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男子入力用" sheetId="1" state="visible" r:id="rId2"/>
    <sheet name="女子入力用" sheetId="2" state="visible" r:id="rId3"/>
    <sheet name="プロ提出用男" sheetId="3" state="visible" r:id="rId4"/>
    <sheet name="プロ提出用女" sheetId="4" state="visible" r:id="rId5"/>
    <sheet name="Sheet3" sheetId="5" state="visible" r:id="rId6"/>
  </sheets>
  <definedNames>
    <definedName function="false" hidden="false" localSheetId="1" name="_xlnm.Print_Area" vbProcedure="false">女子入力用!$A$1:$M$31</definedName>
    <definedName function="false" hidden="false" localSheetId="0" name="_xlnm.Print_Area" vbProcedure="false">男子入力用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r>
      <rPr>
        <b val="true"/>
        <sz val="18"/>
        <rFont val="Noto Sans"/>
        <family val="2"/>
      </rPr>
      <t xml:space="preserve">宮城県</t>
    </r>
    <r>
      <rPr>
        <b val="true"/>
        <sz val="18"/>
        <rFont val="ＭＳ Ｐゴシック"/>
        <family val="3"/>
        <charset val="128"/>
      </rPr>
      <t xml:space="preserve">U14</t>
    </r>
    <r>
      <rPr>
        <b val="true"/>
        <sz val="18"/>
        <rFont val="Noto Sans"/>
        <family val="2"/>
      </rPr>
      <t xml:space="preserve">合同育成センター　メンバー表</t>
    </r>
  </si>
  <si>
    <t xml:space="preserve">地区名</t>
  </si>
  <si>
    <t xml:space="preserve">○　○　地区　男・女           </t>
  </si>
  <si>
    <r>
      <rPr>
        <sz val="18"/>
        <rFont val="ＭＳ Ｐゴシック"/>
        <family val="3"/>
        <charset val="128"/>
      </rPr>
      <t xml:space="preserve">H</t>
    </r>
    <r>
      <rPr>
        <sz val="18"/>
        <rFont val="Noto Sans"/>
        <family val="2"/>
      </rPr>
      <t xml:space="preserve">コーチ</t>
    </r>
  </si>
  <si>
    <t xml:space="preserve">氏　名を入力</t>
  </si>
  <si>
    <t xml:space="preserve">所属校（クラブ）を入力</t>
  </si>
  <si>
    <r>
      <rPr>
        <sz val="11"/>
        <rFont val="Noto Sans"/>
        <family val="2"/>
      </rPr>
      <t xml:space="preserve">メンバー</t>
    </r>
    <r>
      <rPr>
        <sz val="11"/>
        <rFont val="ＭＳ Ｐゴシック"/>
        <family val="3"/>
        <charset val="128"/>
      </rPr>
      <t xml:space="preserve">ID</t>
    </r>
  </si>
  <si>
    <t xml:space="preserve">級</t>
  </si>
  <si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コーチ</t>
    </r>
  </si>
  <si>
    <r>
      <rPr>
        <sz val="18"/>
        <rFont val="Noto Sans"/>
        <family val="2"/>
      </rPr>
      <t xml:space="preserve">ﾏﾈ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ｼﾞｬ</t>
    </r>
    <r>
      <rPr>
        <sz val="18"/>
        <rFont val="ＭＳ Ｐゴシック"/>
        <family val="3"/>
        <charset val="128"/>
      </rPr>
      <t xml:space="preserve">-</t>
    </r>
  </si>
  <si>
    <t xml:space="preserve">帯同審判</t>
  </si>
  <si>
    <r>
      <rPr>
        <sz val="16"/>
        <rFont val="Noto Sans"/>
        <family val="2"/>
      </rPr>
      <t xml:space="preserve">補助</t>
    </r>
    <r>
      <rPr>
        <sz val="16"/>
        <rFont val="ＭＳ Ｐゴシック"/>
        <family val="3"/>
        <charset val="128"/>
      </rPr>
      <t xml:space="preserve">staff</t>
    </r>
  </si>
  <si>
    <r>
      <rPr>
        <sz val="14"/>
        <rFont val="ＭＳ Ｐゴシック"/>
        <family val="3"/>
        <charset val="128"/>
      </rPr>
      <t xml:space="preserve">N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O</t>
    </r>
  </si>
  <si>
    <t xml:space="preserve">背番号</t>
  </si>
  <si>
    <t xml:space="preserve">選　　　　手　　　　名</t>
  </si>
  <si>
    <t xml:space="preserve">所属校（クラブ）</t>
  </si>
  <si>
    <t xml:space="preserve">学　年</t>
  </si>
  <si>
    <t xml:space="preserve">身　長</t>
  </si>
  <si>
    <t xml:space="preserve">１</t>
  </si>
  <si>
    <t xml:space="preserve">２３</t>
  </si>
  <si>
    <t xml:space="preserve">〇〇　〇〇</t>
  </si>
  <si>
    <t xml:space="preserve">仙台市立〇〇中学校</t>
  </si>
  <si>
    <t xml:space="preserve">１２３４５６７８</t>
  </si>
  <si>
    <t xml:space="preserve">２０</t>
  </si>
  <si>
    <t xml:space="preserve">２１</t>
  </si>
  <si>
    <t xml:space="preserve">Ａ</t>
  </si>
  <si>
    <t xml:space="preserve">Ｂ</t>
  </si>
  <si>
    <t xml:space="preserve">Ｃ</t>
  </si>
  <si>
    <t xml:space="preserve">Ｄ</t>
  </si>
  <si>
    <t xml:space="preserve">Ｅ１</t>
  </si>
  <si>
    <t xml:space="preserve">Ｅ２</t>
  </si>
  <si>
    <t xml:space="preserve">１１</t>
  </si>
  <si>
    <r>
      <rPr>
        <sz val="9"/>
        <rFont val="ＭＳ 明朝"/>
        <family val="1"/>
        <charset val="128"/>
      </rPr>
      <t xml:space="preserve">H</t>
    </r>
    <r>
      <rPr>
        <sz val="9"/>
        <rFont val="Noto Sans"/>
        <family val="2"/>
      </rPr>
      <t xml:space="preserve">コーチ</t>
    </r>
  </si>
  <si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チ</t>
    </r>
  </si>
  <si>
    <r>
      <rPr>
        <sz val="9"/>
        <rFont val="Noto Sans"/>
        <family val="2"/>
      </rPr>
      <t xml:space="preserve"> ﾏﾈ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ｼﾞｬ</t>
    </r>
    <r>
      <rPr>
        <sz val="9"/>
        <rFont val="ＭＳ 明朝"/>
        <family val="1"/>
        <charset val="128"/>
      </rPr>
      <t xml:space="preserve">-</t>
    </r>
  </si>
  <si>
    <r>
      <rPr>
        <sz val="9"/>
        <rFont val="Noto Sans"/>
        <family val="2"/>
      </rPr>
      <t xml:space="preserve">補助</t>
    </r>
    <r>
      <rPr>
        <sz val="9"/>
        <rFont val="ＭＳ 明朝"/>
        <family val="1"/>
        <charset val="128"/>
      </rPr>
      <t xml:space="preserve">staff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.5"/>
      <color rgb="FF00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true">
      <left style="thin"/>
      <right style="medium"/>
      <top style="thin"/>
      <bottom style="double"/>
      <diagonal style="thin"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プログラム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49"/>
    <col collapsed="false" customWidth="false" hidden="false" outlineLevel="0" max="3" min="3" style="1" width="8.99"/>
    <col collapsed="false" customWidth="true" hidden="false" outlineLevel="0" max="6" min="4" style="1" width="8.49"/>
    <col collapsed="false" customWidth="true" hidden="false" outlineLevel="0" max="7" min="7" style="1" width="24.75"/>
    <col collapsed="false" customWidth="true" hidden="false" outlineLevel="0" max="9" min="8" style="1" width="7.62"/>
    <col collapsed="false" customWidth="true" hidden="false" outlineLevel="0" max="11" min="10" style="1" width="6.37"/>
    <col collapsed="false" customWidth="true" hidden="false" outlineLevel="0" max="13" min="12" style="1" width="4.62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A2" s="4"/>
      <c r="B2" s="5" t="s">
        <v>1</v>
      </c>
      <c r="C2" s="5"/>
      <c r="D2" s="6" t="s">
        <v>2</v>
      </c>
      <c r="E2" s="6"/>
      <c r="F2" s="6"/>
      <c r="G2" s="6"/>
      <c r="H2" s="6"/>
      <c r="I2" s="2"/>
      <c r="J2" s="4"/>
      <c r="K2" s="4"/>
      <c r="L2" s="7"/>
      <c r="M2" s="0"/>
    </row>
    <row r="3" customFormat="false" ht="18.75" hidden="false" customHeight="true" outlineLevel="0" collapsed="false">
      <c r="A3" s="7"/>
      <c r="B3" s="8"/>
      <c r="C3" s="8"/>
      <c r="D3" s="8"/>
      <c r="E3" s="9"/>
      <c r="F3" s="10"/>
      <c r="G3" s="11"/>
      <c r="H3" s="12"/>
      <c r="I3" s="12"/>
    </row>
    <row r="4" customFormat="false" ht="14.25" hidden="false" customHeight="true" outlineLevel="0" collapsed="false">
      <c r="A4" s="7"/>
      <c r="B4" s="7"/>
      <c r="C4" s="7"/>
      <c r="D4" s="13"/>
      <c r="E4" s="7"/>
      <c r="F4" s="7"/>
      <c r="G4" s="7"/>
      <c r="H4" s="7"/>
      <c r="I4" s="7"/>
      <c r="J4" s="7"/>
      <c r="K4" s="7"/>
      <c r="L4" s="7"/>
      <c r="M4" s="0"/>
    </row>
    <row r="5" customFormat="false" ht="28.5" hidden="false" customHeight="true" outlineLevel="0" collapsed="false">
      <c r="A5" s="7"/>
      <c r="B5" s="14" t="s">
        <v>3</v>
      </c>
      <c r="C5" s="14"/>
      <c r="D5" s="15" t="s">
        <v>4</v>
      </c>
      <c r="E5" s="15"/>
      <c r="F5" s="15"/>
      <c r="G5" s="16" t="s">
        <v>5</v>
      </c>
      <c r="H5" s="17" t="s">
        <v>6</v>
      </c>
      <c r="I5" s="18"/>
      <c r="J5" s="18"/>
      <c r="K5" s="18"/>
      <c r="L5" s="19"/>
      <c r="M5" s="20" t="s">
        <v>7</v>
      </c>
    </row>
    <row r="6" customFormat="false" ht="28.5" hidden="false" customHeight="true" outlineLevel="0" collapsed="false">
      <c r="A6" s="7"/>
      <c r="B6" s="21" t="s">
        <v>8</v>
      </c>
      <c r="C6" s="21"/>
      <c r="D6" s="22"/>
      <c r="E6" s="22"/>
      <c r="F6" s="22"/>
      <c r="G6" s="23"/>
      <c r="H6" s="24" t="s">
        <v>6</v>
      </c>
      <c r="I6" s="25"/>
      <c r="J6" s="25"/>
      <c r="K6" s="25"/>
      <c r="L6" s="26"/>
      <c r="M6" s="27" t="s">
        <v>7</v>
      </c>
    </row>
    <row r="7" customFormat="false" ht="28.5" hidden="false" customHeight="true" outlineLevel="0" collapsed="false">
      <c r="A7" s="7"/>
      <c r="B7" s="28" t="s">
        <v>9</v>
      </c>
      <c r="C7" s="28"/>
      <c r="D7" s="22"/>
      <c r="E7" s="22"/>
      <c r="F7" s="22"/>
      <c r="G7" s="23"/>
      <c r="H7" s="24" t="s">
        <v>6</v>
      </c>
      <c r="I7" s="25"/>
      <c r="J7" s="25"/>
      <c r="K7" s="25"/>
      <c r="L7" s="26"/>
      <c r="M7" s="27" t="s">
        <v>7</v>
      </c>
    </row>
    <row r="8" customFormat="false" ht="28.5" hidden="false" customHeight="true" outlineLevel="0" collapsed="false">
      <c r="A8" s="7"/>
      <c r="B8" s="28" t="s">
        <v>10</v>
      </c>
      <c r="C8" s="28"/>
      <c r="D8" s="22"/>
      <c r="E8" s="22"/>
      <c r="F8" s="22"/>
      <c r="G8" s="29"/>
      <c r="H8" s="29"/>
      <c r="I8" s="29"/>
      <c r="J8" s="29"/>
      <c r="K8" s="29"/>
      <c r="L8" s="29"/>
      <c r="M8" s="29"/>
    </row>
    <row r="9" customFormat="false" ht="28.5" hidden="false" customHeight="true" outlineLevel="0" collapsed="false">
      <c r="A9" s="7"/>
      <c r="B9" s="30" t="s">
        <v>11</v>
      </c>
      <c r="C9" s="30"/>
      <c r="D9" s="31"/>
      <c r="E9" s="31"/>
      <c r="F9" s="31"/>
      <c r="G9" s="32"/>
      <c r="H9" s="32"/>
      <c r="I9" s="32"/>
      <c r="J9" s="32"/>
      <c r="K9" s="32"/>
      <c r="L9" s="32"/>
      <c r="M9" s="32"/>
    </row>
    <row r="10" customFormat="false" ht="22.5" hidden="false" customHeight="true" outlineLevel="0" collapsed="false">
      <c r="A10" s="7"/>
      <c r="B10" s="33" t="s">
        <v>12</v>
      </c>
      <c r="C10" s="34" t="s">
        <v>13</v>
      </c>
      <c r="D10" s="35" t="s">
        <v>14</v>
      </c>
      <c r="E10" s="35"/>
      <c r="F10" s="35"/>
      <c r="G10" s="35" t="s">
        <v>15</v>
      </c>
      <c r="H10" s="36" t="s">
        <v>16</v>
      </c>
      <c r="I10" s="35" t="s">
        <v>17</v>
      </c>
      <c r="J10" s="37" t="s">
        <v>6</v>
      </c>
      <c r="K10" s="37"/>
      <c r="L10" s="37"/>
      <c r="M10" s="37"/>
    </row>
    <row r="11" customFormat="false" ht="29.25" hidden="false" customHeight="true" outlineLevel="0" collapsed="false">
      <c r="A11" s="7"/>
      <c r="B11" s="38" t="s">
        <v>18</v>
      </c>
      <c r="C11" s="39" t="s">
        <v>19</v>
      </c>
      <c r="D11" s="40" t="s">
        <v>20</v>
      </c>
      <c r="E11" s="40"/>
      <c r="F11" s="40"/>
      <c r="G11" s="40" t="s">
        <v>21</v>
      </c>
      <c r="H11" s="40" t="n">
        <v>2</v>
      </c>
      <c r="I11" s="40" t="n">
        <v>184</v>
      </c>
      <c r="J11" s="41" t="s">
        <v>22</v>
      </c>
      <c r="K11" s="41"/>
      <c r="L11" s="41"/>
      <c r="M11" s="41"/>
    </row>
    <row r="12" customFormat="false" ht="29.25" hidden="false" customHeight="true" outlineLevel="0" collapsed="false">
      <c r="A12" s="7"/>
      <c r="B12" s="42" t="n">
        <v>2</v>
      </c>
      <c r="C12" s="43"/>
      <c r="D12" s="44"/>
      <c r="E12" s="44"/>
      <c r="F12" s="44"/>
      <c r="G12" s="44"/>
      <c r="H12" s="44"/>
      <c r="I12" s="44"/>
      <c r="J12" s="45"/>
      <c r="K12" s="45"/>
      <c r="L12" s="45"/>
      <c r="M12" s="45"/>
    </row>
    <row r="13" customFormat="false" ht="29.25" hidden="false" customHeight="true" outlineLevel="0" collapsed="false">
      <c r="A13" s="7"/>
      <c r="B13" s="42" t="n">
        <v>3</v>
      </c>
      <c r="C13" s="43"/>
      <c r="D13" s="44"/>
      <c r="E13" s="44"/>
      <c r="F13" s="44"/>
      <c r="G13" s="44"/>
      <c r="H13" s="44"/>
      <c r="I13" s="44"/>
      <c r="J13" s="45"/>
      <c r="K13" s="45"/>
      <c r="L13" s="45"/>
      <c r="M13" s="45"/>
    </row>
    <row r="14" customFormat="false" ht="29.25" hidden="false" customHeight="true" outlineLevel="0" collapsed="false">
      <c r="A14" s="7"/>
      <c r="B14" s="42" t="n">
        <v>4</v>
      </c>
      <c r="C14" s="43"/>
      <c r="D14" s="44"/>
      <c r="E14" s="44"/>
      <c r="F14" s="44"/>
      <c r="G14" s="44"/>
      <c r="H14" s="44"/>
      <c r="I14" s="44"/>
      <c r="J14" s="45"/>
      <c r="K14" s="45"/>
      <c r="L14" s="45"/>
      <c r="M14" s="45"/>
    </row>
    <row r="15" customFormat="false" ht="29.25" hidden="false" customHeight="true" outlineLevel="0" collapsed="false">
      <c r="A15" s="7"/>
      <c r="B15" s="42" t="n">
        <v>5</v>
      </c>
      <c r="C15" s="43"/>
      <c r="D15" s="44"/>
      <c r="E15" s="44"/>
      <c r="F15" s="44"/>
      <c r="G15" s="44"/>
      <c r="H15" s="44"/>
      <c r="I15" s="44"/>
      <c r="J15" s="45"/>
      <c r="K15" s="45"/>
      <c r="L15" s="45"/>
      <c r="M15" s="45"/>
    </row>
    <row r="16" customFormat="false" ht="29.25" hidden="false" customHeight="true" outlineLevel="0" collapsed="false">
      <c r="A16" s="7"/>
      <c r="B16" s="42" t="n">
        <v>6</v>
      </c>
      <c r="C16" s="43"/>
      <c r="D16" s="44"/>
      <c r="E16" s="44"/>
      <c r="F16" s="44"/>
      <c r="G16" s="44"/>
      <c r="H16" s="44"/>
      <c r="I16" s="44"/>
      <c r="J16" s="45"/>
      <c r="K16" s="45"/>
      <c r="L16" s="45"/>
      <c r="M16" s="45"/>
    </row>
    <row r="17" customFormat="false" ht="29.25" hidden="false" customHeight="true" outlineLevel="0" collapsed="false">
      <c r="A17" s="7"/>
      <c r="B17" s="42" t="n">
        <v>7</v>
      </c>
      <c r="C17" s="43"/>
      <c r="D17" s="44"/>
      <c r="E17" s="44"/>
      <c r="F17" s="44"/>
      <c r="G17" s="44"/>
      <c r="H17" s="44"/>
      <c r="I17" s="44"/>
      <c r="J17" s="45"/>
      <c r="K17" s="45"/>
      <c r="L17" s="45"/>
      <c r="M17" s="45"/>
    </row>
    <row r="18" customFormat="false" ht="29.25" hidden="false" customHeight="true" outlineLevel="0" collapsed="false">
      <c r="A18" s="7"/>
      <c r="B18" s="42" t="n">
        <v>8</v>
      </c>
      <c r="C18" s="43"/>
      <c r="D18" s="44"/>
      <c r="E18" s="44"/>
      <c r="F18" s="44"/>
      <c r="G18" s="44"/>
      <c r="H18" s="44"/>
      <c r="I18" s="44"/>
      <c r="J18" s="45"/>
      <c r="K18" s="45"/>
      <c r="L18" s="45"/>
      <c r="M18" s="45"/>
    </row>
    <row r="19" customFormat="false" ht="29.25" hidden="false" customHeight="true" outlineLevel="0" collapsed="false">
      <c r="A19" s="7"/>
      <c r="B19" s="42" t="n">
        <v>9</v>
      </c>
      <c r="C19" s="43"/>
      <c r="D19" s="44"/>
      <c r="E19" s="44"/>
      <c r="F19" s="44"/>
      <c r="G19" s="44"/>
      <c r="H19" s="44"/>
      <c r="I19" s="44"/>
      <c r="J19" s="45"/>
      <c r="K19" s="45"/>
      <c r="L19" s="45"/>
      <c r="M19" s="45"/>
    </row>
    <row r="20" customFormat="false" ht="29.25" hidden="false" customHeight="true" outlineLevel="0" collapsed="false">
      <c r="A20" s="7"/>
      <c r="B20" s="42" t="n">
        <v>10</v>
      </c>
      <c r="C20" s="43"/>
      <c r="D20" s="44"/>
      <c r="E20" s="44"/>
      <c r="F20" s="44"/>
      <c r="G20" s="44"/>
      <c r="H20" s="44"/>
      <c r="I20" s="44"/>
      <c r="J20" s="45"/>
      <c r="K20" s="45"/>
      <c r="L20" s="45"/>
      <c r="M20" s="45"/>
    </row>
    <row r="21" customFormat="false" ht="29.25" hidden="false" customHeight="true" outlineLevel="0" collapsed="false">
      <c r="A21" s="7"/>
      <c r="B21" s="42" t="n">
        <v>11</v>
      </c>
      <c r="C21" s="43"/>
      <c r="D21" s="44"/>
      <c r="E21" s="44"/>
      <c r="F21" s="44"/>
      <c r="G21" s="44"/>
      <c r="H21" s="44"/>
      <c r="I21" s="44"/>
      <c r="J21" s="45"/>
      <c r="K21" s="45"/>
      <c r="L21" s="45"/>
      <c r="M21" s="45"/>
    </row>
    <row r="22" customFormat="false" ht="29.25" hidden="false" customHeight="true" outlineLevel="0" collapsed="false">
      <c r="A22" s="7"/>
      <c r="B22" s="42" t="n">
        <v>12</v>
      </c>
      <c r="C22" s="43"/>
      <c r="D22" s="44"/>
      <c r="E22" s="44"/>
      <c r="F22" s="44"/>
      <c r="G22" s="44"/>
      <c r="H22" s="44"/>
      <c r="I22" s="44"/>
      <c r="J22" s="45"/>
      <c r="K22" s="45"/>
      <c r="L22" s="45"/>
      <c r="M22" s="45"/>
    </row>
    <row r="23" customFormat="false" ht="29.25" hidden="false" customHeight="true" outlineLevel="0" collapsed="false">
      <c r="A23" s="7"/>
      <c r="B23" s="42" t="n">
        <v>13</v>
      </c>
      <c r="C23" s="43"/>
      <c r="D23" s="44"/>
      <c r="E23" s="44"/>
      <c r="F23" s="44"/>
      <c r="G23" s="44"/>
      <c r="H23" s="44"/>
      <c r="I23" s="44"/>
      <c r="J23" s="45"/>
      <c r="K23" s="45"/>
      <c r="L23" s="45"/>
      <c r="M23" s="45"/>
    </row>
    <row r="24" customFormat="false" ht="29.25" hidden="false" customHeight="true" outlineLevel="0" collapsed="false">
      <c r="A24" s="7"/>
      <c r="B24" s="42" t="n">
        <v>14</v>
      </c>
      <c r="C24" s="43"/>
      <c r="D24" s="44"/>
      <c r="E24" s="44"/>
      <c r="F24" s="44"/>
      <c r="G24" s="44"/>
      <c r="H24" s="44"/>
      <c r="I24" s="44"/>
      <c r="J24" s="45"/>
      <c r="K24" s="45"/>
      <c r="L24" s="45"/>
      <c r="M24" s="45"/>
    </row>
    <row r="25" customFormat="false" ht="29.25" hidden="false" customHeight="true" outlineLevel="0" collapsed="false">
      <c r="A25" s="7"/>
      <c r="B25" s="42" t="n">
        <v>15</v>
      </c>
      <c r="C25" s="43"/>
      <c r="D25" s="44"/>
      <c r="E25" s="44"/>
      <c r="F25" s="44"/>
      <c r="G25" s="44"/>
      <c r="H25" s="44"/>
      <c r="I25" s="44"/>
      <c r="J25" s="45"/>
      <c r="K25" s="45"/>
      <c r="L25" s="45"/>
      <c r="M25" s="45"/>
    </row>
    <row r="26" customFormat="false" ht="29.25" hidden="false" customHeight="true" outlineLevel="0" collapsed="false">
      <c r="A26" s="7"/>
      <c r="B26" s="42" t="n">
        <v>16</v>
      </c>
      <c r="C26" s="43"/>
      <c r="D26" s="44"/>
      <c r="E26" s="44"/>
      <c r="F26" s="44"/>
      <c r="G26" s="44"/>
      <c r="H26" s="44"/>
      <c r="I26" s="44"/>
      <c r="J26" s="45"/>
      <c r="K26" s="45"/>
      <c r="L26" s="45"/>
      <c r="M26" s="45"/>
    </row>
    <row r="27" customFormat="false" ht="29.25" hidden="false" customHeight="true" outlineLevel="0" collapsed="false">
      <c r="A27" s="7"/>
      <c r="B27" s="42" t="n">
        <v>17</v>
      </c>
      <c r="C27" s="43"/>
      <c r="D27" s="44"/>
      <c r="E27" s="44"/>
      <c r="F27" s="44"/>
      <c r="G27" s="44"/>
      <c r="H27" s="44"/>
      <c r="I27" s="44"/>
      <c r="J27" s="45"/>
      <c r="K27" s="45"/>
      <c r="L27" s="45"/>
      <c r="M27" s="45"/>
    </row>
    <row r="28" customFormat="false" ht="29.25" hidden="false" customHeight="true" outlineLevel="0" collapsed="false">
      <c r="A28" s="7"/>
      <c r="B28" s="42" t="n">
        <v>18</v>
      </c>
      <c r="C28" s="46"/>
      <c r="D28" s="44"/>
      <c r="E28" s="44"/>
      <c r="F28" s="44"/>
      <c r="G28" s="44"/>
      <c r="H28" s="44"/>
      <c r="I28" s="44"/>
      <c r="J28" s="45"/>
      <c r="K28" s="45"/>
      <c r="L28" s="45"/>
      <c r="M28" s="45"/>
    </row>
    <row r="29" customFormat="false" ht="29.25" hidden="false" customHeight="true" outlineLevel="0" collapsed="false">
      <c r="A29" s="7"/>
      <c r="B29" s="42" t="n">
        <v>19</v>
      </c>
      <c r="C29" s="46"/>
      <c r="D29" s="44"/>
      <c r="E29" s="44"/>
      <c r="F29" s="44"/>
      <c r="G29" s="44"/>
      <c r="H29" s="44"/>
      <c r="I29" s="44"/>
      <c r="J29" s="45"/>
      <c r="K29" s="45"/>
      <c r="L29" s="45"/>
      <c r="M29" s="45"/>
    </row>
    <row r="30" customFormat="false" ht="29.25" hidden="false" customHeight="true" outlineLevel="0" collapsed="false">
      <c r="A30" s="7"/>
      <c r="B30" s="47" t="s">
        <v>23</v>
      </c>
      <c r="C30" s="48"/>
      <c r="D30" s="44"/>
      <c r="E30" s="44"/>
      <c r="F30" s="44"/>
      <c r="G30" s="49"/>
      <c r="H30" s="44"/>
      <c r="I30" s="44"/>
      <c r="J30" s="50"/>
      <c r="K30" s="50"/>
      <c r="L30" s="50"/>
      <c r="M30" s="50"/>
    </row>
    <row r="31" customFormat="false" ht="29.25" hidden="false" customHeight="true" outlineLevel="0" collapsed="false">
      <c r="A31" s="7"/>
      <c r="B31" s="51" t="s">
        <v>24</v>
      </c>
      <c r="C31" s="52"/>
      <c r="D31" s="53"/>
      <c r="E31" s="53"/>
      <c r="F31" s="53"/>
      <c r="G31" s="53"/>
      <c r="H31" s="53"/>
      <c r="I31" s="53"/>
      <c r="J31" s="54"/>
      <c r="K31" s="54"/>
      <c r="L31" s="54"/>
      <c r="M31" s="54"/>
    </row>
    <row r="32" customFormat="false" ht="13.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</row>
    <row r="33" customFormat="false" ht="13.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40" customFormat="false" ht="13.5" hidden="false" customHeight="false" outlineLevel="0" collapsed="false">
      <c r="B40" s="57" t="s">
        <v>25</v>
      </c>
    </row>
    <row r="41" customFormat="false" ht="13.5" hidden="false" customHeight="false" outlineLevel="0" collapsed="false">
      <c r="B41" s="57" t="s">
        <v>26</v>
      </c>
    </row>
    <row r="42" customFormat="false" ht="13.5" hidden="false" customHeight="false" outlineLevel="0" collapsed="false">
      <c r="B42" s="57" t="s">
        <v>27</v>
      </c>
    </row>
    <row r="43" customFormat="false" ht="13.5" hidden="false" customHeight="false" outlineLevel="0" collapsed="false">
      <c r="B43" s="57" t="s">
        <v>28</v>
      </c>
    </row>
    <row r="44" customFormat="false" ht="13.5" hidden="false" customHeight="false" outlineLevel="0" collapsed="false">
      <c r="B44" s="57" t="s">
        <v>29</v>
      </c>
    </row>
    <row r="45" customFormat="false" ht="13.5" hidden="false" customHeight="false" outlineLevel="0" collapsed="false">
      <c r="B45" s="57" t="s">
        <v>30</v>
      </c>
    </row>
  </sheetData>
  <mergeCells count="66">
    <mergeCell ref="B1:M1"/>
    <mergeCell ref="B2:C2"/>
    <mergeCell ref="D2:H2"/>
    <mergeCell ref="B3:C3"/>
    <mergeCell ref="H3:I3"/>
    <mergeCell ref="B5:C5"/>
    <mergeCell ref="D5:F5"/>
    <mergeCell ref="I5:K5"/>
    <mergeCell ref="B6:C6"/>
    <mergeCell ref="D6:F6"/>
    <mergeCell ref="I6:K6"/>
    <mergeCell ref="B7:C7"/>
    <mergeCell ref="D7:F7"/>
    <mergeCell ref="I7:K7"/>
    <mergeCell ref="B8:C8"/>
    <mergeCell ref="D8:F8"/>
    <mergeCell ref="G8:M8"/>
    <mergeCell ref="B9:C9"/>
    <mergeCell ref="D9:F9"/>
    <mergeCell ref="G9:M9"/>
    <mergeCell ref="D10:F10"/>
    <mergeCell ref="J10:M10"/>
    <mergeCell ref="D11:F11"/>
    <mergeCell ref="J11:M11"/>
    <mergeCell ref="D12:F12"/>
    <mergeCell ref="J12:M12"/>
    <mergeCell ref="D13:F13"/>
    <mergeCell ref="J13:M13"/>
    <mergeCell ref="D14:F14"/>
    <mergeCell ref="J14:M14"/>
    <mergeCell ref="D15:F15"/>
    <mergeCell ref="J15:M15"/>
    <mergeCell ref="D16:F16"/>
    <mergeCell ref="J16:M16"/>
    <mergeCell ref="D17:F17"/>
    <mergeCell ref="J17:M17"/>
    <mergeCell ref="D18:F18"/>
    <mergeCell ref="J18:M18"/>
    <mergeCell ref="D19:F19"/>
    <mergeCell ref="J19:M19"/>
    <mergeCell ref="D20:F20"/>
    <mergeCell ref="J20:M20"/>
    <mergeCell ref="D21:F21"/>
    <mergeCell ref="J21:M21"/>
    <mergeCell ref="D22:F22"/>
    <mergeCell ref="J22:M22"/>
    <mergeCell ref="D23:F23"/>
    <mergeCell ref="J23:M23"/>
    <mergeCell ref="D24:F24"/>
    <mergeCell ref="J24:M24"/>
    <mergeCell ref="D25:F25"/>
    <mergeCell ref="J25:M25"/>
    <mergeCell ref="D26:F26"/>
    <mergeCell ref="J26:M26"/>
    <mergeCell ref="D27:F27"/>
    <mergeCell ref="J27:M27"/>
    <mergeCell ref="D28:F28"/>
    <mergeCell ref="J28:M28"/>
    <mergeCell ref="D29:F29"/>
    <mergeCell ref="J29:M29"/>
    <mergeCell ref="D30:F30"/>
    <mergeCell ref="J30:M30"/>
    <mergeCell ref="D31:F31"/>
    <mergeCell ref="J31:M31"/>
    <mergeCell ref="B32:M32"/>
    <mergeCell ref="B33:M33"/>
  </mergeCells>
  <dataValidations count="2">
    <dataValidation allowBlank="true" errorStyle="stop" operator="between" showDropDown="false" showErrorMessage="true" showInputMessage="false" sqref="P5:P9" type="list">
      <formula1>$P$9+$P$5+$P$6</formula1>
      <formula2>0</formula2>
    </dataValidation>
    <dataValidation allowBlank="true" errorStyle="stop" operator="between" showDropDown="false" showErrorMessage="true" showInputMessage="false" sqref="L5:L7" type="list">
      <formula1>$B$40:$B$45</formula1>
      <formula2>0</formula2>
    </dataValidation>
  </dataValidations>
  <printOptions headings="false" gridLines="false" gridLinesSet="true" horizontalCentered="true" verticalCentered="false"/>
  <pageMargins left="0.590277777777778" right="0.433333333333333" top="0.66944444444444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49"/>
    <col collapsed="false" customWidth="false" hidden="false" outlineLevel="0" max="3" min="3" style="1" width="8.99"/>
    <col collapsed="false" customWidth="true" hidden="false" outlineLevel="0" max="6" min="4" style="1" width="9.62"/>
    <col collapsed="false" customWidth="true" hidden="false" outlineLevel="0" max="7" min="7" style="1" width="24.75"/>
    <col collapsed="false" customWidth="true" hidden="false" outlineLevel="0" max="9" min="8" style="1" width="7.62"/>
    <col collapsed="false" customWidth="true" hidden="false" outlineLevel="0" max="11" min="10" style="1" width="6.37"/>
    <col collapsed="false" customWidth="true" hidden="false" outlineLevel="0" max="13" min="12" style="1" width="4.62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A2" s="4"/>
      <c r="B2" s="5" t="s">
        <v>1</v>
      </c>
      <c r="C2" s="5"/>
      <c r="D2" s="6" t="s">
        <v>2</v>
      </c>
      <c r="E2" s="6"/>
      <c r="F2" s="6"/>
      <c r="G2" s="6"/>
      <c r="H2" s="6"/>
      <c r="I2" s="2"/>
      <c r="J2" s="4"/>
      <c r="K2" s="4"/>
      <c r="L2" s="7"/>
      <c r="M2" s="0"/>
    </row>
    <row r="3" customFormat="false" ht="18.75" hidden="false" customHeight="true" outlineLevel="0" collapsed="false">
      <c r="A3" s="7"/>
      <c r="B3" s="8"/>
      <c r="C3" s="8"/>
      <c r="D3" s="8"/>
      <c r="E3" s="9"/>
      <c r="F3" s="10"/>
      <c r="G3" s="11"/>
      <c r="H3" s="12"/>
      <c r="I3" s="12"/>
    </row>
    <row r="4" customFormat="false" ht="14.25" hidden="false" customHeight="true" outlineLevel="0" collapsed="false">
      <c r="A4" s="7"/>
      <c r="B4" s="7"/>
      <c r="C4" s="7"/>
      <c r="D4" s="13"/>
      <c r="E4" s="7"/>
      <c r="F4" s="7"/>
      <c r="G4" s="7"/>
      <c r="H4" s="7"/>
      <c r="I4" s="7"/>
      <c r="J4" s="7"/>
      <c r="K4" s="7"/>
      <c r="L4" s="7"/>
      <c r="M4" s="0"/>
    </row>
    <row r="5" customFormat="false" ht="28.5" hidden="false" customHeight="true" outlineLevel="0" collapsed="false">
      <c r="A5" s="7"/>
      <c r="B5" s="14" t="s">
        <v>3</v>
      </c>
      <c r="C5" s="14"/>
      <c r="D5" s="15" t="s">
        <v>4</v>
      </c>
      <c r="E5" s="15"/>
      <c r="F5" s="15"/>
      <c r="G5" s="16" t="s">
        <v>5</v>
      </c>
      <c r="H5" s="17" t="s">
        <v>6</v>
      </c>
      <c r="I5" s="18"/>
      <c r="J5" s="18"/>
      <c r="K5" s="18"/>
      <c r="L5" s="19"/>
      <c r="M5" s="20" t="s">
        <v>7</v>
      </c>
    </row>
    <row r="6" customFormat="false" ht="28.5" hidden="false" customHeight="true" outlineLevel="0" collapsed="false">
      <c r="A6" s="7"/>
      <c r="B6" s="21" t="s">
        <v>8</v>
      </c>
      <c r="C6" s="21"/>
      <c r="D6" s="22"/>
      <c r="E6" s="22"/>
      <c r="F6" s="22"/>
      <c r="G6" s="23"/>
      <c r="H6" s="24" t="s">
        <v>6</v>
      </c>
      <c r="I6" s="25"/>
      <c r="J6" s="25"/>
      <c r="K6" s="25"/>
      <c r="L6" s="26"/>
      <c r="M6" s="27" t="s">
        <v>7</v>
      </c>
    </row>
    <row r="7" customFormat="false" ht="28.5" hidden="false" customHeight="true" outlineLevel="0" collapsed="false">
      <c r="A7" s="7"/>
      <c r="B7" s="28" t="s">
        <v>9</v>
      </c>
      <c r="C7" s="28"/>
      <c r="D7" s="22"/>
      <c r="E7" s="22"/>
      <c r="F7" s="22"/>
      <c r="G7" s="23"/>
      <c r="H7" s="24" t="s">
        <v>6</v>
      </c>
      <c r="I7" s="25"/>
      <c r="J7" s="25"/>
      <c r="K7" s="25"/>
      <c r="L7" s="26"/>
      <c r="M7" s="27" t="s">
        <v>7</v>
      </c>
    </row>
    <row r="8" customFormat="false" ht="28.5" hidden="false" customHeight="true" outlineLevel="0" collapsed="false">
      <c r="A8" s="7"/>
      <c r="B8" s="28" t="s">
        <v>10</v>
      </c>
      <c r="C8" s="28"/>
      <c r="D8" s="22"/>
      <c r="E8" s="22"/>
      <c r="F8" s="22"/>
      <c r="G8" s="29"/>
      <c r="H8" s="29"/>
      <c r="I8" s="29"/>
      <c r="J8" s="29"/>
      <c r="K8" s="29"/>
      <c r="L8" s="29"/>
      <c r="M8" s="29"/>
    </row>
    <row r="9" customFormat="false" ht="28.5" hidden="false" customHeight="true" outlineLevel="0" collapsed="false">
      <c r="A9" s="7"/>
      <c r="B9" s="30" t="s">
        <v>11</v>
      </c>
      <c r="C9" s="30"/>
      <c r="D9" s="31"/>
      <c r="E9" s="31"/>
      <c r="F9" s="31"/>
      <c r="G9" s="32"/>
      <c r="H9" s="32"/>
      <c r="I9" s="32"/>
      <c r="J9" s="32"/>
      <c r="K9" s="32"/>
      <c r="L9" s="32"/>
      <c r="M9" s="32"/>
    </row>
    <row r="10" customFormat="false" ht="22.5" hidden="false" customHeight="true" outlineLevel="0" collapsed="false">
      <c r="A10" s="7"/>
      <c r="B10" s="33" t="s">
        <v>12</v>
      </c>
      <c r="C10" s="34" t="s">
        <v>13</v>
      </c>
      <c r="D10" s="35" t="s">
        <v>14</v>
      </c>
      <c r="E10" s="35"/>
      <c r="F10" s="35"/>
      <c r="G10" s="35" t="s">
        <v>15</v>
      </c>
      <c r="H10" s="36" t="s">
        <v>16</v>
      </c>
      <c r="I10" s="35" t="s">
        <v>17</v>
      </c>
      <c r="J10" s="37" t="s">
        <v>6</v>
      </c>
      <c r="K10" s="37"/>
      <c r="L10" s="37"/>
      <c r="M10" s="37"/>
    </row>
    <row r="11" customFormat="false" ht="29.25" hidden="false" customHeight="true" outlineLevel="0" collapsed="false">
      <c r="A11" s="7"/>
      <c r="B11" s="38" t="s">
        <v>18</v>
      </c>
      <c r="C11" s="39" t="s">
        <v>31</v>
      </c>
      <c r="D11" s="40" t="s">
        <v>20</v>
      </c>
      <c r="E11" s="40"/>
      <c r="F11" s="40"/>
      <c r="G11" s="40" t="s">
        <v>21</v>
      </c>
      <c r="H11" s="40" t="n">
        <v>2</v>
      </c>
      <c r="I11" s="40" t="n">
        <v>165</v>
      </c>
      <c r="J11" s="41" t="s">
        <v>22</v>
      </c>
      <c r="K11" s="41"/>
      <c r="L11" s="41"/>
      <c r="M11" s="41"/>
    </row>
    <row r="12" customFormat="false" ht="29.25" hidden="false" customHeight="true" outlineLevel="0" collapsed="false">
      <c r="A12" s="7"/>
      <c r="B12" s="42" t="n">
        <v>2</v>
      </c>
      <c r="C12" s="43"/>
      <c r="D12" s="44"/>
      <c r="E12" s="44"/>
      <c r="F12" s="44"/>
      <c r="G12" s="44"/>
      <c r="H12" s="44"/>
      <c r="I12" s="44"/>
      <c r="J12" s="45"/>
      <c r="K12" s="45"/>
      <c r="L12" s="45"/>
      <c r="M12" s="45"/>
    </row>
    <row r="13" customFormat="false" ht="29.25" hidden="false" customHeight="true" outlineLevel="0" collapsed="false">
      <c r="A13" s="7"/>
      <c r="B13" s="42" t="n">
        <v>3</v>
      </c>
      <c r="C13" s="43"/>
      <c r="D13" s="44"/>
      <c r="E13" s="44"/>
      <c r="F13" s="44"/>
      <c r="G13" s="44"/>
      <c r="H13" s="44"/>
      <c r="I13" s="44"/>
      <c r="J13" s="45"/>
      <c r="K13" s="45"/>
      <c r="L13" s="45"/>
      <c r="M13" s="45"/>
    </row>
    <row r="14" customFormat="false" ht="29.25" hidden="false" customHeight="true" outlineLevel="0" collapsed="false">
      <c r="A14" s="7"/>
      <c r="B14" s="42" t="n">
        <v>4</v>
      </c>
      <c r="C14" s="43"/>
      <c r="D14" s="44"/>
      <c r="E14" s="44"/>
      <c r="F14" s="44"/>
      <c r="G14" s="44"/>
      <c r="H14" s="44"/>
      <c r="I14" s="44"/>
      <c r="J14" s="45"/>
      <c r="K14" s="45"/>
      <c r="L14" s="45"/>
      <c r="M14" s="45"/>
    </row>
    <row r="15" customFormat="false" ht="29.25" hidden="false" customHeight="true" outlineLevel="0" collapsed="false">
      <c r="A15" s="7"/>
      <c r="B15" s="42" t="n">
        <v>5</v>
      </c>
      <c r="C15" s="43"/>
      <c r="D15" s="44"/>
      <c r="E15" s="44"/>
      <c r="F15" s="44"/>
      <c r="G15" s="44"/>
      <c r="H15" s="44"/>
      <c r="I15" s="44"/>
      <c r="J15" s="45"/>
      <c r="K15" s="45"/>
      <c r="L15" s="45"/>
      <c r="M15" s="45"/>
    </row>
    <row r="16" customFormat="false" ht="29.25" hidden="false" customHeight="true" outlineLevel="0" collapsed="false">
      <c r="A16" s="7"/>
      <c r="B16" s="42" t="n">
        <v>6</v>
      </c>
      <c r="C16" s="43"/>
      <c r="D16" s="44"/>
      <c r="E16" s="44"/>
      <c r="F16" s="44"/>
      <c r="G16" s="44"/>
      <c r="H16" s="44"/>
      <c r="I16" s="44"/>
      <c r="J16" s="45"/>
      <c r="K16" s="45"/>
      <c r="L16" s="45"/>
      <c r="M16" s="45"/>
    </row>
    <row r="17" customFormat="false" ht="29.25" hidden="false" customHeight="true" outlineLevel="0" collapsed="false">
      <c r="A17" s="7"/>
      <c r="B17" s="42" t="n">
        <v>7</v>
      </c>
      <c r="C17" s="43"/>
      <c r="D17" s="44"/>
      <c r="E17" s="44"/>
      <c r="F17" s="44"/>
      <c r="G17" s="44"/>
      <c r="H17" s="44"/>
      <c r="I17" s="44"/>
      <c r="J17" s="45"/>
      <c r="K17" s="45"/>
      <c r="L17" s="45"/>
      <c r="M17" s="45"/>
    </row>
    <row r="18" customFormat="false" ht="29.25" hidden="false" customHeight="true" outlineLevel="0" collapsed="false">
      <c r="A18" s="7"/>
      <c r="B18" s="42" t="n">
        <v>8</v>
      </c>
      <c r="C18" s="43"/>
      <c r="D18" s="44"/>
      <c r="E18" s="44"/>
      <c r="F18" s="44"/>
      <c r="G18" s="44"/>
      <c r="H18" s="44"/>
      <c r="I18" s="44"/>
      <c r="J18" s="45"/>
      <c r="K18" s="45"/>
      <c r="L18" s="45"/>
      <c r="M18" s="45"/>
    </row>
    <row r="19" customFormat="false" ht="29.25" hidden="false" customHeight="true" outlineLevel="0" collapsed="false">
      <c r="A19" s="7"/>
      <c r="B19" s="42" t="n">
        <v>9</v>
      </c>
      <c r="C19" s="43"/>
      <c r="D19" s="44"/>
      <c r="E19" s="44"/>
      <c r="F19" s="44"/>
      <c r="G19" s="44"/>
      <c r="H19" s="44"/>
      <c r="I19" s="44"/>
      <c r="J19" s="45"/>
      <c r="K19" s="45"/>
      <c r="L19" s="45"/>
      <c r="M19" s="45"/>
    </row>
    <row r="20" customFormat="false" ht="29.25" hidden="false" customHeight="true" outlineLevel="0" collapsed="false">
      <c r="A20" s="7"/>
      <c r="B20" s="42" t="n">
        <v>10</v>
      </c>
      <c r="C20" s="43"/>
      <c r="D20" s="44"/>
      <c r="E20" s="44"/>
      <c r="F20" s="44"/>
      <c r="G20" s="44"/>
      <c r="H20" s="44"/>
      <c r="I20" s="44"/>
      <c r="J20" s="45"/>
      <c r="K20" s="45"/>
      <c r="L20" s="45"/>
      <c r="M20" s="45"/>
    </row>
    <row r="21" customFormat="false" ht="29.25" hidden="false" customHeight="true" outlineLevel="0" collapsed="false">
      <c r="A21" s="7"/>
      <c r="B21" s="42" t="n">
        <v>11</v>
      </c>
      <c r="C21" s="43"/>
      <c r="D21" s="44"/>
      <c r="E21" s="44"/>
      <c r="F21" s="44"/>
      <c r="G21" s="44"/>
      <c r="H21" s="44"/>
      <c r="I21" s="44"/>
      <c r="J21" s="45"/>
      <c r="K21" s="45"/>
      <c r="L21" s="45"/>
      <c r="M21" s="45"/>
    </row>
    <row r="22" customFormat="false" ht="29.25" hidden="false" customHeight="true" outlineLevel="0" collapsed="false">
      <c r="A22" s="7"/>
      <c r="B22" s="42" t="n">
        <v>12</v>
      </c>
      <c r="C22" s="43"/>
      <c r="D22" s="44"/>
      <c r="E22" s="44"/>
      <c r="F22" s="44"/>
      <c r="G22" s="44"/>
      <c r="H22" s="44"/>
      <c r="I22" s="44"/>
      <c r="J22" s="45"/>
      <c r="K22" s="45"/>
      <c r="L22" s="45"/>
      <c r="M22" s="45"/>
    </row>
    <row r="23" customFormat="false" ht="29.25" hidden="false" customHeight="true" outlineLevel="0" collapsed="false">
      <c r="A23" s="7"/>
      <c r="B23" s="42" t="n">
        <v>13</v>
      </c>
      <c r="C23" s="43"/>
      <c r="D23" s="44"/>
      <c r="E23" s="44"/>
      <c r="F23" s="44"/>
      <c r="G23" s="44"/>
      <c r="H23" s="44"/>
      <c r="I23" s="44"/>
      <c r="J23" s="45"/>
      <c r="K23" s="45"/>
      <c r="L23" s="45"/>
      <c r="M23" s="45"/>
    </row>
    <row r="24" customFormat="false" ht="29.25" hidden="false" customHeight="true" outlineLevel="0" collapsed="false">
      <c r="A24" s="7"/>
      <c r="B24" s="42" t="n">
        <v>14</v>
      </c>
      <c r="C24" s="43"/>
      <c r="D24" s="44"/>
      <c r="E24" s="44"/>
      <c r="F24" s="44"/>
      <c r="G24" s="44"/>
      <c r="H24" s="44"/>
      <c r="I24" s="44"/>
      <c r="J24" s="45"/>
      <c r="K24" s="45"/>
      <c r="L24" s="45"/>
      <c r="M24" s="45"/>
    </row>
    <row r="25" customFormat="false" ht="29.25" hidden="false" customHeight="true" outlineLevel="0" collapsed="false">
      <c r="A25" s="7"/>
      <c r="B25" s="42" t="n">
        <v>15</v>
      </c>
      <c r="C25" s="43"/>
      <c r="D25" s="44"/>
      <c r="E25" s="44"/>
      <c r="F25" s="44"/>
      <c r="G25" s="44"/>
      <c r="H25" s="44"/>
      <c r="I25" s="44"/>
      <c r="J25" s="45"/>
      <c r="K25" s="45"/>
      <c r="L25" s="45"/>
      <c r="M25" s="45"/>
    </row>
    <row r="26" customFormat="false" ht="29.25" hidden="false" customHeight="true" outlineLevel="0" collapsed="false">
      <c r="A26" s="7"/>
      <c r="B26" s="42" t="n">
        <v>16</v>
      </c>
      <c r="C26" s="43"/>
      <c r="D26" s="44"/>
      <c r="E26" s="44"/>
      <c r="F26" s="44"/>
      <c r="G26" s="44"/>
      <c r="H26" s="44"/>
      <c r="I26" s="44"/>
      <c r="J26" s="45"/>
      <c r="K26" s="45"/>
      <c r="L26" s="45"/>
      <c r="M26" s="45"/>
    </row>
    <row r="27" customFormat="false" ht="29.25" hidden="false" customHeight="true" outlineLevel="0" collapsed="false">
      <c r="A27" s="7"/>
      <c r="B27" s="42" t="n">
        <v>17</v>
      </c>
      <c r="C27" s="43"/>
      <c r="D27" s="44"/>
      <c r="E27" s="44"/>
      <c r="F27" s="44"/>
      <c r="G27" s="44"/>
      <c r="H27" s="44"/>
      <c r="I27" s="44"/>
      <c r="J27" s="45"/>
      <c r="K27" s="45"/>
      <c r="L27" s="45"/>
      <c r="M27" s="45"/>
    </row>
    <row r="28" customFormat="false" ht="29.25" hidden="false" customHeight="true" outlineLevel="0" collapsed="false">
      <c r="A28" s="7"/>
      <c r="B28" s="42" t="n">
        <v>18</v>
      </c>
      <c r="C28" s="46"/>
      <c r="D28" s="44"/>
      <c r="E28" s="44"/>
      <c r="F28" s="44"/>
      <c r="G28" s="44"/>
      <c r="H28" s="44"/>
      <c r="I28" s="44"/>
      <c r="J28" s="45"/>
      <c r="K28" s="45"/>
      <c r="L28" s="45"/>
      <c r="M28" s="45"/>
    </row>
    <row r="29" customFormat="false" ht="29.25" hidden="false" customHeight="true" outlineLevel="0" collapsed="false">
      <c r="A29" s="7"/>
      <c r="B29" s="42" t="n">
        <v>19</v>
      </c>
      <c r="C29" s="46"/>
      <c r="D29" s="44"/>
      <c r="E29" s="44"/>
      <c r="F29" s="44"/>
      <c r="G29" s="44"/>
      <c r="H29" s="44"/>
      <c r="I29" s="44"/>
      <c r="J29" s="45"/>
      <c r="K29" s="45"/>
      <c r="L29" s="45"/>
      <c r="M29" s="45"/>
    </row>
    <row r="30" customFormat="false" ht="29.25" hidden="false" customHeight="true" outlineLevel="0" collapsed="false">
      <c r="A30" s="7"/>
      <c r="B30" s="47" t="s">
        <v>23</v>
      </c>
      <c r="C30" s="48"/>
      <c r="D30" s="44"/>
      <c r="E30" s="44"/>
      <c r="F30" s="44"/>
      <c r="G30" s="49"/>
      <c r="H30" s="44"/>
      <c r="I30" s="44"/>
      <c r="J30" s="50"/>
      <c r="K30" s="50"/>
      <c r="L30" s="50"/>
      <c r="M30" s="50"/>
    </row>
    <row r="31" customFormat="false" ht="29.25" hidden="false" customHeight="true" outlineLevel="0" collapsed="false">
      <c r="A31" s="7"/>
      <c r="B31" s="51" t="s">
        <v>24</v>
      </c>
      <c r="C31" s="52"/>
      <c r="D31" s="53"/>
      <c r="E31" s="53"/>
      <c r="F31" s="53"/>
      <c r="G31" s="53"/>
      <c r="H31" s="53"/>
      <c r="I31" s="53"/>
      <c r="J31" s="54"/>
      <c r="K31" s="54"/>
      <c r="L31" s="54"/>
      <c r="M31" s="54"/>
    </row>
    <row r="32" customFormat="false" ht="13.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</row>
    <row r="33" customFormat="false" ht="13.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40" customFormat="false" ht="13.5" hidden="false" customHeight="false" outlineLevel="0" collapsed="false">
      <c r="B40" s="57" t="s">
        <v>25</v>
      </c>
    </row>
    <row r="41" customFormat="false" ht="13.5" hidden="false" customHeight="false" outlineLevel="0" collapsed="false">
      <c r="B41" s="57" t="s">
        <v>26</v>
      </c>
    </row>
    <row r="42" customFormat="false" ht="13.5" hidden="false" customHeight="false" outlineLevel="0" collapsed="false">
      <c r="B42" s="57" t="s">
        <v>27</v>
      </c>
    </row>
    <row r="43" customFormat="false" ht="13.5" hidden="false" customHeight="false" outlineLevel="0" collapsed="false">
      <c r="B43" s="57" t="s">
        <v>28</v>
      </c>
    </row>
    <row r="44" customFormat="false" ht="13.5" hidden="false" customHeight="false" outlineLevel="0" collapsed="false">
      <c r="B44" s="57" t="s">
        <v>29</v>
      </c>
    </row>
    <row r="45" customFormat="false" ht="13.5" hidden="false" customHeight="false" outlineLevel="0" collapsed="false">
      <c r="B45" s="57" t="s">
        <v>30</v>
      </c>
    </row>
  </sheetData>
  <mergeCells count="66">
    <mergeCell ref="B1:M1"/>
    <mergeCell ref="B2:C2"/>
    <mergeCell ref="D2:H2"/>
    <mergeCell ref="B3:C3"/>
    <mergeCell ref="H3:I3"/>
    <mergeCell ref="B5:C5"/>
    <mergeCell ref="D5:F5"/>
    <mergeCell ref="I5:K5"/>
    <mergeCell ref="B6:C6"/>
    <mergeCell ref="D6:F6"/>
    <mergeCell ref="I6:K6"/>
    <mergeCell ref="B7:C7"/>
    <mergeCell ref="D7:F7"/>
    <mergeCell ref="I7:K7"/>
    <mergeCell ref="B8:C8"/>
    <mergeCell ref="D8:F8"/>
    <mergeCell ref="G8:M8"/>
    <mergeCell ref="B9:C9"/>
    <mergeCell ref="D9:F9"/>
    <mergeCell ref="G9:M9"/>
    <mergeCell ref="D10:F10"/>
    <mergeCell ref="J10:M10"/>
    <mergeCell ref="D11:F11"/>
    <mergeCell ref="J11:M11"/>
    <mergeCell ref="D12:F12"/>
    <mergeCell ref="J12:M12"/>
    <mergeCell ref="D13:F13"/>
    <mergeCell ref="J13:M13"/>
    <mergeCell ref="D14:F14"/>
    <mergeCell ref="J14:M14"/>
    <mergeCell ref="D15:F15"/>
    <mergeCell ref="J15:M15"/>
    <mergeCell ref="D16:F16"/>
    <mergeCell ref="J16:M16"/>
    <mergeCell ref="D17:F17"/>
    <mergeCell ref="J17:M17"/>
    <mergeCell ref="D18:F18"/>
    <mergeCell ref="J18:M18"/>
    <mergeCell ref="D19:F19"/>
    <mergeCell ref="J19:M19"/>
    <mergeCell ref="D20:F20"/>
    <mergeCell ref="J20:M20"/>
    <mergeCell ref="D21:F21"/>
    <mergeCell ref="J21:M21"/>
    <mergeCell ref="D22:F22"/>
    <mergeCell ref="J22:M22"/>
    <mergeCell ref="D23:F23"/>
    <mergeCell ref="J23:M23"/>
    <mergeCell ref="D24:F24"/>
    <mergeCell ref="J24:M24"/>
    <mergeCell ref="D25:F25"/>
    <mergeCell ref="J25:M25"/>
    <mergeCell ref="D26:F26"/>
    <mergeCell ref="J26:M26"/>
    <mergeCell ref="D27:F27"/>
    <mergeCell ref="J27:M27"/>
    <mergeCell ref="D28:F28"/>
    <mergeCell ref="J28:M28"/>
    <mergeCell ref="D29:F29"/>
    <mergeCell ref="J29:M29"/>
    <mergeCell ref="D30:F30"/>
    <mergeCell ref="J30:M30"/>
    <mergeCell ref="D31:F31"/>
    <mergeCell ref="J31:M31"/>
    <mergeCell ref="B32:M32"/>
    <mergeCell ref="B33:M33"/>
  </mergeCells>
  <dataValidations count="2">
    <dataValidation allowBlank="true" errorStyle="stop" operator="between" showDropDown="false" showErrorMessage="true" showInputMessage="false" sqref="L5:L7" type="list">
      <formula1>$B$40:$B$45</formula1>
      <formula2>0</formula2>
    </dataValidation>
    <dataValidation allowBlank="true" errorStyle="stop" operator="between" showDropDown="false" showErrorMessage="true" showInputMessage="false" sqref="P5:P9" type="list">
      <formula1>$P$9+$P$5+$P$6</formula1>
      <formula2>0</formula2>
    </dataValidation>
  </dataValidations>
  <printOptions headings="false" gridLines="false" gridLinesSet="true" horizontalCentered="true" verticalCentered="false"/>
  <pageMargins left="0.590277777777778" right="0.433333333333333" top="0.66944444444444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:C4"/>
    </sheetView>
  </sheetViews>
  <sheetFormatPr defaultColWidth="8.9921875" defaultRowHeight="13.5" zeroHeight="false" outlineLevelRow="0" outlineLevelCol="0"/>
  <cols>
    <col collapsed="false" customWidth="false" hidden="false" outlineLevel="0" max="1" min="1" style="58" width="8.99"/>
    <col collapsed="false" customWidth="true" hidden="false" outlineLevel="0" max="2" min="2" style="58" width="3.49"/>
    <col collapsed="false" customWidth="true" hidden="false" outlineLevel="0" max="4" min="3" style="58" width="16.99"/>
    <col collapsed="false" customWidth="true" hidden="false" outlineLevel="0" max="5" min="5" style="58" width="1.87"/>
    <col collapsed="false" customWidth="true" hidden="false" outlineLevel="0" max="6" min="6" style="58" width="4.86"/>
    <col collapsed="false" customWidth="false" hidden="false" outlineLevel="0" max="257" min="7" style="58" width="8.99"/>
  </cols>
  <sheetData>
    <row r="1" customFormat="false" ht="13.5" hidden="false" customHeight="false" outlineLevel="0" collapsed="false">
      <c r="A1" s="59" t="str">
        <f aca="false">男子入力用!D2</f>
        <v>○　○　地区　男・女           </v>
      </c>
      <c r="B1" s="59"/>
      <c r="C1" s="59"/>
      <c r="D1" s="59"/>
      <c r="E1" s="59"/>
      <c r="F1" s="59"/>
    </row>
    <row r="2" customFormat="false" ht="13.5" hidden="false" customHeight="false" outlineLevel="0" collapsed="false">
      <c r="A2" s="60" t="s">
        <v>32</v>
      </c>
      <c r="B2" s="61" t="str">
        <f aca="false">IF(男子入力用!D5="","",男子入力用!D5)</f>
        <v>氏　名を入力</v>
      </c>
      <c r="C2" s="61"/>
      <c r="D2" s="62" t="str">
        <f aca="false">IF(男子入力用!G5="","",男子入力用!G5)</f>
        <v>所属校（クラブ）を入力</v>
      </c>
      <c r="E2" s="62" t="str">
        <f aca="false">IF(男子入力用!H6="","",男子入力用!H6)</f>
        <v>メンバーID</v>
      </c>
      <c r="F2" s="62" t="str">
        <f aca="false">IF(男子入力用!I6="","",男子入力用!I6)</f>
        <v/>
      </c>
    </row>
    <row r="3" customFormat="false" ht="13.5" hidden="false" customHeight="false" outlineLevel="0" collapsed="false">
      <c r="A3" s="63" t="s">
        <v>33</v>
      </c>
      <c r="B3" s="64" t="str">
        <f aca="false">IF(男子入力用!D6="","",男子入力用!D6)</f>
        <v/>
      </c>
      <c r="C3" s="64"/>
      <c r="D3" s="65" t="str">
        <f aca="false">IF(男子入力用!G6="","",男子入力用!G6)</f>
        <v/>
      </c>
      <c r="E3" s="65" t="str">
        <f aca="false">IF(男子入力用!H7="","",男子入力用!H7)</f>
        <v>メンバーID</v>
      </c>
      <c r="F3" s="65" t="str">
        <f aca="false">IF(男子入力用!I7="","",男子入力用!I7)</f>
        <v/>
      </c>
    </row>
    <row r="4" customFormat="false" ht="13.5" hidden="false" customHeight="false" outlineLevel="0" collapsed="false">
      <c r="A4" s="66" t="s">
        <v>34</v>
      </c>
      <c r="B4" s="67" t="str">
        <f aca="false">IF(男子入力用!D7="","",男子入力用!D7)</f>
        <v/>
      </c>
      <c r="C4" s="67"/>
      <c r="D4" s="68" t="str">
        <f aca="false">IF(男子入力用!G7="","",男子入力用!G7)</f>
        <v/>
      </c>
      <c r="E4" s="68" t="str">
        <f aca="false">IF(男子入力用!H8="","",男子入力用!H8)</f>
        <v/>
      </c>
      <c r="F4" s="68" t="str">
        <f aca="false">IF(男子入力用!I8="","",男子入力用!I8)</f>
        <v/>
      </c>
    </row>
    <row r="5" customFormat="false" ht="13.5" hidden="false" customHeight="false" outlineLevel="0" collapsed="false">
      <c r="A5" s="69" t="s">
        <v>10</v>
      </c>
      <c r="B5" s="67" t="str">
        <f aca="false">IF(男子入力用!D8="","",男子入力用!D8)</f>
        <v/>
      </c>
      <c r="C5" s="67"/>
      <c r="D5" s="70"/>
      <c r="E5" s="70"/>
      <c r="F5" s="71"/>
    </row>
    <row r="6" customFormat="false" ht="13.5" hidden="false" customHeight="false" outlineLevel="0" collapsed="false">
      <c r="A6" s="66" t="s">
        <v>35</v>
      </c>
      <c r="B6" s="67" t="str">
        <f aca="false">IF(男子入力用!D9="","",男子入力用!D9)</f>
        <v/>
      </c>
      <c r="C6" s="67"/>
      <c r="D6" s="72"/>
      <c r="E6" s="72"/>
      <c r="F6" s="73"/>
    </row>
    <row r="7" customFormat="false" ht="13.5" hidden="false" customHeight="false" outlineLevel="0" collapsed="false">
      <c r="A7" s="74" t="s">
        <v>18</v>
      </c>
      <c r="B7" s="75" t="str">
        <f aca="false">IF(男子入力用!C11="","",男子入力用!C11)</f>
        <v>２３</v>
      </c>
      <c r="C7" s="76" t="str">
        <f aca="false">IF(男子入力用!D11="","",男子入力用!D11)</f>
        <v>〇〇　〇〇</v>
      </c>
      <c r="D7" s="75" t="str">
        <f aca="false">IF(男子入力用!G11="","",男子入力用!G11)</f>
        <v>仙台市立〇〇中学校</v>
      </c>
      <c r="E7" s="76" t="n">
        <f aca="false">IF(男子入力用!H11="","",男子入力用!H11)</f>
        <v>2</v>
      </c>
      <c r="F7" s="77" t="n">
        <f aca="false">IF(男子入力用!I11="","",男子入力用!I11)</f>
        <v>184</v>
      </c>
    </row>
    <row r="8" customFormat="false" ht="13.5" hidden="false" customHeight="false" outlineLevel="0" collapsed="false">
      <c r="A8" s="74" t="s">
        <v>36</v>
      </c>
      <c r="B8" s="75" t="str">
        <f aca="false">IF(男子入力用!C12="","",男子入力用!C12)</f>
        <v/>
      </c>
      <c r="C8" s="76" t="str">
        <f aca="false">IF(男子入力用!D12="","",男子入力用!D12)</f>
        <v/>
      </c>
      <c r="D8" s="75" t="str">
        <f aca="false">IF(男子入力用!G12="","",男子入力用!G12)</f>
        <v/>
      </c>
      <c r="E8" s="76" t="str">
        <f aca="false">IF(男子入力用!H12="","",男子入力用!H12)</f>
        <v/>
      </c>
      <c r="F8" s="77" t="str">
        <f aca="false">IF(男子入力用!I12="","",男子入力用!I12)</f>
        <v/>
      </c>
    </row>
    <row r="9" customFormat="false" ht="13.5" hidden="false" customHeight="false" outlineLevel="0" collapsed="false">
      <c r="A9" s="74" t="s">
        <v>37</v>
      </c>
      <c r="B9" s="75" t="str">
        <f aca="false">IF(男子入力用!C13="","",男子入力用!C13)</f>
        <v/>
      </c>
      <c r="C9" s="76" t="str">
        <f aca="false">IF(男子入力用!D13="","",男子入力用!D13)</f>
        <v/>
      </c>
      <c r="D9" s="75" t="str">
        <f aca="false">IF(男子入力用!G13="","",男子入力用!G13)</f>
        <v/>
      </c>
      <c r="E9" s="76" t="str">
        <f aca="false">IF(男子入力用!H13="","",男子入力用!H13)</f>
        <v/>
      </c>
      <c r="F9" s="77" t="str">
        <f aca="false">IF(男子入力用!I13="","",男子入力用!I13)</f>
        <v/>
      </c>
    </row>
    <row r="10" customFormat="false" ht="13.5" hidden="false" customHeight="false" outlineLevel="0" collapsed="false">
      <c r="A10" s="74" t="s">
        <v>38</v>
      </c>
      <c r="B10" s="75" t="str">
        <f aca="false">IF(男子入力用!C14="","",男子入力用!C14)</f>
        <v/>
      </c>
      <c r="C10" s="76" t="str">
        <f aca="false">IF(男子入力用!D14="","",男子入力用!D14)</f>
        <v/>
      </c>
      <c r="D10" s="75" t="str">
        <f aca="false">IF(男子入力用!G14="","",男子入力用!G14)</f>
        <v/>
      </c>
      <c r="E10" s="76" t="str">
        <f aca="false">IF(男子入力用!H14="","",男子入力用!H14)</f>
        <v/>
      </c>
      <c r="F10" s="77" t="str">
        <f aca="false">IF(男子入力用!I14="","",男子入力用!I14)</f>
        <v/>
      </c>
    </row>
    <row r="11" customFormat="false" ht="13.5" hidden="false" customHeight="false" outlineLevel="0" collapsed="false">
      <c r="A11" s="74" t="s">
        <v>39</v>
      </c>
      <c r="B11" s="75" t="str">
        <f aca="false">IF(男子入力用!C15="","",男子入力用!C15)</f>
        <v/>
      </c>
      <c r="C11" s="76" t="str">
        <f aca="false">IF(男子入力用!D15="","",男子入力用!D15)</f>
        <v/>
      </c>
      <c r="D11" s="75" t="str">
        <f aca="false">IF(男子入力用!G15="","",男子入力用!G15)</f>
        <v/>
      </c>
      <c r="E11" s="76" t="str">
        <f aca="false">IF(男子入力用!H15="","",男子入力用!H15)</f>
        <v/>
      </c>
      <c r="F11" s="77" t="str">
        <f aca="false">IF(男子入力用!I15="","",男子入力用!I15)</f>
        <v/>
      </c>
    </row>
    <row r="12" customFormat="false" ht="13.5" hidden="false" customHeight="false" outlineLevel="0" collapsed="false">
      <c r="A12" s="74" t="s">
        <v>40</v>
      </c>
      <c r="B12" s="75" t="str">
        <f aca="false">IF(男子入力用!C16="","",男子入力用!C16)</f>
        <v/>
      </c>
      <c r="C12" s="76" t="str">
        <f aca="false">IF(男子入力用!D16="","",男子入力用!D16)</f>
        <v/>
      </c>
      <c r="D12" s="75" t="str">
        <f aca="false">IF(男子入力用!G16="","",男子入力用!G16)</f>
        <v/>
      </c>
      <c r="E12" s="76" t="str">
        <f aca="false">IF(男子入力用!H16="","",男子入力用!H16)</f>
        <v/>
      </c>
      <c r="F12" s="77" t="str">
        <f aca="false">IF(男子入力用!I16="","",男子入力用!I16)</f>
        <v/>
      </c>
    </row>
    <row r="13" customFormat="false" ht="13.5" hidden="false" customHeight="false" outlineLevel="0" collapsed="false">
      <c r="A13" s="74" t="s">
        <v>41</v>
      </c>
      <c r="B13" s="75" t="str">
        <f aca="false">IF(男子入力用!C17="","",男子入力用!C17)</f>
        <v/>
      </c>
      <c r="C13" s="76" t="str">
        <f aca="false">IF(男子入力用!D17="","",男子入力用!D17)</f>
        <v/>
      </c>
      <c r="D13" s="75" t="str">
        <f aca="false">IF(男子入力用!G17="","",男子入力用!G17)</f>
        <v/>
      </c>
      <c r="E13" s="76" t="str">
        <f aca="false">IF(男子入力用!H17="","",男子入力用!H17)</f>
        <v/>
      </c>
      <c r="F13" s="77" t="str">
        <f aca="false">IF(男子入力用!I17="","",男子入力用!I17)</f>
        <v/>
      </c>
    </row>
    <row r="14" customFormat="false" ht="13.5" hidden="false" customHeight="false" outlineLevel="0" collapsed="false">
      <c r="A14" s="74" t="s">
        <v>42</v>
      </c>
      <c r="B14" s="75" t="str">
        <f aca="false">IF(男子入力用!C18="","",男子入力用!C18)</f>
        <v/>
      </c>
      <c r="C14" s="76" t="str">
        <f aca="false">IF(男子入力用!D18="","",男子入力用!D18)</f>
        <v/>
      </c>
      <c r="D14" s="75" t="str">
        <f aca="false">IF(男子入力用!G18="","",男子入力用!G18)</f>
        <v/>
      </c>
      <c r="E14" s="76" t="str">
        <f aca="false">IF(男子入力用!H18="","",男子入力用!H18)</f>
        <v/>
      </c>
      <c r="F14" s="77" t="str">
        <f aca="false">IF(男子入力用!I18="","",男子入力用!I18)</f>
        <v/>
      </c>
    </row>
    <row r="15" customFormat="false" ht="13.5" hidden="false" customHeight="false" outlineLevel="0" collapsed="false">
      <c r="A15" s="74" t="s">
        <v>43</v>
      </c>
      <c r="B15" s="75" t="str">
        <f aca="false">IF(男子入力用!C19="","",男子入力用!C19)</f>
        <v/>
      </c>
      <c r="C15" s="76" t="str">
        <f aca="false">IF(男子入力用!D19="","",男子入力用!D19)</f>
        <v/>
      </c>
      <c r="D15" s="75" t="str">
        <f aca="false">IF(男子入力用!G19="","",男子入力用!G19)</f>
        <v/>
      </c>
      <c r="E15" s="76" t="str">
        <f aca="false">IF(男子入力用!H19="","",男子入力用!H19)</f>
        <v/>
      </c>
      <c r="F15" s="77" t="str">
        <f aca="false">IF(男子入力用!I19="","",男子入力用!I19)</f>
        <v/>
      </c>
    </row>
    <row r="16" customFormat="false" ht="13.5" hidden="false" customHeight="false" outlineLevel="0" collapsed="false">
      <c r="A16" s="76" t="n">
        <v>10</v>
      </c>
      <c r="B16" s="75" t="str">
        <f aca="false">IF(男子入力用!C20="","",男子入力用!C20)</f>
        <v/>
      </c>
      <c r="C16" s="76" t="str">
        <f aca="false">IF(男子入力用!D20="","",男子入力用!D20)</f>
        <v/>
      </c>
      <c r="D16" s="75" t="str">
        <f aca="false">IF(男子入力用!G20="","",男子入力用!G20)</f>
        <v/>
      </c>
      <c r="E16" s="76" t="str">
        <f aca="false">IF(男子入力用!H20="","",男子入力用!H20)</f>
        <v/>
      </c>
      <c r="F16" s="77" t="str">
        <f aca="false">IF(男子入力用!I20="","",男子入力用!I20)</f>
        <v/>
      </c>
    </row>
    <row r="17" customFormat="false" ht="13.5" hidden="false" customHeight="false" outlineLevel="0" collapsed="false">
      <c r="A17" s="76" t="n">
        <v>11</v>
      </c>
      <c r="B17" s="75" t="str">
        <f aca="false">IF(男子入力用!C21="","",男子入力用!C21)</f>
        <v/>
      </c>
      <c r="C17" s="76" t="str">
        <f aca="false">IF(男子入力用!D21="","",男子入力用!D21)</f>
        <v/>
      </c>
      <c r="D17" s="75" t="str">
        <f aca="false">IF(男子入力用!G21="","",男子入力用!G21)</f>
        <v/>
      </c>
      <c r="E17" s="76" t="str">
        <f aca="false">IF(男子入力用!H21="","",男子入力用!H21)</f>
        <v/>
      </c>
      <c r="F17" s="77" t="str">
        <f aca="false">IF(男子入力用!I21="","",男子入力用!I21)</f>
        <v/>
      </c>
    </row>
    <row r="18" customFormat="false" ht="13.5" hidden="false" customHeight="false" outlineLevel="0" collapsed="false">
      <c r="A18" s="76" t="n">
        <v>12</v>
      </c>
      <c r="B18" s="75" t="str">
        <f aca="false">IF(男子入力用!C22="","",男子入力用!C22)</f>
        <v/>
      </c>
      <c r="C18" s="76" t="str">
        <f aca="false">IF(男子入力用!D22="","",男子入力用!D22)</f>
        <v/>
      </c>
      <c r="D18" s="75" t="str">
        <f aca="false">IF(男子入力用!G22="","",男子入力用!G22)</f>
        <v/>
      </c>
      <c r="E18" s="76" t="str">
        <f aca="false">IF(男子入力用!H22="","",男子入力用!H22)</f>
        <v/>
      </c>
      <c r="F18" s="77" t="str">
        <f aca="false">IF(男子入力用!I22="","",男子入力用!I22)</f>
        <v/>
      </c>
    </row>
    <row r="19" customFormat="false" ht="13.5" hidden="false" customHeight="false" outlineLevel="0" collapsed="false">
      <c r="A19" s="76" t="n">
        <v>13</v>
      </c>
      <c r="B19" s="75" t="str">
        <f aca="false">IF(男子入力用!C23="","",男子入力用!C23)</f>
        <v/>
      </c>
      <c r="C19" s="76" t="str">
        <f aca="false">IF(男子入力用!D23="","",男子入力用!D23)</f>
        <v/>
      </c>
      <c r="D19" s="75" t="str">
        <f aca="false">IF(男子入力用!G23="","",男子入力用!G23)</f>
        <v/>
      </c>
      <c r="E19" s="76" t="str">
        <f aca="false">IF(男子入力用!H23="","",男子入力用!H23)</f>
        <v/>
      </c>
      <c r="F19" s="77" t="str">
        <f aca="false">IF(男子入力用!I23="","",男子入力用!I23)</f>
        <v/>
      </c>
    </row>
    <row r="20" customFormat="false" ht="13.5" hidden="false" customHeight="false" outlineLevel="0" collapsed="false">
      <c r="A20" s="78" t="n">
        <v>14</v>
      </c>
      <c r="B20" s="75" t="str">
        <f aca="false">IF(男子入力用!C24="","",男子入力用!C24)</f>
        <v/>
      </c>
      <c r="C20" s="76" t="str">
        <f aca="false">IF(男子入力用!D24="","",男子入力用!D24)</f>
        <v/>
      </c>
      <c r="D20" s="75" t="str">
        <f aca="false">IF(男子入力用!G24="","",男子入力用!G24)</f>
        <v/>
      </c>
      <c r="E20" s="76" t="str">
        <f aca="false">IF(男子入力用!H24="","",男子入力用!H24)</f>
        <v/>
      </c>
      <c r="F20" s="77" t="str">
        <f aca="false">IF(男子入力用!I24="","",男子入力用!I24)</f>
        <v/>
      </c>
    </row>
    <row r="21" customFormat="false" ht="13.5" hidden="false" customHeight="false" outlineLevel="0" collapsed="false">
      <c r="A21" s="78" t="n">
        <v>15</v>
      </c>
      <c r="B21" s="75" t="str">
        <f aca="false">IF(男子入力用!C25="","",男子入力用!C25)</f>
        <v/>
      </c>
      <c r="C21" s="76" t="str">
        <f aca="false">IF(男子入力用!D25="","",男子入力用!D25)</f>
        <v/>
      </c>
      <c r="D21" s="75" t="str">
        <f aca="false">IF(男子入力用!G25="","",男子入力用!G25)</f>
        <v/>
      </c>
      <c r="E21" s="76" t="str">
        <f aca="false">IF(男子入力用!H25="","",男子入力用!H25)</f>
        <v/>
      </c>
      <c r="F21" s="77" t="str">
        <f aca="false">IF(男子入力用!I25="","",男子入力用!I25)</f>
        <v/>
      </c>
    </row>
    <row r="22" customFormat="false" ht="13.5" hidden="false" customHeight="false" outlineLevel="0" collapsed="false">
      <c r="A22" s="78" t="n">
        <v>16</v>
      </c>
      <c r="B22" s="75" t="str">
        <f aca="false">IF(男子入力用!C26="","",男子入力用!C26)</f>
        <v/>
      </c>
      <c r="C22" s="76" t="str">
        <f aca="false">IF(男子入力用!D26="","",男子入力用!D26)</f>
        <v/>
      </c>
      <c r="D22" s="75" t="str">
        <f aca="false">IF(男子入力用!G26="","",男子入力用!G26)</f>
        <v/>
      </c>
      <c r="E22" s="76" t="str">
        <f aca="false">IF(男子入力用!H26="","",男子入力用!H26)</f>
        <v/>
      </c>
      <c r="F22" s="77" t="str">
        <f aca="false">IF(男子入力用!I26="","",男子入力用!I26)</f>
        <v/>
      </c>
    </row>
    <row r="23" customFormat="false" ht="13.5" hidden="false" customHeight="false" outlineLevel="0" collapsed="false">
      <c r="A23" s="78" t="n">
        <v>17</v>
      </c>
      <c r="B23" s="75" t="str">
        <f aca="false">IF(男子入力用!C27="","",男子入力用!C27)</f>
        <v/>
      </c>
      <c r="C23" s="76" t="str">
        <f aca="false">IF(男子入力用!D27="","",男子入力用!D27)</f>
        <v/>
      </c>
      <c r="D23" s="75" t="str">
        <f aca="false">IF(男子入力用!G27="","",男子入力用!G27)</f>
        <v/>
      </c>
      <c r="E23" s="76" t="str">
        <f aca="false">IF(男子入力用!H27="","",男子入力用!H27)</f>
        <v/>
      </c>
      <c r="F23" s="77" t="str">
        <f aca="false">IF(男子入力用!I27="","",男子入力用!I27)</f>
        <v/>
      </c>
    </row>
    <row r="24" customFormat="false" ht="13.5" hidden="false" customHeight="false" outlineLevel="0" collapsed="false">
      <c r="A24" s="78" t="n">
        <v>18</v>
      </c>
      <c r="B24" s="75" t="str">
        <f aca="false">IF(男子入力用!C28="","",男子入力用!C28)</f>
        <v/>
      </c>
      <c r="C24" s="76" t="str">
        <f aca="false">IF(男子入力用!D28="","",男子入力用!D28)</f>
        <v/>
      </c>
      <c r="D24" s="75" t="str">
        <f aca="false">IF(男子入力用!G28="","",男子入力用!G28)</f>
        <v/>
      </c>
      <c r="E24" s="76" t="str">
        <f aca="false">IF(男子入力用!H28="","",男子入力用!H28)</f>
        <v/>
      </c>
      <c r="F24" s="77" t="str">
        <f aca="false">IF(男子入力用!I28="","",男子入力用!I28)</f>
        <v/>
      </c>
    </row>
    <row r="25" customFormat="false" ht="13.5" hidden="false" customHeight="false" outlineLevel="0" collapsed="false">
      <c r="A25" s="78" t="n">
        <v>19</v>
      </c>
      <c r="B25" s="75" t="str">
        <f aca="false">IF(男子入力用!C29="","",男子入力用!C29)</f>
        <v/>
      </c>
      <c r="C25" s="76" t="str">
        <f aca="false">IF(男子入力用!D29="","",男子入力用!D29)</f>
        <v/>
      </c>
      <c r="D25" s="75" t="str">
        <f aca="false">IF(男子入力用!G29="","",男子入力用!G29)</f>
        <v/>
      </c>
      <c r="E25" s="76" t="str">
        <f aca="false">IF(男子入力用!H29="","",男子入力用!H29)</f>
        <v/>
      </c>
      <c r="F25" s="77" t="str">
        <f aca="false">IF(男子入力用!I29="","",男子入力用!I29)</f>
        <v/>
      </c>
    </row>
    <row r="26" customFormat="false" ht="13.5" hidden="false" customHeight="false" outlineLevel="0" collapsed="false">
      <c r="A26" s="78" t="n">
        <v>20</v>
      </c>
      <c r="B26" s="75" t="str">
        <f aca="false">IF(男子入力用!C30="","",男子入力用!C30)</f>
        <v/>
      </c>
      <c r="C26" s="76" t="str">
        <f aca="false">IF(男子入力用!D30="","",男子入力用!D30)</f>
        <v/>
      </c>
      <c r="D26" s="75" t="str">
        <f aca="false">IF(男子入力用!G30="","",男子入力用!G30)</f>
        <v/>
      </c>
      <c r="E26" s="76" t="str">
        <f aca="false">IF(男子入力用!H30="","",男子入力用!H30)</f>
        <v/>
      </c>
      <c r="F26" s="76"/>
    </row>
    <row r="27" customFormat="false" ht="13.5" hidden="false" customHeight="false" outlineLevel="0" collapsed="false">
      <c r="A27" s="79" t="n">
        <v>21</v>
      </c>
      <c r="B27" s="80" t="str">
        <f aca="false">IF(男子入力用!C31="","",男子入力用!C31)</f>
        <v/>
      </c>
      <c r="C27" s="81" t="str">
        <f aca="false">IF(男子入力用!D31="","",男子入力用!D31)</f>
        <v/>
      </c>
      <c r="D27" s="80" t="str">
        <f aca="false">IF(男子入力用!G31="","",男子入力用!G31)</f>
        <v/>
      </c>
      <c r="E27" s="81" t="str">
        <f aca="false">IF(男子入力用!H31="","",男子入力用!H31)</f>
        <v/>
      </c>
      <c r="F27" s="82" t="str">
        <f aca="false">IF(男子入力用!I31="","",男子入力用!I31)</f>
        <v/>
      </c>
    </row>
    <row r="28" customFormat="false" ht="13.5" hidden="false" customHeight="false" outlineLevel="0" collapsed="false">
      <c r="B28" s="83"/>
    </row>
  </sheetData>
  <mergeCells count="10">
    <mergeCell ref="A1:F1"/>
    <mergeCell ref="B2:C2"/>
    <mergeCell ref="D2:F2"/>
    <mergeCell ref="B3:C3"/>
    <mergeCell ref="D3:F3"/>
    <mergeCell ref="B4:C4"/>
    <mergeCell ref="D4:F4"/>
    <mergeCell ref="B5:C5"/>
    <mergeCell ref="B6:C6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921875" defaultRowHeight="13.5" zeroHeight="false" outlineLevelRow="0" outlineLevelCol="0"/>
  <cols>
    <col collapsed="false" customWidth="false" hidden="false" outlineLevel="0" max="1" min="1" style="58" width="8.99"/>
    <col collapsed="false" customWidth="true" hidden="false" outlineLevel="0" max="2" min="2" style="58" width="3.49"/>
    <col collapsed="false" customWidth="true" hidden="false" outlineLevel="0" max="4" min="3" style="58" width="16.99"/>
    <col collapsed="false" customWidth="true" hidden="false" outlineLevel="0" max="5" min="5" style="58" width="1.87"/>
    <col collapsed="false" customWidth="true" hidden="false" outlineLevel="0" max="6" min="6" style="58" width="4.86"/>
    <col collapsed="false" customWidth="false" hidden="false" outlineLevel="0" max="257" min="7" style="58" width="8.99"/>
  </cols>
  <sheetData>
    <row r="1" customFormat="false" ht="13.5" hidden="false" customHeight="false" outlineLevel="0" collapsed="false">
      <c r="A1" s="59" t="str">
        <f aca="false">男子入力用!D2</f>
        <v>○　○　地区　男・女           </v>
      </c>
      <c r="B1" s="59"/>
      <c r="C1" s="59"/>
      <c r="D1" s="59"/>
      <c r="E1" s="59"/>
      <c r="F1" s="59"/>
    </row>
    <row r="2" customFormat="false" ht="13.5" hidden="false" customHeight="false" outlineLevel="0" collapsed="false">
      <c r="A2" s="60" t="s">
        <v>32</v>
      </c>
      <c r="B2" s="61" t="str">
        <f aca="false">IF(女子入力用!D5="","",女子入力用!D5)</f>
        <v>氏　名を入力</v>
      </c>
      <c r="C2" s="61"/>
      <c r="D2" s="62" t="str">
        <f aca="false">IF(女子入力用!G5="","",女子入力用!G5)</f>
        <v>所属校（クラブ）を入力</v>
      </c>
      <c r="E2" s="62" t="str">
        <f aca="false">IF(男子入力用!H6="","",男子入力用!H6)</f>
        <v>メンバーID</v>
      </c>
      <c r="F2" s="62" t="str">
        <f aca="false">IF(男子入力用!I6="","",男子入力用!I6)</f>
        <v/>
      </c>
    </row>
    <row r="3" customFormat="false" ht="13.5" hidden="false" customHeight="false" outlineLevel="0" collapsed="false">
      <c r="A3" s="63" t="s">
        <v>33</v>
      </c>
      <c r="B3" s="64" t="str">
        <f aca="false">IF(女子入力用!D6="","",女子入力用!D6)</f>
        <v/>
      </c>
      <c r="C3" s="64"/>
      <c r="D3" s="65" t="str">
        <f aca="false">IF(女子入力用!G6="","",女子入力用!G6)</f>
        <v/>
      </c>
      <c r="E3" s="65" t="str">
        <f aca="false">IF(男子入力用!H7="","",男子入力用!H7)</f>
        <v>メンバーID</v>
      </c>
      <c r="F3" s="65" t="str">
        <f aca="false">IF(男子入力用!I7="","",男子入力用!I7)</f>
        <v/>
      </c>
    </row>
    <row r="4" customFormat="false" ht="13.5" hidden="false" customHeight="false" outlineLevel="0" collapsed="false">
      <c r="A4" s="66" t="s">
        <v>34</v>
      </c>
      <c r="B4" s="67" t="str">
        <f aca="false">IF(女子入力用!D7="","",女子入力用!D7)</f>
        <v/>
      </c>
      <c r="C4" s="67"/>
      <c r="D4" s="68" t="str">
        <f aca="false">IF(女子入力用!G7="","",女子入力用!G7)</f>
        <v/>
      </c>
      <c r="E4" s="68" t="str">
        <f aca="false">IF(男子入力用!H8="","",男子入力用!H8)</f>
        <v/>
      </c>
      <c r="F4" s="68" t="str">
        <f aca="false">IF(男子入力用!I8="","",男子入力用!I8)</f>
        <v/>
      </c>
    </row>
    <row r="5" customFormat="false" ht="13.5" hidden="false" customHeight="false" outlineLevel="0" collapsed="false">
      <c r="A5" s="69" t="s">
        <v>10</v>
      </c>
      <c r="B5" s="67" t="str">
        <f aca="false">IF(女子入力用!D8="","",女子入力用!D8)</f>
        <v/>
      </c>
      <c r="C5" s="67"/>
      <c r="D5" s="70"/>
      <c r="E5" s="70"/>
      <c r="F5" s="71"/>
    </row>
    <row r="6" customFormat="false" ht="13.5" hidden="false" customHeight="false" outlineLevel="0" collapsed="false">
      <c r="A6" s="66" t="s">
        <v>35</v>
      </c>
      <c r="B6" s="67" t="str">
        <f aca="false">IF(女子入力用!D9="","",女子入力用!D9)</f>
        <v/>
      </c>
      <c r="C6" s="67"/>
      <c r="D6" s="72"/>
      <c r="E6" s="72"/>
      <c r="F6" s="73"/>
    </row>
    <row r="7" customFormat="false" ht="13.5" hidden="false" customHeight="false" outlineLevel="0" collapsed="false">
      <c r="A7" s="74" t="s">
        <v>18</v>
      </c>
      <c r="B7" s="75" t="str">
        <f aca="false">IF(女子入力用!C11="","",女子入力用!C11)</f>
        <v>１１</v>
      </c>
      <c r="C7" s="76" t="str">
        <f aca="false">IF(女子入力用!D11="","",女子入力用!D11)</f>
        <v>〇〇　〇〇</v>
      </c>
      <c r="D7" s="75" t="str">
        <f aca="false">IF(女子入力用!G11="","",女子入力用!G11)</f>
        <v>仙台市立〇〇中学校</v>
      </c>
      <c r="E7" s="76" t="n">
        <f aca="false">IF(女子入力用!H11="","",女子入力用!H11)</f>
        <v>2</v>
      </c>
      <c r="F7" s="77" t="n">
        <f aca="false">IF(女子入力用!I11="","",女子入力用!I11)</f>
        <v>165</v>
      </c>
    </row>
    <row r="8" customFormat="false" ht="13.5" hidden="false" customHeight="false" outlineLevel="0" collapsed="false">
      <c r="A8" s="74" t="s">
        <v>36</v>
      </c>
      <c r="B8" s="75" t="str">
        <f aca="false">IF(女子入力用!C12="","",女子入力用!C12)</f>
        <v/>
      </c>
      <c r="C8" s="76" t="str">
        <f aca="false">IF(女子入力用!D12="","",女子入力用!D12)</f>
        <v/>
      </c>
      <c r="D8" s="75" t="str">
        <f aca="false">IF(女子入力用!G12="","",女子入力用!G12)</f>
        <v/>
      </c>
      <c r="E8" s="76" t="str">
        <f aca="false">IF(女子入力用!H12="","",女子入力用!H12)</f>
        <v/>
      </c>
      <c r="F8" s="77" t="str">
        <f aca="false">IF(女子入力用!I12="","",女子入力用!I12)</f>
        <v/>
      </c>
    </row>
    <row r="9" customFormat="false" ht="13.5" hidden="false" customHeight="false" outlineLevel="0" collapsed="false">
      <c r="A9" s="74" t="s">
        <v>37</v>
      </c>
      <c r="B9" s="75" t="str">
        <f aca="false">IF(女子入力用!C13="","",女子入力用!C13)</f>
        <v/>
      </c>
      <c r="C9" s="76" t="str">
        <f aca="false">IF(女子入力用!D13="","",女子入力用!D13)</f>
        <v/>
      </c>
      <c r="D9" s="75" t="str">
        <f aca="false">IF(女子入力用!G13="","",女子入力用!G13)</f>
        <v/>
      </c>
      <c r="E9" s="76" t="str">
        <f aca="false">IF(女子入力用!H13="","",女子入力用!H13)</f>
        <v/>
      </c>
      <c r="F9" s="77" t="str">
        <f aca="false">IF(女子入力用!I13="","",女子入力用!I13)</f>
        <v/>
      </c>
    </row>
    <row r="10" customFormat="false" ht="13.5" hidden="false" customHeight="false" outlineLevel="0" collapsed="false">
      <c r="A10" s="74" t="s">
        <v>38</v>
      </c>
      <c r="B10" s="75" t="str">
        <f aca="false">IF(女子入力用!C14="","",女子入力用!C14)</f>
        <v/>
      </c>
      <c r="C10" s="76" t="str">
        <f aca="false">IF(女子入力用!D14="","",女子入力用!D14)</f>
        <v/>
      </c>
      <c r="D10" s="75" t="str">
        <f aca="false">IF(女子入力用!G14="","",女子入力用!G14)</f>
        <v/>
      </c>
      <c r="E10" s="76" t="str">
        <f aca="false">IF(女子入力用!H14="","",女子入力用!H14)</f>
        <v/>
      </c>
      <c r="F10" s="77" t="str">
        <f aca="false">IF(女子入力用!I14="","",女子入力用!I14)</f>
        <v/>
      </c>
    </row>
    <row r="11" customFormat="false" ht="13.5" hidden="false" customHeight="false" outlineLevel="0" collapsed="false">
      <c r="A11" s="74" t="s">
        <v>39</v>
      </c>
      <c r="B11" s="75" t="str">
        <f aca="false">IF(女子入力用!C15="","",女子入力用!C15)</f>
        <v/>
      </c>
      <c r="C11" s="76" t="str">
        <f aca="false">IF(女子入力用!D15="","",女子入力用!D15)</f>
        <v/>
      </c>
      <c r="D11" s="75" t="str">
        <f aca="false">IF(女子入力用!G15="","",女子入力用!G15)</f>
        <v/>
      </c>
      <c r="E11" s="76" t="str">
        <f aca="false">IF(女子入力用!H15="","",女子入力用!H15)</f>
        <v/>
      </c>
      <c r="F11" s="77" t="str">
        <f aca="false">IF(女子入力用!I15="","",女子入力用!I15)</f>
        <v/>
      </c>
    </row>
    <row r="12" customFormat="false" ht="13.5" hidden="false" customHeight="false" outlineLevel="0" collapsed="false">
      <c r="A12" s="74" t="s">
        <v>40</v>
      </c>
      <c r="B12" s="75" t="str">
        <f aca="false">IF(女子入力用!C16="","",女子入力用!C16)</f>
        <v/>
      </c>
      <c r="C12" s="76" t="str">
        <f aca="false">IF(女子入力用!D16="","",女子入力用!D16)</f>
        <v/>
      </c>
      <c r="D12" s="75" t="str">
        <f aca="false">IF(女子入力用!G16="","",女子入力用!G16)</f>
        <v/>
      </c>
      <c r="E12" s="76" t="str">
        <f aca="false">IF(女子入力用!H16="","",女子入力用!H16)</f>
        <v/>
      </c>
      <c r="F12" s="77" t="str">
        <f aca="false">IF(女子入力用!I16="","",女子入力用!I16)</f>
        <v/>
      </c>
    </row>
    <row r="13" customFormat="false" ht="13.5" hidden="false" customHeight="false" outlineLevel="0" collapsed="false">
      <c r="A13" s="74" t="s">
        <v>41</v>
      </c>
      <c r="B13" s="75" t="str">
        <f aca="false">IF(女子入力用!C17="","",女子入力用!C17)</f>
        <v/>
      </c>
      <c r="C13" s="76" t="str">
        <f aca="false">IF(女子入力用!D17="","",女子入力用!D17)</f>
        <v/>
      </c>
      <c r="D13" s="75" t="str">
        <f aca="false">IF(女子入力用!G17="","",女子入力用!G17)</f>
        <v/>
      </c>
      <c r="E13" s="76" t="str">
        <f aca="false">IF(女子入力用!H17="","",女子入力用!H17)</f>
        <v/>
      </c>
      <c r="F13" s="77" t="str">
        <f aca="false">IF(女子入力用!I17="","",女子入力用!I17)</f>
        <v/>
      </c>
    </row>
    <row r="14" customFormat="false" ht="13.5" hidden="false" customHeight="false" outlineLevel="0" collapsed="false">
      <c r="A14" s="74" t="s">
        <v>42</v>
      </c>
      <c r="B14" s="75" t="str">
        <f aca="false">IF(女子入力用!C18="","",女子入力用!C18)</f>
        <v/>
      </c>
      <c r="C14" s="76" t="str">
        <f aca="false">IF(女子入力用!D18="","",女子入力用!D18)</f>
        <v/>
      </c>
      <c r="D14" s="75" t="str">
        <f aca="false">IF(女子入力用!G18="","",女子入力用!G18)</f>
        <v/>
      </c>
      <c r="E14" s="76" t="str">
        <f aca="false">IF(女子入力用!H18="","",女子入力用!H18)</f>
        <v/>
      </c>
      <c r="F14" s="77" t="str">
        <f aca="false">IF(女子入力用!I18="","",女子入力用!I18)</f>
        <v/>
      </c>
    </row>
    <row r="15" customFormat="false" ht="13.5" hidden="false" customHeight="false" outlineLevel="0" collapsed="false">
      <c r="A15" s="74" t="s">
        <v>43</v>
      </c>
      <c r="B15" s="75" t="str">
        <f aca="false">IF(女子入力用!C19="","",女子入力用!C19)</f>
        <v/>
      </c>
      <c r="C15" s="76" t="str">
        <f aca="false">IF(女子入力用!D19="","",女子入力用!D19)</f>
        <v/>
      </c>
      <c r="D15" s="75" t="str">
        <f aca="false">IF(女子入力用!G19="","",女子入力用!G19)</f>
        <v/>
      </c>
      <c r="E15" s="76" t="str">
        <f aca="false">IF(女子入力用!H19="","",女子入力用!H19)</f>
        <v/>
      </c>
      <c r="F15" s="77" t="str">
        <f aca="false">IF(女子入力用!I19="","",女子入力用!I19)</f>
        <v/>
      </c>
    </row>
    <row r="16" customFormat="false" ht="13.5" hidden="false" customHeight="false" outlineLevel="0" collapsed="false">
      <c r="A16" s="76" t="n">
        <v>10</v>
      </c>
      <c r="B16" s="75" t="str">
        <f aca="false">IF(女子入力用!C20="","",女子入力用!C20)</f>
        <v/>
      </c>
      <c r="C16" s="76" t="str">
        <f aca="false">IF(女子入力用!D20="","",女子入力用!D20)</f>
        <v/>
      </c>
      <c r="D16" s="75" t="str">
        <f aca="false">IF(女子入力用!G20="","",女子入力用!G20)</f>
        <v/>
      </c>
      <c r="E16" s="76" t="str">
        <f aca="false">IF(女子入力用!H20="","",女子入力用!H20)</f>
        <v/>
      </c>
      <c r="F16" s="77" t="str">
        <f aca="false">IF(女子入力用!I20="","",女子入力用!I20)</f>
        <v/>
      </c>
    </row>
    <row r="17" customFormat="false" ht="13.5" hidden="false" customHeight="false" outlineLevel="0" collapsed="false">
      <c r="A17" s="76" t="n">
        <v>11</v>
      </c>
      <c r="B17" s="75" t="str">
        <f aca="false">IF(女子入力用!C21="","",女子入力用!C21)</f>
        <v/>
      </c>
      <c r="C17" s="76" t="str">
        <f aca="false">IF(女子入力用!D21="","",女子入力用!D21)</f>
        <v/>
      </c>
      <c r="D17" s="75" t="str">
        <f aca="false">IF(女子入力用!G21="","",女子入力用!G21)</f>
        <v/>
      </c>
      <c r="E17" s="76" t="str">
        <f aca="false">IF(女子入力用!H21="","",女子入力用!H21)</f>
        <v/>
      </c>
      <c r="F17" s="77" t="str">
        <f aca="false">IF(女子入力用!I21="","",女子入力用!I21)</f>
        <v/>
      </c>
    </row>
    <row r="18" customFormat="false" ht="13.5" hidden="false" customHeight="false" outlineLevel="0" collapsed="false">
      <c r="A18" s="76" t="n">
        <v>12</v>
      </c>
      <c r="B18" s="75" t="str">
        <f aca="false">IF(女子入力用!C22="","",女子入力用!C22)</f>
        <v/>
      </c>
      <c r="C18" s="76" t="str">
        <f aca="false">IF(女子入力用!D22="","",女子入力用!D22)</f>
        <v/>
      </c>
      <c r="D18" s="75" t="str">
        <f aca="false">IF(女子入力用!G22="","",女子入力用!G22)</f>
        <v/>
      </c>
      <c r="E18" s="76" t="str">
        <f aca="false">IF(女子入力用!H22="","",女子入力用!H22)</f>
        <v/>
      </c>
      <c r="F18" s="77" t="str">
        <f aca="false">IF(女子入力用!I22="","",女子入力用!I22)</f>
        <v/>
      </c>
    </row>
    <row r="19" customFormat="false" ht="13.5" hidden="false" customHeight="false" outlineLevel="0" collapsed="false">
      <c r="A19" s="76" t="n">
        <v>13</v>
      </c>
      <c r="B19" s="75" t="str">
        <f aca="false">IF(女子入力用!C23="","",女子入力用!C23)</f>
        <v/>
      </c>
      <c r="C19" s="76" t="str">
        <f aca="false">IF(女子入力用!D23="","",女子入力用!D23)</f>
        <v/>
      </c>
      <c r="D19" s="75" t="str">
        <f aca="false">IF(女子入力用!G23="","",女子入力用!G23)</f>
        <v/>
      </c>
      <c r="E19" s="76" t="str">
        <f aca="false">IF(女子入力用!H23="","",女子入力用!H23)</f>
        <v/>
      </c>
      <c r="F19" s="77" t="str">
        <f aca="false">IF(女子入力用!I23="","",女子入力用!I23)</f>
        <v/>
      </c>
    </row>
    <row r="20" customFormat="false" ht="13.5" hidden="false" customHeight="false" outlineLevel="0" collapsed="false">
      <c r="A20" s="78" t="n">
        <v>14</v>
      </c>
      <c r="B20" s="75" t="str">
        <f aca="false">IF(女子入力用!C24="","",女子入力用!C24)</f>
        <v/>
      </c>
      <c r="C20" s="76" t="str">
        <f aca="false">IF(女子入力用!D24="","",女子入力用!D24)</f>
        <v/>
      </c>
      <c r="D20" s="75" t="str">
        <f aca="false">IF(女子入力用!G24="","",女子入力用!G24)</f>
        <v/>
      </c>
      <c r="E20" s="76" t="str">
        <f aca="false">IF(女子入力用!H24="","",女子入力用!H24)</f>
        <v/>
      </c>
      <c r="F20" s="77" t="str">
        <f aca="false">IF(女子入力用!I24="","",女子入力用!I24)</f>
        <v/>
      </c>
    </row>
    <row r="21" customFormat="false" ht="13.5" hidden="false" customHeight="false" outlineLevel="0" collapsed="false">
      <c r="A21" s="78" t="n">
        <v>15</v>
      </c>
      <c r="B21" s="75" t="str">
        <f aca="false">IF(女子入力用!C25="","",女子入力用!C25)</f>
        <v/>
      </c>
      <c r="C21" s="76" t="str">
        <f aca="false">IF(女子入力用!D25="","",女子入力用!D25)</f>
        <v/>
      </c>
      <c r="D21" s="75" t="str">
        <f aca="false">IF(女子入力用!G25="","",女子入力用!G25)</f>
        <v/>
      </c>
      <c r="E21" s="76" t="str">
        <f aca="false">IF(女子入力用!H25="","",女子入力用!H25)</f>
        <v/>
      </c>
      <c r="F21" s="77" t="str">
        <f aca="false">IF(女子入力用!I25="","",女子入力用!I25)</f>
        <v/>
      </c>
    </row>
    <row r="22" customFormat="false" ht="13.5" hidden="false" customHeight="false" outlineLevel="0" collapsed="false">
      <c r="A22" s="78" t="n">
        <v>16</v>
      </c>
      <c r="B22" s="75" t="str">
        <f aca="false">IF(女子入力用!C26="","",女子入力用!C26)</f>
        <v/>
      </c>
      <c r="C22" s="76" t="str">
        <f aca="false">IF(女子入力用!D26="","",女子入力用!D26)</f>
        <v/>
      </c>
      <c r="D22" s="75" t="str">
        <f aca="false">IF(女子入力用!G26="","",女子入力用!G26)</f>
        <v/>
      </c>
      <c r="E22" s="76" t="str">
        <f aca="false">IF(女子入力用!H26="","",女子入力用!H26)</f>
        <v/>
      </c>
      <c r="F22" s="77" t="str">
        <f aca="false">IF(女子入力用!I26="","",女子入力用!I26)</f>
        <v/>
      </c>
    </row>
    <row r="23" customFormat="false" ht="13.5" hidden="false" customHeight="false" outlineLevel="0" collapsed="false">
      <c r="A23" s="78" t="n">
        <v>17</v>
      </c>
      <c r="B23" s="75" t="str">
        <f aca="false">IF(女子入力用!C27="","",女子入力用!C27)</f>
        <v/>
      </c>
      <c r="C23" s="76" t="str">
        <f aca="false">IF(女子入力用!D27="","",女子入力用!D27)</f>
        <v/>
      </c>
      <c r="D23" s="75" t="str">
        <f aca="false">IF(女子入力用!G27="","",女子入力用!G27)</f>
        <v/>
      </c>
      <c r="E23" s="76" t="str">
        <f aca="false">IF(女子入力用!H27="","",女子入力用!H27)</f>
        <v/>
      </c>
      <c r="F23" s="77" t="str">
        <f aca="false">IF(女子入力用!I27="","",女子入力用!I27)</f>
        <v/>
      </c>
    </row>
    <row r="24" customFormat="false" ht="13.5" hidden="false" customHeight="false" outlineLevel="0" collapsed="false">
      <c r="A24" s="78" t="n">
        <v>18</v>
      </c>
      <c r="B24" s="75" t="str">
        <f aca="false">IF(女子入力用!C28="","",女子入力用!C28)</f>
        <v/>
      </c>
      <c r="C24" s="76" t="str">
        <f aca="false">IF(女子入力用!D28="","",女子入力用!D28)</f>
        <v/>
      </c>
      <c r="D24" s="75" t="str">
        <f aca="false">IF(女子入力用!G28="","",女子入力用!G28)</f>
        <v/>
      </c>
      <c r="E24" s="76" t="str">
        <f aca="false">IF(女子入力用!H28="","",女子入力用!H28)</f>
        <v/>
      </c>
      <c r="F24" s="77" t="str">
        <f aca="false">IF(女子入力用!I28="","",女子入力用!I28)</f>
        <v/>
      </c>
    </row>
    <row r="25" customFormat="false" ht="13.5" hidden="false" customHeight="false" outlineLevel="0" collapsed="false">
      <c r="A25" s="78" t="n">
        <v>19</v>
      </c>
      <c r="B25" s="75" t="str">
        <f aca="false">IF(女子入力用!C29="","",女子入力用!C29)</f>
        <v/>
      </c>
      <c r="C25" s="76" t="str">
        <f aca="false">IF(女子入力用!D29="","",女子入力用!D29)</f>
        <v/>
      </c>
      <c r="D25" s="75" t="str">
        <f aca="false">IF(女子入力用!G29="","",女子入力用!G29)</f>
        <v/>
      </c>
      <c r="E25" s="76" t="str">
        <f aca="false">IF(女子入力用!H29="","",女子入力用!H29)</f>
        <v/>
      </c>
      <c r="F25" s="77" t="str">
        <f aca="false">IF(女子入力用!I29="","",女子入力用!I29)</f>
        <v/>
      </c>
    </row>
    <row r="26" customFormat="false" ht="13.5" hidden="false" customHeight="false" outlineLevel="0" collapsed="false">
      <c r="A26" s="78" t="n">
        <v>20</v>
      </c>
      <c r="B26" s="75" t="str">
        <f aca="false">IF(女子入力用!C30="","",女子入力用!C30)</f>
        <v/>
      </c>
      <c r="C26" s="76" t="str">
        <f aca="false">IF(女子入力用!D30="","",女子入力用!D30)</f>
        <v/>
      </c>
      <c r="D26" s="75" t="str">
        <f aca="false">IF(女子入力用!G30="","",女子入力用!G30)</f>
        <v/>
      </c>
      <c r="E26" s="76" t="str">
        <f aca="false">IF(女子入力用!H30="","",女子入力用!H30)</f>
        <v/>
      </c>
      <c r="F26" s="76"/>
    </row>
    <row r="27" customFormat="false" ht="13.5" hidden="false" customHeight="false" outlineLevel="0" collapsed="false">
      <c r="A27" s="79" t="n">
        <v>21</v>
      </c>
      <c r="B27" s="80" t="str">
        <f aca="false">IF(女子入力用!C31="","",女子入力用!C31)</f>
        <v/>
      </c>
      <c r="C27" s="81" t="str">
        <f aca="false">IF(女子入力用!D31="","",女子入力用!D31)</f>
        <v/>
      </c>
      <c r="D27" s="80" t="str">
        <f aca="false">IF(女子入力用!G31="","",女子入力用!G31)</f>
        <v/>
      </c>
      <c r="E27" s="81" t="str">
        <f aca="false">IF(女子入力用!H31="","",女子入力用!H31)</f>
        <v/>
      </c>
      <c r="F27" s="82" t="str">
        <f aca="false">IF(女子入力用!I31="","",女子入力用!I31)</f>
        <v/>
      </c>
    </row>
    <row r="28" customFormat="false" ht="13.5" hidden="false" customHeight="false" outlineLevel="0" collapsed="false">
      <c r="B28" s="83"/>
    </row>
  </sheetData>
  <mergeCells count="10">
    <mergeCell ref="A1:F1"/>
    <mergeCell ref="B2:C2"/>
    <mergeCell ref="D2:F2"/>
    <mergeCell ref="B3:C3"/>
    <mergeCell ref="D3:F3"/>
    <mergeCell ref="B4:C4"/>
    <mergeCell ref="D4:F4"/>
    <mergeCell ref="B5:C5"/>
    <mergeCell ref="B6:C6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29:24Z</dcterms:created>
  <dc:creator>中田 晋</dc:creator>
  <dc:description/>
  <dc:language>en-US</dc:language>
  <cp:lastModifiedBy>仙台市教育委員会</cp:lastModifiedBy>
  <cp:lastPrinted>2018-11-04T13:54:13Z</cp:lastPrinted>
  <dcterms:modified xsi:type="dcterms:W3CDTF">2018-11-13T05:26:12Z</dcterms:modified>
  <cp:revision>0</cp:revision>
  <dc:subject/>
  <dc:title/>
</cp:coreProperties>
</file>