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現在の装甲値</t>
  </si>
  <si>
    <t xml:space="preserve">戦争参加時に申請した値を入力</t>
  </si>
  <si>
    <t xml:space="preserve">目標の装甲値</t>
  </si>
  <si>
    <r>
      <rPr>
        <sz val="12"/>
        <color rgb="FFFFFFFF"/>
        <rFont val="ＭＳ Ｐゴシック"/>
        <family val="3"/>
        <charset val="128"/>
      </rPr>
      <t xml:space="preserve">1</t>
    </r>
    <r>
      <rPr>
        <sz val="12"/>
        <color rgb="FFFFFFFF"/>
        <rFont val="Noto Sans"/>
        <family val="2"/>
      </rPr>
      <t xml:space="preserve">番最初の強化額</t>
    </r>
  </si>
  <si>
    <t xml:space="preserve">改造回数（大）</t>
  </si>
  <si>
    <r>
      <rPr>
        <sz val="12"/>
        <color rgb="FFFFFFFF"/>
        <rFont val="ＭＳ Ｐゴシック"/>
        <family val="3"/>
        <charset val="128"/>
      </rPr>
      <t xml:space="preserve">1</t>
    </r>
    <r>
      <rPr>
        <sz val="12"/>
        <color rgb="FFFFFFFF"/>
        <rFont val="Noto Sans"/>
        <family val="2"/>
      </rPr>
      <t xml:space="preserve">番最後の強化額</t>
    </r>
  </si>
  <si>
    <t xml:space="preserve">かかる費用</t>
  </si>
  <si>
    <t xml:space="preserve">現在の弾薬値</t>
  </si>
  <si>
    <t xml:space="preserve">目標の弾薬値</t>
  </si>
  <si>
    <t xml:space="preserve">装甲・弾薬合計</t>
  </si>
  <si>
    <t xml:space="preserve">逆算用</t>
  </si>
  <si>
    <t xml:space="preserve">資金</t>
  </si>
  <si>
    <t xml:space="preserve">装甲</t>
  </si>
  <si>
    <t xml:space="preserve">弾薬</t>
  </si>
  <si>
    <t xml:space="preserve">回数</t>
  </si>
  <si>
    <t xml:space="preserve">回</t>
  </si>
  <si>
    <t xml:space="preserve">約</t>
  </si>
  <si>
    <t xml:space="preserve">強化出来ます</t>
  </si>
  <si>
    <t xml:space="preserve">金額</t>
  </si>
  <si>
    <t xml:space="preserve">合計</t>
  </si>
  <si>
    <t xml:space="preserve">判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000;[RED]\-#,##0.00000"/>
    <numFmt numFmtId="167" formatCode="General"/>
    <numFmt numFmtId="168" formatCode="0.00000E+00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color rgb="FFFFFFFF"/>
      <name val="ＭＳ Ｐゴシック"/>
      <family val="3"/>
      <charset val="128"/>
    </font>
    <font>
      <sz val="12"/>
      <color rgb="FFFFFFFF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8"/>
      <color rgb="FFFF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2.49"/>
    <col collapsed="false" customWidth="true" hidden="false" outlineLevel="0" max="4" min="4" style="0" width="19.49"/>
    <col collapsed="false" customWidth="true" hidden="false" outlineLevel="0" max="5" min="5" style="0" width="14.12"/>
    <col collapsed="false" customWidth="true" hidden="false" outlineLevel="0" max="6" min="6" style="0" width="16.25"/>
    <col collapsed="false" customWidth="true" hidden="false" outlineLevel="0" max="7" min="7" style="0" width="10.25"/>
    <col collapsed="false" customWidth="true" hidden="false" outlineLevel="0" max="8" min="8" style="0" width="16.25"/>
    <col collapsed="false" customWidth="true" hidden="false" outlineLevel="0" max="9" min="9" style="0" width="19.49"/>
  </cols>
  <sheetData>
    <row r="3" customFormat="false" ht="21" hidden="false" customHeight="false" outlineLevel="0" collapsed="false">
      <c r="C3" s="1" t="s">
        <v>0</v>
      </c>
      <c r="D3" s="2" t="n">
        <v>0</v>
      </c>
      <c r="E3" s="3" t="s">
        <v>1</v>
      </c>
      <c r="H3" s="1"/>
      <c r="I3" s="4"/>
    </row>
    <row r="4" customFormat="false" ht="13.5" hidden="false" customHeight="false" outlineLevel="0" collapsed="false">
      <c r="D4" s="5"/>
      <c r="E4" s="5"/>
    </row>
    <row r="5" customFormat="false" ht="21" hidden="false" customHeight="false" outlineLevel="0" collapsed="false">
      <c r="C5" s="1" t="s">
        <v>2</v>
      </c>
      <c r="D5" s="2" t="n">
        <v>350000</v>
      </c>
      <c r="E5" s="2"/>
    </row>
    <row r="6" customFormat="false" ht="14.25" hidden="false" customHeight="false" outlineLevel="0" collapsed="false">
      <c r="F6" s="6" t="s">
        <v>3</v>
      </c>
      <c r="G6" s="7" t="n">
        <f aca="false">90000+D3/20000*2000000</f>
        <v>90000</v>
      </c>
    </row>
    <row r="7" customFormat="false" ht="14.25" hidden="false" customHeight="false" outlineLevel="0" collapsed="false">
      <c r="A7" s="8"/>
      <c r="B7" s="8"/>
      <c r="C7" s="9" t="s">
        <v>4</v>
      </c>
      <c r="D7" s="10" t="n">
        <f aca="false">(D5-D3)/20000</f>
        <v>17.5</v>
      </c>
      <c r="E7" s="10"/>
      <c r="F7" s="6" t="s">
        <v>5</v>
      </c>
      <c r="G7" s="7" t="n">
        <f aca="false">G6+(D7-1)*2000000</f>
        <v>33090000</v>
      </c>
    </row>
    <row r="8" s="8" customFormat="true" ht="14.25" hidden="false" customHeight="false" outlineLevel="0" collapsed="false">
      <c r="A8" s="0"/>
      <c r="B8" s="0"/>
      <c r="C8" s="0"/>
      <c r="D8" s="0"/>
      <c r="E8" s="0"/>
    </row>
    <row r="9" customFormat="false" ht="21" hidden="false" customHeight="false" outlineLevel="0" collapsed="false">
      <c r="C9" s="1" t="s">
        <v>6</v>
      </c>
      <c r="D9" s="11" t="n">
        <f aca="false">(2*G6+(D7-1)*2000000)*D7/2</f>
        <v>290325000</v>
      </c>
      <c r="E9" s="11"/>
      <c r="F9" s="8"/>
      <c r="G9" s="8"/>
    </row>
    <row r="10" customFormat="false" ht="27" hidden="false" customHeight="true" outlineLevel="0" collapsed="false">
      <c r="F10" s="8"/>
      <c r="G10" s="8"/>
    </row>
    <row r="11" customFormat="false" ht="21" hidden="false" customHeight="false" outlineLevel="0" collapsed="false">
      <c r="C11" s="1" t="s">
        <v>7</v>
      </c>
      <c r="D11" s="2" t="n">
        <v>0</v>
      </c>
      <c r="E11" s="3" t="s">
        <v>1</v>
      </c>
      <c r="F11" s="8"/>
      <c r="G11" s="8"/>
    </row>
    <row r="12" customFormat="false" ht="14.25" hidden="false" customHeight="false" outlineLevel="0" collapsed="false">
      <c r="F12" s="8"/>
      <c r="G12" s="8"/>
    </row>
    <row r="13" customFormat="false" ht="21" hidden="false" customHeight="false" outlineLevel="0" collapsed="false">
      <c r="C13" s="1" t="s">
        <v>8</v>
      </c>
      <c r="D13" s="2" t="n">
        <v>12000</v>
      </c>
      <c r="E13" s="2"/>
      <c r="F13" s="8"/>
      <c r="G13" s="8"/>
    </row>
    <row r="14" customFormat="false" ht="14.25" hidden="false" customHeight="false" outlineLevel="0" collapsed="false">
      <c r="F14" s="6" t="s">
        <v>3</v>
      </c>
      <c r="G14" s="7" t="n">
        <f aca="false">270000+D11/500*500000</f>
        <v>270000</v>
      </c>
    </row>
    <row r="15" customFormat="false" ht="14.25" hidden="false" customHeight="false" outlineLevel="0" collapsed="false">
      <c r="C15" s="9" t="s">
        <v>4</v>
      </c>
      <c r="D15" s="10" t="n">
        <f aca="false">(D13-D11)/500</f>
        <v>24</v>
      </c>
      <c r="E15" s="10"/>
      <c r="F15" s="6" t="s">
        <v>5</v>
      </c>
      <c r="G15" s="7" t="n">
        <f aca="false">G14+((D15-1)*500000)</f>
        <v>11770000</v>
      </c>
    </row>
    <row r="17" customFormat="false" ht="21" hidden="false" customHeight="false" outlineLevel="0" collapsed="false">
      <c r="C17" s="1" t="s">
        <v>6</v>
      </c>
      <c r="D17" s="11" t="n">
        <f aca="false">(2*G14+(D15-1)*500000)*D15/2</f>
        <v>144480000</v>
      </c>
      <c r="E17" s="11"/>
    </row>
    <row r="20" customFormat="false" ht="21" hidden="false" customHeight="false" outlineLevel="0" collapsed="false">
      <c r="C20" s="1" t="s">
        <v>9</v>
      </c>
      <c r="D20" s="12" t="n">
        <f aca="false">SUM(D9+D17)</f>
        <v>434805000</v>
      </c>
      <c r="E20" s="12"/>
      <c r="F20" s="13"/>
    </row>
    <row r="24" customFormat="false" ht="21" hidden="false" customHeight="false" outlineLevel="0" collapsed="false">
      <c r="C24" s="1" t="s">
        <v>10</v>
      </c>
    </row>
    <row r="25" customFormat="false" ht="13.5" hidden="false" customHeight="true" outlineLevel="0" collapsed="false">
      <c r="C25" s="1"/>
    </row>
    <row r="26" customFormat="false" ht="21" hidden="false" customHeight="false" outlineLevel="0" collapsed="false">
      <c r="C26" s="1" t="s">
        <v>0</v>
      </c>
      <c r="D26" s="2" t="n">
        <v>0</v>
      </c>
    </row>
    <row r="28" customFormat="false" ht="21" hidden="false" customHeight="false" outlineLevel="0" collapsed="false">
      <c r="C28" s="1" t="s">
        <v>7</v>
      </c>
      <c r="D28" s="2" t="n">
        <v>0</v>
      </c>
      <c r="E28" s="2"/>
    </row>
    <row r="30" customFormat="false" ht="21" hidden="false" customHeight="false" outlineLevel="0" collapsed="false">
      <c r="C30" s="1" t="s">
        <v>11</v>
      </c>
      <c r="D30" s="11"/>
      <c r="E30" s="11"/>
    </row>
    <row r="31" customFormat="false" ht="21" hidden="false" customHeight="false" outlineLevel="0" collapsed="false">
      <c r="C31" s="1"/>
      <c r="D31" s="11"/>
      <c r="E31" s="11"/>
    </row>
    <row r="32" customFormat="false" ht="17.25" hidden="false" customHeight="false" outlineLevel="0" collapsed="false">
      <c r="D32" s="14" t="s">
        <v>12</v>
      </c>
      <c r="E32" s="14" t="s">
        <v>13</v>
      </c>
    </row>
    <row r="33" customFormat="false" ht="21" hidden="false" customHeight="false" outlineLevel="0" collapsed="false">
      <c r="C33" s="15" t="s">
        <v>14</v>
      </c>
      <c r="D33" s="2" t="n">
        <f aca="false">COUNTIF(E121:E220,"可能")</f>
        <v>0</v>
      </c>
      <c r="E33" s="2" t="n">
        <f aca="false">COUNTIF(J121:J220,"可能")</f>
        <v>0</v>
      </c>
      <c r="F33" s="3" t="s">
        <v>15</v>
      </c>
    </row>
    <row r="35" customFormat="false" ht="21" hidden="false" customHeight="false" outlineLevel="0" collapsed="false">
      <c r="D35" s="16" t="str">
        <f aca="false">IF(D33&gt;=100,"#over100!"," ")</f>
        <v> </v>
      </c>
      <c r="E35" s="16" t="str">
        <f aca="false">IF(E33&gt;=100,"#over100!"," ")</f>
        <v> </v>
      </c>
    </row>
    <row r="36" customFormat="false" ht="21" hidden="false" customHeight="false" outlineLevel="0" collapsed="false">
      <c r="C36" s="15" t="s">
        <v>16</v>
      </c>
      <c r="D36" s="2" t="n">
        <f aca="false">D33*20000</f>
        <v>0</v>
      </c>
      <c r="E36" s="2" t="n">
        <f aca="false">E33*500</f>
        <v>0</v>
      </c>
      <c r="F36" s="3" t="s">
        <v>17</v>
      </c>
    </row>
    <row r="120" customFormat="false" ht="13.5" hidden="false" customHeight="false" outlineLevel="0" collapsed="false">
      <c r="B120" s="17" t="s">
        <v>14</v>
      </c>
      <c r="C120" s="18" t="s">
        <v>18</v>
      </c>
      <c r="D120" s="18" t="s">
        <v>19</v>
      </c>
      <c r="E120" s="18" t="s">
        <v>20</v>
      </c>
      <c r="G120" s="17" t="s">
        <v>14</v>
      </c>
      <c r="H120" s="18" t="s">
        <v>18</v>
      </c>
      <c r="I120" s="18" t="s">
        <v>19</v>
      </c>
      <c r="J120" s="18" t="s">
        <v>20</v>
      </c>
    </row>
    <row r="121" customFormat="false" ht="13.5" hidden="false" customHeight="false" outlineLevel="0" collapsed="false">
      <c r="B121" s="18" t="n">
        <v>1</v>
      </c>
      <c r="C121" s="18" t="n">
        <f aca="false">90000+D26/20000*2000000</f>
        <v>90000</v>
      </c>
      <c r="D121" s="18" t="n">
        <f aca="false">C121</f>
        <v>90000</v>
      </c>
      <c r="E121" s="18" t="str">
        <f aca="false">IF(D30&gt;=D121,"可能","不可")</f>
        <v>不可</v>
      </c>
      <c r="G121" s="18" t="n">
        <v>1</v>
      </c>
      <c r="H121" s="18" t="n">
        <f aca="false">270000+D28/500*500000</f>
        <v>270000</v>
      </c>
      <c r="I121" s="18" t="n">
        <f aca="false">H121</f>
        <v>270000</v>
      </c>
      <c r="J121" s="18" t="str">
        <f aca="false">IF(D30&gt;=I121,"可能","不可")</f>
        <v>不可</v>
      </c>
    </row>
    <row r="122" customFormat="false" ht="13.5" hidden="false" customHeight="false" outlineLevel="0" collapsed="false">
      <c r="B122" s="18" t="n">
        <v>2</v>
      </c>
      <c r="C122" s="18" t="n">
        <f aca="false">C121+((B122-1)*2000000)</f>
        <v>2090000</v>
      </c>
      <c r="D122" s="18" t="n">
        <f aca="false">SUM(D121+C122)</f>
        <v>2180000</v>
      </c>
      <c r="E122" s="18" t="str">
        <f aca="false">IF(D30&gt;=D122,"可能","不可")</f>
        <v>不可</v>
      </c>
      <c r="G122" s="18" t="n">
        <v>2</v>
      </c>
      <c r="H122" s="18" t="n">
        <f aca="false">H121+((G122-1)*500000)</f>
        <v>770000</v>
      </c>
      <c r="I122" s="18" t="n">
        <f aca="false">SUM(I121+H122)</f>
        <v>1040000</v>
      </c>
      <c r="J122" s="18" t="str">
        <f aca="false">IF(D30&gt;=I122,"可能","不可")</f>
        <v>不可</v>
      </c>
    </row>
    <row r="123" customFormat="false" ht="13.5" hidden="false" customHeight="false" outlineLevel="0" collapsed="false">
      <c r="B123" s="18" t="n">
        <v>3</v>
      </c>
      <c r="C123" s="18" t="n">
        <f aca="false">C121+(B123-1)*2000000</f>
        <v>4090000</v>
      </c>
      <c r="D123" s="18" t="n">
        <f aca="false">SUM(D122+C123)</f>
        <v>6270000</v>
      </c>
      <c r="E123" s="18" t="str">
        <f aca="false">IF(D30&gt;=D123,"可能","不可")</f>
        <v>不可</v>
      </c>
      <c r="G123" s="18" t="n">
        <v>3</v>
      </c>
      <c r="H123" s="18" t="n">
        <f aca="false">H121+(G123-1)*500000</f>
        <v>1270000</v>
      </c>
      <c r="I123" s="18" t="n">
        <f aca="false">SUM(I122+H123)</f>
        <v>2310000</v>
      </c>
      <c r="J123" s="18" t="str">
        <f aca="false">IF(D30&gt;=I123,"可能","不可")</f>
        <v>不可</v>
      </c>
    </row>
    <row r="124" customFormat="false" ht="13.5" hidden="false" customHeight="false" outlineLevel="0" collapsed="false">
      <c r="B124" s="18" t="n">
        <v>4</v>
      </c>
      <c r="C124" s="18" t="n">
        <f aca="false">C121+((B124-1)*2000000)</f>
        <v>6090000</v>
      </c>
      <c r="D124" s="18" t="n">
        <f aca="false">SUM(D123+C124)</f>
        <v>12360000</v>
      </c>
      <c r="E124" s="18" t="str">
        <f aca="false">IF(D30&gt;=D124,"可能","不可")</f>
        <v>不可</v>
      </c>
      <c r="G124" s="18" t="n">
        <v>4</v>
      </c>
      <c r="H124" s="18" t="n">
        <f aca="false">H121+(G124-1)*500000</f>
        <v>1770000</v>
      </c>
      <c r="I124" s="18" t="n">
        <f aca="false">SUM(I123+H124)</f>
        <v>4080000</v>
      </c>
      <c r="J124" s="18" t="str">
        <f aca="false">IF(D30&gt;=I124,"可能","不可")</f>
        <v>不可</v>
      </c>
    </row>
    <row r="125" customFormat="false" ht="13.5" hidden="false" customHeight="false" outlineLevel="0" collapsed="false">
      <c r="B125" s="18" t="n">
        <v>5</v>
      </c>
      <c r="C125" s="18" t="n">
        <f aca="false">C121+(B125-1)*2000000</f>
        <v>8090000</v>
      </c>
      <c r="D125" s="18" t="n">
        <f aca="false">SUM(D124+C125)</f>
        <v>20450000</v>
      </c>
      <c r="E125" s="18" t="str">
        <f aca="false">IF(D30&gt;=D125,"可能","不可")</f>
        <v>不可</v>
      </c>
      <c r="G125" s="18" t="n">
        <v>5</v>
      </c>
      <c r="H125" s="18" t="n">
        <f aca="false">H121+((G125-1)*500000)</f>
        <v>2270000</v>
      </c>
      <c r="I125" s="18" t="n">
        <f aca="false">SUM(I124+H125)</f>
        <v>6350000</v>
      </c>
      <c r="J125" s="18" t="str">
        <f aca="false">IF(D30&gt;=I125,"可能","不可")</f>
        <v>不可</v>
      </c>
    </row>
    <row r="126" customFormat="false" ht="13.5" hidden="false" customHeight="false" outlineLevel="0" collapsed="false">
      <c r="B126" s="18" t="n">
        <v>6</v>
      </c>
      <c r="C126" s="18" t="n">
        <f aca="false">C121+((B126-1)*2000000)</f>
        <v>10090000</v>
      </c>
      <c r="D126" s="18" t="n">
        <f aca="false">SUM(D125+C126)</f>
        <v>30540000</v>
      </c>
      <c r="E126" s="18" t="str">
        <f aca="false">IF(D30&gt;=D126,"可能","不可")</f>
        <v>不可</v>
      </c>
      <c r="G126" s="18" t="n">
        <v>6</v>
      </c>
      <c r="H126" s="18" t="n">
        <f aca="false">H121+(G126-1)*500000</f>
        <v>2770000</v>
      </c>
      <c r="I126" s="18" t="n">
        <f aca="false">SUM(I125+H126)</f>
        <v>9120000</v>
      </c>
      <c r="J126" s="18" t="str">
        <f aca="false">IF(D30&gt;=I126,"可能","不可")</f>
        <v>不可</v>
      </c>
    </row>
    <row r="127" customFormat="false" ht="13.5" hidden="false" customHeight="false" outlineLevel="0" collapsed="false">
      <c r="B127" s="18" t="n">
        <v>7</v>
      </c>
      <c r="C127" s="18" t="n">
        <f aca="false">C121+(B127-1)*2000000</f>
        <v>12090000</v>
      </c>
      <c r="D127" s="18" t="n">
        <f aca="false">SUM(D126+C127)</f>
        <v>42630000</v>
      </c>
      <c r="E127" s="18" t="str">
        <f aca="false">IF(D30&gt;=D127,"可能","不可")</f>
        <v>不可</v>
      </c>
      <c r="G127" s="18" t="n">
        <v>7</v>
      </c>
      <c r="H127" s="18" t="n">
        <f aca="false">H121+(G127-1)*500000</f>
        <v>3270000</v>
      </c>
      <c r="I127" s="18" t="n">
        <f aca="false">SUM(I126+H127)</f>
        <v>12390000</v>
      </c>
      <c r="J127" s="18" t="str">
        <f aca="false">IF(D30&gt;=I127,"可能","不可")</f>
        <v>不可</v>
      </c>
    </row>
    <row r="128" customFormat="false" ht="13.5" hidden="false" customHeight="false" outlineLevel="0" collapsed="false">
      <c r="B128" s="18" t="n">
        <v>8</v>
      </c>
      <c r="C128" s="18" t="n">
        <f aca="false">C121+((B128-1)*2000000)</f>
        <v>14090000</v>
      </c>
      <c r="D128" s="18" t="n">
        <f aca="false">SUM(D127+C128)</f>
        <v>56720000</v>
      </c>
      <c r="E128" s="18" t="str">
        <f aca="false">IF(D30&gt;=D128,"可能","不可")</f>
        <v>不可</v>
      </c>
      <c r="G128" s="18" t="n">
        <v>8</v>
      </c>
      <c r="H128" s="18" t="n">
        <f aca="false">H121+(G128-1)*500000</f>
        <v>3770000</v>
      </c>
      <c r="I128" s="18" t="n">
        <f aca="false">SUM(I127+H128)</f>
        <v>16160000</v>
      </c>
      <c r="J128" s="18" t="str">
        <f aca="false">IF(D30&gt;=I128,"可能","不可")</f>
        <v>不可</v>
      </c>
    </row>
    <row r="129" customFormat="false" ht="13.5" hidden="false" customHeight="false" outlineLevel="0" collapsed="false">
      <c r="B129" s="18" t="n">
        <v>9</v>
      </c>
      <c r="C129" s="18" t="n">
        <f aca="false">C121+(B129-1)*2000000</f>
        <v>16090000</v>
      </c>
      <c r="D129" s="18" t="n">
        <f aca="false">SUM(D128+C129)</f>
        <v>72810000</v>
      </c>
      <c r="E129" s="18" t="str">
        <f aca="false">IF(D30&gt;=D129,"可能","不可")</f>
        <v>不可</v>
      </c>
      <c r="G129" s="18" t="n">
        <v>9</v>
      </c>
      <c r="H129" s="18" t="n">
        <f aca="false">H121+(G129-1)*500000</f>
        <v>4270000</v>
      </c>
      <c r="I129" s="18" t="n">
        <f aca="false">SUM(I128+H129)</f>
        <v>20430000</v>
      </c>
      <c r="J129" s="18" t="str">
        <f aca="false">IF(D30&gt;=I129,"可能","不可")</f>
        <v>不可</v>
      </c>
    </row>
    <row r="130" customFormat="false" ht="13.5" hidden="false" customHeight="false" outlineLevel="0" collapsed="false">
      <c r="B130" s="18" t="n">
        <v>10</v>
      </c>
      <c r="C130" s="18" t="n">
        <f aca="false">C121+((B130-1)*2000000)</f>
        <v>18090000</v>
      </c>
      <c r="D130" s="18" t="n">
        <f aca="false">SUM(D129+C130)</f>
        <v>90900000</v>
      </c>
      <c r="E130" s="18" t="str">
        <f aca="false">IF(D30&gt;=D130,"可能","不可")</f>
        <v>不可</v>
      </c>
      <c r="G130" s="18" t="n">
        <v>10</v>
      </c>
      <c r="H130" s="18" t="n">
        <f aca="false">H121+((G130-1)*500000)</f>
        <v>4770000</v>
      </c>
      <c r="I130" s="18" t="n">
        <f aca="false">SUM(I129+H130)</f>
        <v>25200000</v>
      </c>
      <c r="J130" s="18" t="str">
        <f aca="false">IF(D30&gt;=I130,"可能","不可")</f>
        <v>不可</v>
      </c>
    </row>
    <row r="131" customFormat="false" ht="13.5" hidden="false" customHeight="false" outlineLevel="0" collapsed="false">
      <c r="B131" s="18" t="n">
        <v>11</v>
      </c>
      <c r="C131" s="18" t="n">
        <f aca="false">C121+(B131-1)*2000000</f>
        <v>20090000</v>
      </c>
      <c r="D131" s="18" t="n">
        <f aca="false">SUM(D130+C131)</f>
        <v>110990000</v>
      </c>
      <c r="E131" s="18" t="str">
        <f aca="false">IF(D30&gt;=D131,"可能","不可")</f>
        <v>不可</v>
      </c>
      <c r="G131" s="18" t="n">
        <v>11</v>
      </c>
      <c r="H131" s="18" t="n">
        <f aca="false">H121+(G131-1)*500000</f>
        <v>5270000</v>
      </c>
      <c r="I131" s="18" t="n">
        <f aca="false">SUM(I130+H131)</f>
        <v>30470000</v>
      </c>
      <c r="J131" s="18" t="str">
        <f aca="false">IF(D30&gt;=I131,"可能","不可")</f>
        <v>不可</v>
      </c>
    </row>
    <row r="132" customFormat="false" ht="13.5" hidden="false" customHeight="false" outlineLevel="0" collapsed="false">
      <c r="B132" s="18" t="n">
        <v>12</v>
      </c>
      <c r="C132" s="18" t="n">
        <f aca="false">C121+((B132-1)*2000000)</f>
        <v>22090000</v>
      </c>
      <c r="D132" s="18" t="n">
        <f aca="false">SUM(D131+C132)</f>
        <v>133080000</v>
      </c>
      <c r="E132" s="18" t="str">
        <f aca="false">IF(D30&gt;=D132,"可能","不可")</f>
        <v>不可</v>
      </c>
      <c r="G132" s="18" t="n">
        <v>12</v>
      </c>
      <c r="H132" s="18" t="n">
        <f aca="false">H121+(G132-1)*500000</f>
        <v>5770000</v>
      </c>
      <c r="I132" s="18" t="n">
        <f aca="false">SUM(I131+H132)</f>
        <v>36240000</v>
      </c>
      <c r="J132" s="18" t="str">
        <f aca="false">IF(D30&gt;=I132,"可能","不可")</f>
        <v>不可</v>
      </c>
    </row>
    <row r="133" customFormat="false" ht="13.5" hidden="false" customHeight="false" outlineLevel="0" collapsed="false">
      <c r="B133" s="18" t="n">
        <v>13</v>
      </c>
      <c r="C133" s="18" t="n">
        <f aca="false">C121+((B133-1)*2000000)</f>
        <v>24090000</v>
      </c>
      <c r="D133" s="18" t="n">
        <f aca="false">SUM(D132+C133)</f>
        <v>157170000</v>
      </c>
      <c r="E133" s="18" t="str">
        <f aca="false">IF(D30&gt;=D133,"可能","不可")</f>
        <v>不可</v>
      </c>
      <c r="G133" s="18" t="n">
        <v>13</v>
      </c>
      <c r="H133" s="18" t="n">
        <f aca="false">H121+(G133-1)*500000</f>
        <v>6270000</v>
      </c>
      <c r="I133" s="18" t="n">
        <f aca="false">SUM(I132+H133)</f>
        <v>42510000</v>
      </c>
      <c r="J133" s="18" t="str">
        <f aca="false">IF(D30&gt;=I133,"可能","不可")</f>
        <v>不可</v>
      </c>
    </row>
    <row r="134" customFormat="false" ht="13.5" hidden="false" customHeight="false" outlineLevel="0" collapsed="false">
      <c r="B134" s="18" t="n">
        <v>14</v>
      </c>
      <c r="C134" s="18" t="n">
        <f aca="false">C121+(B134-1)*2000000</f>
        <v>26090000</v>
      </c>
      <c r="D134" s="18" t="n">
        <f aca="false">SUM(D133+C134)</f>
        <v>183260000</v>
      </c>
      <c r="E134" s="18" t="str">
        <f aca="false">IF(D30&gt;=D134,"可能","不可")</f>
        <v>不可</v>
      </c>
      <c r="G134" s="18" t="n">
        <v>14</v>
      </c>
      <c r="H134" s="18" t="n">
        <f aca="false">H121+(G134-1)*500000</f>
        <v>6770000</v>
      </c>
      <c r="I134" s="18" t="n">
        <f aca="false">SUM(I133+H134)</f>
        <v>49280000</v>
      </c>
      <c r="J134" s="18" t="str">
        <f aca="false">IF(D30&gt;=I134,"可能","不可")</f>
        <v>不可</v>
      </c>
    </row>
    <row r="135" customFormat="false" ht="13.5" hidden="false" customHeight="false" outlineLevel="0" collapsed="false">
      <c r="B135" s="18" t="n">
        <v>15</v>
      </c>
      <c r="C135" s="18" t="n">
        <f aca="false">C121+((B135-1)*2000000)</f>
        <v>28090000</v>
      </c>
      <c r="D135" s="18" t="n">
        <f aca="false">SUM(D134+C135)</f>
        <v>211350000</v>
      </c>
      <c r="E135" s="18" t="str">
        <f aca="false">IF(D30&gt;=D135,"可能","不可")</f>
        <v>不可</v>
      </c>
      <c r="G135" s="18" t="n">
        <v>15</v>
      </c>
      <c r="H135" s="18" t="n">
        <f aca="false">H121+(G135-1)*500000</f>
        <v>7270000</v>
      </c>
      <c r="I135" s="18" t="n">
        <f aca="false">SUM(I134+H135)</f>
        <v>56550000</v>
      </c>
      <c r="J135" s="18" t="str">
        <f aca="false">IF(D30&gt;=I135,"可能","不可")</f>
        <v>不可</v>
      </c>
    </row>
    <row r="136" customFormat="false" ht="13.5" hidden="false" customHeight="false" outlineLevel="0" collapsed="false">
      <c r="B136" s="18" t="n">
        <v>16</v>
      </c>
      <c r="C136" s="18" t="n">
        <f aca="false">C121+(B136-1)*2000000</f>
        <v>30090000</v>
      </c>
      <c r="D136" s="18" t="n">
        <f aca="false">SUM(D135+C136)</f>
        <v>241440000</v>
      </c>
      <c r="E136" s="18" t="str">
        <f aca="false">IF(D30&gt;=D136,"可能","不可")</f>
        <v>不可</v>
      </c>
      <c r="G136" s="18" t="n">
        <v>16</v>
      </c>
      <c r="H136" s="18" t="n">
        <f aca="false">H121+(G136-1)*500000</f>
        <v>7770000</v>
      </c>
      <c r="I136" s="18" t="n">
        <f aca="false">SUM(I135+H136)</f>
        <v>64320000</v>
      </c>
      <c r="J136" s="18" t="str">
        <f aca="false">IF(D30&gt;=I136,"可能","不可")</f>
        <v>不可</v>
      </c>
    </row>
    <row r="137" customFormat="false" ht="13.5" hidden="false" customHeight="false" outlineLevel="0" collapsed="false">
      <c r="B137" s="18" t="n">
        <v>17</v>
      </c>
      <c r="C137" s="18" t="n">
        <f aca="false">C121+((B137-1)*2000000)</f>
        <v>32090000</v>
      </c>
      <c r="D137" s="18" t="n">
        <f aca="false">SUM(D136+C137)</f>
        <v>273530000</v>
      </c>
      <c r="E137" s="18" t="str">
        <f aca="false">IF(D30&gt;=D137,"可能","不可")</f>
        <v>不可</v>
      </c>
      <c r="G137" s="18" t="n">
        <v>17</v>
      </c>
      <c r="H137" s="18" t="n">
        <f aca="false">H121+(G137-1)*500000</f>
        <v>8270000</v>
      </c>
      <c r="I137" s="18" t="n">
        <f aca="false">SUM(I136+H137)</f>
        <v>72590000</v>
      </c>
      <c r="J137" s="18" t="str">
        <f aca="false">IF(D30&gt;=I137,"可能","不可")</f>
        <v>不可</v>
      </c>
    </row>
    <row r="138" customFormat="false" ht="13.5" hidden="false" customHeight="false" outlineLevel="0" collapsed="false">
      <c r="B138" s="18" t="n">
        <v>18</v>
      </c>
      <c r="C138" s="18" t="n">
        <f aca="false">C121+(B138-1)*2000000</f>
        <v>34090000</v>
      </c>
      <c r="D138" s="18" t="n">
        <f aca="false">SUM(D137+C138)</f>
        <v>307620000</v>
      </c>
      <c r="E138" s="18" t="str">
        <f aca="false">IF(D30&gt;=D138,"可能","不可")</f>
        <v>不可</v>
      </c>
      <c r="G138" s="18" t="n">
        <v>18</v>
      </c>
      <c r="H138" s="18" t="n">
        <f aca="false">H121+((G138-1)*500000)</f>
        <v>8770000</v>
      </c>
      <c r="I138" s="18" t="n">
        <f aca="false">SUM(I137+H138)</f>
        <v>81360000</v>
      </c>
      <c r="J138" s="18" t="str">
        <f aca="false">IF(D30&gt;=I138,"可能","不可")</f>
        <v>不可</v>
      </c>
    </row>
    <row r="139" customFormat="false" ht="13.5" hidden="false" customHeight="false" outlineLevel="0" collapsed="false">
      <c r="B139" s="18" t="n">
        <v>19</v>
      </c>
      <c r="C139" s="18" t="n">
        <f aca="false">C121+((B139-1)*2000000)</f>
        <v>36090000</v>
      </c>
      <c r="D139" s="18" t="n">
        <f aca="false">SUM(D138+C139)</f>
        <v>343710000</v>
      </c>
      <c r="E139" s="18" t="str">
        <f aca="false">IF(D30&gt;=D139,"可能","不可")</f>
        <v>不可</v>
      </c>
      <c r="G139" s="18" t="n">
        <v>19</v>
      </c>
      <c r="H139" s="18" t="n">
        <f aca="false">H121+(G139-1)*500000</f>
        <v>9270000</v>
      </c>
      <c r="I139" s="18" t="n">
        <f aca="false">SUM(I138+H139)</f>
        <v>90630000</v>
      </c>
      <c r="J139" s="18" t="str">
        <f aca="false">IF(D30&gt;=I139,"可能","不可")</f>
        <v>不可</v>
      </c>
    </row>
    <row r="140" customFormat="false" ht="13.5" hidden="false" customHeight="false" outlineLevel="0" collapsed="false">
      <c r="B140" s="18" t="n">
        <v>20</v>
      </c>
      <c r="C140" s="18" t="n">
        <f aca="false">C121+(B140-1)*2000000</f>
        <v>38090000</v>
      </c>
      <c r="D140" s="18" t="n">
        <f aca="false">SUM(D139+C140)</f>
        <v>381800000</v>
      </c>
      <c r="E140" s="18" t="str">
        <f aca="false">IF(D30&gt;=D140,"可能","不可")</f>
        <v>不可</v>
      </c>
      <c r="G140" s="18" t="n">
        <v>20</v>
      </c>
      <c r="H140" s="18" t="n">
        <f aca="false">H121+(G140-1)*500000</f>
        <v>9770000</v>
      </c>
      <c r="I140" s="18" t="n">
        <f aca="false">SUM(I139+H140)</f>
        <v>100400000</v>
      </c>
      <c r="J140" s="18" t="str">
        <f aca="false">IF(D30&gt;=I140,"可能","不可")</f>
        <v>不可</v>
      </c>
    </row>
    <row r="141" customFormat="false" ht="13.5" hidden="false" customHeight="false" outlineLevel="0" collapsed="false">
      <c r="B141" s="18" t="n">
        <v>21</v>
      </c>
      <c r="C141" s="18" t="n">
        <f aca="false">C121+((B141-1)*2000000)</f>
        <v>40090000</v>
      </c>
      <c r="D141" s="18" t="n">
        <f aca="false">SUM(D140+C141)</f>
        <v>421890000</v>
      </c>
      <c r="E141" s="18" t="str">
        <f aca="false">IF(D30&gt;=D141,"可能","不可")</f>
        <v>不可</v>
      </c>
      <c r="G141" s="18" t="n">
        <v>21</v>
      </c>
      <c r="H141" s="18" t="n">
        <f aca="false">H121+(G141-1)*500000</f>
        <v>10270000</v>
      </c>
      <c r="I141" s="18" t="n">
        <f aca="false">SUM(I140+H141)</f>
        <v>110670000</v>
      </c>
      <c r="J141" s="18" t="str">
        <f aca="false">IF(D30&gt;=I141,"可能","不可")</f>
        <v>不可</v>
      </c>
    </row>
    <row r="142" customFormat="false" ht="13.5" hidden="false" customHeight="false" outlineLevel="0" collapsed="false">
      <c r="B142" s="18" t="n">
        <v>22</v>
      </c>
      <c r="C142" s="18" t="n">
        <f aca="false">C121+(B142-1)*2000000</f>
        <v>42090000</v>
      </c>
      <c r="D142" s="18" t="n">
        <f aca="false">SUM(D141+C142)</f>
        <v>463980000</v>
      </c>
      <c r="E142" s="18" t="str">
        <f aca="false">IF(D30&gt;=D142,"可能","不可")</f>
        <v>不可</v>
      </c>
      <c r="G142" s="18" t="n">
        <v>22</v>
      </c>
      <c r="H142" s="18" t="n">
        <f aca="false">H121+(G142-1)*500000</f>
        <v>10770000</v>
      </c>
      <c r="I142" s="18" t="n">
        <f aca="false">SUM(I141+H142)</f>
        <v>121440000</v>
      </c>
      <c r="J142" s="18" t="str">
        <f aca="false">IF(D30&gt;=I142,"可能","不可")</f>
        <v>不可</v>
      </c>
    </row>
    <row r="143" customFormat="false" ht="13.5" hidden="false" customHeight="false" outlineLevel="0" collapsed="false">
      <c r="B143" s="18" t="n">
        <v>23</v>
      </c>
      <c r="C143" s="18" t="n">
        <f aca="false">C121+((B143-1)*2000000)</f>
        <v>44090000</v>
      </c>
      <c r="D143" s="18" t="n">
        <f aca="false">SUM(D142+C143)</f>
        <v>508070000</v>
      </c>
      <c r="E143" s="18" t="str">
        <f aca="false">IF(D30&gt;=D143,"可能","不可")</f>
        <v>不可</v>
      </c>
      <c r="G143" s="18" t="n">
        <v>23</v>
      </c>
      <c r="H143" s="18" t="n">
        <f aca="false">H121+((G143-1)*500000)</f>
        <v>11270000</v>
      </c>
      <c r="I143" s="18" t="n">
        <f aca="false">SUM(I142+H143)</f>
        <v>132710000</v>
      </c>
      <c r="J143" s="18" t="str">
        <f aca="false">IF(D30&gt;=I143,"可能","不可")</f>
        <v>不可</v>
      </c>
    </row>
    <row r="144" customFormat="false" ht="13.5" hidden="false" customHeight="false" outlineLevel="0" collapsed="false">
      <c r="B144" s="18" t="n">
        <v>24</v>
      </c>
      <c r="C144" s="18" t="n">
        <f aca="false">C121+((B144-1)*2000000)</f>
        <v>46090000</v>
      </c>
      <c r="D144" s="18" t="n">
        <f aca="false">SUM(D143+C144)</f>
        <v>554160000</v>
      </c>
      <c r="E144" s="18" t="str">
        <f aca="false">IF(D30&gt;=D144,"可能","不可")</f>
        <v>不可</v>
      </c>
      <c r="G144" s="18" t="n">
        <v>24</v>
      </c>
      <c r="H144" s="18" t="n">
        <f aca="false">H121+(G144-1)*500000</f>
        <v>11770000</v>
      </c>
      <c r="I144" s="18" t="n">
        <f aca="false">SUM(I143+H144)</f>
        <v>144480000</v>
      </c>
      <c r="J144" s="18" t="str">
        <f aca="false">IF(D30&gt;=I144,"可能","不可")</f>
        <v>不可</v>
      </c>
    </row>
    <row r="145" customFormat="false" ht="13.5" hidden="false" customHeight="false" outlineLevel="0" collapsed="false">
      <c r="B145" s="18" t="n">
        <v>25</v>
      </c>
      <c r="C145" s="18" t="n">
        <f aca="false">C121+(B145-1)*2000000</f>
        <v>48090000</v>
      </c>
      <c r="D145" s="18" t="n">
        <f aca="false">SUM(D144+C145)</f>
        <v>602250000</v>
      </c>
      <c r="E145" s="18" t="str">
        <f aca="false">IF(D30&gt;=D145,"可能","不可")</f>
        <v>不可</v>
      </c>
      <c r="G145" s="18" t="n">
        <v>25</v>
      </c>
      <c r="H145" s="18" t="n">
        <f aca="false">H121+(G145-1)*500000</f>
        <v>12270000</v>
      </c>
      <c r="I145" s="18" t="n">
        <f aca="false">SUM(I144+H145)</f>
        <v>156750000</v>
      </c>
      <c r="J145" s="18" t="str">
        <f aca="false">IF(D30&gt;=I145,"可能","不可")</f>
        <v>不可</v>
      </c>
    </row>
    <row r="146" customFormat="false" ht="13.5" hidden="false" customHeight="false" outlineLevel="0" collapsed="false">
      <c r="B146" s="18" t="n">
        <v>26</v>
      </c>
      <c r="C146" s="18" t="n">
        <f aca="false">C121+((B146-1)*2000000)</f>
        <v>50090000</v>
      </c>
      <c r="D146" s="18" t="n">
        <f aca="false">SUM(D145+C146)</f>
        <v>652340000</v>
      </c>
      <c r="E146" s="18" t="str">
        <f aca="false">IF(D30&gt;=D146,"可能","不可")</f>
        <v>不可</v>
      </c>
      <c r="G146" s="18" t="n">
        <v>26</v>
      </c>
      <c r="H146" s="18" t="n">
        <f aca="false">H121+(G146-1)*500000</f>
        <v>12770000</v>
      </c>
      <c r="I146" s="18" t="n">
        <f aca="false">SUM(I145+H146)</f>
        <v>169520000</v>
      </c>
      <c r="J146" s="18" t="str">
        <f aca="false">IF(D30&gt;=I146,"可能","不可")</f>
        <v>不可</v>
      </c>
    </row>
    <row r="147" customFormat="false" ht="13.5" hidden="false" customHeight="false" outlineLevel="0" collapsed="false">
      <c r="B147" s="18" t="n">
        <v>27</v>
      </c>
      <c r="C147" s="18" t="n">
        <f aca="false">C121+(B147-1)*2000000</f>
        <v>52090000</v>
      </c>
      <c r="D147" s="18" t="n">
        <f aca="false">SUM(D146+C147)</f>
        <v>704430000</v>
      </c>
      <c r="E147" s="18" t="str">
        <f aca="false">IF(D30&gt;=D147,"可能","不可")</f>
        <v>不可</v>
      </c>
      <c r="G147" s="18" t="n">
        <v>27</v>
      </c>
      <c r="H147" s="18" t="n">
        <f aca="false">H121+(G147-1)*500000</f>
        <v>13270000</v>
      </c>
      <c r="I147" s="18" t="n">
        <f aca="false">SUM(I146+H147)</f>
        <v>182790000</v>
      </c>
      <c r="J147" s="18" t="str">
        <f aca="false">IF(D30&gt;=I147,"可能","不可")</f>
        <v>不可</v>
      </c>
    </row>
    <row r="148" customFormat="false" ht="13.5" hidden="false" customHeight="false" outlineLevel="0" collapsed="false">
      <c r="B148" s="18" t="n">
        <v>28</v>
      </c>
      <c r="C148" s="18" t="n">
        <f aca="false">C121+((B148-1)*2000000)</f>
        <v>54090000</v>
      </c>
      <c r="D148" s="18" t="n">
        <f aca="false">SUM(D147+C148)</f>
        <v>758520000</v>
      </c>
      <c r="E148" s="18" t="str">
        <f aca="false">IF(D30&gt;=D148,"可能","不可")</f>
        <v>不可</v>
      </c>
      <c r="G148" s="18" t="n">
        <v>28</v>
      </c>
      <c r="H148" s="18" t="n">
        <f aca="false">H121+(G148-1)*500000</f>
        <v>13770000</v>
      </c>
      <c r="I148" s="18" t="n">
        <f aca="false">SUM(I147+H148)</f>
        <v>196560000</v>
      </c>
      <c r="J148" s="18" t="str">
        <f aca="false">IF(D30&gt;=I148,"可能","不可")</f>
        <v>不可</v>
      </c>
    </row>
    <row r="149" customFormat="false" ht="13.5" hidden="false" customHeight="false" outlineLevel="0" collapsed="false">
      <c r="B149" s="18" t="n">
        <v>29</v>
      </c>
      <c r="C149" s="18" t="n">
        <f aca="false">C121+(B149-1)*2000000</f>
        <v>56090000</v>
      </c>
      <c r="D149" s="18" t="n">
        <f aca="false">SUM(D148+C149)</f>
        <v>814610000</v>
      </c>
      <c r="E149" s="18" t="str">
        <f aca="false">IF(D30&gt;=D149,"可能","不可")</f>
        <v>不可</v>
      </c>
      <c r="G149" s="18" t="n">
        <v>29</v>
      </c>
      <c r="H149" s="18" t="n">
        <f aca="false">H121+(G149-1)*500000</f>
        <v>14270000</v>
      </c>
      <c r="I149" s="18" t="n">
        <f aca="false">SUM(I148+H149)</f>
        <v>210830000</v>
      </c>
      <c r="J149" s="18" t="str">
        <f aca="false">IF(D30&gt;=I149,"可能","不可")</f>
        <v>不可</v>
      </c>
    </row>
    <row r="150" customFormat="false" ht="13.5" hidden="false" customHeight="false" outlineLevel="0" collapsed="false">
      <c r="B150" s="18" t="n">
        <v>30</v>
      </c>
      <c r="C150" s="18" t="n">
        <f aca="false">C121+((B150-1)*2000000)</f>
        <v>58090000</v>
      </c>
      <c r="D150" s="18" t="n">
        <f aca="false">SUM(D149+C150)</f>
        <v>872700000</v>
      </c>
      <c r="E150" s="18" t="str">
        <f aca="false">IF(D30&gt;=D150,"可能","不可")</f>
        <v>不可</v>
      </c>
      <c r="G150" s="18" t="n">
        <v>30</v>
      </c>
      <c r="H150" s="18" t="n">
        <f aca="false">H121+(G150-1)*500000</f>
        <v>14770000</v>
      </c>
      <c r="I150" s="18" t="n">
        <f aca="false">SUM(I149+H150)</f>
        <v>225600000</v>
      </c>
      <c r="J150" s="18" t="str">
        <f aca="false">IF(D30&gt;=I150,"可能","不可")</f>
        <v>不可</v>
      </c>
    </row>
    <row r="151" customFormat="false" ht="13.5" hidden="false" customHeight="false" outlineLevel="0" collapsed="false">
      <c r="B151" s="18" t="n">
        <v>31</v>
      </c>
      <c r="C151" s="18" t="n">
        <f aca="false">C121+(B151-1)*2000000</f>
        <v>60090000</v>
      </c>
      <c r="D151" s="18" t="n">
        <f aca="false">SUM(D150+C151)</f>
        <v>932790000</v>
      </c>
      <c r="E151" s="18" t="str">
        <f aca="false">IF(D30&gt;=D151,"可能","不可")</f>
        <v>不可</v>
      </c>
      <c r="G151" s="18" t="n">
        <v>31</v>
      </c>
      <c r="H151" s="18" t="n">
        <f aca="false">H121+((G151-1)*500000)</f>
        <v>15270000</v>
      </c>
      <c r="I151" s="18" t="n">
        <f aca="false">SUM(I150+H151)</f>
        <v>240870000</v>
      </c>
      <c r="J151" s="18" t="str">
        <f aca="false">IF(D30&gt;=I151,"可能","不可")</f>
        <v>不可</v>
      </c>
    </row>
    <row r="152" customFormat="false" ht="13.5" hidden="false" customHeight="false" outlineLevel="0" collapsed="false">
      <c r="B152" s="18" t="n">
        <v>32</v>
      </c>
      <c r="C152" s="18" t="n">
        <f aca="false">C121+((B152-1)*2000000)</f>
        <v>62090000</v>
      </c>
      <c r="D152" s="18" t="n">
        <f aca="false">SUM(D151+C152)</f>
        <v>994880000</v>
      </c>
      <c r="E152" s="18" t="str">
        <f aca="false">IF(D30&gt;=D152,"可能","不可")</f>
        <v>不可</v>
      </c>
      <c r="G152" s="18" t="n">
        <v>32</v>
      </c>
      <c r="H152" s="18" t="n">
        <f aca="false">H121+(G152-1)*500000</f>
        <v>15770000</v>
      </c>
      <c r="I152" s="18" t="n">
        <f aca="false">SUM(I151+H152)</f>
        <v>256640000</v>
      </c>
      <c r="J152" s="18" t="str">
        <f aca="false">IF(D30&gt;=I152,"可能","不可")</f>
        <v>不可</v>
      </c>
    </row>
    <row r="153" customFormat="false" ht="13.5" hidden="false" customHeight="false" outlineLevel="0" collapsed="false">
      <c r="B153" s="18" t="n">
        <v>33</v>
      </c>
      <c r="C153" s="18" t="n">
        <f aca="false">C121+(B153-1)*2000000</f>
        <v>64090000</v>
      </c>
      <c r="D153" s="18" t="n">
        <f aca="false">SUM(D152+C153)</f>
        <v>1058970000</v>
      </c>
      <c r="E153" s="18" t="str">
        <f aca="false">IF(D30&gt;=D153,"可能","不可")</f>
        <v>不可</v>
      </c>
      <c r="G153" s="18" t="n">
        <v>33</v>
      </c>
      <c r="H153" s="18" t="n">
        <f aca="false">H121+(G153-1)*500000</f>
        <v>16270000</v>
      </c>
      <c r="I153" s="18" t="n">
        <f aca="false">SUM(I152+H153)</f>
        <v>272910000</v>
      </c>
      <c r="J153" s="18" t="str">
        <f aca="false">IF(D30&gt;=I153,"可能","不可")</f>
        <v>不可</v>
      </c>
    </row>
    <row r="154" customFormat="false" ht="13.5" hidden="false" customHeight="false" outlineLevel="0" collapsed="false">
      <c r="B154" s="18" t="n">
        <v>34</v>
      </c>
      <c r="C154" s="18" t="n">
        <f aca="false">C121+((B154-1)*2000000)</f>
        <v>66090000</v>
      </c>
      <c r="D154" s="18" t="n">
        <f aca="false">SUM(D153+C154)</f>
        <v>1125060000</v>
      </c>
      <c r="E154" s="18" t="str">
        <f aca="false">IF(D30&gt;=D154,"可能","不可")</f>
        <v>不可</v>
      </c>
      <c r="G154" s="18" t="n">
        <v>34</v>
      </c>
      <c r="H154" s="18" t="n">
        <f aca="false">H121+(G154-1)*500000</f>
        <v>16770000</v>
      </c>
      <c r="I154" s="18" t="n">
        <f aca="false">SUM(I153+H154)</f>
        <v>289680000</v>
      </c>
      <c r="J154" s="18" t="str">
        <f aca="false">IF(D30&gt;=I154,"可能","不可")</f>
        <v>不可</v>
      </c>
    </row>
    <row r="155" customFormat="false" ht="13.5" hidden="false" customHeight="false" outlineLevel="0" collapsed="false">
      <c r="B155" s="18" t="n">
        <v>35</v>
      </c>
      <c r="C155" s="18" t="n">
        <f aca="false">C121+((B155-1)*2000000)</f>
        <v>68090000</v>
      </c>
      <c r="D155" s="18" t="n">
        <f aca="false">SUM(D154+C155)</f>
        <v>1193150000</v>
      </c>
      <c r="E155" s="18" t="str">
        <f aca="false">IF(D30&gt;=D155,"可能","不可")</f>
        <v>不可</v>
      </c>
      <c r="G155" s="18" t="n">
        <v>35</v>
      </c>
      <c r="H155" s="18" t="n">
        <f aca="false">H121+(G155-1)*500000</f>
        <v>17270000</v>
      </c>
      <c r="I155" s="18" t="n">
        <f aca="false">SUM(I154+H155)</f>
        <v>306950000</v>
      </c>
      <c r="J155" s="18" t="str">
        <f aca="false">IF(D30&gt;=I155,"可能","不可")</f>
        <v>不可</v>
      </c>
    </row>
    <row r="156" customFormat="false" ht="13.5" hidden="false" customHeight="false" outlineLevel="0" collapsed="false">
      <c r="B156" s="18" t="n">
        <v>36</v>
      </c>
      <c r="C156" s="18" t="n">
        <f aca="false">C121+(B156-1)*2000000</f>
        <v>70090000</v>
      </c>
      <c r="D156" s="18" t="n">
        <f aca="false">SUM(D155+C156)</f>
        <v>1263240000</v>
      </c>
      <c r="E156" s="18" t="str">
        <f aca="false">IF(D30&gt;=D156,"可能","不可")</f>
        <v>不可</v>
      </c>
      <c r="G156" s="18" t="n">
        <v>36</v>
      </c>
      <c r="H156" s="18" t="n">
        <f aca="false">H121+((G156-1)*500000)</f>
        <v>17770000</v>
      </c>
      <c r="I156" s="18" t="n">
        <f aca="false">SUM(I155+H156)</f>
        <v>324720000</v>
      </c>
      <c r="J156" s="18" t="str">
        <f aca="false">IF(D30&gt;=I156,"可能","不可")</f>
        <v>不可</v>
      </c>
    </row>
    <row r="157" customFormat="false" ht="13.5" hidden="false" customHeight="false" outlineLevel="0" collapsed="false">
      <c r="B157" s="18" t="n">
        <v>37</v>
      </c>
      <c r="C157" s="18" t="n">
        <f aca="false">C121+((B157-1)*2000000)</f>
        <v>72090000</v>
      </c>
      <c r="D157" s="18" t="n">
        <f aca="false">SUM(D156+C157)</f>
        <v>1335330000</v>
      </c>
      <c r="E157" s="18" t="str">
        <f aca="false">IF(D30&gt;=D157,"可能","不可")</f>
        <v>不可</v>
      </c>
      <c r="G157" s="18" t="n">
        <v>37</v>
      </c>
      <c r="H157" s="18" t="n">
        <f aca="false">H121+(G157-1)*500000</f>
        <v>18270000</v>
      </c>
      <c r="I157" s="18" t="n">
        <f aca="false">SUM(I156+H157)</f>
        <v>342990000</v>
      </c>
      <c r="J157" s="18" t="str">
        <f aca="false">IF(D30&gt;=I157,"可能","不可")</f>
        <v>不可</v>
      </c>
    </row>
    <row r="158" customFormat="false" ht="13.5" hidden="false" customHeight="false" outlineLevel="0" collapsed="false">
      <c r="B158" s="18" t="n">
        <v>38</v>
      </c>
      <c r="C158" s="18" t="n">
        <f aca="false">C121+(B158-1)*2000000</f>
        <v>74090000</v>
      </c>
      <c r="D158" s="18" t="n">
        <f aca="false">SUM(D157+C158)</f>
        <v>1409420000</v>
      </c>
      <c r="E158" s="18" t="str">
        <f aca="false">IF(D30&gt;=D158,"可能","不可")</f>
        <v>不可</v>
      </c>
      <c r="G158" s="18" t="n">
        <v>38</v>
      </c>
      <c r="H158" s="18" t="n">
        <f aca="false">H121+(G158-1)*500000</f>
        <v>18770000</v>
      </c>
      <c r="I158" s="18" t="n">
        <f aca="false">SUM(I157+H158)</f>
        <v>361760000</v>
      </c>
      <c r="J158" s="18" t="str">
        <f aca="false">IF(D30&gt;=I158,"可能","不可")</f>
        <v>不可</v>
      </c>
    </row>
    <row r="159" customFormat="false" ht="13.5" hidden="false" customHeight="false" outlineLevel="0" collapsed="false">
      <c r="B159" s="18" t="n">
        <v>39</v>
      </c>
      <c r="C159" s="18" t="n">
        <f aca="false">C121+((B159-1)*2000000)</f>
        <v>76090000</v>
      </c>
      <c r="D159" s="18" t="n">
        <f aca="false">SUM(D158+C159)</f>
        <v>1485510000</v>
      </c>
      <c r="E159" s="18" t="str">
        <f aca="false">IF(D30&gt;=D159,"可能","不可")</f>
        <v>不可</v>
      </c>
      <c r="G159" s="18" t="n">
        <v>39</v>
      </c>
      <c r="H159" s="18" t="n">
        <f aca="false">H121+(G159-1)*500000</f>
        <v>19270000</v>
      </c>
      <c r="I159" s="18" t="n">
        <f aca="false">SUM(I158+H159)</f>
        <v>381030000</v>
      </c>
      <c r="J159" s="18" t="str">
        <f aca="false">IF(D30&gt;=I159,"可能","不可")</f>
        <v>不可</v>
      </c>
    </row>
    <row r="160" customFormat="false" ht="13.5" hidden="false" customHeight="false" outlineLevel="0" collapsed="false">
      <c r="B160" s="18" t="n">
        <v>40</v>
      </c>
      <c r="C160" s="18" t="n">
        <f aca="false">C121+(B160-1)*2000000</f>
        <v>78090000</v>
      </c>
      <c r="D160" s="18" t="n">
        <f aca="false">SUM(D159+C160)</f>
        <v>1563600000</v>
      </c>
      <c r="E160" s="18" t="str">
        <f aca="false">IF(D30&gt;=D160,"可能","不可")</f>
        <v>不可</v>
      </c>
      <c r="G160" s="18" t="n">
        <v>40</v>
      </c>
      <c r="H160" s="18" t="n">
        <f aca="false">H121+(G160-1)*500000</f>
        <v>19770000</v>
      </c>
      <c r="I160" s="18" t="n">
        <f aca="false">SUM(I159+H160)</f>
        <v>400800000</v>
      </c>
      <c r="J160" s="18" t="str">
        <f aca="false">IF(D30&gt;=I160,"可能","不可")</f>
        <v>不可</v>
      </c>
    </row>
    <row r="161" customFormat="false" ht="13.5" hidden="false" customHeight="false" outlineLevel="0" collapsed="false">
      <c r="B161" s="18" t="n">
        <v>41</v>
      </c>
      <c r="C161" s="18" t="n">
        <f aca="false">C121+((B161-1)*2000000)</f>
        <v>80090000</v>
      </c>
      <c r="D161" s="18" t="n">
        <f aca="false">SUM(D160+C161)</f>
        <v>1643690000</v>
      </c>
      <c r="E161" s="18" t="str">
        <f aca="false">IF(D30&gt;=D161,"可能","不可")</f>
        <v>不可</v>
      </c>
      <c r="G161" s="18" t="n">
        <v>41</v>
      </c>
      <c r="H161" s="18" t="n">
        <f aca="false">H121+(G161-1)*500000</f>
        <v>20270000</v>
      </c>
      <c r="I161" s="18" t="n">
        <f aca="false">SUM(I160+H161)</f>
        <v>421070000</v>
      </c>
      <c r="J161" s="18" t="str">
        <f aca="false">IF(D30&gt;=I161,"可能","不可")</f>
        <v>不可</v>
      </c>
    </row>
    <row r="162" customFormat="false" ht="13.5" hidden="false" customHeight="false" outlineLevel="0" collapsed="false">
      <c r="B162" s="18" t="n">
        <v>42</v>
      </c>
      <c r="C162" s="18" t="n">
        <f aca="false">C121+(B162-1)*2000000</f>
        <v>82090000</v>
      </c>
      <c r="D162" s="18" t="n">
        <f aca="false">SUM(D161+C162)</f>
        <v>1725780000</v>
      </c>
      <c r="E162" s="18" t="str">
        <f aca="false">IF(D30&gt;=D162,"可能","不可")</f>
        <v>不可</v>
      </c>
      <c r="G162" s="18" t="n">
        <v>42</v>
      </c>
      <c r="H162" s="18" t="n">
        <f aca="false">H121+(G162-1)*500000</f>
        <v>20770000</v>
      </c>
      <c r="I162" s="18" t="n">
        <f aca="false">SUM(I161+H162)</f>
        <v>441840000</v>
      </c>
      <c r="J162" s="18" t="str">
        <f aca="false">IF(D30&gt;=I162,"可能","不可")</f>
        <v>不可</v>
      </c>
    </row>
    <row r="163" customFormat="false" ht="13.5" hidden="false" customHeight="false" outlineLevel="0" collapsed="false">
      <c r="B163" s="18" t="n">
        <v>43</v>
      </c>
      <c r="C163" s="18" t="n">
        <f aca="false">C121+((B163-1)*2000000)</f>
        <v>84090000</v>
      </c>
      <c r="D163" s="18" t="n">
        <f aca="false">SUM(D162+C163)</f>
        <v>1809870000</v>
      </c>
      <c r="E163" s="18" t="str">
        <f aca="false">IF(D30&gt;=D163,"可能","不可")</f>
        <v>不可</v>
      </c>
      <c r="G163" s="18" t="n">
        <v>43</v>
      </c>
      <c r="H163" s="18" t="n">
        <f aca="false">H121+(G163-1)*500000</f>
        <v>21270000</v>
      </c>
      <c r="I163" s="18" t="n">
        <f aca="false">SUM(I162+H163)</f>
        <v>463110000</v>
      </c>
      <c r="J163" s="18" t="str">
        <f aca="false">IF(D30&gt;=I163,"可能","不可")</f>
        <v>不可</v>
      </c>
    </row>
    <row r="164" customFormat="false" ht="13.5" hidden="false" customHeight="false" outlineLevel="0" collapsed="false">
      <c r="B164" s="18" t="n">
        <v>44</v>
      </c>
      <c r="C164" s="18" t="n">
        <f aca="false">C121+(B164-1)*2000000</f>
        <v>86090000</v>
      </c>
      <c r="D164" s="18" t="n">
        <f aca="false">SUM(D163+C164)</f>
        <v>1895960000</v>
      </c>
      <c r="E164" s="18" t="str">
        <f aca="false">IF(D30&gt;=D164,"可能","不可")</f>
        <v>不可</v>
      </c>
      <c r="G164" s="18" t="n">
        <v>44</v>
      </c>
      <c r="H164" s="18" t="n">
        <f aca="false">H121+((G164-1)*500000)</f>
        <v>21770000</v>
      </c>
      <c r="I164" s="18" t="n">
        <f aca="false">SUM(I163+H164)</f>
        <v>484880000</v>
      </c>
      <c r="J164" s="18" t="str">
        <f aca="false">IF(D30&gt;=I164,"可能","不可")</f>
        <v>不可</v>
      </c>
    </row>
    <row r="165" customFormat="false" ht="13.5" hidden="false" customHeight="false" outlineLevel="0" collapsed="false">
      <c r="B165" s="18" t="n">
        <v>45</v>
      </c>
      <c r="C165" s="18" t="n">
        <f aca="false">C121+((B165-1)*2000000)</f>
        <v>88090000</v>
      </c>
      <c r="D165" s="18" t="n">
        <f aca="false">SUM(D164+C165)</f>
        <v>1984050000</v>
      </c>
      <c r="E165" s="18" t="str">
        <f aca="false">IF(D30&gt;=D165,"可能","不可")</f>
        <v>不可</v>
      </c>
      <c r="G165" s="18" t="n">
        <v>45</v>
      </c>
      <c r="H165" s="18" t="n">
        <f aca="false">H121+(G165-1)*500000</f>
        <v>22270000</v>
      </c>
      <c r="I165" s="18" t="n">
        <f aca="false">SUM(I164+H165)</f>
        <v>507150000</v>
      </c>
      <c r="J165" s="18" t="str">
        <f aca="false">IF(D30&gt;=I165,"可能","不可")</f>
        <v>不可</v>
      </c>
    </row>
    <row r="166" customFormat="false" ht="13.5" hidden="false" customHeight="false" outlineLevel="0" collapsed="false">
      <c r="B166" s="18" t="n">
        <v>46</v>
      </c>
      <c r="C166" s="18" t="n">
        <f aca="false">C121+((B166-1)*2000000)</f>
        <v>90090000</v>
      </c>
      <c r="D166" s="18" t="n">
        <f aca="false">SUM(D165+C166)</f>
        <v>2074140000</v>
      </c>
      <c r="E166" s="18" t="str">
        <f aca="false">IF(D30&gt;=D166,"可能","不可")</f>
        <v>不可</v>
      </c>
      <c r="G166" s="18" t="n">
        <v>46</v>
      </c>
      <c r="H166" s="18" t="n">
        <f aca="false">H121+(G166-1)*500000</f>
        <v>22770000</v>
      </c>
      <c r="I166" s="18" t="n">
        <f aca="false">SUM(I165+H166)</f>
        <v>529920000</v>
      </c>
      <c r="J166" s="18" t="str">
        <f aca="false">IF(D30&gt;=I166,"可能","不可")</f>
        <v>不可</v>
      </c>
    </row>
    <row r="167" customFormat="false" ht="13.5" hidden="false" customHeight="false" outlineLevel="0" collapsed="false">
      <c r="B167" s="18" t="n">
        <v>47</v>
      </c>
      <c r="C167" s="18" t="n">
        <f aca="false">C121+(B167-1)*2000000</f>
        <v>92090000</v>
      </c>
      <c r="D167" s="18" t="n">
        <f aca="false">SUM(D166+C167)</f>
        <v>2166230000</v>
      </c>
      <c r="E167" s="18" t="str">
        <f aca="false">IF(D30&gt;=D167,"可能","不可")</f>
        <v>不可</v>
      </c>
      <c r="G167" s="18" t="n">
        <v>47</v>
      </c>
      <c r="H167" s="18" t="n">
        <f aca="false">H121+(G167-1)*500000</f>
        <v>23270000</v>
      </c>
      <c r="I167" s="18" t="n">
        <f aca="false">SUM(I166+H167)</f>
        <v>553190000</v>
      </c>
      <c r="J167" s="18" t="str">
        <f aca="false">IF(D30&gt;=I167,"可能","不可")</f>
        <v>不可</v>
      </c>
    </row>
    <row r="168" customFormat="false" ht="13.5" hidden="false" customHeight="false" outlineLevel="0" collapsed="false">
      <c r="B168" s="18" t="n">
        <v>48</v>
      </c>
      <c r="C168" s="18" t="n">
        <f aca="false">C121+((B168-1)*2000000)</f>
        <v>94090000</v>
      </c>
      <c r="D168" s="18" t="n">
        <f aca="false">SUM(D167+C168)</f>
        <v>2260320000</v>
      </c>
      <c r="E168" s="18" t="str">
        <f aca="false">IF(D30&gt;=D168,"可能","不可")</f>
        <v>不可</v>
      </c>
      <c r="G168" s="18" t="n">
        <v>48</v>
      </c>
      <c r="H168" s="18" t="n">
        <f aca="false">H121+(G168-1)*500000</f>
        <v>23770000</v>
      </c>
      <c r="I168" s="18" t="n">
        <f aca="false">SUM(I167+H168)</f>
        <v>576960000</v>
      </c>
      <c r="J168" s="18" t="str">
        <f aca="false">IF(D30&gt;=I168,"可能","不可")</f>
        <v>不可</v>
      </c>
    </row>
    <row r="169" customFormat="false" ht="13.5" hidden="false" customHeight="false" outlineLevel="0" collapsed="false">
      <c r="B169" s="18" t="n">
        <v>49</v>
      </c>
      <c r="C169" s="18" t="n">
        <f aca="false">C121+(B169-1)*2000000</f>
        <v>96090000</v>
      </c>
      <c r="D169" s="18" t="n">
        <f aca="false">SUM(D168+C169)</f>
        <v>2356410000</v>
      </c>
      <c r="E169" s="18" t="str">
        <f aca="false">IF(D30&gt;=D169,"可能","不可")</f>
        <v>不可</v>
      </c>
      <c r="G169" s="18" t="n">
        <v>49</v>
      </c>
      <c r="H169" s="18" t="n">
        <f aca="false">H121+((G169-1)*500000)</f>
        <v>24270000</v>
      </c>
      <c r="I169" s="18" t="n">
        <f aca="false">SUM(I168+H169)</f>
        <v>601230000</v>
      </c>
      <c r="J169" s="18" t="str">
        <f aca="false">IF(D30&gt;=I169,"可能","不可")</f>
        <v>不可</v>
      </c>
    </row>
    <row r="170" customFormat="false" ht="13.5" hidden="false" customHeight="false" outlineLevel="0" collapsed="false">
      <c r="B170" s="18" t="n">
        <v>50</v>
      </c>
      <c r="C170" s="18" t="n">
        <f aca="false">C121+((B170-1)*2000000)</f>
        <v>98090000</v>
      </c>
      <c r="D170" s="18" t="n">
        <f aca="false">SUM(D169+C170)</f>
        <v>2454500000</v>
      </c>
      <c r="E170" s="18" t="str">
        <f aca="false">IF(D30&gt;=D170,"可能","不可")</f>
        <v>不可</v>
      </c>
      <c r="G170" s="18" t="n">
        <v>50</v>
      </c>
      <c r="H170" s="18" t="n">
        <f aca="false">H121+(G170-1)*500000</f>
        <v>24770000</v>
      </c>
      <c r="I170" s="18" t="n">
        <f aca="false">SUM(I169+H170)</f>
        <v>626000000</v>
      </c>
      <c r="J170" s="18" t="str">
        <f aca="false">IF(D30&gt;=I170,"可能","不可")</f>
        <v>不可</v>
      </c>
    </row>
    <row r="171" customFormat="false" ht="13.5" hidden="false" customHeight="false" outlineLevel="0" collapsed="false">
      <c r="B171" s="18" t="n">
        <v>51</v>
      </c>
      <c r="C171" s="18" t="n">
        <f aca="false">C121+(B171-1)*2000000</f>
        <v>100090000</v>
      </c>
      <c r="D171" s="18" t="n">
        <f aca="false">SUM(D170+C171)</f>
        <v>2554590000</v>
      </c>
      <c r="E171" s="18" t="str">
        <f aca="false">IF(D30&gt;=D171,"可能","不可")</f>
        <v>不可</v>
      </c>
      <c r="G171" s="18" t="n">
        <v>51</v>
      </c>
      <c r="H171" s="18" t="n">
        <f aca="false">H121+(G171-1)*500000</f>
        <v>25270000</v>
      </c>
      <c r="I171" s="18" t="n">
        <f aca="false">SUM(I170+H171)</f>
        <v>651270000</v>
      </c>
      <c r="J171" s="18" t="str">
        <f aca="false">IF(D30&gt;=I171,"可能","不可")</f>
        <v>不可</v>
      </c>
    </row>
    <row r="172" customFormat="false" ht="13.5" hidden="false" customHeight="false" outlineLevel="0" collapsed="false">
      <c r="B172" s="18" t="n">
        <v>52</v>
      </c>
      <c r="C172" s="18" t="n">
        <f aca="false">C121+((B172-1)*2000000)</f>
        <v>102090000</v>
      </c>
      <c r="D172" s="18" t="n">
        <f aca="false">SUM(D171+C172)</f>
        <v>2656680000</v>
      </c>
      <c r="E172" s="18" t="str">
        <f aca="false">IF(D30&gt;=D172,"可能","不可")</f>
        <v>不可</v>
      </c>
      <c r="G172" s="18" t="n">
        <v>52</v>
      </c>
      <c r="H172" s="18" t="n">
        <f aca="false">H121+(G172-1)*500000</f>
        <v>25770000</v>
      </c>
      <c r="I172" s="18" t="n">
        <f aca="false">SUM(I171+H172)</f>
        <v>677040000</v>
      </c>
      <c r="J172" s="18" t="str">
        <f aca="false">IF(D30&gt;=I172,"可能","不可")</f>
        <v>不可</v>
      </c>
    </row>
    <row r="173" customFormat="false" ht="13.5" hidden="false" customHeight="false" outlineLevel="0" collapsed="false">
      <c r="B173" s="18" t="n">
        <v>53</v>
      </c>
      <c r="C173" s="18" t="n">
        <f aca="false">C121+(B173-1)*2000000</f>
        <v>104090000</v>
      </c>
      <c r="D173" s="18" t="n">
        <f aca="false">SUM(D172+C173)</f>
        <v>2760770000</v>
      </c>
      <c r="E173" s="18" t="str">
        <f aca="false">IF(D30&gt;=D173,"可能","不可")</f>
        <v>不可</v>
      </c>
      <c r="G173" s="18" t="n">
        <v>53</v>
      </c>
      <c r="H173" s="18" t="n">
        <f aca="false">H121+(G173-1)*500000</f>
        <v>26270000</v>
      </c>
      <c r="I173" s="18" t="n">
        <f aca="false">SUM(I172+H173)</f>
        <v>703310000</v>
      </c>
      <c r="J173" s="18" t="str">
        <f aca="false">IF(D30&gt;=I173,"可能","不可")</f>
        <v>不可</v>
      </c>
    </row>
    <row r="174" customFormat="false" ht="13.5" hidden="false" customHeight="false" outlineLevel="0" collapsed="false">
      <c r="B174" s="18" t="n">
        <v>54</v>
      </c>
      <c r="C174" s="18" t="n">
        <f aca="false">C121+((B174-1)*2000000)</f>
        <v>106090000</v>
      </c>
      <c r="D174" s="18" t="n">
        <f aca="false">SUM(D173+C174)</f>
        <v>2866860000</v>
      </c>
      <c r="E174" s="18" t="str">
        <f aca="false">IF(D30&gt;=D174,"可能","不可")</f>
        <v>不可</v>
      </c>
      <c r="G174" s="18" t="n">
        <v>54</v>
      </c>
      <c r="H174" s="18" t="n">
        <f aca="false">H121+(G174-1)*500000</f>
        <v>26770000</v>
      </c>
      <c r="I174" s="18" t="n">
        <f aca="false">SUM(I173+H174)</f>
        <v>730080000</v>
      </c>
      <c r="J174" s="18" t="str">
        <f aca="false">IF(D30&gt;=I174,"可能","不可")</f>
        <v>不可</v>
      </c>
    </row>
    <row r="175" customFormat="false" ht="13.5" hidden="false" customHeight="false" outlineLevel="0" collapsed="false">
      <c r="B175" s="18" t="n">
        <v>55</v>
      </c>
      <c r="C175" s="18" t="n">
        <f aca="false">C121+(B175-1)*2000000</f>
        <v>108090000</v>
      </c>
      <c r="D175" s="18" t="n">
        <f aca="false">SUM(D174+C175)</f>
        <v>2974950000</v>
      </c>
      <c r="E175" s="18" t="str">
        <f aca="false">IF(D30&gt;=D175,"可能","不可")</f>
        <v>不可</v>
      </c>
      <c r="G175" s="18" t="n">
        <v>55</v>
      </c>
      <c r="H175" s="18" t="n">
        <f aca="false">H121+(G175-1)*500000</f>
        <v>27270000</v>
      </c>
      <c r="I175" s="18" t="n">
        <f aca="false">SUM(I174+H175)</f>
        <v>757350000</v>
      </c>
      <c r="J175" s="18" t="str">
        <f aca="false">IF(D30&gt;=I175,"可能","不可")</f>
        <v>不可</v>
      </c>
    </row>
    <row r="176" customFormat="false" ht="13.5" hidden="false" customHeight="false" outlineLevel="0" collapsed="false">
      <c r="B176" s="18" t="n">
        <v>56</v>
      </c>
      <c r="C176" s="18" t="n">
        <f aca="false">C121+((B176-1)*2000000)</f>
        <v>110090000</v>
      </c>
      <c r="D176" s="18" t="n">
        <f aca="false">SUM(D175+C176)</f>
        <v>3085040000</v>
      </c>
      <c r="E176" s="18" t="str">
        <f aca="false">IF(D30&gt;=D176,"可能","不可")</f>
        <v>不可</v>
      </c>
      <c r="G176" s="18" t="n">
        <v>56</v>
      </c>
      <c r="H176" s="18" t="n">
        <f aca="false">H121+(G176-1)*500000</f>
        <v>27770000</v>
      </c>
      <c r="I176" s="18" t="n">
        <f aca="false">SUM(I175+H176)</f>
        <v>785120000</v>
      </c>
      <c r="J176" s="18" t="str">
        <f aca="false">IF(D30&gt;=I176,"可能","不可")</f>
        <v>不可</v>
      </c>
    </row>
    <row r="177" customFormat="false" ht="13.5" hidden="false" customHeight="false" outlineLevel="0" collapsed="false">
      <c r="B177" s="18" t="n">
        <v>57</v>
      </c>
      <c r="C177" s="18" t="n">
        <f aca="false">C121+((B177-1)*2000000)</f>
        <v>112090000</v>
      </c>
      <c r="D177" s="18" t="n">
        <f aca="false">SUM(D176+C177)</f>
        <v>3197130000</v>
      </c>
      <c r="E177" s="18" t="str">
        <f aca="false">IF(D30&gt;=D177,"可能","不可")</f>
        <v>不可</v>
      </c>
      <c r="G177" s="18" t="n">
        <v>57</v>
      </c>
      <c r="H177" s="18" t="n">
        <f aca="false">H121+((G177-1)*500000)</f>
        <v>28270000</v>
      </c>
      <c r="I177" s="18" t="n">
        <f aca="false">SUM(I176+H177)</f>
        <v>813390000</v>
      </c>
      <c r="J177" s="18" t="str">
        <f aca="false">IF(D30&gt;=I177,"可能","不可")</f>
        <v>不可</v>
      </c>
    </row>
    <row r="178" customFormat="false" ht="13.5" hidden="false" customHeight="false" outlineLevel="0" collapsed="false">
      <c r="B178" s="18" t="n">
        <v>58</v>
      </c>
      <c r="C178" s="18" t="n">
        <f aca="false">C121+(B178-1)*2000000</f>
        <v>114090000</v>
      </c>
      <c r="D178" s="18" t="n">
        <f aca="false">SUM(D177+C178)</f>
        <v>3311220000</v>
      </c>
      <c r="E178" s="18" t="str">
        <f aca="false">IF(D30&gt;=D178,"可能","不可")</f>
        <v>不可</v>
      </c>
      <c r="G178" s="18" t="n">
        <v>58</v>
      </c>
      <c r="H178" s="18" t="n">
        <f aca="false">H121+(G178-1)*500000</f>
        <v>28770000</v>
      </c>
      <c r="I178" s="18" t="n">
        <f aca="false">SUM(I177+H178)</f>
        <v>842160000</v>
      </c>
      <c r="J178" s="18" t="str">
        <f aca="false">IF(D30&gt;=I178,"可能","不可")</f>
        <v>不可</v>
      </c>
    </row>
    <row r="179" customFormat="false" ht="13.5" hidden="false" customHeight="false" outlineLevel="0" collapsed="false">
      <c r="B179" s="18" t="n">
        <v>59</v>
      </c>
      <c r="C179" s="18" t="n">
        <f aca="false">C121+((B179-1)*2000000)</f>
        <v>116090000</v>
      </c>
      <c r="D179" s="18" t="n">
        <f aca="false">SUM(D178+C179)</f>
        <v>3427310000</v>
      </c>
      <c r="E179" s="18" t="str">
        <f aca="false">IF(D30&gt;=D179,"可能","不可")</f>
        <v>不可</v>
      </c>
      <c r="G179" s="18" t="n">
        <v>59</v>
      </c>
      <c r="H179" s="18" t="n">
        <f aca="false">H121+(G179-1)*500000</f>
        <v>29270000</v>
      </c>
      <c r="I179" s="18" t="n">
        <f aca="false">SUM(I178+H179)</f>
        <v>871430000</v>
      </c>
      <c r="J179" s="18" t="str">
        <f aca="false">IF(D30&gt;=I179,"可能","不可")</f>
        <v>不可</v>
      </c>
    </row>
    <row r="180" customFormat="false" ht="13.5" hidden="false" customHeight="false" outlineLevel="0" collapsed="false">
      <c r="B180" s="18" t="n">
        <v>60</v>
      </c>
      <c r="C180" s="18" t="n">
        <f aca="false">C121+(B180-1)*2000000</f>
        <v>118090000</v>
      </c>
      <c r="D180" s="18" t="n">
        <f aca="false">SUM(D179+C180)</f>
        <v>3545400000</v>
      </c>
      <c r="E180" s="18" t="str">
        <f aca="false">IF(D30&gt;=D180,"可能","不可")</f>
        <v>不可</v>
      </c>
      <c r="G180" s="18" t="n">
        <v>60</v>
      </c>
      <c r="H180" s="18" t="n">
        <f aca="false">H121+(G180-1)*500000</f>
        <v>29770000</v>
      </c>
      <c r="I180" s="18" t="n">
        <f aca="false">SUM(I179+H180)</f>
        <v>901200000</v>
      </c>
      <c r="J180" s="18" t="str">
        <f aca="false">IF(D30&gt;=I180,"可能","不可")</f>
        <v>不可</v>
      </c>
    </row>
    <row r="181" customFormat="false" ht="13.5" hidden="false" customHeight="false" outlineLevel="0" collapsed="false">
      <c r="B181" s="18" t="n">
        <v>61</v>
      </c>
      <c r="C181" s="18" t="n">
        <f aca="false">C121+((B181-1)*2000000)</f>
        <v>120090000</v>
      </c>
      <c r="D181" s="18" t="n">
        <f aca="false">SUM(D180+C181)</f>
        <v>3665490000</v>
      </c>
      <c r="E181" s="18" t="str">
        <f aca="false">IF(D30&gt;=D181,"可能","不可")</f>
        <v>不可</v>
      </c>
      <c r="G181" s="18" t="n">
        <v>61</v>
      </c>
      <c r="H181" s="18" t="n">
        <f aca="false">H121+(G181-1)*500000</f>
        <v>30270000</v>
      </c>
      <c r="I181" s="18" t="n">
        <f aca="false">SUM(I180+H181)</f>
        <v>931470000</v>
      </c>
      <c r="J181" s="18" t="str">
        <f aca="false">IF(D30&gt;=I181,"可能","不可")</f>
        <v>不可</v>
      </c>
    </row>
    <row r="182" customFormat="false" ht="13.5" hidden="false" customHeight="false" outlineLevel="0" collapsed="false">
      <c r="B182" s="18" t="n">
        <v>62</v>
      </c>
      <c r="C182" s="18" t="n">
        <f aca="false">C121+(B182-1)*2000000</f>
        <v>122090000</v>
      </c>
      <c r="D182" s="18" t="n">
        <f aca="false">SUM(D181+C182)</f>
        <v>3787580000</v>
      </c>
      <c r="E182" s="18" t="str">
        <f aca="false">IF(D30&gt;=D182,"可能","不可")</f>
        <v>不可</v>
      </c>
      <c r="G182" s="18" t="n">
        <v>62</v>
      </c>
      <c r="H182" s="18" t="n">
        <f aca="false">H121+((G182-1)*500000)</f>
        <v>30770000</v>
      </c>
      <c r="I182" s="18" t="n">
        <f aca="false">SUM(I181+H182)</f>
        <v>962240000</v>
      </c>
      <c r="J182" s="18" t="str">
        <f aca="false">IF(D30&gt;=I182,"可能","不可")</f>
        <v>不可</v>
      </c>
    </row>
    <row r="183" customFormat="false" ht="13.5" hidden="false" customHeight="false" outlineLevel="0" collapsed="false">
      <c r="B183" s="18" t="n">
        <v>63</v>
      </c>
      <c r="C183" s="18" t="n">
        <f aca="false">C121+((B183-1)*2000000)</f>
        <v>124090000</v>
      </c>
      <c r="D183" s="18" t="n">
        <f aca="false">SUM(D182+C183)</f>
        <v>3911670000</v>
      </c>
      <c r="E183" s="18" t="str">
        <f aca="false">IF(D30&gt;=D183,"可能","不可")</f>
        <v>不可</v>
      </c>
      <c r="G183" s="18" t="n">
        <v>63</v>
      </c>
      <c r="H183" s="18" t="n">
        <f aca="false">H121+(G183-1)*500000</f>
        <v>31270000</v>
      </c>
      <c r="I183" s="18" t="n">
        <f aca="false">SUM(I182+H183)</f>
        <v>993510000</v>
      </c>
      <c r="J183" s="18" t="str">
        <f aca="false">IF(D30&gt;=I183,"可能","不可")</f>
        <v>不可</v>
      </c>
    </row>
    <row r="184" customFormat="false" ht="13.5" hidden="false" customHeight="false" outlineLevel="0" collapsed="false">
      <c r="B184" s="18" t="n">
        <v>64</v>
      </c>
      <c r="C184" s="18" t="n">
        <f aca="false">C121+(B184-1)*2000000</f>
        <v>126090000</v>
      </c>
      <c r="D184" s="18" t="n">
        <f aca="false">SUM(D183+C184)</f>
        <v>4037760000</v>
      </c>
      <c r="E184" s="18" t="str">
        <f aca="false">IF(D30&gt;=D184,"可能","不可")</f>
        <v>不可</v>
      </c>
      <c r="G184" s="18" t="n">
        <v>64</v>
      </c>
      <c r="H184" s="18" t="n">
        <f aca="false">H121+(G184-1)*500000</f>
        <v>31770000</v>
      </c>
      <c r="I184" s="18" t="n">
        <f aca="false">SUM(I183+H184)</f>
        <v>1025280000</v>
      </c>
      <c r="J184" s="18" t="str">
        <f aca="false">IF(D30&gt;=I184,"可能","不可")</f>
        <v>不可</v>
      </c>
    </row>
    <row r="185" customFormat="false" ht="13.5" hidden="false" customHeight="false" outlineLevel="0" collapsed="false">
      <c r="B185" s="18" t="n">
        <v>65</v>
      </c>
      <c r="C185" s="18" t="n">
        <f aca="false">C121+((B185-1)*2000000)</f>
        <v>128090000</v>
      </c>
      <c r="D185" s="18" t="n">
        <f aca="false">SUM(D184+C185)</f>
        <v>4165850000</v>
      </c>
      <c r="E185" s="18" t="str">
        <f aca="false">IF(D30&gt;=D185,"可能","不可")</f>
        <v>不可</v>
      </c>
      <c r="G185" s="18" t="n">
        <v>65</v>
      </c>
      <c r="H185" s="18" t="n">
        <f aca="false">H121+(G185-1)*500000</f>
        <v>32270000</v>
      </c>
      <c r="I185" s="18" t="n">
        <f aca="false">SUM(I184+H185)</f>
        <v>1057550000</v>
      </c>
      <c r="J185" s="18" t="str">
        <f aca="false">IF(D30&gt;=I185,"可能","不可")</f>
        <v>不可</v>
      </c>
    </row>
    <row r="186" customFormat="false" ht="13.5" hidden="false" customHeight="false" outlineLevel="0" collapsed="false">
      <c r="B186" s="18" t="n">
        <v>66</v>
      </c>
      <c r="C186" s="18" t="n">
        <f aca="false">C121+(B186-1)*2000000</f>
        <v>130090000</v>
      </c>
      <c r="D186" s="18" t="n">
        <f aca="false">SUM(D185+C186)</f>
        <v>4295940000</v>
      </c>
      <c r="E186" s="18" t="str">
        <f aca="false">IF(D30&gt;=D186,"可能","不可")</f>
        <v>不可</v>
      </c>
      <c r="G186" s="18" t="n">
        <v>66</v>
      </c>
      <c r="H186" s="18" t="n">
        <f aca="false">H121+(G186-1)*500000</f>
        <v>32770000</v>
      </c>
      <c r="I186" s="18" t="n">
        <f aca="false">SUM(I185+H186)</f>
        <v>1090320000</v>
      </c>
      <c r="J186" s="18" t="str">
        <f aca="false">IF(D30&gt;=I186,"可能","不可")</f>
        <v>不可</v>
      </c>
    </row>
    <row r="187" customFormat="false" ht="13.5" hidden="false" customHeight="false" outlineLevel="0" collapsed="false">
      <c r="B187" s="18" t="n">
        <v>67</v>
      </c>
      <c r="C187" s="18" t="n">
        <f aca="false">C121+((B187-1)*2000000)</f>
        <v>132090000</v>
      </c>
      <c r="D187" s="18" t="n">
        <f aca="false">SUM(D186+C187)</f>
        <v>4428030000</v>
      </c>
      <c r="E187" s="18" t="str">
        <f aca="false">IF(D30&gt;=D187,"可能","不可")</f>
        <v>不可</v>
      </c>
      <c r="G187" s="18" t="n">
        <v>67</v>
      </c>
      <c r="H187" s="18" t="n">
        <f aca="false">H121+(G187-1)*500000</f>
        <v>33270000</v>
      </c>
      <c r="I187" s="18" t="n">
        <f aca="false">SUM(I186+H187)</f>
        <v>1123590000</v>
      </c>
      <c r="J187" s="18" t="str">
        <f aca="false">IF(D30&gt;=I187,"可能","不可")</f>
        <v>不可</v>
      </c>
    </row>
    <row r="188" customFormat="false" ht="13.5" hidden="false" customHeight="false" outlineLevel="0" collapsed="false">
      <c r="B188" s="18" t="n">
        <v>68</v>
      </c>
      <c r="C188" s="18" t="n">
        <f aca="false">C121+((B188-1)*2000000)</f>
        <v>134090000</v>
      </c>
      <c r="D188" s="18" t="n">
        <f aca="false">SUM(D187+C188)</f>
        <v>4562120000</v>
      </c>
      <c r="E188" s="18" t="str">
        <f aca="false">IF(D30&gt;=D188,"可能","不可")</f>
        <v>不可</v>
      </c>
      <c r="G188" s="18" t="n">
        <v>68</v>
      </c>
      <c r="H188" s="18" t="n">
        <f aca="false">H121+(G188-1)*500000</f>
        <v>33770000</v>
      </c>
      <c r="I188" s="18" t="n">
        <f aca="false">SUM(I187+H188)</f>
        <v>1157360000</v>
      </c>
      <c r="J188" s="18" t="str">
        <f aca="false">IF(D30&gt;=I188,"可能","不可")</f>
        <v>不可</v>
      </c>
    </row>
    <row r="189" customFormat="false" ht="13.5" hidden="false" customHeight="false" outlineLevel="0" collapsed="false">
      <c r="B189" s="18" t="n">
        <v>69</v>
      </c>
      <c r="C189" s="18" t="n">
        <f aca="false">C121+(B189-1)*2000000</f>
        <v>136090000</v>
      </c>
      <c r="D189" s="18" t="n">
        <f aca="false">SUM(D188+C189)</f>
        <v>4698210000</v>
      </c>
      <c r="E189" s="18" t="str">
        <f aca="false">IF(D30&gt;=D189,"可能","不可")</f>
        <v>不可</v>
      </c>
      <c r="G189" s="18" t="n">
        <v>69</v>
      </c>
      <c r="H189" s="18" t="n">
        <f aca="false">H121+(G189-1)*500000</f>
        <v>34270000</v>
      </c>
      <c r="I189" s="18" t="n">
        <f aca="false">SUM(I188+H189)</f>
        <v>1191630000</v>
      </c>
      <c r="J189" s="18" t="str">
        <f aca="false">IF(D30&gt;=I189,"可能","不可")</f>
        <v>不可</v>
      </c>
    </row>
    <row r="190" customFormat="false" ht="13.5" hidden="false" customHeight="false" outlineLevel="0" collapsed="false">
      <c r="B190" s="18" t="n">
        <v>70</v>
      </c>
      <c r="C190" s="18" t="n">
        <f aca="false">C121+((B190-1)*2000000)</f>
        <v>138090000</v>
      </c>
      <c r="D190" s="18" t="n">
        <f aca="false">SUM(D189+C190)</f>
        <v>4836300000</v>
      </c>
      <c r="E190" s="18" t="str">
        <f aca="false">IF(D30&gt;=D190,"可能","不可")</f>
        <v>不可</v>
      </c>
      <c r="G190" s="18" t="n">
        <v>70</v>
      </c>
      <c r="H190" s="18" t="n">
        <f aca="false">H121+((G190-1)*500000)</f>
        <v>34770000</v>
      </c>
      <c r="I190" s="18" t="n">
        <f aca="false">SUM(I189+H190)</f>
        <v>1226400000</v>
      </c>
      <c r="J190" s="18" t="str">
        <f aca="false">IF(D30&gt;=I190,"可能","不可")</f>
        <v>不可</v>
      </c>
    </row>
    <row r="191" customFormat="false" ht="13.5" hidden="false" customHeight="false" outlineLevel="0" collapsed="false">
      <c r="B191" s="18" t="n">
        <v>71</v>
      </c>
      <c r="C191" s="18" t="n">
        <f aca="false">C121+(B191-1)*2000000</f>
        <v>140090000</v>
      </c>
      <c r="D191" s="18" t="n">
        <f aca="false">SUM(D190+C191)</f>
        <v>4976390000</v>
      </c>
      <c r="E191" s="18" t="str">
        <f aca="false">IF(D30&gt;=D191,"可能","不可")</f>
        <v>不可</v>
      </c>
      <c r="G191" s="18" t="n">
        <v>71</v>
      </c>
      <c r="H191" s="18" t="n">
        <f aca="false">H121+(G191-1)*500000</f>
        <v>35270000</v>
      </c>
      <c r="I191" s="18" t="n">
        <f aca="false">SUM(I190+H191)</f>
        <v>1261670000</v>
      </c>
      <c r="J191" s="18" t="str">
        <f aca="false">IF(D30&gt;=I191,"可能","不可")</f>
        <v>不可</v>
      </c>
    </row>
    <row r="192" customFormat="false" ht="13.5" hidden="false" customHeight="false" outlineLevel="0" collapsed="false">
      <c r="B192" s="18" t="n">
        <v>72</v>
      </c>
      <c r="C192" s="18" t="n">
        <f aca="false">C121+((B192-1)*2000000)</f>
        <v>142090000</v>
      </c>
      <c r="D192" s="18" t="n">
        <f aca="false">SUM(D191+C192)</f>
        <v>5118480000</v>
      </c>
      <c r="E192" s="18" t="str">
        <f aca="false">IF(D30&gt;=D192,"可能","不可")</f>
        <v>不可</v>
      </c>
      <c r="G192" s="18" t="n">
        <v>72</v>
      </c>
      <c r="H192" s="18" t="n">
        <f aca="false">H121+(G192-1)*500000</f>
        <v>35770000</v>
      </c>
      <c r="I192" s="18" t="n">
        <f aca="false">SUM(I191+H192)</f>
        <v>1297440000</v>
      </c>
      <c r="J192" s="18" t="str">
        <f aca="false">IF(D30&gt;=I192,"可能","不可")</f>
        <v>不可</v>
      </c>
    </row>
    <row r="193" customFormat="false" ht="13.5" hidden="false" customHeight="false" outlineLevel="0" collapsed="false">
      <c r="B193" s="18" t="n">
        <v>73</v>
      </c>
      <c r="C193" s="18" t="n">
        <f aca="false">C121+(B193-1)*2000000</f>
        <v>144090000</v>
      </c>
      <c r="D193" s="18" t="n">
        <f aca="false">SUM(D192+C193)</f>
        <v>5262570000</v>
      </c>
      <c r="E193" s="18" t="str">
        <f aca="false">IF(D30&gt;=D193,"可能","不可")</f>
        <v>不可</v>
      </c>
      <c r="G193" s="18" t="n">
        <v>73</v>
      </c>
      <c r="H193" s="18" t="n">
        <f aca="false">H121+(G193-1)*500000</f>
        <v>36270000</v>
      </c>
      <c r="I193" s="18" t="n">
        <f aca="false">SUM(I192+H193)</f>
        <v>1333710000</v>
      </c>
      <c r="J193" s="18" t="str">
        <f aca="false">IF(D30&gt;=I193,"可能","不可")</f>
        <v>不可</v>
      </c>
    </row>
    <row r="194" customFormat="false" ht="13.5" hidden="false" customHeight="false" outlineLevel="0" collapsed="false">
      <c r="B194" s="18" t="n">
        <v>74</v>
      </c>
      <c r="C194" s="18" t="n">
        <f aca="false">C121+((B194-1)*2000000)</f>
        <v>146090000</v>
      </c>
      <c r="D194" s="18" t="n">
        <f aca="false">SUM(D193+C194)</f>
        <v>5408660000</v>
      </c>
      <c r="E194" s="18" t="str">
        <f aca="false">IF(D30&gt;=D194,"可能","不可")</f>
        <v>不可</v>
      </c>
      <c r="G194" s="18" t="n">
        <v>74</v>
      </c>
      <c r="H194" s="18" t="n">
        <f aca="false">H121+(G194-1)*500000</f>
        <v>36770000</v>
      </c>
      <c r="I194" s="18" t="n">
        <f aca="false">SUM(I193+H194)</f>
        <v>1370480000</v>
      </c>
      <c r="J194" s="18" t="str">
        <f aca="false">IF(D30&gt;=I194,"可能","不可")</f>
        <v>不可</v>
      </c>
    </row>
    <row r="195" customFormat="false" ht="13.5" hidden="false" customHeight="false" outlineLevel="0" collapsed="false">
      <c r="B195" s="18" t="n">
        <v>75</v>
      </c>
      <c r="C195" s="18" t="n">
        <f aca="false">C121+(B195-1)*2000000</f>
        <v>148090000</v>
      </c>
      <c r="D195" s="18" t="n">
        <f aca="false">SUM(D194+C195)</f>
        <v>5556750000</v>
      </c>
      <c r="E195" s="18" t="str">
        <f aca="false">IF(D30&gt;=D195,"可能","不可")</f>
        <v>不可</v>
      </c>
      <c r="G195" s="18" t="n">
        <v>75</v>
      </c>
      <c r="H195" s="18" t="n">
        <f aca="false">H121+((G195-1)*500000)</f>
        <v>37270000</v>
      </c>
      <c r="I195" s="18" t="n">
        <f aca="false">SUM(I194+H195)</f>
        <v>1407750000</v>
      </c>
      <c r="J195" s="18" t="str">
        <f aca="false">IF(D30&gt;=I195,"可能","不可")</f>
        <v>不可</v>
      </c>
    </row>
    <row r="196" customFormat="false" ht="13.5" hidden="false" customHeight="false" outlineLevel="0" collapsed="false">
      <c r="B196" s="18" t="n">
        <v>76</v>
      </c>
      <c r="C196" s="18" t="n">
        <f aca="false">C121+((B196-1)*2000000)</f>
        <v>150090000</v>
      </c>
      <c r="D196" s="18" t="n">
        <f aca="false">SUM(D195+C196)</f>
        <v>5706840000</v>
      </c>
      <c r="E196" s="18" t="str">
        <f aca="false">IF(D30&gt;=D196,"可能","不可")</f>
        <v>不可</v>
      </c>
      <c r="G196" s="18" t="n">
        <v>76</v>
      </c>
      <c r="H196" s="18" t="n">
        <f aca="false">H121+(G196-1)*500000</f>
        <v>37770000</v>
      </c>
      <c r="I196" s="18" t="n">
        <f aca="false">SUM(I195+H196)</f>
        <v>1445520000</v>
      </c>
      <c r="J196" s="18" t="str">
        <f aca="false">IF(D30&gt;=I196,"可能","不可")</f>
        <v>不可</v>
      </c>
    </row>
    <row r="197" customFormat="false" ht="13.5" hidden="false" customHeight="false" outlineLevel="0" collapsed="false">
      <c r="B197" s="18" t="n">
        <v>77</v>
      </c>
      <c r="C197" s="18" t="n">
        <f aca="false">C121+(B197-1)*2000000</f>
        <v>152090000</v>
      </c>
      <c r="D197" s="18" t="n">
        <f aca="false">SUM(D196+C197)</f>
        <v>5858930000</v>
      </c>
      <c r="E197" s="18" t="str">
        <f aca="false">IF(D30&gt;=D197,"可能","不可")</f>
        <v>不可</v>
      </c>
      <c r="G197" s="18" t="n">
        <v>77</v>
      </c>
      <c r="H197" s="18" t="n">
        <f aca="false">H121+(G197-1)*500000</f>
        <v>38270000</v>
      </c>
      <c r="I197" s="18" t="n">
        <f aca="false">SUM(I196+H197)</f>
        <v>1483790000</v>
      </c>
      <c r="J197" s="18" t="str">
        <f aca="false">IF(D30&gt;=I197,"可能","不可")</f>
        <v>不可</v>
      </c>
    </row>
    <row r="198" customFormat="false" ht="13.5" hidden="false" customHeight="false" outlineLevel="0" collapsed="false">
      <c r="B198" s="18" t="n">
        <v>78</v>
      </c>
      <c r="C198" s="18" t="n">
        <f aca="false">C121+((B198-1)*2000000)</f>
        <v>154090000</v>
      </c>
      <c r="D198" s="18" t="n">
        <f aca="false">SUM(D197+C198)</f>
        <v>6013020000</v>
      </c>
      <c r="E198" s="18" t="str">
        <f aca="false">IF(D30&gt;=D198,"可能","不可")</f>
        <v>不可</v>
      </c>
      <c r="G198" s="18" t="n">
        <v>78</v>
      </c>
      <c r="H198" s="18" t="n">
        <f aca="false">H121+(G198-1)*500000</f>
        <v>38770000</v>
      </c>
      <c r="I198" s="18" t="n">
        <f aca="false">SUM(I197+H198)</f>
        <v>1522560000</v>
      </c>
      <c r="J198" s="18" t="str">
        <f aca="false">IF(D30&gt;=I198,"可能","不可")</f>
        <v>不可</v>
      </c>
    </row>
    <row r="199" customFormat="false" ht="13.5" hidden="false" customHeight="false" outlineLevel="0" collapsed="false">
      <c r="B199" s="18" t="n">
        <v>79</v>
      </c>
      <c r="C199" s="18" t="n">
        <f aca="false">C121+((B199-1)*2000000)</f>
        <v>156090000</v>
      </c>
      <c r="D199" s="18" t="n">
        <f aca="false">SUM(D198+C199)</f>
        <v>6169110000</v>
      </c>
      <c r="E199" s="18" t="str">
        <f aca="false">IF(D30&gt;=D199,"可能","不可")</f>
        <v>不可</v>
      </c>
      <c r="G199" s="18" t="n">
        <v>79</v>
      </c>
      <c r="H199" s="18" t="n">
        <f aca="false">H121+(G199-1)*500000</f>
        <v>39270000</v>
      </c>
      <c r="I199" s="18" t="n">
        <f aca="false">SUM(I198+H199)</f>
        <v>1561830000</v>
      </c>
      <c r="J199" s="18" t="str">
        <f aca="false">IF(D30&gt;=I199,"可能","不可")</f>
        <v>不可</v>
      </c>
    </row>
    <row r="200" customFormat="false" ht="13.5" hidden="false" customHeight="false" outlineLevel="0" collapsed="false">
      <c r="B200" s="18" t="n">
        <v>80</v>
      </c>
      <c r="C200" s="18" t="n">
        <f aca="false">C121+(B200-1)*2000000</f>
        <v>158090000</v>
      </c>
      <c r="D200" s="18" t="n">
        <f aca="false">SUM(D199+C200)</f>
        <v>6327200000</v>
      </c>
      <c r="E200" s="18" t="str">
        <f aca="false">IF(D30&gt;=D200,"可能","不可")</f>
        <v>不可</v>
      </c>
      <c r="G200" s="18" t="n">
        <v>80</v>
      </c>
      <c r="H200" s="18" t="n">
        <f aca="false">H121+(G200-1)*500000</f>
        <v>39770000</v>
      </c>
      <c r="I200" s="18" t="n">
        <f aca="false">SUM(I199+H200)</f>
        <v>1601600000</v>
      </c>
      <c r="J200" s="18" t="str">
        <f aca="false">IF(D30&gt;=I200,"可能","不可")</f>
        <v>不可</v>
      </c>
    </row>
    <row r="201" customFormat="false" ht="13.5" hidden="false" customHeight="false" outlineLevel="0" collapsed="false">
      <c r="B201" s="18" t="n">
        <v>81</v>
      </c>
      <c r="C201" s="18" t="n">
        <f aca="false">C121+((B201-1)*2000000)</f>
        <v>160090000</v>
      </c>
      <c r="D201" s="18" t="n">
        <f aca="false">SUM(D200+C201)</f>
        <v>6487290000</v>
      </c>
      <c r="E201" s="18" t="str">
        <f aca="false">IF(D30&gt;=D201,"可能","不可")</f>
        <v>不可</v>
      </c>
      <c r="G201" s="18" t="n">
        <v>81</v>
      </c>
      <c r="H201" s="18" t="n">
        <f aca="false">H121+(G201-1)*500000</f>
        <v>40270000</v>
      </c>
      <c r="I201" s="18" t="n">
        <f aca="false">SUM(I200+H201)</f>
        <v>1641870000</v>
      </c>
      <c r="J201" s="18" t="str">
        <f aca="false">IF(D30&gt;=I201,"可能","不可")</f>
        <v>不可</v>
      </c>
    </row>
    <row r="202" customFormat="false" ht="13.5" hidden="false" customHeight="false" outlineLevel="0" collapsed="false">
      <c r="B202" s="18" t="n">
        <v>82</v>
      </c>
      <c r="C202" s="18" t="n">
        <f aca="false">C121+(B202-1)*2000000</f>
        <v>162090000</v>
      </c>
      <c r="D202" s="18" t="n">
        <f aca="false">SUM(D201+C202)</f>
        <v>6649380000</v>
      </c>
      <c r="E202" s="18" t="str">
        <f aca="false">IF(D30&gt;=D202,"可能","不可")</f>
        <v>不可</v>
      </c>
      <c r="G202" s="18" t="n">
        <v>82</v>
      </c>
      <c r="H202" s="18" t="n">
        <f aca="false">H121+(G202-1)*500000</f>
        <v>40770000</v>
      </c>
      <c r="I202" s="18" t="n">
        <f aca="false">SUM(I201+H202)</f>
        <v>1682640000</v>
      </c>
      <c r="J202" s="18" t="str">
        <f aca="false">IF(D30&gt;=I202,"可能","不可")</f>
        <v>不可</v>
      </c>
    </row>
    <row r="203" customFormat="false" ht="13.5" hidden="false" customHeight="false" outlineLevel="0" collapsed="false">
      <c r="B203" s="18" t="n">
        <v>83</v>
      </c>
      <c r="C203" s="18" t="n">
        <f aca="false">C121+((B203-1)*2000000)</f>
        <v>164090000</v>
      </c>
      <c r="D203" s="18" t="n">
        <f aca="false">SUM(D202+C203)</f>
        <v>6813470000</v>
      </c>
      <c r="E203" s="18" t="str">
        <f aca="false">IF(D30&gt;=D203,"可能","不可")</f>
        <v>不可</v>
      </c>
      <c r="G203" s="18" t="n">
        <v>83</v>
      </c>
      <c r="H203" s="18" t="n">
        <f aca="false">H121+((G203-1)*500000)</f>
        <v>41270000</v>
      </c>
      <c r="I203" s="18" t="n">
        <f aca="false">SUM(I202+H203)</f>
        <v>1723910000</v>
      </c>
      <c r="J203" s="18" t="str">
        <f aca="false">IF(D30&gt;=I203,"可能","不可")</f>
        <v>不可</v>
      </c>
    </row>
    <row r="204" customFormat="false" ht="13.5" hidden="false" customHeight="false" outlineLevel="0" collapsed="false">
      <c r="B204" s="18" t="n">
        <v>84</v>
      </c>
      <c r="C204" s="18" t="n">
        <f aca="false">C121+(B204-1)*2000000</f>
        <v>166090000</v>
      </c>
      <c r="D204" s="18" t="n">
        <f aca="false">SUM(D203+C204)</f>
        <v>6979560000</v>
      </c>
      <c r="E204" s="18" t="str">
        <f aca="false">IF(D30&gt;=D204,"可能","不可")</f>
        <v>不可</v>
      </c>
      <c r="G204" s="18" t="n">
        <v>84</v>
      </c>
      <c r="H204" s="18" t="n">
        <f aca="false">H121+(G204-1)*500000</f>
        <v>41770000</v>
      </c>
      <c r="I204" s="18" t="n">
        <f aca="false">SUM(I203+H204)</f>
        <v>1765680000</v>
      </c>
      <c r="J204" s="18" t="str">
        <f aca="false">IF(D30&gt;=I204,"可能","不可")</f>
        <v>不可</v>
      </c>
    </row>
    <row r="205" customFormat="false" ht="13.5" hidden="false" customHeight="false" outlineLevel="0" collapsed="false">
      <c r="B205" s="18" t="n">
        <v>85</v>
      </c>
      <c r="C205" s="18" t="n">
        <f aca="false">C121+((B205-1)*2000000)</f>
        <v>168090000</v>
      </c>
      <c r="D205" s="18" t="n">
        <f aca="false">SUM(D204+C205)</f>
        <v>7147650000</v>
      </c>
      <c r="E205" s="18" t="str">
        <f aca="false">IF(D30&gt;=D205,"可能","不可")</f>
        <v>不可</v>
      </c>
      <c r="G205" s="18" t="n">
        <v>85</v>
      </c>
      <c r="H205" s="18" t="n">
        <f aca="false">H121+(G205-1)*500000</f>
        <v>42270000</v>
      </c>
      <c r="I205" s="18" t="n">
        <f aca="false">SUM(I204+H205)</f>
        <v>1807950000</v>
      </c>
      <c r="J205" s="18" t="str">
        <f aca="false">IF(D30&gt;=I205,"可能","不可")</f>
        <v>不可</v>
      </c>
    </row>
    <row r="206" customFormat="false" ht="13.5" hidden="false" customHeight="false" outlineLevel="0" collapsed="false">
      <c r="B206" s="18" t="n">
        <v>86</v>
      </c>
      <c r="C206" s="18" t="n">
        <f aca="false">C121+(B206-1)*2000000</f>
        <v>170090000</v>
      </c>
      <c r="D206" s="18" t="n">
        <f aca="false">SUM(D205+C206)</f>
        <v>7317740000</v>
      </c>
      <c r="E206" s="18" t="str">
        <f aca="false">IF(D30&gt;=D206,"可能","不可")</f>
        <v>不可</v>
      </c>
      <c r="G206" s="18" t="n">
        <v>86</v>
      </c>
      <c r="H206" s="18" t="n">
        <f aca="false">H121+(G206-1)*500000</f>
        <v>42770000</v>
      </c>
      <c r="I206" s="18" t="n">
        <f aca="false">SUM(I205+H206)</f>
        <v>1850720000</v>
      </c>
      <c r="J206" s="18" t="str">
        <f aca="false">IF(D30&gt;=I206,"可能","不可")</f>
        <v>不可</v>
      </c>
    </row>
    <row r="207" customFormat="false" ht="13.5" hidden="false" customHeight="false" outlineLevel="0" collapsed="false">
      <c r="B207" s="18" t="n">
        <v>87</v>
      </c>
      <c r="C207" s="18" t="n">
        <f aca="false">C121+((B207-1)*2000000)</f>
        <v>172090000</v>
      </c>
      <c r="D207" s="18" t="n">
        <f aca="false">SUM(D206+C207)</f>
        <v>7489830000</v>
      </c>
      <c r="E207" s="18" t="str">
        <f aca="false">IF(D30&gt;=D207,"可能","不可")</f>
        <v>不可</v>
      </c>
      <c r="G207" s="18" t="n">
        <v>87</v>
      </c>
      <c r="H207" s="18" t="n">
        <f aca="false">H121+(G207-1)*500000</f>
        <v>43270000</v>
      </c>
      <c r="I207" s="18" t="n">
        <f aca="false">SUM(I206+H207)</f>
        <v>1893990000</v>
      </c>
      <c r="J207" s="18" t="str">
        <f aca="false">IF(D30&gt;=I207,"可能","不可")</f>
        <v>不可</v>
      </c>
    </row>
    <row r="208" customFormat="false" ht="13.5" hidden="false" customHeight="false" outlineLevel="0" collapsed="false">
      <c r="B208" s="18" t="n">
        <v>88</v>
      </c>
      <c r="C208" s="18" t="n">
        <f aca="false">C121+(B208-1)*2000000</f>
        <v>174090000</v>
      </c>
      <c r="D208" s="18" t="n">
        <f aca="false">SUM(D207+C208)</f>
        <v>7663920000</v>
      </c>
      <c r="E208" s="18" t="str">
        <f aca="false">IF(D30&gt;=D208,"可能","不可")</f>
        <v>不可</v>
      </c>
      <c r="G208" s="18" t="n">
        <v>88</v>
      </c>
      <c r="H208" s="18" t="n">
        <f aca="false">H121+((G208-1)*500000)</f>
        <v>43770000</v>
      </c>
      <c r="I208" s="18" t="n">
        <f aca="false">SUM(I207+H208)</f>
        <v>1937760000</v>
      </c>
      <c r="J208" s="18" t="str">
        <f aca="false">IF(D30&gt;=I208,"可能","不可")</f>
        <v>不可</v>
      </c>
    </row>
    <row r="209" customFormat="false" ht="13.5" hidden="false" customHeight="false" outlineLevel="0" collapsed="false">
      <c r="B209" s="18" t="n">
        <v>89</v>
      </c>
      <c r="C209" s="18" t="n">
        <f aca="false">C121+((B209-1)*2000000)</f>
        <v>176090000</v>
      </c>
      <c r="D209" s="18" t="n">
        <f aca="false">SUM(D208+C209)</f>
        <v>7840010000</v>
      </c>
      <c r="E209" s="18" t="str">
        <f aca="false">IF(D30&gt;=D209,"可能","不可")</f>
        <v>不可</v>
      </c>
      <c r="G209" s="18" t="n">
        <v>89</v>
      </c>
      <c r="H209" s="18" t="n">
        <f aca="false">H121+(G209-1)*500000</f>
        <v>44270000</v>
      </c>
      <c r="I209" s="18" t="n">
        <f aca="false">SUM(I208+H209)</f>
        <v>1982030000</v>
      </c>
      <c r="J209" s="18" t="str">
        <f aca="false">IF(D30&gt;=I209,"可能","不可")</f>
        <v>不可</v>
      </c>
    </row>
    <row r="210" customFormat="false" ht="13.5" hidden="false" customHeight="false" outlineLevel="0" collapsed="false">
      <c r="B210" s="18" t="n">
        <v>90</v>
      </c>
      <c r="C210" s="18" t="n">
        <f aca="false">C121+((B210-1)*2000000)</f>
        <v>178090000</v>
      </c>
      <c r="D210" s="18" t="n">
        <f aca="false">SUM(D209+C210)</f>
        <v>8018100000</v>
      </c>
      <c r="E210" s="18" t="str">
        <f aca="false">IF(D30&gt;=D210,"可能","不可")</f>
        <v>不可</v>
      </c>
      <c r="G210" s="18" t="n">
        <v>90</v>
      </c>
      <c r="H210" s="18" t="n">
        <f aca="false">H121+(G210-1)*500000</f>
        <v>44770000</v>
      </c>
      <c r="I210" s="18" t="n">
        <f aca="false">SUM(I209+H210)</f>
        <v>2026800000</v>
      </c>
      <c r="J210" s="18" t="str">
        <f aca="false">IF(D30&gt;=I210,"可能","不可")</f>
        <v>不可</v>
      </c>
    </row>
    <row r="211" customFormat="false" ht="13.5" hidden="false" customHeight="false" outlineLevel="0" collapsed="false">
      <c r="B211" s="18" t="n">
        <v>91</v>
      </c>
      <c r="C211" s="18" t="n">
        <f aca="false">C121+(B211-1)*2000000</f>
        <v>180090000</v>
      </c>
      <c r="D211" s="18" t="n">
        <f aca="false">SUM(D210+C211)</f>
        <v>8198190000</v>
      </c>
      <c r="E211" s="18" t="str">
        <f aca="false">IF(D30&gt;=D211,"可能","不可")</f>
        <v>不可</v>
      </c>
      <c r="G211" s="18" t="n">
        <v>91</v>
      </c>
      <c r="H211" s="18" t="n">
        <f aca="false">H121+(G211-1)*500000</f>
        <v>45270000</v>
      </c>
      <c r="I211" s="18" t="n">
        <f aca="false">SUM(I210+H211)</f>
        <v>2072070000</v>
      </c>
      <c r="J211" s="18" t="str">
        <f aca="false">IF(D30&gt;=I211,"可能","不可")</f>
        <v>不可</v>
      </c>
    </row>
    <row r="212" customFormat="false" ht="13.5" hidden="false" customHeight="false" outlineLevel="0" collapsed="false">
      <c r="B212" s="18" t="n">
        <v>92</v>
      </c>
      <c r="C212" s="18" t="n">
        <f aca="false">C121+((B212-1)*2000000)</f>
        <v>182090000</v>
      </c>
      <c r="D212" s="18" t="n">
        <f aca="false">SUM(D211+C212)</f>
        <v>8380280000</v>
      </c>
      <c r="E212" s="18" t="str">
        <f aca="false">IF(D30&gt;=D212,"可能","不可")</f>
        <v>不可</v>
      </c>
      <c r="G212" s="18" t="n">
        <v>92</v>
      </c>
      <c r="H212" s="18" t="n">
        <f aca="false">H121+(G212-1)*500000</f>
        <v>45770000</v>
      </c>
      <c r="I212" s="18" t="n">
        <f aca="false">SUM(I211+H212)</f>
        <v>2117840000</v>
      </c>
      <c r="J212" s="18" t="str">
        <f aca="false">IF(D30&gt;=I212,"可能","不可")</f>
        <v>不可</v>
      </c>
    </row>
    <row r="213" customFormat="false" ht="13.5" hidden="false" customHeight="false" outlineLevel="0" collapsed="false">
      <c r="B213" s="18" t="n">
        <v>93</v>
      </c>
      <c r="C213" s="18" t="n">
        <f aca="false">C121+(B213-1)*2000000</f>
        <v>184090000</v>
      </c>
      <c r="D213" s="18" t="n">
        <f aca="false">SUM(D212+C213)</f>
        <v>8564370000</v>
      </c>
      <c r="E213" s="18" t="str">
        <f aca="false">IF(D30&gt;=D213,"可能","不可")</f>
        <v>不可</v>
      </c>
      <c r="G213" s="18" t="n">
        <v>93</v>
      </c>
      <c r="H213" s="18" t="n">
        <f aca="false">H121+(G213-1)*500000</f>
        <v>46270000</v>
      </c>
      <c r="I213" s="18" t="n">
        <f aca="false">SUM(I212+H213)</f>
        <v>2164110000</v>
      </c>
      <c r="J213" s="18" t="str">
        <f aca="false">IF(D30&gt;=I213,"可能","不可")</f>
        <v>不可</v>
      </c>
    </row>
    <row r="214" customFormat="false" ht="13.5" hidden="false" customHeight="false" outlineLevel="0" collapsed="false">
      <c r="B214" s="18" t="n">
        <v>94</v>
      </c>
      <c r="C214" s="18" t="n">
        <f aca="false">C121+((B214-1)*2000000)</f>
        <v>186090000</v>
      </c>
      <c r="D214" s="18" t="n">
        <f aca="false">SUM(D213+C214)</f>
        <v>8750460000</v>
      </c>
      <c r="E214" s="18" t="str">
        <f aca="false">IF(D30&gt;=D214,"可能","不可")</f>
        <v>不可</v>
      </c>
      <c r="G214" s="18" t="n">
        <v>94</v>
      </c>
      <c r="H214" s="18" t="n">
        <f aca="false">H121+(G214-1)*500000</f>
        <v>46770000</v>
      </c>
      <c r="I214" s="18" t="n">
        <f aca="false">SUM(I213+H214)</f>
        <v>2210880000</v>
      </c>
      <c r="J214" s="18" t="str">
        <f aca="false">IF(D30&gt;=I214,"可能","不可")</f>
        <v>不可</v>
      </c>
    </row>
    <row r="215" customFormat="false" ht="13.5" hidden="false" customHeight="false" outlineLevel="0" collapsed="false">
      <c r="B215" s="18" t="n">
        <v>95</v>
      </c>
      <c r="C215" s="18" t="n">
        <f aca="false">C121+(B215-1)*2000000</f>
        <v>188090000</v>
      </c>
      <c r="D215" s="18" t="n">
        <f aca="false">SUM(D214+C215)</f>
        <v>8938550000</v>
      </c>
      <c r="E215" s="18" t="str">
        <f aca="false">IF(D30&gt;=D215,"可能","不可")</f>
        <v>不可</v>
      </c>
      <c r="G215" s="18" t="n">
        <v>95</v>
      </c>
      <c r="H215" s="18" t="n">
        <f aca="false">H121+(G215-1)*500000</f>
        <v>47270000</v>
      </c>
      <c r="I215" s="18" t="n">
        <f aca="false">SUM(I214+H215)</f>
        <v>2258150000</v>
      </c>
      <c r="J215" s="18" t="str">
        <f aca="false">IF(D30&gt;=I215,"可能","不可")</f>
        <v>不可</v>
      </c>
    </row>
    <row r="216" customFormat="false" ht="13.5" hidden="false" customHeight="false" outlineLevel="0" collapsed="false">
      <c r="B216" s="18" t="n">
        <v>96</v>
      </c>
      <c r="C216" s="18" t="n">
        <f aca="false">C121+((B216-1)*2000000)</f>
        <v>190090000</v>
      </c>
      <c r="D216" s="18" t="n">
        <f aca="false">SUM(D215+C216)</f>
        <v>9128640000</v>
      </c>
      <c r="E216" s="18" t="str">
        <f aca="false">IF(D30&gt;=D216,"可能","不可")</f>
        <v>不可</v>
      </c>
      <c r="G216" s="18" t="n">
        <v>96</v>
      </c>
      <c r="H216" s="18" t="n">
        <f aca="false">H121+((G216-1)*500000)</f>
        <v>47770000</v>
      </c>
      <c r="I216" s="18" t="n">
        <f aca="false">SUM(I215+H216)</f>
        <v>2305920000</v>
      </c>
      <c r="J216" s="18" t="str">
        <f aca="false">IF(D30&gt;=I216,"可能","不可")</f>
        <v>不可</v>
      </c>
    </row>
    <row r="217" customFormat="false" ht="13.5" hidden="false" customHeight="false" outlineLevel="0" collapsed="false">
      <c r="B217" s="18" t="n">
        <v>97</v>
      </c>
      <c r="C217" s="18" t="n">
        <f aca="false">C121+(B217-1)*2000000</f>
        <v>192090000</v>
      </c>
      <c r="D217" s="18" t="n">
        <f aca="false">SUM(D216+C217)</f>
        <v>9320730000</v>
      </c>
      <c r="E217" s="18" t="str">
        <f aca="false">IF(D30&gt;=D217,"可能","不可")</f>
        <v>不可</v>
      </c>
      <c r="G217" s="18" t="n">
        <v>97</v>
      </c>
      <c r="H217" s="18" t="n">
        <f aca="false">H121+(G217-1)*500000</f>
        <v>48270000</v>
      </c>
      <c r="I217" s="18" t="n">
        <f aca="false">SUM(I216+H217)</f>
        <v>2354190000</v>
      </c>
      <c r="J217" s="18" t="str">
        <f aca="false">IF(D30&gt;=I217,"可能","不可")</f>
        <v>不可</v>
      </c>
    </row>
    <row r="218" customFormat="false" ht="13.5" hidden="false" customHeight="false" outlineLevel="0" collapsed="false">
      <c r="B218" s="18" t="n">
        <v>98</v>
      </c>
      <c r="C218" s="18" t="n">
        <f aca="false">C121+((B218-1)*2000000)</f>
        <v>194090000</v>
      </c>
      <c r="D218" s="18" t="n">
        <f aca="false">SUM(D217+C218)</f>
        <v>9514820000</v>
      </c>
      <c r="E218" s="18" t="str">
        <f aca="false">IF(D30&gt;=D218,"可能","不可")</f>
        <v>不可</v>
      </c>
      <c r="G218" s="18" t="n">
        <v>98</v>
      </c>
      <c r="H218" s="18" t="n">
        <f aca="false">H121+(G218-1)*500000</f>
        <v>48770000</v>
      </c>
      <c r="I218" s="18" t="n">
        <f aca="false">SUM(I217+H218)</f>
        <v>2402960000</v>
      </c>
      <c r="J218" s="18" t="str">
        <f aca="false">IF(D30&gt;=I218,"可能","不可")</f>
        <v>不可</v>
      </c>
    </row>
    <row r="219" customFormat="false" ht="13.5" hidden="false" customHeight="false" outlineLevel="0" collapsed="false">
      <c r="B219" s="18" t="n">
        <v>99</v>
      </c>
      <c r="C219" s="18" t="n">
        <f aca="false">C121+(B219-1)*2000000</f>
        <v>196090000</v>
      </c>
      <c r="D219" s="18" t="n">
        <f aca="false">SUM(D218+C219)</f>
        <v>9710910000</v>
      </c>
      <c r="E219" s="18" t="str">
        <f aca="false">IF(D30&gt;=D219,"可能","不可")</f>
        <v>不可</v>
      </c>
      <c r="G219" s="18" t="n">
        <v>99</v>
      </c>
      <c r="H219" s="18" t="n">
        <f aca="false">H121+(G219-1)*500000</f>
        <v>49270000</v>
      </c>
      <c r="I219" s="18" t="n">
        <f aca="false">SUM(I218+H219)</f>
        <v>2452230000</v>
      </c>
      <c r="J219" s="18" t="str">
        <f aca="false">IF(D30&gt;=I219,"可能","不可")</f>
        <v>不可</v>
      </c>
    </row>
    <row r="220" customFormat="false" ht="13.5" hidden="false" customHeight="false" outlineLevel="0" collapsed="false">
      <c r="B220" s="18" t="n">
        <v>100</v>
      </c>
      <c r="C220" s="18" t="n">
        <f aca="false">C121+((B220-1)*2000000)</f>
        <v>198090000</v>
      </c>
      <c r="D220" s="19" t="n">
        <f aca="false">SUM(D219+C220)</f>
        <v>9909000000</v>
      </c>
      <c r="E220" s="18" t="str">
        <f aca="false">IF(D30&gt;=D220,"可能","不可")</f>
        <v>不可</v>
      </c>
      <c r="G220" s="18" t="n">
        <v>100</v>
      </c>
      <c r="H220" s="18" t="n">
        <f aca="false">H121+(G220-1)*500000</f>
        <v>49770000</v>
      </c>
      <c r="I220" s="18" t="n">
        <f aca="false">SUM(I219+H220)</f>
        <v>2502000000</v>
      </c>
      <c r="J220" s="18" t="str">
        <f aca="false">IF(D30&gt;=I220,"可能","不可")</f>
        <v>不可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3:18:51Z</dcterms:created>
  <dc:creator>Tetsuya</dc:creator>
  <dc:description/>
  <dc:language>en-US</dc:language>
  <cp:lastModifiedBy>Tetsuya</cp:lastModifiedBy>
  <dcterms:modified xsi:type="dcterms:W3CDTF">2014-02-12T10:39:29Z</dcterms:modified>
  <cp:revision>0</cp:revision>
  <dc:subject/>
  <dc:title/>
</cp:coreProperties>
</file>