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comments3.xml" ContentType="application/vnd.openxmlformats-officedocument.spreadsheetml.comments+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drawing1.xml" ContentType="application/vnd.openxmlformats-officedocument.drawing+xml"/>
  <Override PartName="/xl/drawings/vmlDrawing3.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ダブルス記入フォーム" sheetId="1" state="visible" r:id="rId2"/>
    <sheet name="集計＆印刷" sheetId="2" state="visible" r:id="rId3"/>
    <sheet name="記入例" sheetId="3" state="visible" r:id="rId4"/>
  </sheets>
  <externalReferences>
    <externalReference r:id="rId5"/>
  </externalReferences>
  <definedNames>
    <definedName function="false" hidden="false" localSheetId="0" name="_xlnm.Print_Area" vbProcedure="false">ダブルス記入フォーム!$A$1:$N$110</definedName>
    <definedName function="false" hidden="false" localSheetId="2" name="_xlnm.Print_Area" vbProcedure="false">記入例!$A$1:$N$70</definedName>
    <definedName function="false" hidden="false" localSheetId="1" name="_xlnm.Print_Area" vbProcedure="false">'集計＆印刷'!$A$1:$F$31</definedName>
    <definedName function="false" hidden="false" name="単女" vbProcedure="false">[1]辞書!$B$11:$J$225</definedName>
    <definedName function="false" hidden="false" localSheetId="0" name="Excel_BuiltIn__FilterDatabase" vbProcedure="false">ダブルス記入フォーム!$T$4:$T$6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8" authorId="0">
      <text>
        <r>
          <rPr>
            <b val="true"/>
            <sz val="9"/>
            <color rgb="FF000000"/>
            <rFont val="DejaVu Sans"/>
            <family val="2"/>
          </rPr>
          <t xml:space="preserve">登録されていないクラブ名は、こちらから入力できます。</t>
        </r>
      </text>
      <mc:AlternateContent>
        <mc:Choice Requires="v2">
          <commentPr autoFill="true" autoScale="false" colHidden="false" locked="false" rowHidden="false" textHAlign="justify" textVAlign="top">
            <anchor moveWithCells="false" sizeWithCells="false">
              <xdr:from>
                <xdr:col>13</xdr:col>
                <xdr:colOff>141</xdr:colOff>
                <xdr:row>16</xdr:row>
                <xdr:rowOff>9</xdr:rowOff>
              </xdr:from>
              <xdr:to>
                <xdr:col>15</xdr:col>
                <xdr:colOff>43</xdr:colOff>
                <xdr:row>19</xdr:row>
                <xdr:rowOff>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1" authorId="0">
      <text>
        <r>
          <rPr>
            <b val="true"/>
            <sz val="9"/>
            <color rgb="FF000000"/>
            <rFont val="DejaVu Sans"/>
            <family val="2"/>
          </rPr>
          <t xml:space="preserve">全角スペース１ヶ</t>
        </r>
      </text>
      <mc:AlternateContent>
        <mc:Choice Requires="v2">
          <commentPr autoFill="true" autoScale="false" colHidden="false" locked="false" rowHidden="false" textHAlign="justify" textVAlign="top">
            <anchor moveWithCells="false" sizeWithCells="false">
              <xdr:from>
                <xdr:col>15</xdr:col>
                <xdr:colOff>63</xdr:colOff>
                <xdr:row>0</xdr:row>
                <xdr:rowOff>3</xdr:rowOff>
              </xdr:from>
              <xdr:to>
                <xdr:col>17</xdr:col>
                <xdr:colOff>46</xdr:colOff>
                <xdr:row>1</xdr:row>
                <xdr:rowOff>5</xdr:rowOff>
              </xdr:to>
            </anchor>
          </commentPr>
        </mc:Choice>
        <mc:Fallback/>
      </mc:AlternateContent>
    </comment>
    <comment ref="T1" authorId="0">
      <text>
        <r>
          <rPr>
            <b val="true"/>
            <sz val="9"/>
            <color rgb="FF000000"/>
            <rFont val="DejaVu Sans"/>
            <family val="2"/>
          </rPr>
          <t xml:space="preserve">全角スペース７ヶ</t>
        </r>
      </text>
      <mc:AlternateContent>
        <mc:Choice Requires="v2">
          <commentPr autoFill="true" autoScale="false" colHidden="false" locked="false" rowHidden="false" textHAlign="justify" textVAlign="top">
            <anchor moveWithCells="false" sizeWithCells="false">
              <xdr:from>
                <xdr:col>16</xdr:col>
                <xdr:colOff>63</xdr:colOff>
                <xdr:row>0</xdr:row>
                <xdr:rowOff>3</xdr:rowOff>
              </xdr:from>
              <xdr:to>
                <xdr:col>19</xdr:col>
                <xdr:colOff>25</xdr:colOff>
                <xdr:row>1</xdr:row>
                <xdr:rowOff>4</xdr:rowOff>
              </xdr:to>
            </anchor>
          </commentPr>
        </mc:Choice>
        <mc:Fallback/>
      </mc:AlternateContent>
    </comment>
    <comment ref="U1" authorId="0">
      <text>
        <r>
          <rPr>
            <b val="true"/>
            <sz val="9"/>
            <color rgb="FF000000"/>
            <rFont val="DejaVu Sans"/>
            <family val="2"/>
          </rPr>
          <t xml:space="preserve">全角スペース３ヶ</t>
        </r>
      </text>
      <mc:AlternateContent>
        <mc:Choice Requires="v2">
          <commentPr autoFill="true" autoScale="false" colHidden="false" locked="false" rowHidden="false" textHAlign="justify" textVAlign="top">
            <anchor moveWithCells="false" sizeWithCells="false">
              <xdr:from>
                <xdr:col>17</xdr:col>
                <xdr:colOff>33</xdr:colOff>
                <xdr:row>0</xdr:row>
                <xdr:rowOff>3</xdr:rowOff>
              </xdr:from>
              <xdr:to>
                <xdr:col>19</xdr:col>
                <xdr:colOff>71</xdr:colOff>
                <xdr:row>1</xdr:row>
                <xdr:rowOff>3</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15" authorId="0">
      <text>
        <r>
          <rPr>
            <b val="true"/>
            <sz val="9"/>
            <color rgb="FF000000"/>
            <rFont val="DejaVu Sans"/>
            <family val="2"/>
          </rPr>
          <t xml:space="preserve">登録されていないクラブ名は、こちらから入力できます。</t>
        </r>
      </text>
      <mc:AlternateContent>
        <mc:Choice Requires="v2">
          <commentPr autoFill="true" autoScale="false" colHidden="false" locked="false" rowHidden="false" textHAlign="justify" textVAlign="top">
            <anchor moveWithCells="false" sizeWithCells="false">
              <xdr:from>
                <xdr:col>7</xdr:col>
                <xdr:colOff>98</xdr:colOff>
                <xdr:row>13</xdr:row>
                <xdr:rowOff>3</xdr:rowOff>
              </xdr:from>
              <xdr:to>
                <xdr:col>11</xdr:col>
                <xdr:colOff>20</xdr:colOff>
                <xdr:row>16</xdr:row>
                <xdr:rowOff>1</xdr:rowOff>
              </xdr:to>
            </anchor>
          </commentPr>
        </mc:Choice>
        <mc:Fallback/>
      </mc:AlternateContent>
    </comment>
  </commentList>
</comments>
</file>

<file path=xl/sharedStrings.xml><?xml version="1.0" encoding="utf-8"?>
<sst xmlns="http://schemas.openxmlformats.org/spreadsheetml/2006/main" count="363" uniqueCount="120">
  <si>
    <t xml:space="preserve">ダブルスエントリー表</t>
  </si>
  <si>
    <t xml:space="preserve">　　　　＜以下表に種目、氏名、カナ氏名、クラブを入力＞</t>
  </si>
  <si>
    <r>
      <rPr>
        <sz val="11"/>
        <rFont val="ＭＳ Ｐゴシック"/>
        <family val="3"/>
        <charset val="128"/>
      </rPr>
      <t xml:space="preserve">↓2009/06</t>
    </r>
    <r>
      <rPr>
        <sz val="11"/>
        <rFont val="Noto Sans"/>
        <family val="2"/>
      </rPr>
      <t xml:space="preserve">現在　自動判定は行ってない（無視している）。</t>
    </r>
  </si>
  <si>
    <t xml:space="preserve">NO.</t>
  </si>
  <si>
    <t xml:space="preserve">種目</t>
  </si>
  <si>
    <t xml:space="preserve">氏</t>
  </si>
  <si>
    <t xml:space="preserve">名</t>
  </si>
  <si>
    <t xml:space="preserve">カナ氏</t>
  </si>
  <si>
    <t xml:space="preserve">カナ名</t>
  </si>
  <si>
    <t xml:space="preserve">クラブ</t>
  </si>
  <si>
    <t xml:space="preserve">種目一覧</t>
  </si>
  <si>
    <t xml:space="preserve">協会加盟クラブ</t>
  </si>
  <si>
    <t xml:space="preserve">協会非加盟クラブ</t>
  </si>
  <si>
    <t xml:space="preserve">クラブ名一覧</t>
  </si>
  <si>
    <t xml:space="preserve">クラス適正判定</t>
  </si>
  <si>
    <t xml:space="preserve">男子Ａ</t>
  </si>
  <si>
    <t xml:space="preserve">ローン</t>
  </si>
  <si>
    <t xml:space="preserve">朝日町ＴＡ</t>
  </si>
  <si>
    <t xml:space="preserve">男子Ｂ</t>
  </si>
  <si>
    <t xml:space="preserve">おはよう</t>
  </si>
  <si>
    <t xml:space="preserve">入善町ＴＡ</t>
  </si>
  <si>
    <t xml:space="preserve">男子Ｃ</t>
  </si>
  <si>
    <t xml:space="preserve">グラス</t>
  </si>
  <si>
    <t xml:space="preserve">黒部市ＴＡ</t>
  </si>
  <si>
    <t xml:space="preserve">女子Ａ</t>
  </si>
  <si>
    <t xml:space="preserve">レディース</t>
  </si>
  <si>
    <t xml:space="preserve">ＫＴＳ</t>
  </si>
  <si>
    <t xml:space="preserve">女子Ｂ</t>
  </si>
  <si>
    <t xml:space="preserve">ドルフィンズ</t>
  </si>
  <si>
    <t xml:space="preserve">ＹＫＫ</t>
  </si>
  <si>
    <t xml:space="preserve">女子Ｃ</t>
  </si>
  <si>
    <t xml:space="preserve">スギノ</t>
  </si>
  <si>
    <t xml:space="preserve">トヨックス</t>
  </si>
  <si>
    <t xml:space="preserve">混オープン</t>
  </si>
  <si>
    <t xml:space="preserve">ＤＥＣ</t>
  </si>
  <si>
    <t xml:space="preserve">滑川市ＴＡ</t>
  </si>
  <si>
    <t xml:space="preserve">混１００歳</t>
  </si>
  <si>
    <t xml:space="preserve">パナソニック</t>
  </si>
  <si>
    <t xml:space="preserve">トムキャット</t>
  </si>
  <si>
    <t xml:space="preserve">混１１０歳</t>
  </si>
  <si>
    <t xml:space="preserve">悠遊</t>
  </si>
  <si>
    <t xml:space="preserve">滑川おはよう</t>
  </si>
  <si>
    <t xml:space="preserve">男４０以下</t>
  </si>
  <si>
    <t xml:space="preserve">魚津市役所</t>
  </si>
  <si>
    <t xml:space="preserve">滑川ローン</t>
  </si>
  <si>
    <t xml:space="preserve">男５５以下</t>
  </si>
  <si>
    <t xml:space="preserve">学生</t>
  </si>
  <si>
    <t xml:space="preserve">グリーン</t>
  </si>
  <si>
    <t xml:space="preserve">男５６以上</t>
  </si>
  <si>
    <t xml:space="preserve">○○小学校、○○高校のように｢フリー」を修正して</t>
  </si>
  <si>
    <t xml:space="preserve">上市美ん奈</t>
  </si>
  <si>
    <t xml:space="preserve">女４０以下</t>
  </si>
  <si>
    <t xml:space="preserve">富山市ＴＡ</t>
  </si>
  <si>
    <t xml:space="preserve">女５５以下</t>
  </si>
  <si>
    <t xml:space="preserve">ＪＳＳ富山</t>
  </si>
  <si>
    <t xml:space="preserve">女５６以上</t>
  </si>
  <si>
    <t xml:space="preserve">その他のクラブ</t>
  </si>
  <si>
    <t xml:space="preserve">碓井ＴＣ</t>
  </si>
  <si>
    <t xml:space="preserve">フリー</t>
  </si>
  <si>
    <t xml:space="preserve">スポーツメイト</t>
  </si>
  <si>
    <t xml:space="preserve">富山市役所</t>
  </si>
  <si>
    <t xml:space="preserve">県庁ＴＣ</t>
  </si>
  <si>
    <t xml:space="preserve">栗山ＴＣ</t>
  </si>
  <si>
    <t xml:space="preserve">豊田ＴＣ</t>
  </si>
  <si>
    <t xml:space="preserve">高岡ＲＴＣ</t>
  </si>
  <si>
    <t xml:space="preserve">サンフレンド</t>
  </si>
  <si>
    <t xml:space="preserve">西番ぞんびーず</t>
  </si>
  <si>
    <t xml:space="preserve">大林ＴＣ</t>
  </si>
  <si>
    <t xml:space="preserve">センティア</t>
  </si>
  <si>
    <t xml:space="preserve">クラブ名</t>
  </si>
  <si>
    <t xml:space="preserve">氏名</t>
  </si>
  <si>
    <t xml:space="preserve">カナ氏名</t>
  </si>
  <si>
    <t xml:space="preserve">↓</t>
  </si>
  <si>
    <t xml:space="preserve"> </t>
  </si>
  <si>
    <t xml:space="preserve">　　　　　　　</t>
  </si>
  <si>
    <t xml:space="preserve">　　　</t>
  </si>
  <si>
    <t xml:space="preserve">　　　　＜以下表に種目、性、名、クラブを入力＞</t>
  </si>
  <si>
    <t xml:space="preserve">永田</t>
  </si>
  <si>
    <t xml:space="preserve">幸明</t>
  </si>
  <si>
    <t xml:space="preserve">ナガタ</t>
  </si>
  <si>
    <t xml:space="preserve">ユキアキ</t>
  </si>
  <si>
    <t xml:space="preserve">村瀬</t>
  </si>
  <si>
    <t xml:space="preserve">克幸</t>
  </si>
  <si>
    <t xml:space="preserve">ムラセ</t>
  </si>
  <si>
    <t xml:space="preserve">カツユキ</t>
  </si>
  <si>
    <t xml:space="preserve">クッキーズ</t>
  </si>
  <si>
    <t xml:space="preserve">中坪</t>
  </si>
  <si>
    <t xml:space="preserve">正之</t>
  </si>
  <si>
    <t xml:space="preserve">ロビンズ</t>
  </si>
  <si>
    <t xml:space="preserve">大上戸</t>
  </si>
  <si>
    <t xml:space="preserve">伸一</t>
  </si>
  <si>
    <t xml:space="preserve">男子Ｓ</t>
  </si>
  <si>
    <t xml:space="preserve">米沢</t>
  </si>
  <si>
    <t xml:space="preserve">恵美子</t>
  </si>
  <si>
    <t xml:space="preserve">鶴瀬</t>
  </si>
  <si>
    <t xml:space="preserve">由美子</t>
  </si>
  <si>
    <t xml:space="preserve">飯野組</t>
  </si>
  <si>
    <t xml:space="preserve">四月朔日</t>
  </si>
  <si>
    <t xml:space="preserve">美保子</t>
  </si>
  <si>
    <t xml:space="preserve">ＳＨＯＴＴ</t>
  </si>
  <si>
    <t xml:space="preserve">本波</t>
  </si>
  <si>
    <t xml:space="preserve">真希子</t>
  </si>
  <si>
    <t xml:space="preserve">女子Ｓ</t>
  </si>
  <si>
    <t xml:space="preserve">ボールパーソン</t>
  </si>
  <si>
    <t xml:space="preserve">洋一</t>
  </si>
  <si>
    <t xml:space="preserve">混複Ａ</t>
  </si>
  <si>
    <t xml:space="preserve">西尾</t>
  </si>
  <si>
    <t xml:space="preserve">明人</t>
  </si>
  <si>
    <t xml:space="preserve">混複Ｂ</t>
  </si>
  <si>
    <r>
      <rPr>
        <sz val="11"/>
        <rFont val="Noto Sans"/>
        <family val="2"/>
      </rPr>
      <t xml:space="preserve">混</t>
    </r>
    <r>
      <rPr>
        <sz val="11"/>
        <rFont val="ＭＳ Ｐゴシック"/>
        <family val="3"/>
        <charset val="128"/>
      </rPr>
      <t xml:space="preserve">100</t>
    </r>
  </si>
  <si>
    <t xml:space="preserve">窪田</t>
  </si>
  <si>
    <t xml:space="preserve">直美</t>
  </si>
  <si>
    <t xml:space="preserve">徳道</t>
  </si>
  <si>
    <t xml:space="preserve">世一</t>
  </si>
  <si>
    <t xml:space="preserve">伊達</t>
  </si>
  <si>
    <t xml:space="preserve">公子</t>
  </si>
  <si>
    <t xml:space="preserve">遠藤</t>
  </si>
  <si>
    <t xml:space="preserve">愛</t>
  </si>
  <si>
    <t xml:space="preserve">中学生</t>
  </si>
  <si>
    <t xml:space="preserve">ぽんぽこぷ～</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b val="true"/>
      <sz val="14"/>
      <name val="Noto Sans"/>
      <family val="2"/>
    </font>
    <font>
      <sz val="10"/>
      <name val="Noto Sans"/>
      <family val="2"/>
    </font>
    <font>
      <sz val="11"/>
      <name val="Noto Sans"/>
      <family val="2"/>
    </font>
    <font>
      <b val="true"/>
      <sz val="12"/>
      <name val="ＭＳ Ｐゴシック"/>
      <family val="3"/>
      <charset val="128"/>
    </font>
    <font>
      <b val="true"/>
      <sz val="12"/>
      <name val="Noto Sans"/>
      <family val="2"/>
    </font>
    <font>
      <b val="true"/>
      <sz val="9"/>
      <color rgb="FF000000"/>
      <name val="DejaVu Sans"/>
      <family val="2"/>
    </font>
    <font>
      <b val="true"/>
      <sz val="9"/>
      <color rgb="FF000000"/>
      <name val="Noto Sans"/>
      <family val="2"/>
    </font>
    <font>
      <sz val="11"/>
      <color rgb="FF000000"/>
      <name val="DejaVu Sans"/>
      <family val="2"/>
    </font>
    <font>
      <sz val="11"/>
      <color rgb="FF000000"/>
      <name val="ＭＳ Ｐゴシック"/>
      <family val="3"/>
      <charset val="128"/>
    </font>
  </fonts>
  <fills count="6">
    <fill>
      <patternFill patternType="none"/>
    </fill>
    <fill>
      <patternFill patternType="gray125"/>
    </fill>
    <fill>
      <patternFill patternType="solid">
        <fgColor rgb="FFC0C0C0"/>
        <bgColor rgb="FFA8A8A8"/>
      </patternFill>
    </fill>
    <fill>
      <patternFill patternType="solid">
        <fgColor rgb="FF969696"/>
        <bgColor rgb="FFA8A8A8"/>
      </patternFill>
    </fill>
    <fill>
      <patternFill patternType="solid">
        <fgColor rgb="FFA8A8A8"/>
        <bgColor rgb="FF969696"/>
      </patternFill>
    </fill>
    <fill>
      <patternFill patternType="solid">
        <fgColor rgb="FFDFDFDF"/>
        <bgColor rgb="FFCCFFCC"/>
      </patternFill>
    </fill>
  </fills>
  <borders count="28">
    <border diagonalUp="false" diagonalDown="false">
      <left/>
      <right/>
      <top/>
      <bottom/>
      <diagonal/>
    </border>
    <border diagonalUp="false" diagonalDown="false">
      <left style="medium"/>
      <right/>
      <top style="medium"/>
      <bottom style="medium"/>
      <diagonal/>
    </border>
    <border diagonalUp="false" diagonalDown="false">
      <left style="medium"/>
      <right style="medium"/>
      <top style="medium"/>
      <bottom style="medium"/>
      <diagonal/>
    </border>
    <border diagonalUp="false" diagonalDown="false">
      <left style="hair"/>
      <right style="medium"/>
      <top style="medium"/>
      <bottom style="mediu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medium"/>
      <right/>
      <top style="medium"/>
      <bottom style="dashed"/>
      <diagonal/>
    </border>
    <border diagonalUp="false" diagonalDown="false">
      <left style="hair"/>
      <right style="medium"/>
      <top style="medium"/>
      <bottom style="dashed"/>
      <diagonal/>
    </border>
    <border diagonalUp="false" diagonalDown="false">
      <left style="medium"/>
      <right style="hair"/>
      <top style="medium"/>
      <bottom style="dashed"/>
      <diagonal/>
    </border>
    <border diagonalUp="false" diagonalDown="false">
      <left style="medium"/>
      <right style="medium"/>
      <top style="medium"/>
      <bottom style="dashed"/>
      <diagonal/>
    </border>
    <border diagonalUp="false" diagonalDown="false">
      <left style="double"/>
      <right style="double"/>
      <top style="double"/>
      <bottom/>
      <diagonal/>
    </border>
    <border diagonalUp="false" diagonalDown="false">
      <left style="thin"/>
      <right style="thin"/>
      <top style="thin"/>
      <bottom/>
      <diagonal/>
    </border>
    <border diagonalUp="false" diagonalDown="false">
      <left style="medium"/>
      <right/>
      <top/>
      <bottom style="medium"/>
      <diagonal/>
    </border>
    <border diagonalUp="false" diagonalDown="false">
      <left style="hair"/>
      <right style="medium"/>
      <top/>
      <bottom style="medium"/>
      <diagonal/>
    </border>
    <border diagonalUp="false" diagonalDown="false">
      <left style="medium"/>
      <right style="hair"/>
      <top/>
      <bottom/>
      <diagonal/>
    </border>
    <border diagonalUp="false" diagonalDown="false">
      <left style="hair"/>
      <right style="medium"/>
      <top/>
      <bottom/>
      <diagonal/>
    </border>
    <border diagonalUp="false" diagonalDown="false">
      <left style="medium"/>
      <right style="medium"/>
      <top/>
      <bottom style="dashed"/>
      <diagonal/>
    </border>
    <border diagonalUp="false" diagonalDown="false">
      <left style="double"/>
      <right style="double"/>
      <top/>
      <bottom/>
      <diagonal/>
    </border>
    <border diagonalUp="false" diagonalDown="false">
      <left style="thin"/>
      <right style="thin"/>
      <top/>
      <bottom/>
      <diagonal/>
    </border>
    <border diagonalUp="false" diagonalDown="false">
      <left style="double"/>
      <right style="double"/>
      <top/>
      <bottom style="double"/>
      <diagonal/>
    </border>
    <border diagonalUp="false" diagonalDown="false">
      <left style="thin"/>
      <right style="thin"/>
      <top/>
      <bottom style="thin"/>
      <diagonal/>
    </border>
    <border diagonalUp="false" diagonalDown="false">
      <left style="medium"/>
      <right style="hair"/>
      <top/>
      <bottom style="medium"/>
      <diagonal/>
    </border>
    <border diagonalUp="false" diagonalDown="false">
      <left style="medium"/>
      <right style="medium"/>
      <top style="dashed"/>
      <bottom style="medium"/>
      <diagonal/>
    </border>
    <border diagonalUp="false" diagonalDown="false">
      <left style="medium"/>
      <right style="medium"/>
      <top/>
      <bottom style="medium"/>
      <diagonal/>
    </border>
    <border diagonalUp="false" diagonalDown="false">
      <left/>
      <right style="medium"/>
      <top style="medium"/>
      <bottom style="dashed"/>
      <diagonal/>
    </border>
    <border diagonalUp="false" diagonalDown="false">
      <left/>
      <right style="medium"/>
      <top/>
      <bottom/>
      <diagonal/>
    </border>
    <border diagonalUp="false" diagonalDown="false">
      <left/>
      <right style="medium"/>
      <top/>
      <bottom style="dashed"/>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true" applyAlignment="false" applyProtection="true">
      <alignment horizontal="general" vertical="bottom" textRotation="0" wrapText="false" indent="0" shrinkToFit="false"/>
      <protection locked="true" hidden="false"/>
    </xf>
    <xf numFmtId="164" fontId="4" fillId="2" borderId="0" xfId="0" applyFont="true" applyBorder="true" applyAlignment="false" applyProtection="true">
      <alignment horizontal="general" vertical="bottom" textRotation="0" wrapText="false" indent="0" shrinkToFit="false"/>
      <protection locked="true" hidden="false"/>
    </xf>
    <xf numFmtId="164" fontId="0" fillId="2" borderId="0" xfId="0" applyFont="true" applyBorder="true" applyAlignment="false" applyProtection="true">
      <alignment horizontal="general" vertical="bottom" textRotation="0" wrapText="false" indent="0" shrinkToFit="false"/>
      <protection locked="true" hidden="false"/>
    </xf>
    <xf numFmtId="164" fontId="5" fillId="2" borderId="0" xfId="0" applyFont="true" applyBorder="true" applyAlignment="true" applyProtection="true">
      <alignment horizontal="right" vertical="center" textRotation="0" wrapText="false" indent="0" shrinkToFit="false"/>
      <protection locked="true" hidden="false"/>
    </xf>
    <xf numFmtId="164" fontId="7" fillId="3" borderId="1" xfId="0" applyFont="true" applyBorder="true" applyAlignment="false" applyProtection="true">
      <alignment horizontal="general" vertical="bottom" textRotation="0" wrapText="false" indent="0" shrinkToFit="false"/>
      <protection locked="true" hidden="false"/>
    </xf>
    <xf numFmtId="164" fontId="8" fillId="3" borderId="2" xfId="0" applyFont="true" applyBorder="true" applyAlignment="false" applyProtection="true">
      <alignment horizontal="general" vertical="bottom" textRotation="0" wrapText="false" indent="0" shrinkToFit="false"/>
      <protection locked="true" hidden="false"/>
    </xf>
    <xf numFmtId="164" fontId="8" fillId="3" borderId="1" xfId="0" applyFont="true" applyBorder="true" applyAlignment="false" applyProtection="true">
      <alignment horizontal="general" vertical="bottom" textRotation="0" wrapText="false" indent="0" shrinkToFit="false"/>
      <protection locked="true" hidden="false"/>
    </xf>
    <xf numFmtId="164" fontId="8" fillId="3" borderId="3" xfId="0" applyFont="true" applyBorder="true" applyAlignment="false" applyProtection="true">
      <alignment horizontal="general" vertical="bottom" textRotation="0" wrapText="false" indent="0" shrinkToFit="false"/>
      <protection locked="true" hidden="false"/>
    </xf>
    <xf numFmtId="164" fontId="8" fillId="3" borderId="4" xfId="0" applyFont="true" applyBorder="true" applyAlignment="true" applyProtection="true">
      <alignment horizontal="center" vertical="bottom" textRotation="0" wrapText="false" indent="0" shrinkToFit="false"/>
      <protection locked="true" hidden="false"/>
    </xf>
    <xf numFmtId="164" fontId="8" fillId="3" borderId="4" xfId="0" applyFont="true" applyBorder="true" applyAlignment="true" applyProtection="true">
      <alignment horizontal="general" vertical="bottom" textRotation="0" wrapText="false" indent="0" shrinkToFit="false"/>
      <protection locked="true" hidden="false"/>
    </xf>
    <xf numFmtId="164" fontId="6" fillId="4" borderId="5" xfId="0"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true" hidden="false"/>
    </xf>
    <xf numFmtId="164" fontId="0" fillId="2" borderId="2" xfId="0" applyFont="false" applyBorder="true" applyAlignment="true" applyProtection="true">
      <alignment horizontal="general" vertical="top" textRotation="0" wrapText="false" indent="0" shrinkToFit="false"/>
      <protection locked="true" hidden="false"/>
    </xf>
    <xf numFmtId="164" fontId="0" fillId="0" borderId="2" xfId="0" applyFont="false" applyBorder="true" applyAlignment="true" applyProtection="true">
      <alignment horizontal="general" vertical="top" textRotation="0" wrapText="false" indent="0" shrinkToFit="false"/>
      <protection locked="false" hidden="false"/>
    </xf>
    <xf numFmtId="164" fontId="0" fillId="0" borderId="6" xfId="0" applyFont="false" applyBorder="true" applyAlignment="false" applyProtection="true">
      <alignment horizontal="general" vertical="bottom" textRotation="0" wrapText="false" indent="0" shrinkToFit="false"/>
      <protection locked="false" hidden="false"/>
    </xf>
    <xf numFmtId="164" fontId="0" fillId="0" borderId="7" xfId="0" applyFont="false" applyBorder="true" applyAlignment="false" applyProtection="true">
      <alignment horizontal="general" vertical="bottom" textRotation="0" wrapText="false" indent="0" shrinkToFit="false"/>
      <protection locked="false" hidden="false"/>
    </xf>
    <xf numFmtId="164" fontId="0" fillId="0" borderId="8" xfId="0" applyFont="false" applyBorder="true" applyAlignment="false" applyProtection="true">
      <alignment horizontal="general" vertical="bottom" textRotation="0" wrapText="false" indent="0" shrinkToFit="false"/>
      <protection locked="fals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true">
      <alignment horizontal="left" vertical="bottom" textRotation="0" wrapText="false" indent="0" shrinkToFit="false"/>
      <protection locked="true" hidden="false"/>
    </xf>
    <xf numFmtId="164" fontId="6" fillId="2" borderId="10" xfId="0" applyFont="true" applyBorder="true" applyAlignment="false" applyProtection="true">
      <alignment horizontal="general" vertical="bottom" textRotation="0" wrapText="false" indent="0" shrinkToFit="false"/>
      <protection locked="true" hidden="false"/>
    </xf>
    <xf numFmtId="165" fontId="0" fillId="4" borderId="11" xfId="0" applyFont="false" applyBorder="true" applyAlignment="false" applyProtection="true">
      <alignment horizontal="general" vertical="bottom" textRotation="0" wrapText="false" indent="0" shrinkToFit="false"/>
      <protection locked="true" hidden="false"/>
    </xf>
    <xf numFmtId="164" fontId="0" fillId="0" borderId="12" xfId="0" applyFont="false" applyBorder="true" applyAlignment="false" applyProtection="true">
      <alignment horizontal="general" vertical="bottom" textRotation="0" wrapText="false" indent="0" shrinkToFit="false"/>
      <protection locked="false" hidden="false"/>
    </xf>
    <xf numFmtId="164" fontId="0" fillId="0" borderId="13" xfId="0" applyFont="false" applyBorder="true" applyAlignment="false" applyProtection="true">
      <alignment horizontal="general" vertical="bottom" textRotation="0" wrapText="false" indent="0" shrinkToFit="false"/>
      <protection locked="false" hidden="false"/>
    </xf>
    <xf numFmtId="164" fontId="0" fillId="0" borderId="14" xfId="0" applyFont="false" applyBorder="true" applyAlignment="false" applyProtection="true">
      <alignment horizontal="general" vertical="bottom" textRotation="0" wrapText="false" indent="0" shrinkToFit="false"/>
      <protection locked="false" hidden="false"/>
    </xf>
    <xf numFmtId="164" fontId="0" fillId="0" borderId="15" xfId="0" applyFont="false" applyBorder="true" applyAlignment="false" applyProtection="true">
      <alignment horizontal="general" vertical="bottom" textRotation="0" wrapText="false" indent="0" shrinkToFit="false"/>
      <protection locked="false" hidden="false"/>
    </xf>
    <xf numFmtId="164" fontId="0" fillId="0" borderId="16" xfId="0" applyFont="false" applyBorder="true" applyAlignment="false" applyProtection="true">
      <alignment horizontal="general" vertical="bottom" textRotation="0" wrapText="false" indent="0" shrinkToFit="false"/>
      <protection locked="false" hidden="false"/>
    </xf>
    <xf numFmtId="164" fontId="6" fillId="2" borderId="17" xfId="0" applyFont="true" applyBorder="true" applyAlignment="true" applyProtection="true">
      <alignment horizontal="left" vertical="bottom" textRotation="0" wrapText="false" indent="0" shrinkToFit="false"/>
      <protection locked="true" hidden="false"/>
    </xf>
    <xf numFmtId="164" fontId="6" fillId="2" borderId="17" xfId="0" applyFont="true" applyBorder="true" applyAlignment="false" applyProtection="true">
      <alignment horizontal="general" vertical="bottom" textRotation="0" wrapText="false" indent="0" shrinkToFit="false"/>
      <protection locked="true" hidden="false"/>
    </xf>
    <xf numFmtId="165" fontId="0" fillId="4" borderId="18" xfId="0" applyFont="fals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255" wrapText="false" indent="0" shrinkToFit="false"/>
      <protection locked="true" hidden="false"/>
    </xf>
    <xf numFmtId="164" fontId="0" fillId="2" borderId="0" xfId="0" applyFont="false" applyBorder="false" applyAlignment="true" applyProtection="true">
      <alignment horizontal="general" vertical="bottom" textRotation="0" wrapText="false" indent="0" shrinkToFit="false"/>
      <protection locked="true" hidden="false"/>
    </xf>
    <xf numFmtId="164" fontId="0" fillId="2" borderId="0" xfId="0" applyFont="true" applyBorder="true" applyAlignment="true" applyProtection="true">
      <alignment horizontal="general" vertical="center" textRotation="255" wrapText="false" indent="0" shrinkToFit="false"/>
      <protection locked="true" hidden="false"/>
    </xf>
    <xf numFmtId="164" fontId="6" fillId="2" borderId="19" xfId="0" applyFont="true" applyBorder="true" applyAlignment="false" applyProtection="true">
      <alignment horizontal="general" vertical="bottom" textRotation="0" wrapText="false" indent="0" shrinkToFit="false"/>
      <protection locked="true" hidden="false"/>
    </xf>
    <xf numFmtId="164" fontId="0" fillId="2" borderId="0" xfId="0" applyFont="false" applyBorder="true" applyAlignment="true" applyProtection="true">
      <alignment horizontal="general" vertical="center" textRotation="0" wrapText="false" indent="0" shrinkToFit="false"/>
      <protection locked="true" hidden="false"/>
    </xf>
    <xf numFmtId="164" fontId="6" fillId="2" borderId="4" xfId="0" applyFont="true" applyBorder="true" applyAlignment="true" applyProtection="true">
      <alignment horizontal="left" vertical="center" textRotation="0" wrapText="true" indent="0" shrinkToFit="false"/>
      <protection locked="true" hidden="false"/>
    </xf>
    <xf numFmtId="164" fontId="0" fillId="2" borderId="0" xfId="0" applyFont="true" applyBorder="true" applyAlignment="true" applyProtection="true">
      <alignment horizontal="general" vertical="center"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bottom" textRotation="0" wrapText="false" indent="0" shrinkToFit="false"/>
      <protection locked="true" hidden="false"/>
    </xf>
    <xf numFmtId="164" fontId="7" fillId="2" borderId="0" xfId="0" applyFont="true" applyBorder="true" applyAlignment="true" applyProtection="true">
      <alignment horizontal="center"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false" hidden="false"/>
    </xf>
    <xf numFmtId="164" fontId="7" fillId="2" borderId="0" xfId="0" applyFont="true" applyBorder="true" applyAlignment="true" applyProtection="true">
      <alignment horizontal="general" vertical="bottom" textRotation="0" wrapText="false" indent="0" shrinkToFit="false"/>
      <protection locked="true" hidden="false"/>
    </xf>
    <xf numFmtId="165" fontId="0" fillId="4" borderId="20" xfId="0" applyFont="false" applyBorder="true" applyAlignment="false" applyProtection="true">
      <alignment horizontal="general" vertical="bottom" textRotation="0" wrapText="false" indent="0" shrinkToFit="false"/>
      <protection locked="true" hidden="false"/>
    </xf>
    <xf numFmtId="164" fontId="0" fillId="0" borderId="21" xfId="0" applyFont="false" applyBorder="tru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true">
      <alignment horizontal="general" vertical="bottom" textRotation="0" wrapText="false" indent="0" shrinkToFit="false"/>
      <protection locked="false" hidden="false"/>
    </xf>
    <xf numFmtId="164" fontId="0" fillId="0" borderId="23" xfId="0" applyFont="false" applyBorder="true" applyAlignment="false" applyProtection="true">
      <alignment horizontal="general" vertical="bottom" textRotation="0" wrapText="false" indent="0" shrinkToFit="false"/>
      <protection locked="false" hidden="false"/>
    </xf>
    <xf numFmtId="164" fontId="0" fillId="2" borderId="0" xfId="0" applyFont="false" applyBorder="true" applyAlignment="true" applyProtection="true">
      <alignment horizontal="general" vertical="top" textRotation="0" wrapText="false" indent="0" shrinkToFit="false"/>
      <protection locked="true" hidden="false"/>
    </xf>
    <xf numFmtId="164" fontId="0" fillId="2"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true" applyProtection="false">
      <alignment horizontal="distributed"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distributed" vertical="bottom" textRotation="0" wrapText="false" indent="0" shrinkToFit="false"/>
      <protection locked="true" hidden="false"/>
    </xf>
    <xf numFmtId="165" fontId="0" fillId="5" borderId="0" xfId="0" applyFont="false" applyBorder="false" applyAlignment="false" applyProtection="false">
      <alignment horizontal="general" vertical="bottom" textRotation="0" wrapText="false" indent="0" shrinkToFit="false"/>
      <protection locked="true" hidden="false"/>
    </xf>
    <xf numFmtId="164" fontId="6" fillId="5" borderId="0" xfId="0" applyFont="tru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true">
      <alignment horizontal="general" vertical="top" textRotation="0" wrapText="false" indent="0" shrinkToFit="false"/>
      <protection locked="true" hidden="false"/>
    </xf>
    <xf numFmtId="164" fontId="6" fillId="0" borderId="6" xfId="0" applyFont="true" applyBorder="true" applyAlignment="false" applyProtection="true">
      <alignment horizontal="general" vertical="bottom" textRotation="0" wrapText="false" indent="0" shrinkToFit="false"/>
      <protection locked="true" hidden="false"/>
    </xf>
    <xf numFmtId="164" fontId="6" fillId="0" borderId="7" xfId="0" applyFont="true" applyBorder="true" applyAlignment="false" applyProtection="true">
      <alignment horizontal="general" vertical="bottom" textRotation="0" wrapText="false" indent="0" shrinkToFit="false"/>
      <protection locked="true" hidden="false"/>
    </xf>
    <xf numFmtId="164" fontId="6" fillId="0" borderId="24" xfId="0" applyFont="true" applyBorder="true" applyAlignment="false" applyProtection="true">
      <alignment horizontal="general" vertical="bottom" textRotation="0" wrapText="false" indent="0" shrinkToFit="false"/>
      <protection locked="true" hidden="false"/>
    </xf>
    <xf numFmtId="164" fontId="6" fillId="0" borderId="9" xfId="0" applyFont="true" applyBorder="true" applyAlignment="false" applyProtection="true">
      <alignment horizontal="general" vertical="bottom" textRotation="0" wrapText="false" indent="0" shrinkToFit="false"/>
      <protection locked="true" hidden="false"/>
    </xf>
    <xf numFmtId="164" fontId="6" fillId="0" borderId="12" xfId="0" applyFont="true" applyBorder="true" applyAlignment="false" applyProtection="true">
      <alignment horizontal="general" vertical="bottom" textRotation="0" wrapText="false" indent="0" shrinkToFit="false"/>
      <protection locked="true" hidden="false"/>
    </xf>
    <xf numFmtId="164" fontId="6" fillId="0" borderId="13" xfId="0" applyFont="true" applyBorder="true" applyAlignment="false" applyProtection="true">
      <alignment horizontal="general" vertical="bottom" textRotation="0" wrapText="false" indent="0" shrinkToFit="false"/>
      <protection locked="true" hidden="false"/>
    </xf>
    <xf numFmtId="164" fontId="6" fillId="0" borderId="25" xfId="0" applyFont="true" applyBorder="true" applyAlignment="false" applyProtection="true">
      <alignment horizontal="general" vertical="bottom" textRotation="0" wrapText="false" indent="0" shrinkToFit="false"/>
      <protection locked="true" hidden="false"/>
    </xf>
    <xf numFmtId="164" fontId="6" fillId="0" borderId="26" xfId="0" applyFont="true" applyBorder="true" applyAlignment="false" applyProtection="true">
      <alignment horizontal="general" vertical="bottom" textRotation="0" wrapText="false" indent="0" shrinkToFit="false"/>
      <protection locked="true" hidden="false"/>
    </xf>
    <xf numFmtId="164" fontId="6" fillId="2" borderId="19" xfId="0" applyFont="true" applyBorder="true" applyAlignment="true" applyProtection="true">
      <alignment horizontal="left" vertical="bottom" textRotation="0" wrapText="false" indent="0" shrinkToFit="false"/>
      <protection locked="true" hidden="false"/>
    </xf>
    <xf numFmtId="164" fontId="6" fillId="0" borderId="10" xfId="0" applyFont="true" applyBorder="true" applyAlignment="false" applyProtection="true">
      <alignment horizontal="general" vertical="bottom" textRotation="0" wrapText="false" indent="0" shrinkToFit="false"/>
      <protection locked="true" hidden="false"/>
    </xf>
    <xf numFmtId="164" fontId="6" fillId="0" borderId="17" xfId="0" applyFont="true" applyBorder="true" applyAlignment="false" applyProtection="true">
      <alignment horizontal="general" vertical="bottom" textRotation="0" wrapText="false" indent="0" shrinkToFit="false"/>
      <protection locked="true" hidden="false"/>
    </xf>
    <xf numFmtId="164" fontId="6" fillId="0" borderId="19" xfId="0" applyFont="true" applyBorder="true" applyAlignment="false" applyProtection="true">
      <alignment horizontal="general" vertical="bottom" textRotation="0" wrapText="false" indent="0" shrinkToFit="false"/>
      <protection locked="true" hidden="false"/>
    </xf>
    <xf numFmtId="164" fontId="0" fillId="0" borderId="27" xfId="0" applyFont="false" applyBorder="true" applyAlignment="false" applyProtection="tru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ont>
        <name val="ＭＳ Ｐゴシック"/>
        <charset val="128"/>
        <family val="3"/>
        <sz val="11"/>
      </font>
      <fill>
        <patternFill>
          <bgColor rgb="00FFFFFF"/>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
      <font>
        <name val="ＭＳ Ｐゴシック"/>
        <charset val="128"/>
        <family val="3"/>
        <sz val="11"/>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A8A8A8"/>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99520</xdr:colOff>
      <xdr:row>8</xdr:row>
      <xdr:rowOff>66240</xdr:rowOff>
    </xdr:from>
    <xdr:to>
      <xdr:col>3</xdr:col>
      <xdr:colOff>51120</xdr:colOff>
      <xdr:row>15</xdr:row>
      <xdr:rowOff>38160</xdr:rowOff>
    </xdr:to>
    <xdr:sp>
      <xdr:nvSpPr>
        <xdr:cNvPr id="0" name="Oval 3"/>
        <xdr:cNvSpPr/>
      </xdr:nvSpPr>
      <xdr:spPr>
        <a:xfrm>
          <a:off x="368640" y="1552320"/>
          <a:ext cx="630360" cy="1257480"/>
        </a:xfrm>
        <a:prstGeom prst="ellipse">
          <a:avLst/>
        </a:prstGeom>
        <a:noFill/>
        <a:ln w="9360">
          <a:solidFill>
            <a:srgbClr val="000000"/>
          </a:solidFill>
          <a:miter/>
        </a:ln>
      </xdr:spPr>
      <xdr:style>
        <a:lnRef idx="0"/>
        <a:fillRef idx="0"/>
        <a:effectRef idx="0"/>
        <a:fontRef idx="minor"/>
      </xdr:style>
    </xdr:sp>
    <xdr:clientData/>
  </xdr:twoCellAnchor>
  <xdr:twoCellAnchor editAs="oneCell">
    <xdr:from>
      <xdr:col>2</xdr:col>
      <xdr:colOff>259560</xdr:colOff>
      <xdr:row>17</xdr:row>
      <xdr:rowOff>123840</xdr:rowOff>
    </xdr:from>
    <xdr:to>
      <xdr:col>4</xdr:col>
      <xdr:colOff>270360</xdr:colOff>
      <xdr:row>20</xdr:row>
      <xdr:rowOff>171720</xdr:rowOff>
    </xdr:to>
    <xdr:sp>
      <xdr:nvSpPr>
        <xdr:cNvPr id="1" name="AutoShape 4"/>
        <xdr:cNvSpPr/>
      </xdr:nvSpPr>
      <xdr:spPr>
        <a:xfrm>
          <a:off x="688320" y="3257640"/>
          <a:ext cx="1189800" cy="571680"/>
        </a:xfrm>
        <a:prstGeom prst="wedgeRectCallout">
          <a:avLst>
            <a:gd name="adj1" fmla="val -37393"/>
            <a:gd name="adj2" fmla="val -141666"/>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順番は任意でＯＫ</a:t>
          </a:r>
          <a:endParaRPr b="0" lang="en-US" sz="1100" spc="-1" strike="noStrike">
            <a:latin typeface="Times New Roman"/>
          </a:endParaRPr>
        </a:p>
        <a:p>
          <a:r>
            <a:rPr b="0" lang="zh-CN" sz="1100" spc="-1" strike="noStrike">
              <a:solidFill>
                <a:srgbClr val="000000"/>
              </a:solidFill>
              <a:latin typeface="ＭＳ Ｐゴシック"/>
            </a:rPr>
            <a:t>並べ替える必要ありません</a:t>
          </a:r>
          <a:endParaRPr b="0" lang="en-US" sz="1100" spc="-1" strike="noStrike">
            <a:latin typeface="Times New Roman"/>
          </a:endParaRPr>
        </a:p>
      </xdr:txBody>
    </xdr:sp>
    <xdr:clientData/>
  </xdr:twoCellAnchor>
  <xdr:twoCellAnchor editAs="oneCell">
    <xdr:from>
      <xdr:col>7</xdr:col>
      <xdr:colOff>640440</xdr:colOff>
      <xdr:row>15</xdr:row>
      <xdr:rowOff>142920</xdr:rowOff>
    </xdr:from>
    <xdr:to>
      <xdr:col>9</xdr:col>
      <xdr:colOff>711000</xdr:colOff>
      <xdr:row>18</xdr:row>
      <xdr:rowOff>181080</xdr:rowOff>
    </xdr:to>
    <xdr:sp>
      <xdr:nvSpPr>
        <xdr:cNvPr id="2" name="AutoShape 5"/>
        <xdr:cNvSpPr/>
      </xdr:nvSpPr>
      <xdr:spPr>
        <a:xfrm>
          <a:off x="4597200" y="2914560"/>
          <a:ext cx="1149840" cy="571680"/>
        </a:xfrm>
        <a:prstGeom prst="wedgeRectCallout">
          <a:avLst>
            <a:gd name="adj1" fmla="val -133476"/>
            <a:gd name="adj2" fmla="val -1250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ミックスの場合、女子を上にしてください</a:t>
          </a:r>
          <a:endParaRPr b="0" lang="en-US" sz="1100" spc="-1" strike="noStrike">
            <a:latin typeface="Times New Roman"/>
          </a:endParaRPr>
        </a:p>
      </xdr:txBody>
    </xdr:sp>
    <xdr:clientData/>
  </xdr:twoCellAnchor>
  <xdr:twoCellAnchor editAs="oneCell">
    <xdr:from>
      <xdr:col>3</xdr:col>
      <xdr:colOff>119880</xdr:colOff>
      <xdr:row>8</xdr:row>
      <xdr:rowOff>123480</xdr:rowOff>
    </xdr:from>
    <xdr:to>
      <xdr:col>5</xdr:col>
      <xdr:colOff>110880</xdr:colOff>
      <xdr:row>10</xdr:row>
      <xdr:rowOff>172080</xdr:rowOff>
    </xdr:to>
    <xdr:sp>
      <xdr:nvSpPr>
        <xdr:cNvPr id="3" name="AutoShape 6"/>
        <xdr:cNvSpPr/>
      </xdr:nvSpPr>
      <xdr:spPr>
        <a:xfrm>
          <a:off x="1067760" y="1609560"/>
          <a:ext cx="1300680" cy="400680"/>
        </a:xfrm>
        <a:prstGeom prst="wedgeRectCallout">
          <a:avLst>
            <a:gd name="adj1" fmla="val 6152"/>
            <a:gd name="adj2" fmla="val -1333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氏名（フルネーム）</a:t>
          </a:r>
          <a:endParaRPr b="0" lang="en-US" sz="1100" spc="-1" strike="noStrike">
            <a:latin typeface="Times New Roman"/>
          </a:endParaRPr>
        </a:p>
        <a:p>
          <a:r>
            <a:rPr b="0" lang="zh-CN" sz="1100" spc="-1" strike="noStrike">
              <a:solidFill>
                <a:srgbClr val="000000"/>
              </a:solidFill>
              <a:latin typeface="ＭＳ Ｐゴシック"/>
            </a:rPr>
            <a:t>を入力ください</a:t>
          </a:r>
          <a:endParaRPr b="0" lang="en-US" sz="1100" spc="-1" strike="noStrike">
            <a:latin typeface="Times New Roman"/>
          </a:endParaRPr>
        </a:p>
      </xdr:txBody>
    </xdr:sp>
    <xdr:clientData/>
  </xdr:twoCellAnchor>
  <xdr:twoCellAnchor editAs="oneCell">
    <xdr:from>
      <xdr:col>11</xdr:col>
      <xdr:colOff>1239840</xdr:colOff>
      <xdr:row>7</xdr:row>
      <xdr:rowOff>152640</xdr:rowOff>
    </xdr:from>
    <xdr:to>
      <xdr:col>14</xdr:col>
      <xdr:colOff>130680</xdr:colOff>
      <xdr:row>12</xdr:row>
      <xdr:rowOff>152640</xdr:rowOff>
    </xdr:to>
    <xdr:sp>
      <xdr:nvSpPr>
        <xdr:cNvPr id="4" name="AutoShape 7"/>
        <xdr:cNvSpPr/>
      </xdr:nvSpPr>
      <xdr:spPr>
        <a:xfrm>
          <a:off x="7175160" y="1467000"/>
          <a:ext cx="1779480" cy="885960"/>
        </a:xfrm>
        <a:prstGeom prst="wedgeRectCallout">
          <a:avLst>
            <a:gd name="adj1" fmla="val -79212"/>
            <a:gd name="adj2" fmla="val 1833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クラブ表に登録されていないクラブ名を入力する場合は先にここに入力ください</a:t>
          </a:r>
          <a:endParaRPr b="0" lang="en-US" sz="1100" spc="-1" strike="noStrike">
            <a:latin typeface="Times New Roman"/>
          </a:endParaRPr>
        </a:p>
        <a:p>
          <a:r>
            <a:rPr b="0" lang="zh-CN" sz="1100" spc="-1" strike="noStrike">
              <a:solidFill>
                <a:srgbClr val="000000"/>
              </a:solidFill>
              <a:latin typeface="ＭＳ Ｐゴシック"/>
            </a:rPr>
            <a:t>クッキーズが入力できるようになります</a:t>
          </a:r>
          <a:endParaRPr b="0" lang="en-US" sz="1100" spc="-1" strike="noStrike">
            <a:latin typeface="Times New Roman"/>
          </a:endParaRPr>
        </a:p>
      </xdr:txBody>
    </xdr:sp>
    <xdr:clientData/>
  </xdr:twoCellAnchor>
  <xdr:twoCellAnchor editAs="oneCell">
    <xdr:from>
      <xdr:col>7</xdr:col>
      <xdr:colOff>700200</xdr:colOff>
      <xdr:row>4</xdr:row>
      <xdr:rowOff>161280</xdr:rowOff>
    </xdr:from>
    <xdr:to>
      <xdr:col>10</xdr:col>
      <xdr:colOff>50040</xdr:colOff>
      <xdr:row>19</xdr:row>
      <xdr:rowOff>56520</xdr:rowOff>
    </xdr:to>
    <xdr:sp>
      <xdr:nvSpPr>
        <xdr:cNvPr id="5" name="Line 8"/>
        <xdr:cNvSpPr/>
      </xdr:nvSpPr>
      <xdr:spPr>
        <a:xfrm flipH="1" flipV="1">
          <a:off x="4656960" y="942480"/>
          <a:ext cx="1268640" cy="2600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759600</xdr:colOff>
      <xdr:row>12</xdr:row>
      <xdr:rowOff>142560</xdr:rowOff>
    </xdr:from>
    <xdr:to>
      <xdr:col>9</xdr:col>
      <xdr:colOff>839160</xdr:colOff>
      <xdr:row>19</xdr:row>
      <xdr:rowOff>47160</xdr:rowOff>
    </xdr:to>
    <xdr:sp>
      <xdr:nvSpPr>
        <xdr:cNvPr id="6" name="Line 9"/>
        <xdr:cNvSpPr/>
      </xdr:nvSpPr>
      <xdr:spPr>
        <a:xfrm flipH="1" flipV="1">
          <a:off x="4716360" y="2342880"/>
          <a:ext cx="1158840" cy="1190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599400</xdr:colOff>
      <xdr:row>21</xdr:row>
      <xdr:rowOff>47520</xdr:rowOff>
    </xdr:from>
    <xdr:to>
      <xdr:col>7</xdr:col>
      <xdr:colOff>161280</xdr:colOff>
      <xdr:row>29</xdr:row>
      <xdr:rowOff>47520</xdr:rowOff>
    </xdr:to>
    <xdr:sp>
      <xdr:nvSpPr>
        <xdr:cNvPr id="7" name="AutoShape 11"/>
        <xdr:cNvSpPr/>
      </xdr:nvSpPr>
      <xdr:spPr>
        <a:xfrm>
          <a:off x="2207160" y="3886200"/>
          <a:ext cx="1910880" cy="1419120"/>
        </a:xfrm>
        <a:prstGeom prst="wedgeRectCallout">
          <a:avLst>
            <a:gd name="adj1" fmla="val -40050"/>
            <a:gd name="adj2" fmla="val -101675"/>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オープン以外の大会のＢ、Ｃクラスは魚津市ＴＡ協会員</a:t>
          </a:r>
          <a:r>
            <a:rPr b="0" lang="en-US" sz="1100" spc="-1" strike="noStrike">
              <a:solidFill>
                <a:srgbClr val="000000"/>
              </a:solidFill>
              <a:latin typeface="ＭＳ Ｐゴシック"/>
            </a:rPr>
            <a:t>,</a:t>
          </a:r>
          <a:r>
            <a:rPr b="0" lang="zh-CN" sz="1100" spc="-1" strike="noStrike">
              <a:solidFill>
                <a:srgbClr val="000000"/>
              </a:solidFill>
              <a:latin typeface="ＭＳ Ｐゴシック"/>
            </a:rPr>
            <a:t>学生（小学生、中学生、高校生）限定です。</a:t>
          </a:r>
          <a:endParaRPr b="0" lang="en-US" sz="1100" spc="-1" strike="noStrike">
            <a:latin typeface="Times New Roman"/>
          </a:endParaRPr>
        </a:p>
        <a:p>
          <a:r>
            <a:rPr b="0" lang="zh-CN" sz="1100" spc="-1" strike="noStrike">
              <a:solidFill>
                <a:srgbClr val="000000"/>
              </a:solidFill>
              <a:latin typeface="ＭＳ Ｐゴシック"/>
            </a:rPr>
            <a:t>これに外れた入力をすると</a:t>
          </a:r>
          <a:endParaRPr b="0" lang="en-US" sz="1100" spc="-1" strike="noStrike">
            <a:latin typeface="Times New Roman"/>
          </a:endParaRPr>
        </a:p>
        <a:p>
          <a:r>
            <a:rPr b="0" lang="zh-CN" sz="1100" spc="-1" strike="noStrike">
              <a:solidFill>
                <a:srgbClr val="000000"/>
              </a:solidFill>
              <a:latin typeface="ＭＳ Ｐゴシック"/>
            </a:rPr>
            <a:t>集計＆印刷のセルが赤色に変わります。エントリーの可否を確認してください。</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5</xdr:col>
      <xdr:colOff>79560</xdr:colOff>
      <xdr:row>12</xdr:row>
      <xdr:rowOff>47520</xdr:rowOff>
    </xdr:from>
    <xdr:to>
      <xdr:col>6</xdr:col>
      <xdr:colOff>310320</xdr:colOff>
      <xdr:row>14</xdr:row>
      <xdr:rowOff>76320</xdr:rowOff>
    </xdr:to>
    <xdr:sp>
      <xdr:nvSpPr>
        <xdr:cNvPr id="8" name="AutoShape 12"/>
        <xdr:cNvSpPr/>
      </xdr:nvSpPr>
      <xdr:spPr>
        <a:xfrm>
          <a:off x="2337120" y="2247840"/>
          <a:ext cx="1080360" cy="400320"/>
        </a:xfrm>
        <a:prstGeom prst="wedgeRectCallout">
          <a:avLst>
            <a:gd name="adj1" fmla="val -2777"/>
            <a:gd name="adj2" fmla="val -133333"/>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Ｐゴシック"/>
            </a:rPr>
            <a:t>カナ氏名を入力ください</a:t>
          </a:r>
          <a:endParaRPr b="0" lang="en-US" sz="11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ata/pinpon/&#26032;&#12375;&#12356;&#65420;&#65387;&#65433;&#65408;&#65438;/&#22899;&#12471;&#12531;&#12464;&#1252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トーナメント"/>
      <sheetName val="トーナメント２"/>
      <sheetName val="スコア1"/>
      <sheetName val="スコア２"/>
      <sheetName val="スコア３"/>
      <sheetName val="スコア４"/>
      <sheetName val="スコア５"/>
      <sheetName val="スコア６"/>
      <sheetName val="スコア７"/>
      <sheetName val="スコア８"/>
      <sheetName val="マクロ"/>
      <sheetName val="番地"/>
      <sheetName val="辞書"/>
      <sheetName val="リンク"/>
      <sheetName val="wor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1.xml"/><Relationship Id="rId3" Type="http://schemas.openxmlformats.org/officeDocument/2006/relationships/vmlDrawing" Target="../drawings/vmlDrawing3.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C5"/>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2" width="4.49"/>
    <col collapsed="false" customWidth="false" hidden="false" outlineLevel="0" max="3" min="3" style="2" width="8.99"/>
    <col collapsed="false" customWidth="true" hidden="false" outlineLevel="0" max="4" min="4" style="2" width="8.25"/>
    <col collapsed="false" customWidth="true" hidden="false" outlineLevel="0" max="5" min="5" style="2" width="8.12"/>
    <col collapsed="false" customWidth="true" hidden="false" outlineLevel="0" max="7" min="6" style="2" width="9.49"/>
    <col collapsed="false" customWidth="true" hidden="false" outlineLevel="0" max="8" min="8" style="2" width="12.75"/>
    <col collapsed="false" customWidth="true" hidden="false" outlineLevel="0" max="9" min="9" style="2" width="0.75"/>
    <col collapsed="false" customWidth="true" hidden="false" outlineLevel="0" max="10" min="10" style="2" width="10.25"/>
    <col collapsed="false" customWidth="true" hidden="false" outlineLevel="0" max="11" min="11" style="1" width="0.75"/>
    <col collapsed="false" customWidth="true" hidden="false" outlineLevel="0" max="12" min="12" style="1" width="16.49"/>
    <col collapsed="false" customWidth="true" hidden="false" outlineLevel="0" max="13" min="13" style="1" width="0.75"/>
    <col collapsed="false" customWidth="true" hidden="false" outlineLevel="0" max="14" min="14" style="1" width="18.62"/>
    <col collapsed="false" customWidth="true" hidden="false" outlineLevel="0" max="17" min="15" style="1" width="8.49"/>
    <col collapsed="false" customWidth="true" hidden="false" outlineLevel="0" max="18" min="18" style="1" width="8.75"/>
    <col collapsed="false" customWidth="true" hidden="false" outlineLevel="0" max="19" min="19" style="1" width="11.24"/>
    <col collapsed="false" customWidth="true" hidden="false" outlineLevel="0" max="20" min="20" style="1" width="13.25"/>
    <col collapsed="false" customWidth="false" hidden="false" outlineLevel="0" max="25" min="21" style="1" width="8.99"/>
    <col collapsed="false" customWidth="true" hidden="false" outlineLevel="0" max="26" min="26" style="1" width="3.75"/>
    <col collapsed="false" customWidth="true" hidden="false" outlineLevel="0" max="27" min="27" style="1" width="2.87"/>
    <col collapsed="false" customWidth="true" hidden="false" outlineLevel="0" max="28" min="28" style="1" width="11.24"/>
    <col collapsed="false" customWidth="false" hidden="false" outlineLevel="0" max="257" min="29" style="1" width="8.99"/>
  </cols>
  <sheetData>
    <row r="1" customFormat="false" ht="17.25" hidden="false" customHeight="false" outlineLevel="0" collapsed="false">
      <c r="B1" s="3" t="s">
        <v>0</v>
      </c>
    </row>
    <row r="2" customFormat="false" ht="14.25" hidden="false" customHeight="false" outlineLevel="0" collapsed="false">
      <c r="B2" s="4"/>
      <c r="H2" s="5" t="s">
        <v>1</v>
      </c>
      <c r="V2" s="1" t="s">
        <v>2</v>
      </c>
    </row>
    <row r="3" customFormat="false" ht="15.75" hidden="false" customHeight="false" outlineLevel="0" collapsed="false">
      <c r="B3" s="6" t="s">
        <v>3</v>
      </c>
      <c r="C3" s="7" t="s">
        <v>4</v>
      </c>
      <c r="D3" s="8" t="s">
        <v>5</v>
      </c>
      <c r="E3" s="9" t="s">
        <v>6</v>
      </c>
      <c r="F3" s="8" t="s">
        <v>7</v>
      </c>
      <c r="G3" s="9" t="s">
        <v>8</v>
      </c>
      <c r="H3" s="9" t="s">
        <v>9</v>
      </c>
      <c r="J3" s="10" t="s">
        <v>10</v>
      </c>
      <c r="K3" s="2"/>
      <c r="L3" s="10" t="s">
        <v>11</v>
      </c>
      <c r="N3" s="11" t="s">
        <v>12</v>
      </c>
      <c r="T3" s="12" t="s">
        <v>13</v>
      </c>
      <c r="V3" s="13" t="s">
        <v>14</v>
      </c>
    </row>
    <row r="4" customFormat="false" ht="14.25" hidden="false" customHeight="false" outlineLevel="0" collapsed="false">
      <c r="B4" s="14" t="n">
        <v>1</v>
      </c>
      <c r="C4" s="15"/>
      <c r="D4" s="16"/>
      <c r="E4" s="17"/>
      <c r="F4" s="18"/>
      <c r="G4" s="17"/>
      <c r="H4" s="19"/>
      <c r="J4" s="20" t="s">
        <v>15</v>
      </c>
      <c r="K4" s="2"/>
      <c r="L4" s="21" t="s">
        <v>16</v>
      </c>
      <c r="N4" s="21" t="s">
        <v>17</v>
      </c>
      <c r="T4" s="22" t="str">
        <f aca="false">L4</f>
        <v>ローン</v>
      </c>
      <c r="V4" s="1" t="n">
        <f aca="false">IF(OR(C4="男子Ｂ",C4="男子Ｃ",C4="女子Ｂ",C4="女子Ｃ"),1,0)</f>
        <v>0</v>
      </c>
      <c r="W4" s="1" t="n">
        <f aca="false">IF(OR(H4="ローン",H4="おはよう",H4="グラス",H4="レディース",H4="ドルフィンズ",H4="スギノ",H4="ＤＥＣ",H4="パナソニック",H4="悠遊",H4="魚津市役所",H4="",H4="学生",H4="小学生",H4="中学生",H4="高校生"),0,1)</f>
        <v>0</v>
      </c>
      <c r="X4" s="1" t="n">
        <f aca="false">V4+W4</f>
        <v>0</v>
      </c>
    </row>
    <row r="5" customFormat="false" ht="14.25" hidden="false" customHeight="false" outlineLevel="0" collapsed="false">
      <c r="B5" s="14"/>
      <c r="C5" s="15"/>
      <c r="D5" s="23"/>
      <c r="E5" s="24"/>
      <c r="F5" s="25"/>
      <c r="G5" s="26"/>
      <c r="H5" s="27"/>
      <c r="J5" s="28" t="s">
        <v>18</v>
      </c>
      <c r="K5" s="2"/>
      <c r="L5" s="29" t="s">
        <v>19</v>
      </c>
      <c r="N5" s="29" t="s">
        <v>20</v>
      </c>
      <c r="T5" s="30" t="str">
        <f aca="false">L5</f>
        <v>おはよう</v>
      </c>
      <c r="V5" s="1" t="n">
        <f aca="false">IF(OR(C4="男子Ｂ",C4="男子Ｃ",C4="女子Ｂ",C4="女子Ｃ"),1,0)</f>
        <v>0</v>
      </c>
      <c r="W5" s="1" t="n">
        <f aca="false">IF(OR(H5="ローン",H5="おはよう",H5="グラス",H5="レディース",H5="ドルフィンズ",H5="スギノ",H5="ＤＥＣ",H5="パナソニック",H5="悠遊",H5="魚津市役所",H5="",H5="学生",H5="小学生",H5="中学生",H5="高校生"),0,1)</f>
        <v>0</v>
      </c>
      <c r="X5" s="1" t="n">
        <f aca="false">V5+W5</f>
        <v>0</v>
      </c>
      <c r="Z5" s="31"/>
      <c r="AA5" s="31"/>
      <c r="AB5" s="2"/>
    </row>
    <row r="6" customFormat="false" ht="13.5" hidden="false" customHeight="false" outlineLevel="0" collapsed="false">
      <c r="B6" s="14" t="n">
        <v>2</v>
      </c>
      <c r="C6" s="15"/>
      <c r="D6" s="16"/>
      <c r="E6" s="17"/>
      <c r="F6" s="18"/>
      <c r="G6" s="17"/>
      <c r="H6" s="19"/>
      <c r="J6" s="28" t="s">
        <v>21</v>
      </c>
      <c r="K6" s="2"/>
      <c r="L6" s="29" t="s">
        <v>22</v>
      </c>
      <c r="N6" s="29" t="s">
        <v>23</v>
      </c>
      <c r="T6" s="30" t="str">
        <f aca="false">L6</f>
        <v>グラス</v>
      </c>
      <c r="V6" s="1" t="n">
        <f aca="false">IF(OR(C6="男子Ｂ",C6="男子Ｃ",C6="女子Ｂ",C6="女子Ｃ"),1,0)</f>
        <v>0</v>
      </c>
      <c r="W6" s="1" t="n">
        <f aca="false">IF(OR(H6="ローン",H6="おはよう",H6="グラス",H6="レディース",H6="ドルフィンズ",H6="スギノ",H6="ＤＥＣ",H6="パナソニック",H6="悠遊",H6="魚津市役所",H6="",H6="学生",H6="小学生",H6="中学生",H6="高校生"),0,1)</f>
        <v>0</v>
      </c>
      <c r="X6" s="1" t="n">
        <f aca="false">V6+W6</f>
        <v>0</v>
      </c>
      <c r="Z6" s="32"/>
      <c r="AA6" s="33"/>
      <c r="AB6" s="2"/>
    </row>
    <row r="7" customFormat="false" ht="14.25" hidden="false" customHeight="false" outlineLevel="0" collapsed="false">
      <c r="B7" s="14"/>
      <c r="C7" s="15"/>
      <c r="D7" s="23"/>
      <c r="E7" s="24"/>
      <c r="F7" s="25"/>
      <c r="G7" s="26"/>
      <c r="H7" s="27"/>
      <c r="J7" s="28" t="s">
        <v>24</v>
      </c>
      <c r="K7" s="2"/>
      <c r="L7" s="29" t="s">
        <v>25</v>
      </c>
      <c r="N7" s="29" t="s">
        <v>26</v>
      </c>
      <c r="T7" s="30" t="str">
        <f aca="false">L7</f>
        <v>レディース</v>
      </c>
      <c r="V7" s="1" t="n">
        <f aca="false">IF(OR(C6="男子Ｂ",C6="男子Ｃ",C6="女子Ｂ",C6="女子Ｃ"),1,0)</f>
        <v>0</v>
      </c>
      <c r="W7" s="1" t="n">
        <f aca="false">IF(OR(H7="ローン",H7="おはよう",H7="グラス",H7="レディース",H7="ドルフィンズ",H7="スギノ",H7="ＤＥＣ",H7="パナソニック",H7="悠遊",H7="魚津市役所",H7="",H7="学生",H7="小学生",H7="中学生",H7="高校生"),0,1)</f>
        <v>0</v>
      </c>
      <c r="X7" s="1" t="n">
        <f aca="false">V7+W7</f>
        <v>0</v>
      </c>
      <c r="Z7" s="32"/>
      <c r="AA7" s="33"/>
      <c r="AB7" s="2"/>
    </row>
    <row r="8" customFormat="false" ht="13.5" hidden="false" customHeight="false" outlineLevel="0" collapsed="false">
      <c r="B8" s="14" t="n">
        <v>3</v>
      </c>
      <c r="C8" s="15"/>
      <c r="D8" s="16"/>
      <c r="E8" s="17"/>
      <c r="F8" s="18"/>
      <c r="G8" s="17"/>
      <c r="H8" s="19"/>
      <c r="J8" s="28" t="s">
        <v>27</v>
      </c>
      <c r="K8" s="2"/>
      <c r="L8" s="29" t="s">
        <v>28</v>
      </c>
      <c r="N8" s="29" t="s">
        <v>29</v>
      </c>
      <c r="T8" s="30" t="str">
        <f aca="false">L8</f>
        <v>ドルフィンズ</v>
      </c>
      <c r="V8" s="1" t="n">
        <f aca="false">IF(OR(C8="男子Ｂ",C8="男子Ｃ",C8="女子Ｂ",C8="女子Ｃ"),1,0)</f>
        <v>0</v>
      </c>
      <c r="W8" s="1" t="n">
        <f aca="false">IF(OR(H8="ローン",H8="おはよう",H8="グラス",H8="レディース",H8="ドルフィンズ",H8="スギノ",H8="ＤＥＣ",H8="パナソニック",H8="悠遊",H8="魚津市役所",H8="",H8="学生",H8="小学生",H8="中学生",H8="高校生"),0,1)</f>
        <v>0</v>
      </c>
      <c r="X8" s="1" t="n">
        <f aca="false">V8+W8</f>
        <v>0</v>
      </c>
      <c r="Z8" s="32"/>
      <c r="AA8" s="33"/>
      <c r="AB8" s="2"/>
    </row>
    <row r="9" customFormat="false" ht="14.25" hidden="false" customHeight="false" outlineLevel="0" collapsed="false">
      <c r="B9" s="14"/>
      <c r="C9" s="15"/>
      <c r="D9" s="23"/>
      <c r="E9" s="24"/>
      <c r="F9" s="25"/>
      <c r="G9" s="26"/>
      <c r="H9" s="27"/>
      <c r="J9" s="28" t="s">
        <v>30</v>
      </c>
      <c r="K9" s="2"/>
      <c r="L9" s="29" t="s">
        <v>31</v>
      </c>
      <c r="N9" s="29" t="s">
        <v>32</v>
      </c>
      <c r="T9" s="30" t="str">
        <f aca="false">L9</f>
        <v>スギノ</v>
      </c>
      <c r="V9" s="1" t="n">
        <f aca="false">IF(OR(C8="男子Ｂ",C8="男子Ｃ",C8="女子Ｂ",C8="女子Ｃ"),1,0)</f>
        <v>0</v>
      </c>
      <c r="W9" s="1" t="n">
        <f aca="false">IF(OR(H9="ローン",H9="おはよう",H9="グラス",H9="レディース",H9="ドルフィンズ",H9="スギノ",H9="ＤＥＣ",H9="パナソニック",H9="悠遊",H9="魚津市役所",H9="",H9="学生",H9="小学生",H9="中学生",H9="高校生"),0,1)</f>
        <v>0</v>
      </c>
      <c r="X9" s="1" t="n">
        <f aca="false">V9+W9</f>
        <v>0</v>
      </c>
      <c r="Z9" s="32"/>
      <c r="AA9" s="33"/>
      <c r="AB9" s="2"/>
    </row>
    <row r="10" customFormat="false" ht="13.5" hidden="false" customHeight="false" outlineLevel="0" collapsed="false">
      <c r="B10" s="14" t="n">
        <v>4</v>
      </c>
      <c r="C10" s="15"/>
      <c r="D10" s="16"/>
      <c r="E10" s="17"/>
      <c r="F10" s="18"/>
      <c r="G10" s="17"/>
      <c r="H10" s="19"/>
      <c r="J10" s="28" t="s">
        <v>33</v>
      </c>
      <c r="K10" s="2"/>
      <c r="L10" s="29" t="s">
        <v>34</v>
      </c>
      <c r="N10" s="29" t="s">
        <v>35</v>
      </c>
      <c r="T10" s="30" t="str">
        <f aca="false">L10</f>
        <v>ＤＥＣ</v>
      </c>
      <c r="V10" s="1" t="n">
        <f aca="false">IF(OR(C10="男子Ｂ",C10="男子Ｃ",C10="女子Ｂ",C10="女子Ｃ"),1,0)</f>
        <v>0</v>
      </c>
      <c r="W10" s="1" t="n">
        <f aca="false">IF(OR(H10="ローン",H10="おはよう",H10="グラス",H10="レディース",H10="ドルフィンズ",H10="スギノ",H10="ＤＥＣ",H10="パナソニック",H10="悠遊",H10="魚津市役所",H10="",H10="学生",H10="小学生",H10="中学生",H10="高校生"),0,1)</f>
        <v>0</v>
      </c>
      <c r="X10" s="1" t="n">
        <f aca="false">V10+W10</f>
        <v>0</v>
      </c>
      <c r="Z10" s="32"/>
      <c r="AA10" s="33"/>
      <c r="AB10" s="2"/>
    </row>
    <row r="11" customFormat="false" ht="14.25" hidden="false" customHeight="false" outlineLevel="0" collapsed="false">
      <c r="B11" s="14"/>
      <c r="C11" s="15"/>
      <c r="D11" s="23"/>
      <c r="E11" s="24"/>
      <c r="F11" s="25"/>
      <c r="G11" s="26"/>
      <c r="H11" s="27"/>
      <c r="J11" s="28" t="s">
        <v>36</v>
      </c>
      <c r="K11" s="2"/>
      <c r="L11" s="29" t="s">
        <v>37</v>
      </c>
      <c r="N11" s="29" t="s">
        <v>38</v>
      </c>
      <c r="T11" s="30" t="str">
        <f aca="false">L11</f>
        <v>パナソニック</v>
      </c>
      <c r="V11" s="1" t="n">
        <f aca="false">IF(OR(C10="男子Ｂ",C10="男子Ｃ",C10="女子Ｂ",C10="女子Ｃ"),1,0)</f>
        <v>0</v>
      </c>
      <c r="W11" s="1" t="n">
        <f aca="false">IF(OR(H11="ローン",H11="おはよう",H11="グラス",H11="レディース",H11="ドルフィンズ",H11="スギノ",H11="ＤＥＣ",H11="パナソニック",H11="悠遊",H11="魚津市役所",H11="",H11="学生",H11="小学生",H11="中学生",H11="高校生"),0,1)</f>
        <v>0</v>
      </c>
      <c r="X11" s="1" t="n">
        <f aca="false">V11+W11</f>
        <v>0</v>
      </c>
      <c r="Z11" s="32"/>
      <c r="AA11" s="33"/>
      <c r="AB11" s="2"/>
    </row>
    <row r="12" customFormat="false" ht="13.5" hidden="false" customHeight="false" outlineLevel="0" collapsed="false">
      <c r="B12" s="14" t="n">
        <v>5</v>
      </c>
      <c r="C12" s="15"/>
      <c r="D12" s="16"/>
      <c r="E12" s="17"/>
      <c r="F12" s="18"/>
      <c r="G12" s="17"/>
      <c r="H12" s="19"/>
      <c r="J12" s="29" t="s">
        <v>39</v>
      </c>
      <c r="K12" s="2"/>
      <c r="L12" s="29" t="s">
        <v>40</v>
      </c>
      <c r="N12" s="29" t="s">
        <v>41</v>
      </c>
      <c r="T12" s="30" t="str">
        <f aca="false">L12</f>
        <v>悠遊</v>
      </c>
      <c r="V12" s="1" t="n">
        <f aca="false">IF(OR(C12="男子Ｂ",C12="男子Ｃ",C12="女子Ｂ",C12="女子Ｃ"),1,0)</f>
        <v>0</v>
      </c>
      <c r="W12" s="1" t="n">
        <f aca="false">IF(OR(H12="ローン",H12="おはよう",H12="グラス",H12="レディース",H12="ドルフィンズ",H12="スギノ",H12="ＤＥＣ",H12="パナソニック",H12="悠遊",H12="魚津市役所",H12="",H12="学生",H12="小学生",H12="中学生",H12="高校生"),0,1)</f>
        <v>0</v>
      </c>
      <c r="X12" s="1" t="n">
        <f aca="false">V12+W12</f>
        <v>0</v>
      </c>
      <c r="Z12" s="32"/>
      <c r="AA12" s="33"/>
      <c r="AB12" s="2"/>
    </row>
    <row r="13" customFormat="false" ht="14.25" hidden="false" customHeight="false" outlineLevel="0" collapsed="false">
      <c r="B13" s="14"/>
      <c r="C13" s="15"/>
      <c r="D13" s="23"/>
      <c r="E13" s="24"/>
      <c r="F13" s="25"/>
      <c r="G13" s="26"/>
      <c r="H13" s="27"/>
      <c r="J13" s="29" t="s">
        <v>42</v>
      </c>
      <c r="K13" s="2"/>
      <c r="L13" s="34" t="s">
        <v>43</v>
      </c>
      <c r="N13" s="29" t="s">
        <v>44</v>
      </c>
      <c r="T13" s="30" t="str">
        <f aca="false">L13</f>
        <v>魚津市役所</v>
      </c>
      <c r="V13" s="1" t="n">
        <f aca="false">IF(OR(C12="男子Ｂ",C12="男子Ｃ",C12="女子Ｂ",C12="女子Ｃ"),1,0)</f>
        <v>0</v>
      </c>
      <c r="W13" s="1" t="n">
        <f aca="false">IF(OR(H13="ローン",H13="おはよう",H13="グラス",H13="レディース",H13="ドルフィンズ",H13="スギノ",H13="ＤＥＣ",H13="パナソニック",H13="悠遊",H13="魚津市役所",H13="",H13="学生",H13="小学生",H13="中学生",H13="高校生"),0,1)</f>
        <v>0</v>
      </c>
      <c r="X13" s="1" t="n">
        <f aca="false">V13+W13</f>
        <v>0</v>
      </c>
      <c r="Z13" s="32"/>
      <c r="AA13" s="33"/>
      <c r="AB13" s="2"/>
    </row>
    <row r="14" customFormat="false" ht="15.75" hidden="false" customHeight="false" outlineLevel="0" collapsed="false">
      <c r="B14" s="14" t="n">
        <v>6</v>
      </c>
      <c r="C14" s="15"/>
      <c r="D14" s="16"/>
      <c r="E14" s="17"/>
      <c r="F14" s="18"/>
      <c r="G14" s="17"/>
      <c r="H14" s="19"/>
      <c r="J14" s="29" t="s">
        <v>45</v>
      </c>
      <c r="K14" s="2"/>
      <c r="L14" s="10" t="s">
        <v>46</v>
      </c>
      <c r="N14" s="29" t="s">
        <v>47</v>
      </c>
      <c r="T14" s="30" t="str">
        <f aca="false">N4</f>
        <v>朝日町ＴＡ</v>
      </c>
      <c r="V14" s="1" t="n">
        <f aca="false">IF(OR(C14="男子Ｂ",C14="男子Ｃ",C14="女子Ｂ",C14="女子Ｃ"),1,0)</f>
        <v>0</v>
      </c>
      <c r="W14" s="1" t="n">
        <f aca="false">IF(OR(H14="ローン",H14="おはよう",H14="グラス",H14="レディース",H14="ドルフィンズ",H14="スギノ",H14="ＤＥＣ",H14="パナソニック",H14="悠遊",H14="魚津市役所",H14="",H14="学生",H14="小学生",H14="中学生",H14="高校生"),0,1)</f>
        <v>0</v>
      </c>
      <c r="X14" s="1" t="n">
        <f aca="false">V14+W14</f>
        <v>0</v>
      </c>
      <c r="Z14" s="31"/>
      <c r="AA14" s="35"/>
      <c r="AB14" s="2"/>
    </row>
    <row r="15" customFormat="false" ht="15" hidden="false" customHeight="true" outlineLevel="0" collapsed="false">
      <c r="B15" s="14"/>
      <c r="C15" s="15"/>
      <c r="D15" s="23"/>
      <c r="E15" s="24"/>
      <c r="F15" s="25"/>
      <c r="G15" s="26"/>
      <c r="H15" s="27"/>
      <c r="J15" s="29" t="s">
        <v>48</v>
      </c>
      <c r="K15" s="2"/>
      <c r="L15" s="36" t="s">
        <v>49</v>
      </c>
      <c r="N15" s="29" t="s">
        <v>50</v>
      </c>
      <c r="T15" s="30" t="str">
        <f aca="false">N5</f>
        <v>入善町ＴＡ</v>
      </c>
      <c r="V15" s="1" t="n">
        <f aca="false">IF(OR(C14="男子Ｂ",C14="男子Ｃ",C14="女子Ｂ",C14="女子Ｃ"),1,0)</f>
        <v>0</v>
      </c>
      <c r="W15" s="1" t="n">
        <f aca="false">IF(OR(H15="ローン",H15="おはよう",H15="グラス",H15="レディース",H15="ドルフィンズ",H15="スギノ",H15="ＤＥＣ",H15="パナソニック",H15="悠遊",H15="魚津市役所",H15="",H15="学生",H15="小学生",H15="中学生",H15="高校生"),0,1)</f>
        <v>0</v>
      </c>
      <c r="X15" s="1" t="n">
        <f aca="false">V15+W15</f>
        <v>0</v>
      </c>
      <c r="Z15" s="32"/>
      <c r="AA15" s="37"/>
      <c r="AB15" s="2"/>
    </row>
    <row r="16" customFormat="false" ht="13.5" hidden="false" customHeight="false" outlineLevel="0" collapsed="false">
      <c r="B16" s="14" t="n">
        <v>7</v>
      </c>
      <c r="C16" s="15"/>
      <c r="D16" s="16"/>
      <c r="E16" s="17"/>
      <c r="F16" s="18"/>
      <c r="G16" s="17"/>
      <c r="H16" s="19"/>
      <c r="J16" s="29" t="s">
        <v>51</v>
      </c>
      <c r="K16" s="2"/>
      <c r="L16" s="36"/>
      <c r="N16" s="29" t="s">
        <v>52</v>
      </c>
      <c r="T16" s="30" t="str">
        <f aca="false">N6</f>
        <v>黒部市ＴＡ</v>
      </c>
      <c r="V16" s="1" t="n">
        <f aca="false">IF(OR(C16="男子Ｂ",C16="男子Ｃ",C16="女子Ｂ",C16="女子Ｃ"),1,0)</f>
        <v>0</v>
      </c>
      <c r="W16" s="1" t="n">
        <f aca="false">IF(OR(H16="ローン",H16="おはよう",H16="グラス",H16="レディース",H16="ドルフィンズ",H16="スギノ",H16="ＤＥＣ",H16="パナソニック",H16="悠遊",H16="魚津市役所",H16="",H16="学生",H16="小学生",H16="中学生",H16="高校生"),0,1)</f>
        <v>0</v>
      </c>
      <c r="X16" s="1" t="n">
        <f aca="false">V16+W16</f>
        <v>0</v>
      </c>
      <c r="Z16" s="32"/>
      <c r="AA16" s="37"/>
      <c r="AB16" s="2"/>
    </row>
    <row r="17" customFormat="false" ht="14.25" hidden="false" customHeight="false" outlineLevel="0" collapsed="false">
      <c r="B17" s="14"/>
      <c r="C17" s="15"/>
      <c r="D17" s="23"/>
      <c r="E17" s="24"/>
      <c r="F17" s="25"/>
      <c r="G17" s="26"/>
      <c r="H17" s="27"/>
      <c r="J17" s="29" t="s">
        <v>53</v>
      </c>
      <c r="K17" s="2"/>
      <c r="L17" s="36"/>
      <c r="N17" s="29" t="s">
        <v>54</v>
      </c>
      <c r="T17" s="30" t="str">
        <f aca="false">N7</f>
        <v>ＫＴＳ</v>
      </c>
      <c r="V17" s="1" t="n">
        <f aca="false">IF(OR(C16="男子Ｂ",C16="男子Ｃ",C16="女子Ｂ",C16="女子Ｃ"),1,0)</f>
        <v>0</v>
      </c>
      <c r="W17" s="1" t="n">
        <f aca="false">IF(OR(H17="ローン",H17="おはよう",H17="グラス",H17="レディース",H17="ドルフィンズ",H17="スギノ",H17="ＤＥＣ",H17="パナソニック",H17="悠遊",H17="魚津市役所",H17="",H17="学生",H17="小学生",H17="中学生",H17="高校生"),0,1)</f>
        <v>0</v>
      </c>
      <c r="X17" s="1" t="n">
        <f aca="false">V17+W17</f>
        <v>0</v>
      </c>
      <c r="Z17" s="32"/>
      <c r="AA17" s="37"/>
      <c r="AB17" s="2"/>
    </row>
    <row r="18" customFormat="false" ht="15.75" hidden="false" customHeight="false" outlineLevel="0" collapsed="false">
      <c r="B18" s="14" t="n">
        <v>8</v>
      </c>
      <c r="C18" s="15"/>
      <c r="D18" s="16"/>
      <c r="E18" s="17"/>
      <c r="F18" s="18"/>
      <c r="G18" s="17"/>
      <c r="H18" s="19"/>
      <c r="J18" s="34" t="s">
        <v>55</v>
      </c>
      <c r="K18" s="2"/>
      <c r="L18" s="10" t="s">
        <v>56</v>
      </c>
      <c r="N18" s="29" t="s">
        <v>57</v>
      </c>
      <c r="T18" s="30" t="str">
        <f aca="false">N8</f>
        <v>ＹＫＫ</v>
      </c>
      <c r="V18" s="1" t="n">
        <f aca="false">IF(OR(C18="男子Ｂ",C18="男子Ｃ",C18="女子Ｂ",C18="女子Ｃ"),1,0)</f>
        <v>0</v>
      </c>
      <c r="W18" s="1" t="n">
        <f aca="false">IF(OR(H18="ローン",H18="おはよう",H18="グラス",H18="レディース",H18="ドルフィンズ",H18="スギノ",H18="ＤＥＣ",H18="パナソニック",H18="悠遊",H18="魚津市役所",H18="",H18="学生",H18="小学生",H18="中学生",H18="高校生"),0,1)</f>
        <v>0</v>
      </c>
      <c r="X18" s="1" t="n">
        <f aca="false">V18+W18</f>
        <v>0</v>
      </c>
      <c r="Z18" s="32"/>
      <c r="AA18" s="37"/>
      <c r="AB18" s="2"/>
    </row>
    <row r="19" customFormat="false" ht="15" hidden="false" customHeight="false" outlineLevel="0" collapsed="false">
      <c r="B19" s="14"/>
      <c r="C19" s="15"/>
      <c r="D19" s="23"/>
      <c r="E19" s="24"/>
      <c r="F19" s="25"/>
      <c r="G19" s="26"/>
      <c r="H19" s="27"/>
      <c r="K19" s="2"/>
      <c r="L19" s="38" t="s">
        <v>58</v>
      </c>
      <c r="N19" s="29" t="s">
        <v>59</v>
      </c>
      <c r="T19" s="30" t="str">
        <f aca="false">N9</f>
        <v>トヨックス</v>
      </c>
      <c r="V19" s="1" t="n">
        <f aca="false">IF(OR(C18="男子Ｂ",C18="男子Ｃ",C18="女子Ｂ",C18="女子Ｃ"),1,0)</f>
        <v>0</v>
      </c>
      <c r="W19" s="1" t="n">
        <f aca="false">IF(OR(H19="ローン",H19="おはよう",H19="グラス",H19="レディース",H19="ドルフィンズ",H19="スギノ",H19="ＤＥＣ",H19="パナソニック",H19="悠遊",H19="魚津市役所",H19="",H19="学生",H19="小学生",H19="中学生",H19="高校生"),0,1)</f>
        <v>0</v>
      </c>
      <c r="X19" s="1" t="n">
        <f aca="false">V19+W19</f>
        <v>0</v>
      </c>
      <c r="Z19" s="32"/>
      <c r="AA19" s="37"/>
      <c r="AB19" s="2"/>
    </row>
    <row r="20" customFormat="false" ht="13.5" hidden="false" customHeight="false" outlineLevel="0" collapsed="false">
      <c r="B20" s="14" t="n">
        <v>9</v>
      </c>
      <c r="C20" s="15"/>
      <c r="D20" s="16"/>
      <c r="E20" s="17"/>
      <c r="F20" s="18"/>
      <c r="G20" s="17"/>
      <c r="H20" s="19"/>
      <c r="K20" s="2"/>
      <c r="L20" s="38" t="s">
        <v>58</v>
      </c>
      <c r="N20" s="29" t="s">
        <v>60</v>
      </c>
      <c r="T20" s="30" t="str">
        <f aca="false">N10</f>
        <v>滑川市ＴＡ</v>
      </c>
      <c r="V20" s="1" t="n">
        <f aca="false">IF(OR(C20="男子Ｂ",C20="男子Ｃ",C20="女子Ｂ",C20="女子Ｃ"),1,0)</f>
        <v>0</v>
      </c>
      <c r="W20" s="1" t="n">
        <f aca="false">IF(OR(H20="ローン",H20="おはよう",H20="グラス",H20="レディース",H20="ドルフィンズ",H20="スギノ",H20="ＤＥＣ",H20="パナソニック",H20="悠遊",H20="魚津市役所",H20="",H20="学生",H20="小学生",H20="中学生",H20="高校生"),0,1)</f>
        <v>0</v>
      </c>
      <c r="X20" s="1" t="n">
        <f aca="false">V20+W20</f>
        <v>0</v>
      </c>
      <c r="Z20" s="32"/>
      <c r="AA20" s="37"/>
      <c r="AB20" s="2"/>
    </row>
    <row r="21" customFormat="false" ht="14.25" hidden="false" customHeight="false" outlineLevel="0" collapsed="false">
      <c r="B21" s="14"/>
      <c r="C21" s="15"/>
      <c r="D21" s="23"/>
      <c r="E21" s="24"/>
      <c r="F21" s="25"/>
      <c r="G21" s="26"/>
      <c r="H21" s="27"/>
      <c r="K21" s="2"/>
      <c r="L21" s="38" t="s">
        <v>58</v>
      </c>
      <c r="N21" s="29" t="s">
        <v>61</v>
      </c>
      <c r="T21" s="30" t="str">
        <f aca="false">N11</f>
        <v>トムキャット</v>
      </c>
      <c r="V21" s="1" t="n">
        <f aca="false">IF(OR(C20="男子Ｂ",C20="男子Ｃ",C20="女子Ｂ",C20="女子Ｃ"),1,0)</f>
        <v>0</v>
      </c>
      <c r="W21" s="1" t="n">
        <f aca="false">IF(OR(H21="ローン",H21="おはよう",H21="グラス",H21="レディース",H21="ドルフィンズ",H21="スギノ",H21="ＤＥＣ",H21="パナソニック",H21="悠遊",H21="魚津市役所",H21="",H21="学生",H21="小学生",H21="中学生",H21="高校生"),0,1)</f>
        <v>0</v>
      </c>
      <c r="X21" s="1" t="n">
        <f aca="false">V21+W21</f>
        <v>0</v>
      </c>
      <c r="Z21" s="32"/>
      <c r="AA21" s="37"/>
      <c r="AB21" s="2"/>
    </row>
    <row r="22" customFormat="false" ht="13.5" hidden="false" customHeight="false" outlineLevel="0" collapsed="false">
      <c r="B22" s="14" t="n">
        <v>10</v>
      </c>
      <c r="C22" s="15"/>
      <c r="D22" s="16"/>
      <c r="E22" s="17"/>
      <c r="F22" s="18"/>
      <c r="G22" s="17"/>
      <c r="H22" s="19"/>
      <c r="K22" s="2"/>
      <c r="L22" s="38" t="s">
        <v>58</v>
      </c>
      <c r="N22" s="29" t="s">
        <v>62</v>
      </c>
      <c r="T22" s="30" t="str">
        <f aca="false">N12</f>
        <v>滑川おはよう</v>
      </c>
      <c r="V22" s="1" t="n">
        <f aca="false">IF(OR(C22="男子Ｂ",C22="男子Ｃ",C22="女子Ｂ",C22="女子Ｃ"),1,0)</f>
        <v>0</v>
      </c>
      <c r="W22" s="1" t="n">
        <f aca="false">IF(OR(H22="ローン",H22="おはよう",H22="グラス",H22="レディース",H22="ドルフィンズ",H22="スギノ",H22="ＤＥＣ",H22="パナソニック",H22="悠遊",H22="魚津市役所",H22="",H22="学生",H22="小学生",H22="中学生",H22="高校生"),0,1)</f>
        <v>0</v>
      </c>
      <c r="X22" s="1" t="n">
        <f aca="false">V22+W22</f>
        <v>0</v>
      </c>
      <c r="Z22" s="32"/>
      <c r="AA22" s="37"/>
      <c r="AB22" s="2"/>
    </row>
    <row r="23" customFormat="false" ht="14.25" hidden="false" customHeight="false" outlineLevel="0" collapsed="false">
      <c r="B23" s="14"/>
      <c r="C23" s="15"/>
      <c r="D23" s="23"/>
      <c r="E23" s="24"/>
      <c r="F23" s="25"/>
      <c r="G23" s="26"/>
      <c r="H23" s="27"/>
      <c r="K23" s="2"/>
      <c r="L23" s="38" t="s">
        <v>58</v>
      </c>
      <c r="N23" s="29" t="s">
        <v>63</v>
      </c>
      <c r="T23" s="30" t="str">
        <f aca="false">N13</f>
        <v>滑川ローン</v>
      </c>
      <c r="V23" s="1" t="n">
        <f aca="false">IF(OR(C22="男子Ｂ",C22="男子Ｃ",C22="女子Ｂ",C22="女子Ｃ"),1,0)</f>
        <v>0</v>
      </c>
      <c r="W23" s="1" t="n">
        <f aca="false">IF(OR(H23="ローン",H23="おはよう",H23="グラス",H23="レディース",H23="ドルフィンズ",H23="スギノ",H23="ＤＥＣ",H23="パナソニック",H23="悠遊",H23="魚津市役所",H23="",H23="学生",H23="小学生",H23="中学生",H23="高校生"),0,1)</f>
        <v>0</v>
      </c>
      <c r="X23" s="1" t="n">
        <f aca="false">V23+W23</f>
        <v>0</v>
      </c>
      <c r="Z23" s="32"/>
      <c r="AA23" s="37"/>
      <c r="AB23" s="2"/>
    </row>
    <row r="24" customFormat="false" ht="13.5" hidden="false" customHeight="true" outlineLevel="0" collapsed="false">
      <c r="B24" s="14" t="n">
        <v>11</v>
      </c>
      <c r="C24" s="15"/>
      <c r="D24" s="16"/>
      <c r="E24" s="17"/>
      <c r="F24" s="18"/>
      <c r="G24" s="17"/>
      <c r="H24" s="19"/>
      <c r="I24" s="39"/>
      <c r="J24" s="39"/>
      <c r="K24" s="32"/>
      <c r="L24" s="38" t="s">
        <v>58</v>
      </c>
      <c r="M24" s="2"/>
      <c r="N24" s="29" t="s">
        <v>64</v>
      </c>
      <c r="T24" s="30" t="str">
        <f aca="false">N14</f>
        <v>グリーン</v>
      </c>
      <c r="V24" s="1" t="n">
        <f aca="false">IF(OR(C24="男子Ｂ",C24="男子Ｃ",C24="女子Ｂ",C24="女子Ｃ"),1,0)</f>
        <v>0</v>
      </c>
      <c r="W24" s="1" t="n">
        <f aca="false">IF(OR(H24="ローン",H24="おはよう",H24="グラス",H24="レディース",H24="ドルフィンズ",H24="スギノ",H24="ＤＥＣ",H24="パナソニック",H24="悠遊",H24="魚津市役所",H24="",H24="学生",H24="小学生",H24="中学生",H24="高校生"),0,1)</f>
        <v>0</v>
      </c>
      <c r="X24" s="1" t="n">
        <f aca="false">V24+W24</f>
        <v>0</v>
      </c>
      <c r="Z24" s="32"/>
      <c r="AA24" s="37"/>
      <c r="AB24" s="2"/>
    </row>
    <row r="25" customFormat="false" ht="14.25" hidden="false" customHeight="false" outlineLevel="0" collapsed="false">
      <c r="A25" s="2"/>
      <c r="B25" s="14"/>
      <c r="C25" s="15"/>
      <c r="D25" s="23"/>
      <c r="E25" s="24"/>
      <c r="F25" s="25"/>
      <c r="G25" s="26"/>
      <c r="H25" s="27"/>
      <c r="I25" s="39"/>
      <c r="J25" s="39"/>
      <c r="K25" s="39"/>
      <c r="L25" s="38" t="s">
        <v>58</v>
      </c>
      <c r="M25" s="2"/>
      <c r="N25" s="29" t="s">
        <v>65</v>
      </c>
      <c r="O25" s="2"/>
      <c r="P25" s="2"/>
      <c r="Q25" s="2"/>
      <c r="T25" s="30" t="str">
        <f aca="false">N15</f>
        <v>上市美ん奈</v>
      </c>
      <c r="V25" s="1" t="n">
        <f aca="false">IF(OR(C24="男子Ｂ",C24="男子Ｃ",C24="女子Ｂ",C24="女子Ｃ"),1,0)</f>
        <v>0</v>
      </c>
      <c r="W25" s="1" t="n">
        <f aca="false">IF(OR(H25="ローン",H25="おはよう",H25="グラス",H25="レディース",H25="ドルフィンズ",H25="スギノ",H25="ＤＥＣ",H25="パナソニック",H25="悠遊",H25="魚津市役所",H25="",H25="学生",H25="小学生",H25="中学生",H25="高校生"),0,1)</f>
        <v>0</v>
      </c>
      <c r="X25" s="1" t="n">
        <f aca="false">V25+W25</f>
        <v>0</v>
      </c>
      <c r="Z25" s="32"/>
      <c r="AA25" s="37"/>
      <c r="AB25" s="2"/>
    </row>
    <row r="26" customFormat="false" ht="14.25" hidden="false" customHeight="false" outlineLevel="0" collapsed="false">
      <c r="A26" s="2"/>
      <c r="B26" s="14" t="n">
        <v>12</v>
      </c>
      <c r="C26" s="15"/>
      <c r="D26" s="16"/>
      <c r="E26" s="17"/>
      <c r="F26" s="18"/>
      <c r="G26" s="17"/>
      <c r="H26" s="19"/>
      <c r="I26" s="39"/>
      <c r="J26" s="40"/>
      <c r="K26" s="39"/>
      <c r="L26" s="38" t="s">
        <v>58</v>
      </c>
      <c r="M26" s="2"/>
      <c r="N26" s="29" t="s">
        <v>66</v>
      </c>
      <c r="O26" s="2"/>
      <c r="P26" s="2"/>
      <c r="Q26" s="2"/>
      <c r="T26" s="30" t="str">
        <f aca="false">N18</f>
        <v>碓井ＴＣ</v>
      </c>
      <c r="V26" s="1" t="n">
        <f aca="false">IF(OR(C26="男子Ｂ",C26="男子Ｃ",C26="女子Ｂ",C26="女子Ｃ"),1,0)</f>
        <v>0</v>
      </c>
      <c r="W26" s="1" t="n">
        <f aca="false">IF(OR(H26="ローン",H26="おはよう",H26="グラス",H26="レディース",H26="ドルフィンズ",H26="スギノ",H26="ＤＥＣ",H26="パナソニック",H26="悠遊",H26="魚津市役所",H26="",H26="学生",H26="小学生",H26="中学生",H26="高校生"),0,1)</f>
        <v>0</v>
      </c>
      <c r="X26" s="1" t="n">
        <f aca="false">V26+W26</f>
        <v>0</v>
      </c>
      <c r="Z26" s="32"/>
      <c r="AA26" s="37"/>
      <c r="AB26" s="2"/>
    </row>
    <row r="27" customFormat="false" ht="14.25" hidden="false" customHeight="false" outlineLevel="0" collapsed="false">
      <c r="A27" s="2"/>
      <c r="B27" s="14"/>
      <c r="C27" s="15"/>
      <c r="D27" s="23"/>
      <c r="E27" s="24"/>
      <c r="F27" s="25"/>
      <c r="G27" s="26"/>
      <c r="H27" s="27"/>
      <c r="I27" s="39"/>
      <c r="J27" s="39"/>
      <c r="K27" s="39"/>
      <c r="L27" s="38" t="s">
        <v>58</v>
      </c>
      <c r="M27" s="2"/>
      <c r="N27" s="29" t="s">
        <v>67</v>
      </c>
      <c r="O27" s="2"/>
      <c r="P27" s="2"/>
      <c r="Q27" s="2"/>
      <c r="T27" s="30" t="str">
        <f aca="false">N19</f>
        <v>スポーツメイト</v>
      </c>
      <c r="V27" s="1" t="n">
        <f aca="false">IF(OR(C26="男子Ｂ",C26="男子Ｃ",C26="女子Ｂ",C26="女子Ｃ"),1,0)</f>
        <v>0</v>
      </c>
      <c r="W27" s="1" t="n">
        <f aca="false">IF(OR(H27="ローン",H27="おはよう",H27="グラス",H27="レディース",H27="ドルフィンズ",H27="スギノ",H27="ＤＥＣ",H27="パナソニック",H27="悠遊",H27="魚津市役所",H27="",H27="学生",H27="小学生",H27="中学生",H27="高校生"),0,1)</f>
        <v>0</v>
      </c>
      <c r="X27" s="1" t="n">
        <f aca="false">V27+W27</f>
        <v>0</v>
      </c>
      <c r="Z27" s="32"/>
      <c r="AA27" s="37"/>
      <c r="AB27" s="2"/>
    </row>
    <row r="28" customFormat="false" ht="14.25" hidden="false" customHeight="false" outlineLevel="0" collapsed="false">
      <c r="A28" s="2"/>
      <c r="B28" s="14" t="n">
        <v>13</v>
      </c>
      <c r="C28" s="15"/>
      <c r="D28" s="16"/>
      <c r="E28" s="17"/>
      <c r="F28" s="18"/>
      <c r="G28" s="17"/>
      <c r="H28" s="19"/>
      <c r="I28" s="39"/>
      <c r="J28" s="39"/>
      <c r="K28" s="39"/>
      <c r="L28" s="38" t="s">
        <v>58</v>
      </c>
      <c r="M28" s="2"/>
      <c r="N28" s="34" t="s">
        <v>68</v>
      </c>
      <c r="O28" s="2"/>
      <c r="P28" s="2"/>
      <c r="Q28" s="2"/>
      <c r="T28" s="30" t="str">
        <f aca="false">N20</f>
        <v>富山市役所</v>
      </c>
      <c r="V28" s="1" t="n">
        <f aca="false">IF(OR(C28="男子Ｂ",C28="男子Ｃ",C28="女子Ｂ",C28="女子Ｃ"),1,0)</f>
        <v>0</v>
      </c>
      <c r="W28" s="1" t="n">
        <f aca="false">IF(OR(H28="ローン",H28="おはよう",H28="グラス",H28="レディース",H28="ドルフィンズ",H28="スギノ",H28="ＤＥＣ",H28="パナソニック",H28="悠遊",H28="魚津市役所",H28="",H28="学生",H28="小学生",H28="中学生",H28="高校生"),0,1)</f>
        <v>0</v>
      </c>
      <c r="X28" s="1" t="n">
        <f aca="false">V28+W28</f>
        <v>0</v>
      </c>
      <c r="Z28" s="32"/>
      <c r="AA28" s="37"/>
      <c r="AB28" s="2"/>
    </row>
    <row r="29" customFormat="false" ht="15" hidden="false" customHeight="false" outlineLevel="0" collapsed="false">
      <c r="A29" s="2"/>
      <c r="B29" s="14"/>
      <c r="C29" s="15"/>
      <c r="D29" s="23"/>
      <c r="E29" s="24"/>
      <c r="F29" s="25"/>
      <c r="G29" s="26"/>
      <c r="H29" s="27"/>
      <c r="I29" s="39"/>
      <c r="J29" s="39"/>
      <c r="K29" s="39"/>
      <c r="L29" s="38" t="s">
        <v>58</v>
      </c>
      <c r="M29" s="2"/>
      <c r="N29" s="2"/>
      <c r="O29" s="2"/>
      <c r="P29" s="2"/>
      <c r="Q29" s="2"/>
      <c r="T29" s="30" t="str">
        <f aca="false">N21</f>
        <v>県庁ＴＣ</v>
      </c>
      <c r="V29" s="1" t="n">
        <f aca="false">IF(OR(C28="男子Ｂ",C28="男子Ｃ",C28="女子Ｂ",C28="女子Ｃ"),1,0)</f>
        <v>0</v>
      </c>
      <c r="W29" s="1" t="n">
        <f aca="false">IF(OR(H29="ローン",H29="おはよう",H29="グラス",H29="レディース",H29="ドルフィンズ",H29="スギノ",H29="ＤＥＣ",H29="パナソニック",H29="悠遊",H29="魚津市役所",H29="",H29="学生",H29="小学生",H29="中学生",H29="高校生"),0,1)</f>
        <v>0</v>
      </c>
      <c r="X29" s="1" t="n">
        <f aca="false">V29+W29</f>
        <v>0</v>
      </c>
      <c r="Z29" s="32"/>
      <c r="AA29" s="37"/>
      <c r="AB29" s="2"/>
    </row>
    <row r="30" customFormat="false" ht="13.5" hidden="false" customHeight="false" outlineLevel="0" collapsed="false">
      <c r="A30" s="2"/>
      <c r="B30" s="14" t="n">
        <v>14</v>
      </c>
      <c r="C30" s="15"/>
      <c r="D30" s="16"/>
      <c r="E30" s="17"/>
      <c r="F30" s="18"/>
      <c r="G30" s="17"/>
      <c r="H30" s="19"/>
      <c r="I30" s="39"/>
      <c r="J30" s="39"/>
      <c r="K30" s="39"/>
      <c r="L30" s="38" t="s">
        <v>58</v>
      </c>
      <c r="M30" s="2"/>
      <c r="N30" s="2"/>
      <c r="O30" s="2"/>
      <c r="P30" s="2"/>
      <c r="Q30" s="2"/>
      <c r="T30" s="30" t="str">
        <f aca="false">N22</f>
        <v>栗山ＴＣ</v>
      </c>
      <c r="V30" s="1" t="n">
        <f aca="false">IF(OR(C30="男子Ｂ",C30="男子Ｃ",C30="女子Ｂ",C30="女子Ｃ"),1,0)</f>
        <v>0</v>
      </c>
      <c r="W30" s="1" t="n">
        <f aca="false">IF(OR(H30="ローン",H30="おはよう",H30="グラス",H30="レディース",H30="ドルフィンズ",H30="スギノ",H30="ＤＥＣ",H30="パナソニック",H30="悠遊",H30="魚津市役所",H30="",H30="学生",H30="小学生",H30="中学生",H30="高校生"),0,1)</f>
        <v>0</v>
      </c>
      <c r="X30" s="1" t="n">
        <f aca="false">V30+W30</f>
        <v>0</v>
      </c>
      <c r="Z30" s="32"/>
      <c r="AA30" s="37"/>
      <c r="AB30" s="2"/>
    </row>
    <row r="31" customFormat="false" ht="14.25" hidden="false" customHeight="false" outlineLevel="0" collapsed="false">
      <c r="A31" s="2"/>
      <c r="B31" s="14"/>
      <c r="C31" s="15"/>
      <c r="D31" s="23"/>
      <c r="E31" s="24"/>
      <c r="F31" s="25"/>
      <c r="G31" s="26"/>
      <c r="H31" s="27"/>
      <c r="I31" s="39"/>
      <c r="J31" s="39"/>
      <c r="K31" s="39"/>
      <c r="L31" s="38" t="s">
        <v>58</v>
      </c>
      <c r="M31" s="2"/>
      <c r="N31" s="2"/>
      <c r="O31" s="2"/>
      <c r="P31" s="2"/>
      <c r="Q31" s="2"/>
      <c r="T31" s="30" t="str">
        <f aca="false">N23</f>
        <v>豊田ＴＣ</v>
      </c>
      <c r="V31" s="1" t="n">
        <f aca="false">IF(OR(C30="男子Ｂ",C30="男子Ｃ",C30="女子Ｂ",C30="女子Ｃ"),1,0)</f>
        <v>0</v>
      </c>
      <c r="W31" s="1" t="n">
        <f aca="false">IF(OR(H31="ローン",H31="おはよう",H31="グラス",H31="レディース",H31="ドルフィンズ",H31="スギノ",H31="ＤＥＣ",H31="パナソニック",H31="悠遊",H31="魚津市役所",H31="",H31="学生",H31="小学生",H31="中学生",H31="高校生"),0,1)</f>
        <v>0</v>
      </c>
      <c r="X31" s="1" t="n">
        <f aca="false">V31+W31</f>
        <v>0</v>
      </c>
      <c r="Z31" s="32"/>
      <c r="AA31" s="37"/>
      <c r="AB31" s="2"/>
    </row>
    <row r="32" customFormat="false" ht="13.5" hidden="false" customHeight="false" outlineLevel="0" collapsed="false">
      <c r="A32" s="2"/>
      <c r="B32" s="14" t="n">
        <v>15</v>
      </c>
      <c r="C32" s="15"/>
      <c r="D32" s="16"/>
      <c r="E32" s="17"/>
      <c r="F32" s="18"/>
      <c r="G32" s="17"/>
      <c r="H32" s="19"/>
      <c r="I32" s="39"/>
      <c r="J32" s="39"/>
      <c r="K32" s="39"/>
      <c r="L32" s="38" t="s">
        <v>58</v>
      </c>
      <c r="M32" s="2"/>
      <c r="N32" s="2"/>
      <c r="O32" s="2"/>
      <c r="P32" s="2"/>
      <c r="Q32" s="2"/>
      <c r="T32" s="30" t="str">
        <f aca="false">N24</f>
        <v>高岡ＲＴＣ</v>
      </c>
      <c r="V32" s="1" t="n">
        <f aca="false">IF(OR(C32="男子Ｂ",C32="男子Ｃ",C32="女子Ｂ",C32="女子Ｃ"),1,0)</f>
        <v>0</v>
      </c>
      <c r="W32" s="1" t="n">
        <f aca="false">IF(OR(H32="ローン",H32="おはよう",H32="グラス",H32="レディース",H32="ドルフィンズ",H32="スギノ",H32="ＤＥＣ",H32="パナソニック",H32="悠遊",H32="魚津市役所",H32="",H32="学生",H32="小学生",H32="中学生",H32="高校生"),0,1)</f>
        <v>0</v>
      </c>
      <c r="X32" s="1" t="n">
        <f aca="false">V32+W32</f>
        <v>0</v>
      </c>
      <c r="Z32" s="32"/>
      <c r="AA32" s="37"/>
      <c r="AB32" s="2"/>
    </row>
    <row r="33" customFormat="false" ht="14.25" hidden="false" customHeight="false" outlineLevel="0" collapsed="false">
      <c r="A33" s="2"/>
      <c r="B33" s="14"/>
      <c r="C33" s="15"/>
      <c r="D33" s="23"/>
      <c r="E33" s="24"/>
      <c r="F33" s="25"/>
      <c r="G33" s="26"/>
      <c r="H33" s="27"/>
      <c r="I33" s="39"/>
      <c r="J33" s="39"/>
      <c r="K33" s="39"/>
      <c r="L33" s="38" t="s">
        <v>58</v>
      </c>
      <c r="M33" s="2"/>
      <c r="N33" s="2"/>
      <c r="O33" s="2"/>
      <c r="P33" s="2"/>
      <c r="Q33" s="2"/>
      <c r="T33" s="30" t="str">
        <f aca="false">N25</f>
        <v>サンフレンド</v>
      </c>
      <c r="V33" s="1" t="n">
        <f aca="false">IF(OR(C32="男子Ｂ",C32="男子Ｃ",C32="女子Ｂ",C32="女子Ｃ"),1,0)</f>
        <v>0</v>
      </c>
      <c r="W33" s="1" t="n">
        <f aca="false">IF(OR(H33="ローン",H33="おはよう",H33="グラス",H33="レディース",H33="ドルフィンズ",H33="スギノ",H33="ＤＥＣ",H33="パナソニック",H33="悠遊",H33="魚津市役所",H33="",H33="学生",H33="小学生",H33="中学生",H33="高校生"),0,1)</f>
        <v>0</v>
      </c>
      <c r="X33" s="1" t="n">
        <f aca="false">V33+W33</f>
        <v>0</v>
      </c>
      <c r="Z33" s="32"/>
      <c r="AA33" s="37"/>
      <c r="AB33" s="2"/>
    </row>
    <row r="34" customFormat="false" ht="13.5" hidden="false" customHeight="false" outlineLevel="0" collapsed="false">
      <c r="A34" s="2"/>
      <c r="B34" s="14" t="n">
        <v>16</v>
      </c>
      <c r="C34" s="15"/>
      <c r="D34" s="16"/>
      <c r="E34" s="17"/>
      <c r="F34" s="18"/>
      <c r="G34" s="17"/>
      <c r="H34" s="19"/>
      <c r="I34" s="39"/>
      <c r="J34" s="39"/>
      <c r="K34" s="39"/>
      <c r="L34" s="38" t="s">
        <v>58</v>
      </c>
      <c r="M34" s="2"/>
      <c r="N34" s="2"/>
      <c r="O34" s="2"/>
      <c r="P34" s="2"/>
      <c r="Q34" s="2"/>
      <c r="T34" s="30" t="str">
        <f aca="false">N26</f>
        <v>西番ぞんびーず</v>
      </c>
      <c r="V34" s="1" t="n">
        <f aca="false">IF(OR(C34="男子Ｂ",C34="男子Ｃ",C34="女子Ｂ",C34="女子Ｃ"),1,0)</f>
        <v>0</v>
      </c>
      <c r="W34" s="1" t="n">
        <f aca="false">IF(OR(H34="ローン",H34="おはよう",H34="グラス",H34="レディース",H34="ドルフィンズ",H34="スギノ",H34="ＤＥＣ",H34="パナソニック",H34="悠遊",H34="魚津市役所",H34="",H34="学生",H34="小学生",H34="中学生",H34="高校生"),0,1)</f>
        <v>0</v>
      </c>
      <c r="X34" s="1" t="n">
        <f aca="false">V34+W34</f>
        <v>0</v>
      </c>
      <c r="Z34" s="32"/>
      <c r="AA34" s="37"/>
      <c r="AB34" s="2"/>
    </row>
    <row r="35" customFormat="false" ht="14.25" hidden="false" customHeight="false" outlineLevel="0" collapsed="false">
      <c r="A35" s="2"/>
      <c r="B35" s="14"/>
      <c r="C35" s="15"/>
      <c r="D35" s="23"/>
      <c r="E35" s="24"/>
      <c r="F35" s="25"/>
      <c r="G35" s="26"/>
      <c r="H35" s="27"/>
      <c r="I35" s="39"/>
      <c r="J35" s="39"/>
      <c r="K35" s="39"/>
      <c r="L35" s="38" t="s">
        <v>58</v>
      </c>
      <c r="M35" s="2"/>
      <c r="N35" s="2"/>
      <c r="O35" s="2"/>
      <c r="P35" s="2"/>
      <c r="Q35" s="2"/>
      <c r="T35" s="30" t="str">
        <f aca="false">N27</f>
        <v>大林ＴＣ</v>
      </c>
      <c r="V35" s="1" t="n">
        <f aca="false">IF(OR(C34="男子Ｂ",C34="男子Ｃ",C34="女子Ｂ",C34="女子Ｃ"),1,0)</f>
        <v>0</v>
      </c>
      <c r="W35" s="1" t="n">
        <f aca="false">IF(OR(H35="ローン",H35="おはよう",H35="グラス",H35="レディース",H35="ドルフィンズ",H35="スギノ",H35="ＤＥＣ",H35="パナソニック",H35="悠遊",H35="魚津市役所",H35="",H35="学生",H35="小学生",H35="中学生",H35="高校生"),0,1)</f>
        <v>0</v>
      </c>
      <c r="X35" s="1" t="n">
        <f aca="false">V35+W35</f>
        <v>0</v>
      </c>
    </row>
    <row r="36" customFormat="false" ht="13.5" hidden="false" customHeight="false" outlineLevel="0" collapsed="false">
      <c r="A36" s="2"/>
      <c r="B36" s="14" t="n">
        <v>17</v>
      </c>
      <c r="C36" s="15"/>
      <c r="D36" s="16"/>
      <c r="E36" s="17"/>
      <c r="F36" s="18"/>
      <c r="G36" s="17"/>
      <c r="H36" s="19"/>
      <c r="I36" s="39"/>
      <c r="J36" s="39"/>
      <c r="K36" s="39"/>
      <c r="L36" s="38" t="s">
        <v>58</v>
      </c>
      <c r="M36" s="2"/>
      <c r="N36" s="2"/>
      <c r="O36" s="2"/>
      <c r="P36" s="2"/>
      <c r="Q36" s="2"/>
      <c r="T36" s="30" t="str">
        <f aca="false">N28</f>
        <v>センティア</v>
      </c>
      <c r="V36" s="1" t="n">
        <f aca="false">IF(OR(C36="男子Ｂ",C36="男子Ｃ",C36="女子Ｂ",C36="女子Ｃ"),1,0)</f>
        <v>0</v>
      </c>
      <c r="W36" s="1" t="n">
        <f aca="false">IF(OR(H36="ローン",H36="おはよう",H36="グラス",H36="レディース",H36="ドルフィンズ",H36="スギノ",H36="ＤＥＣ",H36="パナソニック",H36="悠遊",H36="魚津市役所",H36="",H36="学生",H36="小学生",H36="中学生",H36="高校生"),0,1)</f>
        <v>0</v>
      </c>
      <c r="X36" s="1" t="n">
        <f aca="false">V36+W36</f>
        <v>0</v>
      </c>
    </row>
    <row r="37" customFormat="false" ht="14.25" hidden="false" customHeight="false" outlineLevel="0" collapsed="false">
      <c r="A37" s="2"/>
      <c r="B37" s="14"/>
      <c r="C37" s="15"/>
      <c r="D37" s="23"/>
      <c r="E37" s="24"/>
      <c r="F37" s="25"/>
      <c r="G37" s="26"/>
      <c r="H37" s="27"/>
      <c r="I37" s="39"/>
      <c r="J37" s="39"/>
      <c r="K37" s="39"/>
      <c r="L37" s="38" t="s">
        <v>58</v>
      </c>
      <c r="M37" s="2"/>
      <c r="N37" s="2"/>
      <c r="O37" s="2"/>
      <c r="P37" s="2"/>
      <c r="Q37" s="2"/>
      <c r="T37" s="30" t="str">
        <f aca="false">L19</f>
        <v>フリー</v>
      </c>
      <c r="V37" s="1" t="n">
        <f aca="false">IF(OR(C36="男子Ｂ",C36="男子Ｃ",C36="女子Ｂ",C36="女子Ｃ"),1,0)</f>
        <v>0</v>
      </c>
      <c r="W37" s="1" t="n">
        <f aca="false">IF(OR(H37="ローン",H37="おはよう",H37="グラス",H37="レディース",H37="ドルフィンズ",H37="スギノ",H37="ＤＥＣ",H37="パナソニック",H37="悠遊",H37="魚津市役所",H37="",H37="学生",H37="小学生",H37="中学生",H37="高校生"),0,1)</f>
        <v>0</v>
      </c>
      <c r="X37" s="1" t="n">
        <f aca="false">V37+W37</f>
        <v>0</v>
      </c>
    </row>
    <row r="38" customFormat="false" ht="13.5" hidden="false" customHeight="false" outlineLevel="0" collapsed="false">
      <c r="A38" s="2"/>
      <c r="B38" s="14" t="n">
        <v>18</v>
      </c>
      <c r="C38" s="15"/>
      <c r="D38" s="16"/>
      <c r="E38" s="17"/>
      <c r="F38" s="18"/>
      <c r="G38" s="17"/>
      <c r="H38" s="19"/>
      <c r="I38" s="39"/>
      <c r="J38" s="39"/>
      <c r="K38" s="39"/>
      <c r="L38" s="38" t="s">
        <v>58</v>
      </c>
      <c r="M38" s="2"/>
      <c r="N38" s="2"/>
      <c r="O38" s="2"/>
      <c r="P38" s="2"/>
      <c r="Q38" s="2"/>
      <c r="T38" s="30" t="str">
        <f aca="false">L20</f>
        <v>フリー</v>
      </c>
      <c r="V38" s="1" t="n">
        <f aca="false">IF(OR(C38="男子Ｂ",C38="男子Ｃ",C38="女子Ｂ",C38="女子Ｃ"),1,0)</f>
        <v>0</v>
      </c>
      <c r="W38" s="1" t="n">
        <f aca="false">IF(OR(H38="ローン",H38="おはよう",H38="グラス",H38="レディース",H38="ドルフィンズ",H38="スギノ",H38="ＤＥＣ",H38="パナソニック",H38="悠遊",H38="魚津市役所",H38="",H38="学生",H38="小学生",H38="中学生",H38="高校生"),0,1)</f>
        <v>0</v>
      </c>
      <c r="X38" s="1" t="n">
        <f aca="false">V38+W38</f>
        <v>0</v>
      </c>
    </row>
    <row r="39" customFormat="false" ht="14.25" hidden="false" customHeight="false" outlineLevel="0" collapsed="false">
      <c r="A39" s="2"/>
      <c r="B39" s="14"/>
      <c r="C39" s="15"/>
      <c r="D39" s="23"/>
      <c r="E39" s="24"/>
      <c r="F39" s="25"/>
      <c r="G39" s="26"/>
      <c r="H39" s="27"/>
      <c r="I39" s="39"/>
      <c r="J39" s="39"/>
      <c r="K39" s="39"/>
      <c r="L39" s="38" t="s">
        <v>58</v>
      </c>
      <c r="M39" s="2"/>
      <c r="N39" s="2"/>
      <c r="O39" s="2"/>
      <c r="P39" s="2"/>
      <c r="Q39" s="2"/>
      <c r="T39" s="30" t="str">
        <f aca="false">L21</f>
        <v>フリー</v>
      </c>
      <c r="V39" s="1" t="n">
        <f aca="false">IF(OR(C38="男子Ｂ",C38="男子Ｃ",C38="女子Ｂ",C38="女子Ｃ"),1,0)</f>
        <v>0</v>
      </c>
      <c r="W39" s="1" t="n">
        <f aca="false">IF(OR(H39="ローン",H39="おはよう",H39="グラス",H39="レディース",H39="ドルフィンズ",H39="スギノ",H39="ＤＥＣ",H39="パナソニック",H39="悠遊",H39="魚津市役所",H39="",H39="学生",H39="小学生",H39="中学生",H39="高校生"),0,1)</f>
        <v>0</v>
      </c>
      <c r="X39" s="1" t="n">
        <f aca="false">V39+W39</f>
        <v>0</v>
      </c>
    </row>
    <row r="40" customFormat="false" ht="13.5" hidden="false" customHeight="false" outlineLevel="0" collapsed="false">
      <c r="A40" s="2"/>
      <c r="B40" s="14" t="n">
        <v>19</v>
      </c>
      <c r="C40" s="15"/>
      <c r="D40" s="16"/>
      <c r="E40" s="17"/>
      <c r="F40" s="18"/>
      <c r="G40" s="17"/>
      <c r="H40" s="19"/>
      <c r="I40" s="39"/>
      <c r="J40" s="39"/>
      <c r="K40" s="39"/>
      <c r="L40" s="38" t="s">
        <v>58</v>
      </c>
      <c r="M40" s="2"/>
      <c r="N40" s="2"/>
      <c r="O40" s="2"/>
      <c r="P40" s="2"/>
      <c r="Q40" s="2"/>
      <c r="T40" s="30" t="str">
        <f aca="false">L22</f>
        <v>フリー</v>
      </c>
      <c r="V40" s="1" t="n">
        <f aca="false">IF(OR(C40="男子Ｂ",C40="男子Ｃ",C40="女子Ｂ",C40="女子Ｃ"),1,0)</f>
        <v>0</v>
      </c>
      <c r="W40" s="1" t="n">
        <f aca="false">IF(OR(H40="ローン",H40="おはよう",H40="グラス",H40="レディース",H40="ドルフィンズ",H40="スギノ",H40="ＤＥＣ",H40="パナソニック",H40="悠遊",H40="魚津市役所",H40="",H40="学生",H40="小学生",H40="中学生",H40="高校生"),0,1)</f>
        <v>0</v>
      </c>
      <c r="X40" s="1" t="n">
        <f aca="false">V40+W40</f>
        <v>0</v>
      </c>
    </row>
    <row r="41" customFormat="false" ht="14.25" hidden="false" customHeight="false" outlineLevel="0" collapsed="false">
      <c r="A41" s="2"/>
      <c r="B41" s="14"/>
      <c r="C41" s="15"/>
      <c r="D41" s="23"/>
      <c r="E41" s="24"/>
      <c r="F41" s="25"/>
      <c r="G41" s="26"/>
      <c r="H41" s="27"/>
      <c r="I41" s="39"/>
      <c r="J41" s="39"/>
      <c r="K41" s="39"/>
      <c r="L41" s="41" t="s">
        <v>58</v>
      </c>
      <c r="M41" s="2"/>
      <c r="N41" s="2"/>
      <c r="O41" s="2"/>
      <c r="P41" s="2"/>
      <c r="Q41" s="2"/>
      <c r="T41" s="30" t="str">
        <f aca="false">L23</f>
        <v>フリー</v>
      </c>
      <c r="V41" s="1" t="n">
        <f aca="false">IF(OR(C40="男子Ｂ",C40="男子Ｃ",C40="女子Ｂ",C40="女子Ｃ"),1,0)</f>
        <v>0</v>
      </c>
      <c r="W41" s="1" t="n">
        <f aca="false">IF(OR(H41="ローン",H41="おはよう",H41="グラス",H41="レディース",H41="ドルフィンズ",H41="スギノ",H41="ＤＥＣ",H41="パナソニック",H41="悠遊",H41="魚津市役所",H41="",H41="学生",H41="小学生",H41="中学生",H41="高校生"),0,1)</f>
        <v>0</v>
      </c>
      <c r="X41" s="1" t="n">
        <f aca="false">V41+W41</f>
        <v>0</v>
      </c>
    </row>
    <row r="42" customFormat="false" ht="13.5" hidden="false" customHeight="false" outlineLevel="0" collapsed="false">
      <c r="A42" s="2"/>
      <c r="B42" s="14" t="n">
        <v>20</v>
      </c>
      <c r="C42" s="15"/>
      <c r="D42" s="16"/>
      <c r="E42" s="17"/>
      <c r="F42" s="18"/>
      <c r="G42" s="17"/>
      <c r="H42" s="19"/>
      <c r="I42" s="39"/>
      <c r="J42" s="39"/>
      <c r="K42" s="39"/>
      <c r="L42" s="39"/>
      <c r="M42" s="2"/>
      <c r="N42" s="2"/>
      <c r="O42" s="2"/>
      <c r="P42" s="2"/>
      <c r="Q42" s="2"/>
      <c r="T42" s="30" t="str">
        <f aca="false">L24</f>
        <v>フリー</v>
      </c>
      <c r="V42" s="1" t="n">
        <f aca="false">IF(OR(C42="男子Ｂ",C42="男子Ｃ",C42="女子Ｂ",C42="女子Ｃ"),1,0)</f>
        <v>0</v>
      </c>
      <c r="W42" s="1" t="n">
        <f aca="false">IF(OR(H42="ローン",H42="おはよう",H42="グラス",H42="レディース",H42="ドルフィンズ",H42="スギノ",H42="ＤＥＣ",H42="パナソニック",H42="悠遊",H42="魚津市役所",H42="",H42="学生",H42="小学生",H42="中学生",H42="高校生"),0,1)</f>
        <v>0</v>
      </c>
      <c r="X42" s="1" t="n">
        <f aca="false">V42+W42</f>
        <v>0</v>
      </c>
    </row>
    <row r="43" customFormat="false" ht="14.25" hidden="false" customHeight="false" outlineLevel="0" collapsed="false">
      <c r="A43" s="2"/>
      <c r="B43" s="14"/>
      <c r="C43" s="15"/>
      <c r="D43" s="23"/>
      <c r="E43" s="24"/>
      <c r="F43" s="25"/>
      <c r="G43" s="26"/>
      <c r="H43" s="27"/>
      <c r="I43" s="39"/>
      <c r="J43" s="39"/>
      <c r="K43" s="39"/>
      <c r="L43" s="39"/>
      <c r="M43" s="2"/>
      <c r="N43" s="2"/>
      <c r="O43" s="2"/>
      <c r="P43" s="2"/>
      <c r="Q43" s="2"/>
      <c r="T43" s="30" t="str">
        <f aca="false">L25</f>
        <v>フリー</v>
      </c>
      <c r="V43" s="1" t="n">
        <f aca="false">IF(OR(C42="男子Ｂ",C42="男子Ｃ",C42="女子Ｂ",C42="女子Ｃ"),1,0)</f>
        <v>0</v>
      </c>
      <c r="W43" s="1" t="n">
        <f aca="false">IF(OR(H43="ローン",H43="おはよう",H43="グラス",H43="レディース",H43="ドルフィンズ",H43="スギノ",H43="ＤＥＣ",H43="パナソニック",H43="悠遊",H43="魚津市役所",H43="",H43="学生",H43="小学生",H43="中学生",H43="高校生"),0,1)</f>
        <v>0</v>
      </c>
      <c r="X43" s="1" t="n">
        <f aca="false">V43+W43</f>
        <v>0</v>
      </c>
    </row>
    <row r="44" customFormat="false" ht="13.5" hidden="false" customHeight="false" outlineLevel="0" collapsed="false">
      <c r="A44" s="2"/>
      <c r="B44" s="14" t="n">
        <v>21</v>
      </c>
      <c r="C44" s="15"/>
      <c r="D44" s="16"/>
      <c r="E44" s="17"/>
      <c r="F44" s="18"/>
      <c r="G44" s="17"/>
      <c r="H44" s="19"/>
      <c r="I44" s="39"/>
      <c r="J44" s="39"/>
      <c r="K44" s="39"/>
      <c r="L44" s="39"/>
      <c r="M44" s="2"/>
      <c r="N44" s="2"/>
      <c r="O44" s="2"/>
      <c r="P44" s="2"/>
      <c r="Q44" s="2"/>
      <c r="T44" s="30" t="str">
        <f aca="false">L26</f>
        <v>フリー</v>
      </c>
      <c r="V44" s="1" t="n">
        <f aca="false">IF(OR(C44="男子Ｂ",C44="男子Ｃ",C44="女子Ｂ",C44="女子Ｃ"),1,0)</f>
        <v>0</v>
      </c>
      <c r="W44" s="1" t="n">
        <f aca="false">IF(OR(H44="ローン",H44="おはよう",H44="グラス",H44="レディース",H44="ドルフィンズ",H44="スギノ",H44="ＤＥＣ",H44="パナソニック",H44="悠遊",H44="魚津市役所",H44="",H44="学生",H44="小学生",H44="中学生",H44="高校生"),0,1)</f>
        <v>0</v>
      </c>
      <c r="X44" s="1" t="n">
        <f aca="false">V44+W44</f>
        <v>0</v>
      </c>
    </row>
    <row r="45" customFormat="false" ht="14.25" hidden="false" customHeight="false" outlineLevel="0" collapsed="false">
      <c r="A45" s="2"/>
      <c r="B45" s="14"/>
      <c r="C45" s="15"/>
      <c r="D45" s="23"/>
      <c r="E45" s="24"/>
      <c r="F45" s="25"/>
      <c r="G45" s="26"/>
      <c r="H45" s="27"/>
      <c r="I45" s="39"/>
      <c r="J45" s="39"/>
      <c r="K45" s="39"/>
      <c r="L45" s="39"/>
      <c r="M45" s="2"/>
      <c r="N45" s="2"/>
      <c r="O45" s="2"/>
      <c r="P45" s="2"/>
      <c r="Q45" s="2"/>
      <c r="T45" s="30" t="str">
        <f aca="false">L27</f>
        <v>フリー</v>
      </c>
      <c r="V45" s="1" t="n">
        <f aca="false">IF(OR(C44="男子Ｂ",C44="男子Ｃ",C44="女子Ｂ",C44="女子Ｃ"),1,0)</f>
        <v>0</v>
      </c>
      <c r="W45" s="1" t="n">
        <f aca="false">IF(OR(H45="ローン",H45="おはよう",H45="グラス",H45="レディース",H45="ドルフィンズ",H45="スギノ",H45="ＤＥＣ",H45="パナソニック",H45="悠遊",H45="魚津市役所",H45="",H45="学生",H45="小学生",H45="中学生",H45="高校生"),0,1)</f>
        <v>0</v>
      </c>
      <c r="X45" s="1" t="n">
        <f aca="false">V45+W45</f>
        <v>0</v>
      </c>
    </row>
    <row r="46" customFormat="false" ht="14.25" hidden="false" customHeight="false" outlineLevel="0" collapsed="false">
      <c r="A46" s="2"/>
      <c r="B46" s="14" t="n">
        <v>22</v>
      </c>
      <c r="C46" s="15"/>
      <c r="D46" s="16"/>
      <c r="E46" s="17"/>
      <c r="F46" s="18"/>
      <c r="G46" s="17"/>
      <c r="H46" s="19"/>
      <c r="I46" s="39"/>
      <c r="J46" s="39"/>
      <c r="K46" s="39"/>
      <c r="L46" s="39"/>
      <c r="M46" s="2"/>
      <c r="N46" s="42"/>
      <c r="O46" s="2"/>
      <c r="P46" s="2"/>
      <c r="Q46" s="2"/>
      <c r="T46" s="30" t="str">
        <f aca="false">L28</f>
        <v>フリー</v>
      </c>
      <c r="V46" s="1" t="n">
        <f aca="false">IF(OR(C46="男子Ｂ",C46="男子Ｃ",C46="女子Ｂ",C46="女子Ｃ"),1,0)</f>
        <v>0</v>
      </c>
      <c r="W46" s="1" t="n">
        <f aca="false">IF(OR(H46="ローン",H46="おはよう",H46="グラス",H46="レディース",H46="ドルフィンズ",H46="スギノ",H46="ＤＥＣ",H46="パナソニック",H46="悠遊",H46="魚津市役所",H46="",H46="学生",H46="小学生",H46="中学生",H46="高校生"),0,1)</f>
        <v>0</v>
      </c>
      <c r="X46" s="1" t="n">
        <f aca="false">V46+W46</f>
        <v>0</v>
      </c>
    </row>
    <row r="47" customFormat="false" ht="15" hidden="false" customHeight="false" outlineLevel="0" collapsed="false">
      <c r="A47" s="2"/>
      <c r="B47" s="14"/>
      <c r="C47" s="15"/>
      <c r="D47" s="23"/>
      <c r="E47" s="24"/>
      <c r="F47" s="25"/>
      <c r="G47" s="26"/>
      <c r="H47" s="27"/>
      <c r="I47" s="39"/>
      <c r="J47" s="39"/>
      <c r="K47" s="39"/>
      <c r="L47" s="42"/>
      <c r="M47" s="2"/>
      <c r="N47" s="2"/>
      <c r="O47" s="2"/>
      <c r="P47" s="2"/>
      <c r="Q47" s="2"/>
      <c r="T47" s="30" t="str">
        <f aca="false">L29</f>
        <v>フリー</v>
      </c>
      <c r="V47" s="1" t="n">
        <f aca="false">IF(OR(C46="男子Ｂ",C46="男子Ｃ",C46="女子Ｂ",C46="女子Ｃ"),1,0)</f>
        <v>0</v>
      </c>
      <c r="W47" s="1" t="n">
        <f aca="false">IF(OR(H47="ローン",H47="おはよう",H47="グラス",H47="レディース",H47="ドルフィンズ",H47="スギノ",H47="ＤＥＣ",H47="パナソニック",H47="悠遊",H47="魚津市役所",H47="",H47="学生",H47="小学生",H47="中学生",H47="高校生"),0,1)</f>
        <v>0</v>
      </c>
      <c r="X47" s="1" t="n">
        <f aca="false">V47+W47</f>
        <v>0</v>
      </c>
    </row>
    <row r="48" customFormat="false" ht="13.5" hidden="false" customHeight="false" outlineLevel="0" collapsed="false">
      <c r="A48" s="2"/>
      <c r="B48" s="14" t="n">
        <v>23</v>
      </c>
      <c r="C48" s="15"/>
      <c r="D48" s="16"/>
      <c r="E48" s="17"/>
      <c r="F48" s="18"/>
      <c r="G48" s="17"/>
      <c r="H48" s="19"/>
      <c r="I48" s="39"/>
      <c r="J48" s="39"/>
      <c r="K48" s="39"/>
      <c r="L48" s="39"/>
      <c r="M48" s="2"/>
      <c r="N48" s="2"/>
      <c r="O48" s="2"/>
      <c r="P48" s="2"/>
      <c r="Q48" s="2"/>
      <c r="T48" s="30" t="str">
        <f aca="false">L30</f>
        <v>フリー</v>
      </c>
      <c r="V48" s="1" t="n">
        <f aca="false">IF(OR(C48="男子Ｂ",C48="男子Ｃ",C48="女子Ｂ",C48="女子Ｃ"),1,0)</f>
        <v>0</v>
      </c>
      <c r="W48" s="1" t="n">
        <f aca="false">IF(OR(H48="ローン",H48="おはよう",H48="グラス",H48="レディース",H48="ドルフィンズ",H48="スギノ",H48="ＤＥＣ",H48="パナソニック",H48="悠遊",H48="魚津市役所",H48="",H48="学生",H48="小学生",H48="中学生",H48="高校生"),0,1)</f>
        <v>0</v>
      </c>
      <c r="X48" s="1" t="n">
        <f aca="false">V48+W48</f>
        <v>0</v>
      </c>
    </row>
    <row r="49" customFormat="false" ht="15" hidden="false" customHeight="false" outlineLevel="0" collapsed="false">
      <c r="A49" s="2"/>
      <c r="B49" s="14"/>
      <c r="C49" s="15"/>
      <c r="D49" s="23"/>
      <c r="E49" s="24"/>
      <c r="F49" s="25"/>
      <c r="G49" s="26"/>
      <c r="H49" s="27"/>
      <c r="I49" s="39"/>
      <c r="J49" s="40"/>
      <c r="K49" s="39"/>
      <c r="L49" s="39"/>
      <c r="M49" s="2"/>
      <c r="N49" s="2"/>
      <c r="O49" s="2"/>
      <c r="P49" s="2"/>
      <c r="Q49" s="2"/>
      <c r="T49" s="30" t="str">
        <f aca="false">L31</f>
        <v>フリー</v>
      </c>
      <c r="V49" s="1" t="n">
        <f aca="false">IF(OR(C48="男子Ｂ",C48="男子Ｃ",C48="女子Ｂ",C48="女子Ｃ"),1,0)</f>
        <v>0</v>
      </c>
      <c r="W49" s="1" t="n">
        <f aca="false">IF(OR(H49="ローン",H49="おはよう",H49="グラス",H49="レディース",H49="ドルフィンズ",H49="スギノ",H49="ＤＥＣ",H49="パナソニック",H49="悠遊",H49="魚津市役所",H49="",H49="学生",H49="小学生",H49="中学生",H49="高校生"),0,1)</f>
        <v>0</v>
      </c>
      <c r="X49" s="1" t="n">
        <f aca="false">V49+W49</f>
        <v>0</v>
      </c>
    </row>
    <row r="50" customFormat="false" ht="13.5" hidden="false" customHeight="false" outlineLevel="0" collapsed="false">
      <c r="A50" s="2"/>
      <c r="B50" s="14" t="n">
        <v>24</v>
      </c>
      <c r="C50" s="15"/>
      <c r="D50" s="16"/>
      <c r="E50" s="17"/>
      <c r="F50" s="18"/>
      <c r="G50" s="17"/>
      <c r="H50" s="19"/>
      <c r="I50" s="39"/>
      <c r="J50" s="39"/>
      <c r="K50" s="39"/>
      <c r="L50" s="39"/>
      <c r="M50" s="2"/>
      <c r="N50" s="2"/>
      <c r="O50" s="2"/>
      <c r="P50" s="2"/>
      <c r="Q50" s="2"/>
      <c r="T50" s="30" t="str">
        <f aca="false">L32</f>
        <v>フリー</v>
      </c>
      <c r="V50" s="1" t="n">
        <f aca="false">IF(OR(C50="男子Ｂ",C50="男子Ｃ",C50="女子Ｂ",C50="女子Ｃ"),1,0)</f>
        <v>0</v>
      </c>
      <c r="W50" s="1" t="n">
        <f aca="false">IF(OR(H50="ローン",H50="おはよう",H50="グラス",H50="レディース",H50="ドルフィンズ",H50="スギノ",H50="ＤＥＣ",H50="パナソニック",H50="悠遊",H50="魚津市役所",H50="",H50="学生",H50="小学生",H50="中学生",H50="高校生"),0,1)</f>
        <v>0</v>
      </c>
      <c r="X50" s="1" t="n">
        <f aca="false">V50+W50</f>
        <v>0</v>
      </c>
    </row>
    <row r="51" customFormat="false" ht="14.25" hidden="false" customHeight="false" outlineLevel="0" collapsed="false">
      <c r="A51" s="2"/>
      <c r="B51" s="14"/>
      <c r="C51" s="15"/>
      <c r="D51" s="23"/>
      <c r="E51" s="24"/>
      <c r="F51" s="25"/>
      <c r="G51" s="26"/>
      <c r="H51" s="27"/>
      <c r="I51" s="39"/>
      <c r="J51" s="39"/>
      <c r="K51" s="39"/>
      <c r="L51" s="39"/>
      <c r="M51" s="2"/>
      <c r="N51" s="2"/>
      <c r="O51" s="2"/>
      <c r="P51" s="2"/>
      <c r="Q51" s="2"/>
      <c r="T51" s="30" t="str">
        <f aca="false">L33</f>
        <v>フリー</v>
      </c>
      <c r="V51" s="1" t="n">
        <f aca="false">IF(OR(C50="男子Ｂ",C50="男子Ｃ",C50="女子Ｂ",C50="女子Ｃ"),1,0)</f>
        <v>0</v>
      </c>
      <c r="W51" s="1" t="n">
        <f aca="false">IF(OR(H51="ローン",H51="おはよう",H51="グラス",H51="レディース",H51="ドルフィンズ",H51="スギノ",H51="ＤＥＣ",H51="パナソニック",H51="悠遊",H51="魚津市役所",H51="",H51="学生",H51="小学生",H51="中学生",H51="高校生"),0,1)</f>
        <v>0</v>
      </c>
      <c r="X51" s="1" t="n">
        <f aca="false">V51+W51</f>
        <v>0</v>
      </c>
    </row>
    <row r="52" customFormat="false" ht="13.5" hidden="false" customHeight="false" outlineLevel="0" collapsed="false">
      <c r="A52" s="2"/>
      <c r="B52" s="14" t="n">
        <v>25</v>
      </c>
      <c r="C52" s="15"/>
      <c r="D52" s="16"/>
      <c r="E52" s="17"/>
      <c r="F52" s="18"/>
      <c r="G52" s="17"/>
      <c r="H52" s="19"/>
      <c r="I52" s="39"/>
      <c r="J52" s="39"/>
      <c r="K52" s="39"/>
      <c r="L52" s="39"/>
      <c r="M52" s="2"/>
      <c r="N52" s="2"/>
      <c r="O52" s="2"/>
      <c r="P52" s="2"/>
      <c r="Q52" s="2"/>
      <c r="T52" s="30" t="str">
        <f aca="false">L34</f>
        <v>フリー</v>
      </c>
      <c r="V52" s="1" t="n">
        <f aca="false">IF(OR(C52="男子Ｂ",C52="男子Ｃ",C52="女子Ｂ",C52="女子Ｃ"),1,0)</f>
        <v>0</v>
      </c>
      <c r="W52" s="1" t="n">
        <f aca="false">IF(OR(H52="ローン",H52="おはよう",H52="グラス",H52="レディース",H52="ドルフィンズ",H52="スギノ",H52="ＤＥＣ",H52="パナソニック",H52="悠遊",H52="魚津市役所",H52="",H52="学生",H52="小学生",H52="中学生",H52="高校生"),0,1)</f>
        <v>0</v>
      </c>
      <c r="X52" s="1" t="n">
        <f aca="false">V52+W52</f>
        <v>0</v>
      </c>
    </row>
    <row r="53" customFormat="false" ht="14.25" hidden="false" customHeight="false" outlineLevel="0" collapsed="false">
      <c r="A53" s="2"/>
      <c r="B53" s="14"/>
      <c r="C53" s="15"/>
      <c r="D53" s="23"/>
      <c r="E53" s="24"/>
      <c r="F53" s="25"/>
      <c r="G53" s="26"/>
      <c r="H53" s="27"/>
      <c r="I53" s="39"/>
      <c r="J53" s="39"/>
      <c r="K53" s="39"/>
      <c r="L53" s="39"/>
      <c r="M53" s="2"/>
      <c r="N53" s="2"/>
      <c r="O53" s="2"/>
      <c r="P53" s="2"/>
      <c r="Q53" s="2"/>
      <c r="T53" s="30" t="str">
        <f aca="false">L35</f>
        <v>フリー</v>
      </c>
      <c r="V53" s="1" t="n">
        <f aca="false">IF(OR(C52="男子Ｂ",C52="男子Ｃ",C52="女子Ｂ",C52="女子Ｃ"),1,0)</f>
        <v>0</v>
      </c>
      <c r="W53" s="1" t="n">
        <f aca="false">IF(OR(H53="ローン",H53="おはよう",H53="グラス",H53="レディース",H53="ドルフィンズ",H53="スギノ",H53="ＤＥＣ",H53="パナソニック",H53="悠遊",H53="魚津市役所",H53="",H53="学生",H53="小学生",H53="中学生",H53="高校生"),0,1)</f>
        <v>0</v>
      </c>
      <c r="X53" s="1" t="n">
        <f aca="false">V53+W53</f>
        <v>0</v>
      </c>
    </row>
    <row r="54" customFormat="false" ht="13.5" hidden="false" customHeight="false" outlineLevel="0" collapsed="false">
      <c r="A54" s="2"/>
      <c r="B54" s="14" t="n">
        <v>26</v>
      </c>
      <c r="C54" s="15"/>
      <c r="D54" s="16"/>
      <c r="E54" s="17"/>
      <c r="F54" s="18"/>
      <c r="G54" s="17"/>
      <c r="H54" s="19"/>
      <c r="I54" s="39"/>
      <c r="J54" s="39"/>
      <c r="K54" s="39"/>
      <c r="L54" s="39"/>
      <c r="M54" s="2"/>
      <c r="N54" s="2"/>
      <c r="O54" s="2"/>
      <c r="P54" s="2"/>
      <c r="Q54" s="2"/>
      <c r="T54" s="30" t="str">
        <f aca="false">L36</f>
        <v>フリー</v>
      </c>
      <c r="V54" s="1" t="n">
        <f aca="false">IF(OR(C54="男子Ｂ",C54="男子Ｃ",C54="女子Ｂ",C54="女子Ｃ"),1,0)</f>
        <v>0</v>
      </c>
      <c r="W54" s="1" t="n">
        <f aca="false">IF(OR(H54="ローン",H54="おはよう",H54="グラス",H54="レディース",H54="ドルフィンズ",H54="スギノ",H54="ＤＥＣ",H54="パナソニック",H54="悠遊",H54="魚津市役所",H54="",H54="学生",H54="小学生",H54="中学生",H54="高校生"),0,1)</f>
        <v>0</v>
      </c>
      <c r="X54" s="1" t="n">
        <f aca="false">V54+W54</f>
        <v>0</v>
      </c>
    </row>
    <row r="55" customFormat="false" ht="14.25" hidden="false" customHeight="false" outlineLevel="0" collapsed="false">
      <c r="A55" s="2"/>
      <c r="B55" s="14"/>
      <c r="C55" s="15"/>
      <c r="D55" s="23"/>
      <c r="E55" s="24"/>
      <c r="F55" s="25"/>
      <c r="G55" s="26"/>
      <c r="H55" s="27"/>
      <c r="I55" s="39"/>
      <c r="J55" s="39"/>
      <c r="K55" s="39"/>
      <c r="L55" s="39"/>
      <c r="M55" s="2"/>
      <c r="N55" s="2"/>
      <c r="O55" s="2"/>
      <c r="P55" s="2"/>
      <c r="Q55" s="2"/>
      <c r="T55" s="30" t="str">
        <f aca="false">L37</f>
        <v>フリー</v>
      </c>
      <c r="V55" s="1" t="n">
        <f aca="false">IF(OR(C54="男子Ｂ",C54="男子Ｃ",C54="女子Ｂ",C54="女子Ｃ"),1,0)</f>
        <v>0</v>
      </c>
      <c r="W55" s="1" t="n">
        <f aca="false">IF(OR(H55="ローン",H55="おはよう",H55="グラス",H55="レディース",H55="ドルフィンズ",H55="スギノ",H55="ＤＥＣ",H55="パナソニック",H55="悠遊",H55="魚津市役所",H55="",H55="学生",H55="小学生",H55="中学生",H55="高校生"),0,1)</f>
        <v>0</v>
      </c>
      <c r="X55" s="1" t="n">
        <f aca="false">V55+W55</f>
        <v>0</v>
      </c>
    </row>
    <row r="56" customFormat="false" ht="13.5" hidden="false" customHeight="false" outlineLevel="0" collapsed="false">
      <c r="A56" s="2"/>
      <c r="B56" s="14" t="n">
        <v>27</v>
      </c>
      <c r="C56" s="15"/>
      <c r="D56" s="16"/>
      <c r="E56" s="17"/>
      <c r="F56" s="18"/>
      <c r="G56" s="17"/>
      <c r="H56" s="19"/>
      <c r="I56" s="39"/>
      <c r="J56" s="39"/>
      <c r="K56" s="39"/>
      <c r="L56" s="39"/>
      <c r="M56" s="2"/>
      <c r="N56" s="2"/>
      <c r="O56" s="2"/>
      <c r="P56" s="2"/>
      <c r="Q56" s="2"/>
      <c r="T56" s="30" t="str">
        <f aca="false">L36</f>
        <v>フリー</v>
      </c>
      <c r="V56" s="1" t="n">
        <f aca="false">IF(OR(C56="男子Ｂ",C56="男子Ｃ",C56="女子Ｂ",C56="女子Ｃ"),1,0)</f>
        <v>0</v>
      </c>
      <c r="W56" s="1" t="n">
        <f aca="false">IF(OR(H56="ローン",H56="おはよう",H56="グラス",H56="レディース",H56="ドルフィンズ",H56="スギノ",H56="ＤＥＣ",H56="パナソニック",H56="悠遊",H56="魚津市役所",H56="",H56="学生",H56="小学生",H56="中学生",H56="高校生"),0,1)</f>
        <v>0</v>
      </c>
      <c r="X56" s="1" t="n">
        <f aca="false">V56+W56</f>
        <v>0</v>
      </c>
    </row>
    <row r="57" customFormat="false" ht="14.25" hidden="false" customHeight="false" outlineLevel="0" collapsed="false">
      <c r="A57" s="2"/>
      <c r="B57" s="14"/>
      <c r="C57" s="15"/>
      <c r="D57" s="23"/>
      <c r="E57" s="24"/>
      <c r="F57" s="25"/>
      <c r="G57" s="26"/>
      <c r="H57" s="27"/>
      <c r="I57" s="39"/>
      <c r="J57" s="39"/>
      <c r="K57" s="39"/>
      <c r="L57" s="39"/>
      <c r="M57" s="2"/>
      <c r="N57" s="2"/>
      <c r="O57" s="2"/>
      <c r="P57" s="2"/>
      <c r="Q57" s="2"/>
      <c r="R57" s="2"/>
      <c r="T57" s="30" t="str">
        <f aca="false">L37</f>
        <v>フリー</v>
      </c>
      <c r="V57" s="1" t="n">
        <f aca="false">IF(OR(C56="男子Ｂ",C56="男子Ｃ",C56="女子Ｂ",C56="女子Ｃ"),1,0)</f>
        <v>0</v>
      </c>
      <c r="W57" s="1" t="n">
        <f aca="false">IF(OR(H57="ローン",H57="おはよう",H57="グラス",H57="レディース",H57="ドルフィンズ",H57="スギノ",H57="ＤＥＣ",H57="パナソニック",H57="悠遊",H57="魚津市役所",H57="",H57="学生",H57="小学生",H57="中学生",H57="高校生"),0,1)</f>
        <v>0</v>
      </c>
      <c r="X57" s="1" t="n">
        <f aca="false">V57+W57</f>
        <v>0</v>
      </c>
    </row>
    <row r="58" customFormat="false" ht="13.5" hidden="false" customHeight="false" outlineLevel="0" collapsed="false">
      <c r="A58" s="2"/>
      <c r="B58" s="14" t="n">
        <v>28</v>
      </c>
      <c r="C58" s="15"/>
      <c r="D58" s="16"/>
      <c r="E58" s="17"/>
      <c r="F58" s="18"/>
      <c r="G58" s="17"/>
      <c r="H58" s="19"/>
      <c r="I58" s="39"/>
      <c r="J58" s="39"/>
      <c r="K58" s="39"/>
      <c r="L58" s="5"/>
      <c r="M58" s="2"/>
      <c r="N58" s="2"/>
      <c r="O58" s="2"/>
      <c r="P58" s="2"/>
      <c r="Q58" s="2"/>
      <c r="R58" s="2"/>
      <c r="T58" s="30" t="str">
        <f aca="false">L38</f>
        <v>フリー</v>
      </c>
      <c r="V58" s="1" t="n">
        <f aca="false">IF(OR(C58="男子Ｂ",C58="男子Ｃ",C58="女子Ｂ",C58="女子Ｃ"),1,0)</f>
        <v>0</v>
      </c>
      <c r="W58" s="1" t="n">
        <f aca="false">IF(OR(H58="ローン",H58="おはよう",H58="グラス",H58="レディース",H58="ドルフィンズ",H58="スギノ",H58="ＤＥＣ",H58="パナソニック",H58="悠遊",H58="魚津市役所",H58="",H58="学生",H58="小学生",H58="中学生",H58="高校生"),0,1)</f>
        <v>0</v>
      </c>
      <c r="X58" s="1" t="n">
        <f aca="false">V58+W58</f>
        <v>0</v>
      </c>
    </row>
    <row r="59" customFormat="false" ht="15" hidden="false" customHeight="false" outlineLevel="0" collapsed="false">
      <c r="A59" s="2"/>
      <c r="B59" s="14"/>
      <c r="C59" s="15"/>
      <c r="D59" s="23"/>
      <c r="E59" s="24"/>
      <c r="F59" s="25"/>
      <c r="G59" s="26"/>
      <c r="H59" s="27"/>
      <c r="I59" s="39"/>
      <c r="J59" s="39"/>
      <c r="K59" s="39"/>
      <c r="L59" s="42"/>
      <c r="M59" s="2"/>
      <c r="N59" s="2"/>
      <c r="O59" s="2"/>
      <c r="P59" s="2"/>
      <c r="Q59" s="2"/>
      <c r="R59" s="2"/>
      <c r="T59" s="30" t="str">
        <f aca="false">L39</f>
        <v>フリー</v>
      </c>
      <c r="V59" s="1" t="n">
        <f aca="false">IF(OR(C58="男子Ｂ",C58="男子Ｃ",C58="女子Ｂ",C58="女子Ｃ"),1,0)</f>
        <v>0</v>
      </c>
      <c r="W59" s="1" t="n">
        <f aca="false">IF(OR(H59="ローン",H59="おはよう",H59="グラス",H59="レディース",H59="ドルフィンズ",H59="スギノ",H59="ＤＥＣ",H59="パナソニック",H59="悠遊",H59="魚津市役所",H59="",H59="学生",H59="小学生",H59="中学生",H59="高校生"),0,1)</f>
        <v>0</v>
      </c>
      <c r="X59" s="1" t="n">
        <f aca="false">V59+W59</f>
        <v>0</v>
      </c>
    </row>
    <row r="60" customFormat="false" ht="13.5" hidden="false" customHeight="false" outlineLevel="0" collapsed="false">
      <c r="A60" s="2"/>
      <c r="B60" s="14" t="n">
        <v>29</v>
      </c>
      <c r="C60" s="15"/>
      <c r="D60" s="16"/>
      <c r="E60" s="17"/>
      <c r="F60" s="18"/>
      <c r="G60" s="17"/>
      <c r="H60" s="19"/>
      <c r="I60" s="39"/>
      <c r="J60" s="39"/>
      <c r="K60" s="39"/>
      <c r="L60" s="5"/>
      <c r="M60" s="2"/>
      <c r="N60" s="2"/>
      <c r="O60" s="2"/>
      <c r="P60" s="2"/>
      <c r="Q60" s="2"/>
      <c r="R60" s="2"/>
      <c r="T60" s="30" t="str">
        <f aca="false">L40</f>
        <v>フリー</v>
      </c>
      <c r="V60" s="1" t="n">
        <f aca="false">IF(OR(C60="男子Ｂ",C60="男子Ｃ",C60="女子Ｂ",C60="女子Ｃ"),1,0)</f>
        <v>0</v>
      </c>
      <c r="W60" s="1" t="n">
        <f aca="false">IF(OR(H60="ローン",H60="おはよう",H60="グラス",H60="レディース",H60="ドルフィンズ",H60="スギノ",H60="ＤＥＣ",H60="パナソニック",H60="悠遊",H60="魚津市役所",H60="",H60="学生",H60="小学生",H60="中学生",H60="高校生"),0,1)</f>
        <v>0</v>
      </c>
      <c r="X60" s="1" t="n">
        <f aca="false">V60+W60</f>
        <v>0</v>
      </c>
    </row>
    <row r="61" customFormat="false" ht="15" hidden="false" customHeight="false" outlineLevel="0" collapsed="false">
      <c r="A61" s="2"/>
      <c r="B61" s="14"/>
      <c r="C61" s="15"/>
      <c r="D61" s="23"/>
      <c r="E61" s="24"/>
      <c r="F61" s="25"/>
      <c r="G61" s="26"/>
      <c r="H61" s="27"/>
      <c r="I61" s="39"/>
      <c r="J61" s="39"/>
      <c r="K61" s="39"/>
      <c r="L61" s="42"/>
      <c r="M61" s="2"/>
      <c r="N61" s="2"/>
      <c r="O61" s="2"/>
      <c r="P61" s="2"/>
      <c r="Q61" s="2"/>
      <c r="R61" s="2"/>
      <c r="T61" s="43" t="str">
        <f aca="false">L41</f>
        <v>フリー</v>
      </c>
      <c r="V61" s="1" t="n">
        <f aca="false">IF(OR(C60="男子Ｂ",C60="男子Ｃ",C60="女子Ｂ",C60="女子Ｃ"),1,0)</f>
        <v>0</v>
      </c>
      <c r="W61" s="1" t="n">
        <f aca="false">IF(OR(H61="ローン",H61="おはよう",H61="グラス",H61="レディース",H61="ドルフィンズ",H61="スギノ",H61="ＤＥＣ",H61="パナソニック",H61="悠遊",H61="魚津市役所",H61="",H61="学生",H61="小学生",H61="中学生",H61="高校生"),0,1)</f>
        <v>0</v>
      </c>
      <c r="X61" s="1" t="n">
        <f aca="false">V61+W61</f>
        <v>0</v>
      </c>
    </row>
    <row r="62" customFormat="false" ht="13.5" hidden="false" customHeight="false" outlineLevel="0" collapsed="false">
      <c r="A62" s="2"/>
      <c r="B62" s="14" t="n">
        <v>30</v>
      </c>
      <c r="C62" s="15"/>
      <c r="D62" s="16"/>
      <c r="E62" s="17"/>
      <c r="F62" s="18"/>
      <c r="G62" s="17"/>
      <c r="H62" s="19"/>
      <c r="I62" s="39"/>
      <c r="J62" s="39"/>
      <c r="K62" s="39"/>
      <c r="L62" s="39"/>
      <c r="M62" s="2"/>
      <c r="N62" s="2"/>
      <c r="O62" s="2"/>
      <c r="P62" s="2"/>
      <c r="Q62" s="2"/>
      <c r="R62" s="2"/>
      <c r="V62" s="1" t="n">
        <f aca="false">IF(OR(C62="男子Ｂ",C62="男子Ｃ",C62="女子Ｂ",C62="女子Ｃ"),1,0)</f>
        <v>0</v>
      </c>
      <c r="W62" s="1" t="n">
        <f aca="false">IF(OR(H62="ローン",H62="おはよう",H62="グラス",H62="レディース",H62="ドルフィンズ",H62="スギノ",H62="ＤＥＣ",H62="パナソニック",H62="悠遊",H62="魚津市役所",H62="",H62="学生",H62="小学生",H62="中学生",H62="高校生"),0,1)</f>
        <v>0</v>
      </c>
      <c r="X62" s="1" t="n">
        <f aca="false">V62+W62</f>
        <v>0</v>
      </c>
    </row>
    <row r="63" customFormat="false" ht="14.25" hidden="false" customHeight="false" outlineLevel="0" collapsed="false">
      <c r="A63" s="2"/>
      <c r="B63" s="14"/>
      <c r="C63" s="15"/>
      <c r="D63" s="23"/>
      <c r="E63" s="24"/>
      <c r="F63" s="25"/>
      <c r="G63" s="26"/>
      <c r="H63" s="27"/>
      <c r="I63" s="39"/>
      <c r="J63" s="39"/>
      <c r="K63" s="39"/>
      <c r="L63" s="39"/>
      <c r="M63" s="2"/>
      <c r="N63" s="2"/>
      <c r="O63" s="2"/>
      <c r="P63" s="2"/>
      <c r="Q63" s="2"/>
      <c r="V63" s="1" t="n">
        <f aca="false">IF(OR(C62="男子Ｂ",C62="男子Ｃ",C62="女子Ｂ",C62="女子Ｃ"),1,0)</f>
        <v>0</v>
      </c>
      <c r="W63" s="1" t="n">
        <f aca="false">IF(OR(H63="ローン",H63="おはよう",H63="グラス",H63="レディース",H63="ドルフィンズ",H63="スギノ",H63="ＤＥＣ",H63="パナソニック",H63="悠遊",H63="魚津市役所",H63="",H63="学生",H63="小学生",H63="中学生",H63="高校生"),0,1)</f>
        <v>0</v>
      </c>
      <c r="X63" s="1" t="n">
        <f aca="false">V63+W63</f>
        <v>0</v>
      </c>
    </row>
    <row r="64" customFormat="false" ht="13.5" hidden="false" customHeight="false" outlineLevel="0" collapsed="false">
      <c r="A64" s="2"/>
      <c r="B64" s="14" t="n">
        <v>31</v>
      </c>
      <c r="C64" s="15"/>
      <c r="D64" s="16"/>
      <c r="E64" s="17"/>
      <c r="F64" s="18"/>
      <c r="G64" s="17"/>
      <c r="H64" s="19"/>
      <c r="I64" s="39"/>
      <c r="J64" s="39"/>
      <c r="K64" s="39"/>
      <c r="L64" s="39"/>
      <c r="M64" s="2"/>
      <c r="N64" s="2"/>
      <c r="O64" s="2"/>
      <c r="P64" s="2"/>
      <c r="Q64" s="2"/>
      <c r="V64" s="1" t="n">
        <f aca="false">IF(OR(C64="男子Ｂ",C64="男子Ｃ",C64="女子Ｂ",C64="女子Ｃ"),1,0)</f>
        <v>0</v>
      </c>
      <c r="W64" s="1" t="n">
        <f aca="false">IF(OR(H64="ローン",H64="おはよう",H64="グラス",H64="レディース",H64="ドルフィンズ",H64="スギノ",H64="ＤＥＣ",H64="パナソニック",H64="悠遊",H64="魚津市役所",H64="",H64="学生",H64="小学生",H64="中学生",H64="高校生"),0,1)</f>
        <v>0</v>
      </c>
      <c r="X64" s="1" t="n">
        <f aca="false">V64+W64</f>
        <v>0</v>
      </c>
    </row>
    <row r="65" customFormat="false" ht="14.25" hidden="false" customHeight="false" outlineLevel="0" collapsed="false">
      <c r="A65" s="2"/>
      <c r="B65" s="14"/>
      <c r="C65" s="15"/>
      <c r="D65" s="23"/>
      <c r="E65" s="24"/>
      <c r="F65" s="44"/>
      <c r="G65" s="24"/>
      <c r="H65" s="45"/>
      <c r="I65" s="39"/>
      <c r="J65" s="39"/>
      <c r="K65" s="39"/>
      <c r="L65" s="39"/>
      <c r="M65" s="2"/>
      <c r="N65" s="2"/>
      <c r="O65" s="2"/>
      <c r="P65" s="2"/>
      <c r="Q65" s="2"/>
      <c r="V65" s="1" t="n">
        <f aca="false">IF(OR(C64="男子Ｂ",C64="男子Ｃ",C64="女子Ｂ",C64="女子Ｃ"),1,0)</f>
        <v>0</v>
      </c>
      <c r="W65" s="1" t="n">
        <f aca="false">IF(OR(H65="ローン",H65="おはよう",H65="グラス",H65="レディース",H65="ドルフィンズ",H65="スギノ",H65="ＤＥＣ",H65="パナソニック",H65="悠遊",H65="魚津市役所",H65="",H65="学生",H65="小学生",H65="中学生",H65="高校生"),0,1)</f>
        <v>0</v>
      </c>
      <c r="X65" s="1" t="n">
        <f aca="false">V65+W65</f>
        <v>0</v>
      </c>
    </row>
    <row r="66" customFormat="false" ht="13.5" hidden="false" customHeight="false" outlineLevel="0" collapsed="false">
      <c r="A66" s="2"/>
      <c r="B66" s="14" t="n">
        <v>32</v>
      </c>
      <c r="C66" s="15"/>
      <c r="D66" s="16"/>
      <c r="E66" s="17"/>
      <c r="F66" s="18"/>
      <c r="G66" s="17"/>
      <c r="H66" s="19"/>
      <c r="I66" s="39"/>
      <c r="J66" s="39"/>
      <c r="K66" s="39"/>
      <c r="L66" s="39"/>
      <c r="M66" s="2"/>
      <c r="N66" s="2"/>
      <c r="O66" s="2"/>
      <c r="P66" s="2"/>
      <c r="Q66" s="2"/>
      <c r="V66" s="1" t="n">
        <f aca="false">IF(OR(C66="男子Ｂ",C66="男子Ｃ",C66="女子Ｂ",C66="女子Ｃ"),1,0)</f>
        <v>0</v>
      </c>
      <c r="W66" s="1" t="n">
        <f aca="false">IF(OR(H66="ローン",H66="おはよう",H66="グラス",H66="レディース",H66="ドルフィンズ",H66="スギノ",H66="ＤＥＣ",H66="パナソニック",H66="悠遊",H66="魚津市役所",H66="",H66="学生",H66="小学生",H66="中学生",H66="高校生"),0,1)</f>
        <v>0</v>
      </c>
      <c r="X66" s="1" t="n">
        <f aca="false">V66+W66</f>
        <v>0</v>
      </c>
    </row>
    <row r="67" customFormat="false" ht="14.25" hidden="false" customHeight="false" outlineLevel="0" collapsed="false">
      <c r="A67" s="2"/>
      <c r="B67" s="14"/>
      <c r="C67" s="15"/>
      <c r="D67" s="23"/>
      <c r="E67" s="24"/>
      <c r="F67" s="25"/>
      <c r="G67" s="26"/>
      <c r="H67" s="27"/>
      <c r="I67" s="39"/>
      <c r="J67" s="39"/>
      <c r="K67" s="39"/>
      <c r="L67" s="39"/>
      <c r="M67" s="2"/>
      <c r="N67" s="2"/>
      <c r="O67" s="2"/>
      <c r="P67" s="2"/>
      <c r="Q67" s="2"/>
      <c r="V67" s="1" t="n">
        <f aca="false">IF(OR(C66="男子Ｂ",C66="男子Ｃ",C66="女子Ｂ",C66="女子Ｃ"),1,0)</f>
        <v>0</v>
      </c>
      <c r="W67" s="1" t="n">
        <f aca="false">IF(OR(H67="ローン",H67="おはよう",H67="グラス",H67="レディース",H67="ドルフィンズ",H67="スギノ",H67="ＤＥＣ",H67="パナソニック",H67="悠遊",H67="魚津市役所",H67="",H67="学生",H67="小学生",H67="中学生",H67="高校生"),0,1)</f>
        <v>0</v>
      </c>
      <c r="X67" s="1" t="n">
        <f aca="false">V67+W67</f>
        <v>0</v>
      </c>
    </row>
    <row r="68" customFormat="false" ht="14.25" hidden="false" customHeight="false" outlineLevel="0" collapsed="false">
      <c r="A68" s="2"/>
      <c r="B68" s="14" t="n">
        <v>33</v>
      </c>
      <c r="C68" s="15"/>
      <c r="D68" s="16"/>
      <c r="E68" s="17"/>
      <c r="F68" s="18"/>
      <c r="G68" s="17"/>
      <c r="H68" s="19"/>
      <c r="I68" s="39"/>
      <c r="J68" s="39"/>
      <c r="K68" s="39"/>
      <c r="L68" s="39"/>
      <c r="M68" s="2"/>
      <c r="N68" s="42"/>
      <c r="O68" s="2"/>
      <c r="P68" s="2"/>
      <c r="Q68" s="2"/>
      <c r="V68" s="1" t="n">
        <f aca="false">IF(OR(C68="男子Ｂ",C68="男子Ｃ",C68="女子Ｂ",C68="女子Ｃ"),1,0)</f>
        <v>0</v>
      </c>
      <c r="W68" s="1" t="n">
        <f aca="false">IF(OR(H68="ローン",H68="おはよう",H68="グラス",H68="レディース",H68="ドルフィンズ",H68="スギノ",H68="ＤＥＣ",H68="パナソニック",H68="悠遊",H68="魚津市役所",H68="",H68="学生",H68="小学生",H68="中学生",H68="高校生"),0,1)</f>
        <v>0</v>
      </c>
      <c r="X68" s="1" t="n">
        <f aca="false">V68+W68</f>
        <v>0</v>
      </c>
    </row>
    <row r="69" customFormat="false" ht="15" hidden="false" customHeight="false" outlineLevel="0" collapsed="false">
      <c r="A69" s="2"/>
      <c r="B69" s="14"/>
      <c r="C69" s="15"/>
      <c r="D69" s="23"/>
      <c r="E69" s="24"/>
      <c r="F69" s="25"/>
      <c r="G69" s="26"/>
      <c r="H69" s="27"/>
      <c r="I69" s="39"/>
      <c r="J69" s="39"/>
      <c r="K69" s="39"/>
      <c r="L69" s="42"/>
      <c r="M69" s="2"/>
      <c r="N69" s="2"/>
      <c r="O69" s="2"/>
      <c r="P69" s="2"/>
      <c r="Q69" s="2"/>
      <c r="V69" s="1" t="n">
        <f aca="false">IF(OR(C68="男子Ｂ",C68="男子Ｃ",C68="女子Ｂ",C68="女子Ｃ"),1,0)</f>
        <v>0</v>
      </c>
      <c r="W69" s="1" t="n">
        <f aca="false">IF(OR(H69="ローン",H69="おはよう",H69="グラス",H69="レディース",H69="ドルフィンズ",H69="スギノ",H69="ＤＥＣ",H69="パナソニック",H69="悠遊",H69="魚津市役所",H69="",H69="学生",H69="小学生",H69="中学生",H69="高校生"),0,1)</f>
        <v>0</v>
      </c>
      <c r="X69" s="1" t="n">
        <f aca="false">V69+W69</f>
        <v>0</v>
      </c>
    </row>
    <row r="70" customFormat="false" ht="13.5" hidden="false" customHeight="false" outlineLevel="0" collapsed="false">
      <c r="A70" s="2"/>
      <c r="B70" s="14" t="n">
        <v>34</v>
      </c>
      <c r="C70" s="15"/>
      <c r="D70" s="16"/>
      <c r="E70" s="17"/>
      <c r="F70" s="18"/>
      <c r="G70" s="17"/>
      <c r="H70" s="19"/>
      <c r="I70" s="39"/>
      <c r="J70" s="39"/>
      <c r="K70" s="39"/>
      <c r="L70" s="39"/>
      <c r="M70" s="2"/>
      <c r="N70" s="2"/>
      <c r="O70" s="2"/>
      <c r="P70" s="2"/>
      <c r="Q70" s="2"/>
      <c r="V70" s="1" t="n">
        <f aca="false">IF(OR(C70="男子Ｂ",C70="男子Ｃ",C70="女子Ｂ",C70="女子Ｃ"),1,0)</f>
        <v>0</v>
      </c>
      <c r="W70" s="1" t="n">
        <f aca="false">IF(OR(H70="ローン",H70="おはよう",H70="グラス",H70="レディース",H70="ドルフィンズ",H70="スギノ",H70="ＤＥＣ",H70="パナソニック",H70="悠遊",H70="魚津市役所",H70="",H70="学生",H70="小学生",H70="中学生",H70="高校生"),0,1)</f>
        <v>0</v>
      </c>
      <c r="X70" s="1" t="n">
        <f aca="false">V70+W70</f>
        <v>0</v>
      </c>
    </row>
    <row r="71" customFormat="false" ht="15" hidden="false" customHeight="false" outlineLevel="0" collapsed="false">
      <c r="A71" s="2"/>
      <c r="B71" s="14"/>
      <c r="C71" s="15"/>
      <c r="D71" s="23"/>
      <c r="E71" s="24"/>
      <c r="F71" s="25"/>
      <c r="G71" s="26"/>
      <c r="H71" s="27"/>
      <c r="I71" s="39"/>
      <c r="J71" s="40"/>
      <c r="K71" s="39"/>
      <c r="L71" s="39"/>
      <c r="M71" s="2"/>
      <c r="N71" s="2"/>
      <c r="O71" s="2"/>
      <c r="P71" s="2"/>
      <c r="Q71" s="2"/>
      <c r="V71" s="1" t="n">
        <f aca="false">IF(OR(C70="男子Ｂ",C70="男子Ｃ",C70="女子Ｂ",C70="女子Ｃ"),1,0)</f>
        <v>0</v>
      </c>
      <c r="W71" s="1" t="n">
        <f aca="false">IF(OR(H71="ローン",H71="おはよう",H71="グラス",H71="レディース",H71="ドルフィンズ",H71="スギノ",H71="ＤＥＣ",H71="パナソニック",H71="悠遊",H71="魚津市役所",H71="",H71="学生",H71="小学生",H71="中学生",H71="高校生"),0,1)</f>
        <v>0</v>
      </c>
      <c r="X71" s="1" t="n">
        <f aca="false">V71+W71</f>
        <v>0</v>
      </c>
    </row>
    <row r="72" customFormat="false" ht="13.5" hidden="false" customHeight="false" outlineLevel="0" collapsed="false">
      <c r="A72" s="2"/>
      <c r="B72" s="14" t="n">
        <v>35</v>
      </c>
      <c r="C72" s="15"/>
      <c r="D72" s="16"/>
      <c r="E72" s="17"/>
      <c r="F72" s="18"/>
      <c r="G72" s="17"/>
      <c r="H72" s="19"/>
      <c r="I72" s="39"/>
      <c r="J72" s="39"/>
      <c r="K72" s="39"/>
      <c r="L72" s="39"/>
      <c r="M72" s="2"/>
      <c r="N72" s="2"/>
      <c r="O72" s="2"/>
      <c r="P72" s="2"/>
      <c r="Q72" s="2"/>
      <c r="V72" s="1" t="n">
        <f aca="false">IF(OR(C72="男子Ｂ",C72="男子Ｃ",C72="女子Ｂ",C72="女子Ｃ"),1,0)</f>
        <v>0</v>
      </c>
      <c r="W72" s="1" t="n">
        <f aca="false">IF(OR(H72="ローン",H72="おはよう",H72="グラス",H72="レディース",H72="ドルフィンズ",H72="スギノ",H72="ＤＥＣ",H72="パナソニック",H72="悠遊",H72="魚津市役所",H72="",H72="学生",H72="小学生",H72="中学生",H72="高校生"),0,1)</f>
        <v>0</v>
      </c>
      <c r="X72" s="1" t="n">
        <f aca="false">V72+W72</f>
        <v>0</v>
      </c>
    </row>
    <row r="73" customFormat="false" ht="14.25" hidden="false" customHeight="false" outlineLevel="0" collapsed="false">
      <c r="A73" s="2"/>
      <c r="B73" s="14"/>
      <c r="C73" s="15"/>
      <c r="D73" s="23"/>
      <c r="E73" s="24"/>
      <c r="F73" s="25"/>
      <c r="G73" s="26"/>
      <c r="H73" s="27"/>
      <c r="I73" s="39"/>
      <c r="J73" s="39"/>
      <c r="K73" s="39"/>
      <c r="L73" s="39"/>
      <c r="M73" s="2"/>
      <c r="N73" s="2"/>
      <c r="O73" s="2"/>
      <c r="P73" s="2"/>
      <c r="Q73" s="2"/>
      <c r="V73" s="1" t="n">
        <f aca="false">IF(OR(C72="男子Ｂ",C72="男子Ｃ",C72="女子Ｂ",C72="女子Ｃ"),1,0)</f>
        <v>0</v>
      </c>
      <c r="W73" s="1" t="n">
        <f aca="false">IF(OR(H73="ローン",H73="おはよう",H73="グラス",H73="レディース",H73="ドルフィンズ",H73="スギノ",H73="ＤＥＣ",H73="パナソニック",H73="悠遊",H73="魚津市役所",H73="",H73="学生",H73="小学生",H73="中学生",H73="高校生"),0,1)</f>
        <v>0</v>
      </c>
      <c r="X73" s="1" t="n">
        <f aca="false">V73+W73</f>
        <v>0</v>
      </c>
    </row>
    <row r="74" customFormat="false" ht="13.5" hidden="false" customHeight="false" outlineLevel="0" collapsed="false">
      <c r="A74" s="2"/>
      <c r="B74" s="14" t="n">
        <v>36</v>
      </c>
      <c r="C74" s="15"/>
      <c r="D74" s="16"/>
      <c r="E74" s="17"/>
      <c r="F74" s="18"/>
      <c r="G74" s="17"/>
      <c r="H74" s="19"/>
      <c r="I74" s="39"/>
      <c r="J74" s="39"/>
      <c r="K74" s="39"/>
      <c r="L74" s="39"/>
      <c r="M74" s="2"/>
      <c r="N74" s="2"/>
      <c r="O74" s="2"/>
      <c r="P74" s="2"/>
      <c r="Q74" s="2"/>
      <c r="V74" s="1" t="n">
        <f aca="false">IF(OR(C74="男子Ｂ",C74="男子Ｃ",C74="女子Ｂ",C74="女子Ｃ"),1,0)</f>
        <v>0</v>
      </c>
      <c r="W74" s="1" t="n">
        <f aca="false">IF(OR(H74="ローン",H74="おはよう",H74="グラス",H74="レディース",H74="ドルフィンズ",H74="スギノ",H74="ＤＥＣ",H74="パナソニック",H74="悠遊",H74="魚津市役所",H74="",H74="学生",H74="小学生",H74="中学生",H74="高校生"),0,1)</f>
        <v>0</v>
      </c>
      <c r="X74" s="1" t="n">
        <f aca="false">V74+W74</f>
        <v>0</v>
      </c>
    </row>
    <row r="75" customFormat="false" ht="14.25" hidden="false" customHeight="false" outlineLevel="0" collapsed="false">
      <c r="A75" s="2"/>
      <c r="B75" s="14"/>
      <c r="C75" s="15"/>
      <c r="D75" s="23"/>
      <c r="E75" s="24"/>
      <c r="F75" s="25"/>
      <c r="G75" s="26"/>
      <c r="H75" s="27"/>
      <c r="I75" s="39"/>
      <c r="J75" s="39"/>
      <c r="K75" s="39"/>
      <c r="L75" s="39"/>
      <c r="M75" s="2"/>
      <c r="N75" s="2"/>
      <c r="O75" s="2"/>
      <c r="P75" s="2"/>
      <c r="Q75" s="2"/>
      <c r="V75" s="1" t="n">
        <f aca="false">IF(OR(C74="男子Ｂ",C74="男子Ｃ",C74="女子Ｂ",C74="女子Ｃ"),1,0)</f>
        <v>0</v>
      </c>
      <c r="W75" s="1" t="n">
        <f aca="false">IF(OR(H75="ローン",H75="おはよう",H75="グラス",H75="レディース",H75="ドルフィンズ",H75="スギノ",H75="ＤＥＣ",H75="パナソニック",H75="悠遊",H75="魚津市役所",H75="",H75="学生",H75="小学生",H75="中学生",H75="高校生"),0,1)</f>
        <v>0</v>
      </c>
      <c r="X75" s="1" t="n">
        <f aca="false">V75+W75</f>
        <v>0</v>
      </c>
    </row>
    <row r="76" customFormat="false" ht="13.5" hidden="false" customHeight="false" outlineLevel="0" collapsed="false">
      <c r="A76" s="2"/>
      <c r="B76" s="14" t="n">
        <v>37</v>
      </c>
      <c r="C76" s="15"/>
      <c r="D76" s="16"/>
      <c r="E76" s="17"/>
      <c r="F76" s="18"/>
      <c r="G76" s="17"/>
      <c r="H76" s="19"/>
      <c r="I76" s="39"/>
      <c r="J76" s="39"/>
      <c r="K76" s="39"/>
      <c r="L76" s="39"/>
      <c r="M76" s="2"/>
      <c r="N76" s="2"/>
      <c r="O76" s="2"/>
      <c r="P76" s="2"/>
      <c r="Q76" s="2"/>
      <c r="V76" s="1" t="n">
        <f aca="false">IF(OR(C76="男子Ｂ",C76="男子Ｃ",C76="女子Ｂ",C76="女子Ｃ"),1,0)</f>
        <v>0</v>
      </c>
      <c r="W76" s="1" t="n">
        <f aca="false">IF(OR(H76="ローン",H76="おはよう",H76="グラス",H76="レディース",H76="ドルフィンズ",H76="スギノ",H76="ＤＥＣ",H76="パナソニック",H76="悠遊",H76="魚津市役所",H76="",H76="学生",H76="小学生",H76="中学生",H76="高校生"),0,1)</f>
        <v>0</v>
      </c>
      <c r="X76" s="1" t="n">
        <f aca="false">V76+W76</f>
        <v>0</v>
      </c>
    </row>
    <row r="77" customFormat="false" ht="14.25" hidden="false" customHeight="false" outlineLevel="0" collapsed="false">
      <c r="A77" s="2"/>
      <c r="B77" s="14"/>
      <c r="C77" s="15"/>
      <c r="D77" s="23"/>
      <c r="E77" s="24"/>
      <c r="F77" s="25"/>
      <c r="G77" s="26"/>
      <c r="H77" s="27"/>
      <c r="I77" s="39"/>
      <c r="J77" s="39"/>
      <c r="K77" s="39"/>
      <c r="L77" s="39"/>
      <c r="M77" s="2"/>
      <c r="N77" s="2"/>
      <c r="O77" s="2"/>
      <c r="P77" s="2"/>
      <c r="Q77" s="2"/>
      <c r="V77" s="1" t="n">
        <f aca="false">IF(OR(C76="男子Ｂ",C76="男子Ｃ",C76="女子Ｂ",C76="女子Ｃ"),1,0)</f>
        <v>0</v>
      </c>
      <c r="W77" s="1" t="n">
        <f aca="false">IF(OR(H77="ローン",H77="おはよう",H77="グラス",H77="レディース",H77="ドルフィンズ",H77="スギノ",H77="ＤＥＣ",H77="パナソニック",H77="悠遊",H77="魚津市役所",H77="",H77="学生",H77="小学生",H77="中学生",H77="高校生"),0,1)</f>
        <v>0</v>
      </c>
      <c r="X77" s="1" t="n">
        <f aca="false">V77+W77</f>
        <v>0</v>
      </c>
    </row>
    <row r="78" customFormat="false" ht="13.5" hidden="false" customHeight="false" outlineLevel="0" collapsed="false">
      <c r="A78" s="2"/>
      <c r="B78" s="14" t="n">
        <v>38</v>
      </c>
      <c r="C78" s="15"/>
      <c r="D78" s="16"/>
      <c r="E78" s="17"/>
      <c r="F78" s="18"/>
      <c r="G78" s="17"/>
      <c r="H78" s="19"/>
      <c r="I78" s="39"/>
      <c r="J78" s="39"/>
      <c r="K78" s="39"/>
      <c r="L78" s="39"/>
      <c r="M78" s="2"/>
      <c r="N78" s="2"/>
      <c r="O78" s="2"/>
      <c r="P78" s="2"/>
      <c r="Q78" s="2"/>
      <c r="V78" s="1" t="n">
        <f aca="false">IF(OR(C78="男子Ｂ",C78="男子Ｃ",C78="女子Ｂ",C78="女子Ｃ"),1,0)</f>
        <v>0</v>
      </c>
      <c r="W78" s="1" t="n">
        <f aca="false">IF(OR(H78="ローン",H78="おはよう",H78="グラス",H78="レディース",H78="ドルフィンズ",H78="スギノ",H78="ＤＥＣ",H78="パナソニック",H78="悠遊",H78="魚津市役所",H78="",H78="学生",H78="小学生",H78="中学生",H78="高校生"),0,1)</f>
        <v>0</v>
      </c>
      <c r="X78" s="1" t="n">
        <f aca="false">V78+W78</f>
        <v>0</v>
      </c>
    </row>
    <row r="79" customFormat="false" ht="14.25" hidden="false" customHeight="false" outlineLevel="0" collapsed="false">
      <c r="A79" s="2"/>
      <c r="B79" s="14"/>
      <c r="C79" s="15"/>
      <c r="D79" s="23"/>
      <c r="E79" s="24"/>
      <c r="F79" s="25"/>
      <c r="G79" s="26"/>
      <c r="H79" s="27"/>
      <c r="I79" s="39"/>
      <c r="J79" s="39"/>
      <c r="K79" s="39"/>
      <c r="L79" s="39"/>
      <c r="M79" s="2"/>
      <c r="N79" s="2"/>
      <c r="O79" s="2"/>
      <c r="P79" s="2"/>
      <c r="Q79" s="2"/>
      <c r="R79" s="2"/>
      <c r="V79" s="1" t="n">
        <f aca="false">IF(OR(C78="男子Ｂ",C78="男子Ｃ",C78="女子Ｂ",C78="女子Ｃ"),1,0)</f>
        <v>0</v>
      </c>
      <c r="W79" s="1" t="n">
        <f aca="false">IF(OR(H79="ローン",H79="おはよう",H79="グラス",H79="レディース",H79="ドルフィンズ",H79="スギノ",H79="ＤＥＣ",H79="パナソニック",H79="悠遊",H79="魚津市役所",H79="",H79="学生",H79="小学生",H79="中学生",H79="高校生"),0,1)</f>
        <v>0</v>
      </c>
      <c r="X79" s="1" t="n">
        <f aca="false">V79+W79</f>
        <v>0</v>
      </c>
    </row>
    <row r="80" customFormat="false" ht="13.5" hidden="false" customHeight="false" outlineLevel="0" collapsed="false">
      <c r="A80" s="2"/>
      <c r="B80" s="14" t="n">
        <v>39</v>
      </c>
      <c r="C80" s="15"/>
      <c r="D80" s="16"/>
      <c r="E80" s="17"/>
      <c r="F80" s="18"/>
      <c r="G80" s="17"/>
      <c r="H80" s="19"/>
      <c r="I80" s="39"/>
      <c r="J80" s="39"/>
      <c r="K80" s="39"/>
      <c r="L80" s="5"/>
      <c r="M80" s="2"/>
      <c r="N80" s="2"/>
      <c r="O80" s="2"/>
      <c r="P80" s="2"/>
      <c r="Q80" s="2"/>
      <c r="R80" s="2"/>
      <c r="V80" s="1" t="n">
        <f aca="false">IF(OR(C80="男子Ｂ",C80="男子Ｃ",C80="女子Ｂ",C80="女子Ｃ"),1,0)</f>
        <v>0</v>
      </c>
      <c r="W80" s="1" t="n">
        <f aca="false">IF(OR(H80="ローン",H80="おはよう",H80="グラス",H80="レディース",H80="ドルフィンズ",H80="スギノ",H80="ＤＥＣ",H80="パナソニック",H80="悠遊",H80="魚津市役所",H80="",H80="学生",H80="小学生",H80="中学生",H80="高校生"),0,1)</f>
        <v>0</v>
      </c>
      <c r="X80" s="1" t="n">
        <f aca="false">V80+W80</f>
        <v>0</v>
      </c>
    </row>
    <row r="81" customFormat="false" ht="15" hidden="false" customHeight="false" outlineLevel="0" collapsed="false">
      <c r="A81" s="2"/>
      <c r="B81" s="14"/>
      <c r="C81" s="15"/>
      <c r="D81" s="23"/>
      <c r="E81" s="24"/>
      <c r="F81" s="25"/>
      <c r="G81" s="26"/>
      <c r="H81" s="27"/>
      <c r="I81" s="39"/>
      <c r="J81" s="39"/>
      <c r="K81" s="39"/>
      <c r="L81" s="42"/>
      <c r="M81" s="2"/>
      <c r="N81" s="2"/>
      <c r="O81" s="2"/>
      <c r="P81" s="2"/>
      <c r="Q81" s="2"/>
      <c r="R81" s="2"/>
      <c r="V81" s="1" t="n">
        <f aca="false">IF(OR(C80="男子Ｂ",C80="男子Ｃ",C80="女子Ｂ",C80="女子Ｃ"),1,0)</f>
        <v>0</v>
      </c>
      <c r="W81" s="1" t="n">
        <f aca="false">IF(OR(H81="ローン",H81="おはよう",H81="グラス",H81="レディース",H81="ドルフィンズ",H81="スギノ",H81="ＤＥＣ",H81="パナソニック",H81="悠遊",H81="魚津市役所",H81="",H81="学生",H81="小学生",H81="中学生",H81="高校生"),0,1)</f>
        <v>0</v>
      </c>
      <c r="X81" s="1" t="n">
        <f aca="false">V81+W81</f>
        <v>0</v>
      </c>
    </row>
    <row r="82" customFormat="false" ht="13.5" hidden="false" customHeight="false" outlineLevel="0" collapsed="false">
      <c r="A82" s="2"/>
      <c r="B82" s="14" t="n">
        <v>40</v>
      </c>
      <c r="C82" s="15"/>
      <c r="D82" s="16"/>
      <c r="E82" s="17"/>
      <c r="F82" s="18"/>
      <c r="G82" s="17"/>
      <c r="H82" s="19"/>
      <c r="I82" s="39"/>
      <c r="J82" s="39"/>
      <c r="K82" s="39"/>
      <c r="L82" s="5"/>
      <c r="M82" s="2"/>
      <c r="N82" s="2"/>
      <c r="O82" s="2"/>
      <c r="P82" s="2"/>
      <c r="Q82" s="2"/>
      <c r="R82" s="2"/>
      <c r="V82" s="1" t="n">
        <f aca="false">IF(OR(C82="男子Ｂ",C82="男子Ｃ",C82="女子Ｂ",C82="女子Ｃ"),1,0)</f>
        <v>0</v>
      </c>
      <c r="W82" s="1" t="n">
        <f aca="false">IF(OR(H82="ローン",H82="おはよう",H82="グラス",H82="レディース",H82="ドルフィンズ",H82="スギノ",H82="ＤＥＣ",H82="パナソニック",H82="悠遊",H82="魚津市役所",H82="",H82="学生",H82="小学生",H82="中学生",H82="高校生"),0,1)</f>
        <v>0</v>
      </c>
      <c r="X82" s="1" t="n">
        <f aca="false">V82+W82</f>
        <v>0</v>
      </c>
    </row>
    <row r="83" customFormat="false" ht="15" hidden="false" customHeight="false" outlineLevel="0" collapsed="false">
      <c r="A83" s="2"/>
      <c r="B83" s="14"/>
      <c r="C83" s="15"/>
      <c r="D83" s="23"/>
      <c r="E83" s="24"/>
      <c r="F83" s="25"/>
      <c r="G83" s="26"/>
      <c r="H83" s="27"/>
      <c r="I83" s="39"/>
      <c r="J83" s="39"/>
      <c r="K83" s="39"/>
      <c r="L83" s="42"/>
      <c r="M83" s="2"/>
      <c r="N83" s="2"/>
      <c r="O83" s="2"/>
      <c r="P83" s="2"/>
      <c r="Q83" s="2"/>
      <c r="R83" s="2"/>
      <c r="V83" s="1" t="n">
        <f aca="false">IF(OR(C82="男子Ｂ",C82="男子Ｃ",C82="女子Ｂ",C82="女子Ｃ"),1,0)</f>
        <v>0</v>
      </c>
      <c r="W83" s="1" t="n">
        <f aca="false">IF(OR(H83="ローン",H83="おはよう",H83="グラス",H83="レディース",H83="ドルフィンズ",H83="スギノ",H83="ＤＥＣ",H83="パナソニック",H83="悠遊",H83="魚津市役所",H83="",H83="学生",H83="小学生",H83="中学生",H83="高校生"),0,1)</f>
        <v>0</v>
      </c>
      <c r="X83" s="1" t="n">
        <f aca="false">V83+W83</f>
        <v>0</v>
      </c>
    </row>
    <row r="84" customFormat="false" ht="13.5" hidden="false" customHeight="false" outlineLevel="0" collapsed="false">
      <c r="A84" s="2"/>
      <c r="B84" s="14" t="n">
        <v>41</v>
      </c>
      <c r="C84" s="15"/>
      <c r="D84" s="16"/>
      <c r="E84" s="17"/>
      <c r="F84" s="18"/>
      <c r="G84" s="17"/>
      <c r="H84" s="19"/>
      <c r="I84" s="39"/>
      <c r="J84" s="39"/>
      <c r="K84" s="39"/>
      <c r="L84" s="39"/>
      <c r="M84" s="2"/>
      <c r="N84" s="2"/>
      <c r="O84" s="2"/>
      <c r="P84" s="2"/>
      <c r="Q84" s="2"/>
      <c r="R84" s="2"/>
      <c r="V84" s="1" t="n">
        <f aca="false">IF(OR(C84="男子Ｂ",C84="男子Ｃ",C84="女子Ｂ",C84="女子Ｃ"),1,0)</f>
        <v>0</v>
      </c>
      <c r="W84" s="1" t="n">
        <f aca="false">IF(OR(H84="ローン",H84="おはよう",H84="グラス",H84="レディース",H84="ドルフィンズ",H84="スギノ",H84="ＤＥＣ",H84="パナソニック",H84="悠遊",H84="魚津市役所",H84="",H84="学生",H84="小学生",H84="中学生",H84="高校生"),0,1)</f>
        <v>0</v>
      </c>
      <c r="X84" s="1" t="n">
        <f aca="false">V84+W84</f>
        <v>0</v>
      </c>
    </row>
    <row r="85" customFormat="false" ht="14.25" hidden="false" customHeight="false" outlineLevel="0" collapsed="false">
      <c r="A85" s="2"/>
      <c r="B85" s="14"/>
      <c r="C85" s="15"/>
      <c r="D85" s="23"/>
      <c r="E85" s="24"/>
      <c r="F85" s="25"/>
      <c r="G85" s="26"/>
      <c r="H85" s="27"/>
      <c r="I85" s="39"/>
      <c r="J85" s="39"/>
      <c r="K85" s="39"/>
      <c r="L85" s="39"/>
      <c r="M85" s="2"/>
      <c r="N85" s="2"/>
      <c r="O85" s="2"/>
      <c r="P85" s="2"/>
      <c r="Q85" s="2"/>
      <c r="V85" s="1" t="n">
        <f aca="false">IF(OR(C84="男子Ｂ",C84="男子Ｃ",C84="女子Ｂ",C84="女子Ｃ"),1,0)</f>
        <v>0</v>
      </c>
      <c r="W85" s="1" t="n">
        <f aca="false">IF(OR(H85="ローン",H85="おはよう",H85="グラス",H85="レディース",H85="ドルフィンズ",H85="スギノ",H85="ＤＥＣ",H85="パナソニック",H85="悠遊",H85="魚津市役所",H85="",H85="学生",H85="小学生",H85="中学生",H85="高校生"),0,1)</f>
        <v>0</v>
      </c>
      <c r="X85" s="1" t="n">
        <f aca="false">V85+W85</f>
        <v>0</v>
      </c>
    </row>
    <row r="86" customFormat="false" ht="13.5" hidden="false" customHeight="false" outlineLevel="0" collapsed="false">
      <c r="A86" s="2"/>
      <c r="B86" s="14" t="n">
        <v>42</v>
      </c>
      <c r="C86" s="15"/>
      <c r="D86" s="16"/>
      <c r="E86" s="17"/>
      <c r="F86" s="18"/>
      <c r="G86" s="17"/>
      <c r="H86" s="19"/>
      <c r="I86" s="39"/>
      <c r="J86" s="39"/>
      <c r="K86" s="39"/>
      <c r="L86" s="39"/>
      <c r="M86" s="2"/>
      <c r="N86" s="2"/>
      <c r="O86" s="2"/>
      <c r="P86" s="2"/>
      <c r="Q86" s="2"/>
      <c r="V86" s="1" t="n">
        <f aca="false">IF(OR(C86="男子Ｂ",C86="男子Ｃ",C86="女子Ｂ",C86="女子Ｃ"),1,0)</f>
        <v>0</v>
      </c>
      <c r="W86" s="1" t="n">
        <f aca="false">IF(OR(H86="ローン",H86="おはよう",H86="グラス",H86="レディース",H86="ドルフィンズ",H86="スギノ",H86="ＤＥＣ",H86="パナソニック",H86="悠遊",H86="魚津市役所",H86="",H86="学生",H86="小学生",H86="中学生",H86="高校生"),0,1)</f>
        <v>0</v>
      </c>
      <c r="X86" s="1" t="n">
        <f aca="false">V86+W86</f>
        <v>0</v>
      </c>
    </row>
    <row r="87" customFormat="false" ht="14.25" hidden="false" customHeight="false" outlineLevel="0" collapsed="false">
      <c r="A87" s="2"/>
      <c r="B87" s="14"/>
      <c r="C87" s="15"/>
      <c r="D87" s="23"/>
      <c r="E87" s="24"/>
      <c r="F87" s="44"/>
      <c r="G87" s="24"/>
      <c r="H87" s="45"/>
      <c r="I87" s="39"/>
      <c r="J87" s="39"/>
      <c r="K87" s="39"/>
      <c r="L87" s="39"/>
      <c r="M87" s="2"/>
      <c r="N87" s="2"/>
      <c r="O87" s="2"/>
      <c r="P87" s="2"/>
      <c r="Q87" s="2"/>
      <c r="V87" s="1" t="n">
        <f aca="false">IF(OR(C86="男子Ｂ",C86="男子Ｃ",C86="女子Ｂ",C86="女子Ｃ"),1,0)</f>
        <v>0</v>
      </c>
      <c r="W87" s="1" t="n">
        <f aca="false">IF(OR(H87="ローン",H87="おはよう",H87="グラス",H87="レディース",H87="ドルフィンズ",H87="スギノ",H87="ＤＥＣ",H87="パナソニック",H87="悠遊",H87="魚津市役所",H87="",H87="学生",H87="小学生",H87="中学生",H87="高校生"),0,1)</f>
        <v>0</v>
      </c>
      <c r="X87" s="1" t="n">
        <f aca="false">V87+W87</f>
        <v>0</v>
      </c>
    </row>
    <row r="88" customFormat="false" ht="13.5" hidden="false" customHeight="false" outlineLevel="0" collapsed="false">
      <c r="A88" s="2"/>
      <c r="B88" s="14" t="n">
        <v>43</v>
      </c>
      <c r="C88" s="15"/>
      <c r="D88" s="16"/>
      <c r="E88" s="17"/>
      <c r="F88" s="18"/>
      <c r="G88" s="17"/>
      <c r="H88" s="19"/>
      <c r="I88" s="39"/>
      <c r="J88" s="39"/>
      <c r="K88" s="39"/>
      <c r="L88" s="39"/>
      <c r="M88" s="2"/>
      <c r="N88" s="2"/>
      <c r="O88" s="2"/>
      <c r="P88" s="2"/>
      <c r="Q88" s="2"/>
      <c r="V88" s="1" t="n">
        <f aca="false">IF(OR(C88="男子Ｂ",C88="男子Ｃ",C88="女子Ｂ",C88="女子Ｃ"),1,0)</f>
        <v>0</v>
      </c>
      <c r="W88" s="1" t="n">
        <f aca="false">IF(OR(H88="ローン",H88="おはよう",H88="グラス",H88="レディース",H88="ドルフィンズ",H88="スギノ",H88="ＤＥＣ",H88="パナソニック",H88="悠遊",H88="魚津市役所",H88="",H88="学生",H88="小学生",H88="中学生",H88="高校生"),0,1)</f>
        <v>0</v>
      </c>
      <c r="X88" s="1" t="n">
        <f aca="false">V88+W88</f>
        <v>0</v>
      </c>
    </row>
    <row r="89" customFormat="false" ht="14.25" hidden="false" customHeight="false" outlineLevel="0" collapsed="false">
      <c r="A89" s="2"/>
      <c r="B89" s="14"/>
      <c r="C89" s="15"/>
      <c r="D89" s="23"/>
      <c r="E89" s="24"/>
      <c r="F89" s="25"/>
      <c r="G89" s="26"/>
      <c r="H89" s="27"/>
      <c r="I89" s="39"/>
      <c r="J89" s="39"/>
      <c r="K89" s="39"/>
      <c r="L89" s="39"/>
      <c r="M89" s="2"/>
      <c r="N89" s="2"/>
      <c r="O89" s="2"/>
      <c r="P89" s="2"/>
      <c r="Q89" s="2"/>
      <c r="V89" s="1" t="n">
        <f aca="false">IF(OR(C88="男子Ｂ",C88="男子Ｃ",C88="女子Ｂ",C88="女子Ｃ"),1,0)</f>
        <v>0</v>
      </c>
      <c r="W89" s="1" t="n">
        <f aca="false">IF(OR(H89="ローン",H89="おはよう",H89="グラス",H89="レディース",H89="ドルフィンズ",H89="スギノ",H89="ＤＥＣ",H89="パナソニック",H89="悠遊",H89="魚津市役所",H89="",H89="学生",H89="小学生",H89="中学生",H89="高校生"),0,1)</f>
        <v>0</v>
      </c>
      <c r="X89" s="1" t="n">
        <f aca="false">V89+W89</f>
        <v>0</v>
      </c>
    </row>
    <row r="90" customFormat="false" ht="14.25" hidden="false" customHeight="false" outlineLevel="0" collapsed="false">
      <c r="A90" s="2"/>
      <c r="B90" s="14" t="n">
        <v>44</v>
      </c>
      <c r="C90" s="15"/>
      <c r="D90" s="16"/>
      <c r="E90" s="17"/>
      <c r="F90" s="18"/>
      <c r="G90" s="17"/>
      <c r="H90" s="19"/>
      <c r="I90" s="39"/>
      <c r="J90" s="39"/>
      <c r="K90" s="39"/>
      <c r="L90" s="39"/>
      <c r="M90" s="2"/>
      <c r="N90" s="42"/>
      <c r="O90" s="2"/>
      <c r="P90" s="2"/>
      <c r="Q90" s="2"/>
      <c r="V90" s="1" t="n">
        <f aca="false">IF(OR(C90="男子Ｂ",C90="男子Ｃ",C90="女子Ｂ",C90="女子Ｃ"),1,0)</f>
        <v>0</v>
      </c>
      <c r="W90" s="1" t="n">
        <f aca="false">IF(OR(H90="ローン",H90="おはよう",H90="グラス",H90="レディース",H90="ドルフィンズ",H90="スギノ",H90="ＤＥＣ",H90="パナソニック",H90="悠遊",H90="魚津市役所",H90="",H90="学生",H90="小学生",H90="中学生",H90="高校生"),0,1)</f>
        <v>0</v>
      </c>
      <c r="X90" s="1" t="n">
        <f aca="false">V90+W90</f>
        <v>0</v>
      </c>
    </row>
    <row r="91" customFormat="false" ht="15" hidden="false" customHeight="false" outlineLevel="0" collapsed="false">
      <c r="A91" s="2"/>
      <c r="B91" s="14"/>
      <c r="C91" s="15"/>
      <c r="D91" s="23"/>
      <c r="E91" s="24"/>
      <c r="F91" s="25"/>
      <c r="G91" s="26"/>
      <c r="H91" s="27"/>
      <c r="I91" s="39"/>
      <c r="J91" s="39"/>
      <c r="K91" s="39"/>
      <c r="L91" s="42"/>
      <c r="M91" s="2"/>
      <c r="N91" s="2"/>
      <c r="O91" s="2"/>
      <c r="P91" s="2"/>
      <c r="Q91" s="2"/>
      <c r="V91" s="1" t="n">
        <f aca="false">IF(OR(C90="男子Ｂ",C90="男子Ｃ",C90="女子Ｂ",C90="女子Ｃ"),1,0)</f>
        <v>0</v>
      </c>
      <c r="W91" s="1" t="n">
        <f aca="false">IF(OR(H91="ローン",H91="おはよう",H91="グラス",H91="レディース",H91="ドルフィンズ",H91="スギノ",H91="ＤＥＣ",H91="パナソニック",H91="悠遊",H91="魚津市役所",H91="",H91="学生",H91="小学生",H91="中学生",H91="高校生"),0,1)</f>
        <v>0</v>
      </c>
      <c r="X91" s="1" t="n">
        <f aca="false">V91+W91</f>
        <v>0</v>
      </c>
    </row>
    <row r="92" customFormat="false" ht="13.5" hidden="false" customHeight="false" outlineLevel="0" collapsed="false">
      <c r="A92" s="2"/>
      <c r="B92" s="14" t="n">
        <v>45</v>
      </c>
      <c r="C92" s="15"/>
      <c r="D92" s="16"/>
      <c r="E92" s="17"/>
      <c r="F92" s="18"/>
      <c r="G92" s="17"/>
      <c r="H92" s="19"/>
      <c r="I92" s="39"/>
      <c r="J92" s="39"/>
      <c r="K92" s="39"/>
      <c r="L92" s="39"/>
      <c r="M92" s="2"/>
      <c r="N92" s="2"/>
      <c r="O92" s="2"/>
      <c r="P92" s="2"/>
      <c r="Q92" s="2"/>
      <c r="V92" s="1" t="n">
        <f aca="false">IF(OR(C92="男子Ｂ",C92="男子Ｃ",C92="女子Ｂ",C92="女子Ｃ"),1,0)</f>
        <v>0</v>
      </c>
      <c r="W92" s="1" t="n">
        <f aca="false">IF(OR(H92="ローン",H92="おはよう",H92="グラス",H92="レディース",H92="ドルフィンズ",H92="スギノ",H92="ＤＥＣ",H92="パナソニック",H92="悠遊",H92="魚津市役所",H92="",H92="学生",H92="小学生",H92="中学生",H92="高校生"),0,1)</f>
        <v>0</v>
      </c>
      <c r="X92" s="1" t="n">
        <f aca="false">V92+W92</f>
        <v>0</v>
      </c>
    </row>
    <row r="93" customFormat="false" ht="15" hidden="false" customHeight="false" outlineLevel="0" collapsed="false">
      <c r="A93" s="2"/>
      <c r="B93" s="14"/>
      <c r="C93" s="15"/>
      <c r="D93" s="23"/>
      <c r="E93" s="24"/>
      <c r="F93" s="25"/>
      <c r="G93" s="26"/>
      <c r="H93" s="27"/>
      <c r="I93" s="39"/>
      <c r="J93" s="40"/>
      <c r="K93" s="39"/>
      <c r="L93" s="39"/>
      <c r="M93" s="2"/>
      <c r="N93" s="2"/>
      <c r="O93" s="2"/>
      <c r="P93" s="2"/>
      <c r="Q93" s="2"/>
      <c r="V93" s="1" t="n">
        <f aca="false">IF(OR(C92="男子Ｂ",C92="男子Ｃ",C92="女子Ｂ",C92="女子Ｃ"),1,0)</f>
        <v>0</v>
      </c>
      <c r="W93" s="1" t="n">
        <f aca="false">IF(OR(H93="ローン",H93="おはよう",H93="グラス",H93="レディース",H93="ドルフィンズ",H93="スギノ",H93="ＤＥＣ",H93="パナソニック",H93="悠遊",H93="魚津市役所",H93="",H93="学生",H93="小学生",H93="中学生",H93="高校生"),0,1)</f>
        <v>0</v>
      </c>
      <c r="X93" s="1" t="n">
        <f aca="false">V93+W93</f>
        <v>0</v>
      </c>
    </row>
    <row r="94" customFormat="false" ht="13.5" hidden="false" customHeight="false" outlineLevel="0" collapsed="false">
      <c r="A94" s="2"/>
      <c r="B94" s="14" t="n">
        <v>46</v>
      </c>
      <c r="C94" s="15"/>
      <c r="D94" s="16"/>
      <c r="E94" s="17"/>
      <c r="F94" s="18"/>
      <c r="G94" s="17"/>
      <c r="H94" s="19"/>
      <c r="I94" s="39"/>
      <c r="J94" s="39"/>
      <c r="K94" s="39"/>
      <c r="L94" s="39"/>
      <c r="M94" s="2"/>
      <c r="N94" s="2"/>
      <c r="O94" s="2"/>
      <c r="P94" s="2"/>
      <c r="Q94" s="2"/>
      <c r="V94" s="1" t="n">
        <f aca="false">IF(OR(C94="男子Ｂ",C94="男子Ｃ",C94="女子Ｂ",C94="女子Ｃ"),1,0)</f>
        <v>0</v>
      </c>
      <c r="W94" s="1" t="n">
        <f aca="false">IF(OR(H94="ローン",H94="おはよう",H94="グラス",H94="レディース",H94="ドルフィンズ",H94="スギノ",H94="ＤＥＣ",H94="パナソニック",H94="悠遊",H94="魚津市役所",H94="",H94="学生",H94="小学生",H94="中学生",H94="高校生"),0,1)</f>
        <v>0</v>
      </c>
      <c r="X94" s="1" t="n">
        <f aca="false">V94+W94</f>
        <v>0</v>
      </c>
    </row>
    <row r="95" customFormat="false" ht="14.25" hidden="false" customHeight="false" outlineLevel="0" collapsed="false">
      <c r="A95" s="2"/>
      <c r="B95" s="14"/>
      <c r="C95" s="15"/>
      <c r="D95" s="23"/>
      <c r="E95" s="24"/>
      <c r="F95" s="25"/>
      <c r="G95" s="26"/>
      <c r="H95" s="27"/>
      <c r="I95" s="39"/>
      <c r="J95" s="39"/>
      <c r="K95" s="39"/>
      <c r="L95" s="39"/>
      <c r="M95" s="2"/>
      <c r="N95" s="2"/>
      <c r="O95" s="2"/>
      <c r="P95" s="2"/>
      <c r="Q95" s="2"/>
      <c r="V95" s="1" t="n">
        <f aca="false">IF(OR(C94="男子Ｂ",C94="男子Ｃ",C94="女子Ｂ",C94="女子Ｃ"),1,0)</f>
        <v>0</v>
      </c>
      <c r="W95" s="1" t="n">
        <f aca="false">IF(OR(H95="ローン",H95="おはよう",H95="グラス",H95="レディース",H95="ドルフィンズ",H95="スギノ",H95="ＤＥＣ",H95="パナソニック",H95="悠遊",H95="魚津市役所",H95="",H95="学生",H95="小学生",H95="中学生",H95="高校生"),0,1)</f>
        <v>0</v>
      </c>
      <c r="X95" s="1" t="n">
        <f aca="false">V95+W95</f>
        <v>0</v>
      </c>
    </row>
    <row r="96" customFormat="false" ht="13.5" hidden="false" customHeight="false" outlineLevel="0" collapsed="false">
      <c r="A96" s="2"/>
      <c r="B96" s="14" t="n">
        <v>47</v>
      </c>
      <c r="C96" s="15"/>
      <c r="D96" s="16"/>
      <c r="E96" s="17"/>
      <c r="F96" s="18"/>
      <c r="G96" s="17"/>
      <c r="H96" s="19"/>
      <c r="I96" s="39"/>
      <c r="J96" s="39"/>
      <c r="K96" s="39"/>
      <c r="L96" s="39"/>
      <c r="M96" s="2"/>
      <c r="N96" s="2"/>
      <c r="O96" s="2"/>
      <c r="P96" s="2"/>
      <c r="Q96" s="2"/>
      <c r="V96" s="1" t="n">
        <f aca="false">IF(OR(C96="男子Ｂ",C96="男子Ｃ",C96="女子Ｂ",C96="女子Ｃ"),1,0)</f>
        <v>0</v>
      </c>
      <c r="W96" s="1" t="n">
        <f aca="false">IF(OR(H96="ローン",H96="おはよう",H96="グラス",H96="レディース",H96="ドルフィンズ",H96="スギノ",H96="ＤＥＣ",H96="パナソニック",H96="悠遊",H96="魚津市役所",H96="",H96="学生",H96="小学生",H96="中学生",H96="高校生"),0,1)</f>
        <v>0</v>
      </c>
      <c r="X96" s="1" t="n">
        <f aca="false">V96+W96</f>
        <v>0</v>
      </c>
    </row>
    <row r="97" customFormat="false" ht="14.25" hidden="false" customHeight="false" outlineLevel="0" collapsed="false">
      <c r="A97" s="2"/>
      <c r="B97" s="14"/>
      <c r="C97" s="15"/>
      <c r="D97" s="23"/>
      <c r="E97" s="24"/>
      <c r="F97" s="25"/>
      <c r="G97" s="26"/>
      <c r="H97" s="27"/>
      <c r="I97" s="39"/>
      <c r="J97" s="39"/>
      <c r="K97" s="39"/>
      <c r="L97" s="39"/>
      <c r="M97" s="2"/>
      <c r="N97" s="2"/>
      <c r="O97" s="2"/>
      <c r="P97" s="2"/>
      <c r="Q97" s="2"/>
      <c r="V97" s="1" t="n">
        <f aca="false">IF(OR(C96="男子Ｂ",C96="男子Ｃ",C96="女子Ｂ",C96="女子Ｃ"),1,0)</f>
        <v>0</v>
      </c>
      <c r="W97" s="1" t="n">
        <f aca="false">IF(OR(H97="ローン",H97="おはよう",H97="グラス",H97="レディース",H97="ドルフィンズ",H97="スギノ",H97="ＤＥＣ",H97="パナソニック",H97="悠遊",H97="魚津市役所",H97="",H97="学生",H97="小学生",H97="中学生",H97="高校生"),0,1)</f>
        <v>0</v>
      </c>
      <c r="X97" s="1" t="n">
        <f aca="false">V97+W97</f>
        <v>0</v>
      </c>
    </row>
    <row r="98" customFormat="false" ht="13.5" hidden="false" customHeight="false" outlineLevel="0" collapsed="false">
      <c r="A98" s="2"/>
      <c r="B98" s="14" t="n">
        <v>48</v>
      </c>
      <c r="C98" s="15"/>
      <c r="D98" s="16"/>
      <c r="E98" s="17"/>
      <c r="F98" s="18"/>
      <c r="G98" s="17"/>
      <c r="H98" s="19"/>
      <c r="I98" s="39"/>
      <c r="J98" s="39"/>
      <c r="K98" s="39"/>
      <c r="L98" s="39"/>
      <c r="M98" s="2"/>
      <c r="N98" s="2"/>
      <c r="O98" s="2"/>
      <c r="P98" s="2"/>
      <c r="Q98" s="2"/>
      <c r="V98" s="1" t="n">
        <f aca="false">IF(OR(C98="男子Ｂ",C98="男子Ｃ",C98="女子Ｂ",C98="女子Ｃ"),1,0)</f>
        <v>0</v>
      </c>
      <c r="W98" s="1" t="n">
        <f aca="false">IF(OR(H98="ローン",H98="おはよう",H98="グラス",H98="レディース",H98="ドルフィンズ",H98="スギノ",H98="ＤＥＣ",H98="パナソニック",H98="悠遊",H98="魚津市役所",H98="",H98="学生",H98="小学生",H98="中学生",H98="高校生"),0,1)</f>
        <v>0</v>
      </c>
      <c r="X98" s="1" t="n">
        <f aca="false">V98+W98</f>
        <v>0</v>
      </c>
    </row>
    <row r="99" customFormat="false" ht="14.25" hidden="false" customHeight="false" outlineLevel="0" collapsed="false">
      <c r="A99" s="2"/>
      <c r="B99" s="14"/>
      <c r="C99" s="15"/>
      <c r="D99" s="23"/>
      <c r="E99" s="24"/>
      <c r="F99" s="25"/>
      <c r="G99" s="26"/>
      <c r="H99" s="27"/>
      <c r="I99" s="39"/>
      <c r="J99" s="39"/>
      <c r="K99" s="39"/>
      <c r="L99" s="39"/>
      <c r="M99" s="2"/>
      <c r="N99" s="2"/>
      <c r="O99" s="2"/>
      <c r="P99" s="2"/>
      <c r="Q99" s="2"/>
      <c r="V99" s="1" t="n">
        <f aca="false">IF(OR(C98="男子Ｂ",C98="男子Ｃ",C98="女子Ｂ",C98="女子Ｃ"),1,0)</f>
        <v>0</v>
      </c>
      <c r="W99" s="1" t="n">
        <f aca="false">IF(OR(H99="ローン",H99="おはよう",H99="グラス",H99="レディース",H99="ドルフィンズ",H99="スギノ",H99="ＤＥＣ",H99="パナソニック",H99="悠遊",H99="魚津市役所",H99="",H99="学生",H99="小学生",H99="中学生",H99="高校生"),0,1)</f>
        <v>0</v>
      </c>
      <c r="X99" s="1" t="n">
        <f aca="false">V99+W99</f>
        <v>0</v>
      </c>
    </row>
    <row r="100" customFormat="false" ht="13.5" hidden="false" customHeight="false" outlineLevel="0" collapsed="false">
      <c r="A100" s="2"/>
      <c r="B100" s="14" t="n">
        <v>49</v>
      </c>
      <c r="C100" s="15"/>
      <c r="D100" s="16"/>
      <c r="E100" s="17"/>
      <c r="F100" s="18"/>
      <c r="G100" s="17"/>
      <c r="H100" s="19"/>
      <c r="I100" s="39"/>
      <c r="J100" s="39"/>
      <c r="K100" s="39"/>
      <c r="L100" s="39"/>
      <c r="M100" s="2"/>
      <c r="N100" s="2"/>
      <c r="O100" s="2"/>
      <c r="P100" s="2"/>
      <c r="Q100" s="2"/>
      <c r="V100" s="1" t="n">
        <f aca="false">IF(OR(C100="男子Ｂ",C100="男子Ｃ",C100="女子Ｂ",C100="女子Ｃ"),1,0)</f>
        <v>0</v>
      </c>
      <c r="W100" s="1" t="n">
        <f aca="false">IF(OR(H100="ローン",H100="おはよう",H100="グラス",H100="レディース",H100="ドルフィンズ",H100="スギノ",H100="ＤＥＣ",H100="パナソニック",H100="悠遊",H100="魚津市役所",H100="",H100="学生",H100="小学生",H100="中学生",H100="高校生"),0,1)</f>
        <v>0</v>
      </c>
      <c r="X100" s="1" t="n">
        <f aca="false">V100+W100</f>
        <v>0</v>
      </c>
    </row>
    <row r="101" customFormat="false" ht="14.25" hidden="false" customHeight="false" outlineLevel="0" collapsed="false">
      <c r="A101" s="2"/>
      <c r="B101" s="14"/>
      <c r="C101" s="15"/>
      <c r="D101" s="23"/>
      <c r="E101" s="24"/>
      <c r="F101" s="25"/>
      <c r="G101" s="26"/>
      <c r="H101" s="27"/>
      <c r="I101" s="39"/>
      <c r="J101" s="39"/>
      <c r="K101" s="39"/>
      <c r="L101" s="39"/>
      <c r="M101" s="2"/>
      <c r="N101" s="2"/>
      <c r="O101" s="2"/>
      <c r="P101" s="2"/>
      <c r="Q101" s="2"/>
      <c r="R101" s="2"/>
      <c r="V101" s="1" t="n">
        <f aca="false">IF(OR(C100="男子Ｂ",C100="男子Ｃ",C100="女子Ｂ",C100="女子Ｃ"),1,0)</f>
        <v>0</v>
      </c>
      <c r="W101" s="1" t="n">
        <f aca="false">IF(OR(H101="ローン",H101="おはよう",H101="グラス",H101="レディース",H101="ドルフィンズ",H101="スギノ",H101="ＤＥＣ",H101="パナソニック",H101="悠遊",H101="魚津市役所",H101="",H101="学生",H101="小学生",H101="中学生",H101="高校生"),0,1)</f>
        <v>0</v>
      </c>
      <c r="X101" s="1" t="n">
        <f aca="false">V101+W101</f>
        <v>0</v>
      </c>
    </row>
    <row r="102" customFormat="false" ht="13.5" hidden="false" customHeight="false" outlineLevel="0" collapsed="false">
      <c r="A102" s="2"/>
      <c r="B102" s="14" t="n">
        <v>50</v>
      </c>
      <c r="C102" s="15"/>
      <c r="D102" s="16"/>
      <c r="E102" s="17"/>
      <c r="F102" s="18"/>
      <c r="G102" s="17"/>
      <c r="H102" s="19"/>
      <c r="I102" s="39"/>
      <c r="J102" s="39"/>
      <c r="K102" s="39"/>
      <c r="L102" s="5"/>
      <c r="M102" s="2"/>
      <c r="N102" s="2"/>
      <c r="O102" s="2"/>
      <c r="P102" s="2"/>
      <c r="Q102" s="2"/>
      <c r="R102" s="2"/>
      <c r="V102" s="1" t="n">
        <f aca="false">IF(OR(C102="男子Ｂ",C102="男子Ｃ",C102="女子Ｂ",C102="女子Ｃ"),1,0)</f>
        <v>0</v>
      </c>
      <c r="W102" s="1" t="n">
        <f aca="false">IF(OR(H102="ローン",H102="おはよう",H102="グラス",H102="レディース",H102="ドルフィンズ",H102="スギノ",H102="ＤＥＣ",H102="パナソニック",H102="悠遊",H102="魚津市役所",H102="",H102="学生",H102="小学生",H102="中学生",H102="高校生"),0,1)</f>
        <v>0</v>
      </c>
      <c r="X102" s="1" t="n">
        <f aca="false">V102+W102</f>
        <v>0</v>
      </c>
    </row>
    <row r="103" customFormat="false" ht="15" hidden="false" customHeight="false" outlineLevel="0" collapsed="false">
      <c r="A103" s="2"/>
      <c r="B103" s="14"/>
      <c r="C103" s="15"/>
      <c r="D103" s="23"/>
      <c r="E103" s="24"/>
      <c r="F103" s="44"/>
      <c r="G103" s="24"/>
      <c r="H103" s="46"/>
      <c r="I103" s="39"/>
      <c r="J103" s="39"/>
      <c r="K103" s="39"/>
      <c r="L103" s="42"/>
      <c r="M103" s="2"/>
      <c r="N103" s="2"/>
      <c r="O103" s="2"/>
      <c r="P103" s="2"/>
      <c r="Q103" s="2"/>
      <c r="R103" s="2"/>
      <c r="V103" s="1" t="n">
        <f aca="false">IF(OR(C102="男子Ｂ",C102="男子Ｃ",C102="女子Ｂ",C102="女子Ｃ"),1,0)</f>
        <v>0</v>
      </c>
      <c r="W103" s="1" t="n">
        <f aca="false">IF(OR(H103="ローン",H103="おはよう",H103="グラス",H103="レディース",H103="ドルフィンズ",H103="スギノ",H103="ＤＥＣ",H103="パナソニック",H103="悠遊",H103="魚津市役所",H103="",H103="学生",H103="小学生",H103="中学生",H103="高校生"),0,1)</f>
        <v>0</v>
      </c>
      <c r="X103" s="1" t="n">
        <f aca="false">V103+W103</f>
        <v>0</v>
      </c>
    </row>
    <row r="104" customFormat="false" ht="13.5" hidden="false" customHeight="false" outlineLevel="0" collapsed="false">
      <c r="A104" s="2"/>
      <c r="B104" s="47"/>
      <c r="C104" s="47"/>
      <c r="D104" s="39"/>
      <c r="E104" s="39"/>
      <c r="F104" s="39"/>
      <c r="G104" s="39"/>
      <c r="H104" s="39"/>
      <c r="I104" s="39"/>
      <c r="J104" s="39"/>
      <c r="K104" s="39"/>
      <c r="L104" s="39"/>
      <c r="M104" s="2"/>
      <c r="N104" s="2"/>
      <c r="O104" s="2"/>
      <c r="P104" s="2"/>
      <c r="Q104" s="2"/>
    </row>
    <row r="105" customFormat="false" ht="13.5" hidden="false" customHeight="false" outlineLevel="0" collapsed="false">
      <c r="A105" s="2"/>
      <c r="B105" s="47"/>
      <c r="C105" s="47"/>
      <c r="D105" s="39"/>
      <c r="E105" s="39"/>
      <c r="F105" s="39"/>
      <c r="G105" s="39"/>
      <c r="H105" s="39"/>
      <c r="I105" s="39"/>
      <c r="J105" s="39"/>
      <c r="K105" s="39"/>
      <c r="L105" s="39"/>
      <c r="M105" s="2"/>
      <c r="N105" s="2"/>
      <c r="O105" s="2"/>
      <c r="P105" s="2"/>
      <c r="Q105" s="2"/>
    </row>
    <row r="106" customFormat="false" ht="13.5" hidden="false" customHeight="false" outlineLevel="0" collapsed="false">
      <c r="A106" s="2"/>
      <c r="B106" s="47"/>
      <c r="C106" s="47"/>
      <c r="D106" s="39"/>
      <c r="E106" s="39"/>
      <c r="F106" s="39"/>
      <c r="G106" s="39"/>
      <c r="H106" s="39"/>
      <c r="I106" s="39"/>
      <c r="J106" s="39"/>
      <c r="K106" s="39"/>
      <c r="L106" s="39"/>
      <c r="M106" s="2"/>
      <c r="N106" s="2"/>
      <c r="O106" s="2"/>
      <c r="P106" s="2"/>
      <c r="Q106" s="2"/>
    </row>
    <row r="107" customFormat="false" ht="13.5" hidden="false" customHeight="false" outlineLevel="0" collapsed="false">
      <c r="A107" s="2"/>
      <c r="B107" s="47"/>
      <c r="C107" s="47"/>
      <c r="D107" s="39"/>
      <c r="E107" s="39"/>
      <c r="F107" s="39"/>
      <c r="G107" s="39"/>
      <c r="H107" s="39"/>
      <c r="I107" s="39"/>
      <c r="J107" s="39"/>
      <c r="K107" s="39"/>
      <c r="L107" s="39"/>
      <c r="M107" s="2"/>
      <c r="N107" s="2"/>
      <c r="O107" s="2"/>
      <c r="P107" s="2"/>
      <c r="Q107" s="2"/>
    </row>
    <row r="108" customFormat="false" ht="13.5" hidden="false" customHeight="false" outlineLevel="0" collapsed="false">
      <c r="A108" s="2"/>
      <c r="B108" s="47"/>
      <c r="C108" s="47"/>
      <c r="D108" s="39"/>
      <c r="E108" s="39"/>
      <c r="F108" s="39"/>
      <c r="G108" s="39"/>
      <c r="H108" s="39"/>
      <c r="I108" s="39"/>
      <c r="J108" s="39"/>
      <c r="K108" s="39"/>
      <c r="L108" s="39"/>
      <c r="M108" s="2"/>
      <c r="N108" s="2"/>
      <c r="O108" s="2"/>
      <c r="P108" s="2"/>
      <c r="Q108" s="2"/>
    </row>
    <row r="109" customFormat="false" ht="13.5" hidden="false" customHeight="false" outlineLevel="0" collapsed="false">
      <c r="A109" s="2"/>
      <c r="B109" s="47"/>
      <c r="C109" s="47"/>
      <c r="D109" s="39"/>
      <c r="E109" s="39"/>
      <c r="F109" s="39"/>
      <c r="G109" s="39"/>
      <c r="H109" s="39"/>
      <c r="I109" s="39"/>
      <c r="J109" s="39"/>
      <c r="K109" s="39"/>
      <c r="L109" s="39"/>
      <c r="M109" s="2"/>
      <c r="N109" s="2"/>
      <c r="O109" s="2"/>
      <c r="P109" s="2"/>
      <c r="Q109" s="2"/>
    </row>
    <row r="110" customFormat="false" ht="13.5" hidden="false" customHeight="false" outlineLevel="0" collapsed="false">
      <c r="A110" s="2"/>
      <c r="B110" s="47"/>
      <c r="C110" s="47"/>
      <c r="D110" s="39"/>
      <c r="E110" s="39"/>
      <c r="F110" s="39"/>
      <c r="G110" s="39"/>
      <c r="H110" s="39"/>
      <c r="I110" s="39"/>
      <c r="J110" s="39"/>
      <c r="K110" s="39"/>
      <c r="L110" s="39"/>
      <c r="M110" s="2"/>
      <c r="N110" s="2"/>
      <c r="O110" s="2"/>
      <c r="P110" s="2"/>
      <c r="Q110" s="2"/>
    </row>
    <row r="111" customFormat="false" ht="13.5" hidden="false" customHeight="false" outlineLevel="0" collapsed="false">
      <c r="A111" s="2"/>
      <c r="B111" s="47"/>
      <c r="C111" s="47"/>
      <c r="D111" s="39"/>
      <c r="E111" s="39"/>
      <c r="F111" s="39"/>
      <c r="G111" s="39"/>
      <c r="H111" s="39"/>
      <c r="I111" s="39"/>
      <c r="J111" s="39"/>
      <c r="K111" s="39"/>
      <c r="L111" s="39"/>
      <c r="M111" s="2"/>
      <c r="N111" s="2"/>
      <c r="O111" s="2"/>
      <c r="P111" s="2"/>
      <c r="Q111" s="2"/>
    </row>
    <row r="112" customFormat="false" ht="13.5" hidden="false" customHeight="false" outlineLevel="0" collapsed="false">
      <c r="A112" s="2"/>
      <c r="B112" s="47"/>
      <c r="C112" s="47"/>
      <c r="D112" s="39"/>
      <c r="E112" s="39"/>
      <c r="F112" s="39"/>
      <c r="G112" s="39"/>
      <c r="H112" s="39"/>
      <c r="I112" s="39"/>
      <c r="J112" s="39"/>
      <c r="K112" s="39"/>
      <c r="L112" s="39"/>
      <c r="M112" s="2"/>
      <c r="O112" s="2"/>
      <c r="P112" s="2"/>
      <c r="Q112" s="2"/>
    </row>
    <row r="113" customFormat="false" ht="13.5" hidden="false" customHeight="false" outlineLevel="0" collapsed="false">
      <c r="A113" s="2"/>
      <c r="B113" s="47"/>
      <c r="C113" s="47"/>
      <c r="D113" s="39"/>
      <c r="E113" s="39"/>
      <c r="F113" s="39"/>
      <c r="G113" s="39"/>
      <c r="H113" s="39"/>
      <c r="I113" s="39"/>
      <c r="J113" s="39"/>
      <c r="K113" s="39"/>
      <c r="L113" s="32"/>
      <c r="M113" s="2"/>
      <c r="O113" s="2"/>
      <c r="P113" s="2"/>
      <c r="Q113" s="2"/>
    </row>
    <row r="114" customFormat="false" ht="13.5" hidden="false" customHeight="false" outlineLevel="0" collapsed="false">
      <c r="B114" s="39"/>
      <c r="C114" s="39"/>
      <c r="D114" s="39"/>
      <c r="E114" s="39"/>
      <c r="F114" s="39"/>
      <c r="G114" s="39"/>
      <c r="H114" s="39"/>
      <c r="I114" s="39"/>
      <c r="J114" s="39"/>
      <c r="K114" s="39"/>
      <c r="L114" s="32"/>
      <c r="M114" s="2"/>
      <c r="O114" s="2"/>
      <c r="P114" s="2"/>
      <c r="Q114" s="2"/>
    </row>
    <row r="115" customFormat="false" ht="13.5" hidden="false" customHeight="false" outlineLevel="0" collapsed="false">
      <c r="B115" s="39"/>
      <c r="C115" s="39"/>
      <c r="D115" s="39"/>
      <c r="E115" s="39"/>
      <c r="F115" s="39"/>
      <c r="G115" s="39"/>
      <c r="H115" s="39"/>
      <c r="I115" s="39"/>
      <c r="J115" s="39"/>
      <c r="K115" s="32"/>
      <c r="L115" s="32"/>
    </row>
    <row r="116" customFormat="false" ht="13.5" hidden="false" customHeight="false" outlineLevel="0" collapsed="false">
      <c r="B116" s="39"/>
      <c r="C116" s="39"/>
      <c r="D116" s="39"/>
      <c r="E116" s="39"/>
      <c r="F116" s="39"/>
      <c r="G116" s="39"/>
      <c r="H116" s="39"/>
      <c r="I116" s="39"/>
      <c r="J116" s="39"/>
      <c r="K116" s="32"/>
      <c r="L116" s="32"/>
    </row>
    <row r="117" customFormat="false" ht="13.5" hidden="false" customHeight="false" outlineLevel="0" collapsed="false">
      <c r="B117" s="39"/>
      <c r="C117" s="39"/>
      <c r="D117" s="39"/>
      <c r="E117" s="39"/>
      <c r="F117" s="39"/>
      <c r="G117" s="39"/>
      <c r="H117" s="39"/>
      <c r="I117" s="39"/>
      <c r="J117" s="39"/>
      <c r="K117" s="32"/>
      <c r="L117" s="32"/>
    </row>
    <row r="118" customFormat="false" ht="13.5" hidden="false" customHeight="false" outlineLevel="0" collapsed="false">
      <c r="B118" s="39"/>
      <c r="C118" s="39"/>
      <c r="D118" s="39"/>
      <c r="E118" s="39"/>
      <c r="F118" s="39"/>
      <c r="G118" s="39"/>
      <c r="H118" s="39"/>
      <c r="I118" s="39"/>
      <c r="J118" s="39"/>
      <c r="K118" s="32"/>
      <c r="L118" s="32"/>
    </row>
    <row r="119" customFormat="false" ht="13.5" hidden="false" customHeight="false" outlineLevel="0" collapsed="false">
      <c r="B119" s="39"/>
      <c r="C119" s="39"/>
      <c r="D119" s="39"/>
      <c r="E119" s="39"/>
      <c r="F119" s="39"/>
      <c r="G119" s="39"/>
      <c r="H119" s="39"/>
      <c r="I119" s="39"/>
      <c r="J119" s="39"/>
      <c r="K119" s="32"/>
      <c r="L119" s="32"/>
    </row>
    <row r="120" customFormat="false" ht="13.5" hidden="false" customHeight="false" outlineLevel="0" collapsed="false">
      <c r="B120" s="39"/>
      <c r="C120" s="39"/>
      <c r="D120" s="39"/>
      <c r="E120" s="39"/>
      <c r="F120" s="39"/>
      <c r="G120" s="39"/>
      <c r="H120" s="39"/>
      <c r="I120" s="39"/>
      <c r="J120" s="39"/>
      <c r="K120" s="32"/>
      <c r="L120" s="32"/>
    </row>
    <row r="121" customFormat="false" ht="13.5" hidden="false" customHeight="false" outlineLevel="0" collapsed="false">
      <c r="B121" s="39"/>
      <c r="C121" s="39"/>
      <c r="D121" s="39"/>
      <c r="E121" s="39"/>
      <c r="F121" s="39"/>
      <c r="G121" s="39"/>
      <c r="H121" s="39"/>
      <c r="I121" s="39"/>
      <c r="J121" s="39"/>
      <c r="K121" s="32"/>
      <c r="L121" s="32"/>
    </row>
    <row r="122" customFormat="false" ht="13.5" hidden="false" customHeight="false" outlineLevel="0" collapsed="false">
      <c r="B122" s="39"/>
      <c r="C122" s="39"/>
      <c r="D122" s="39"/>
      <c r="E122" s="39"/>
      <c r="F122" s="39"/>
      <c r="G122" s="39"/>
      <c r="H122" s="39"/>
      <c r="I122" s="39"/>
      <c r="J122" s="39"/>
      <c r="K122" s="32"/>
      <c r="L122" s="32"/>
    </row>
    <row r="123" customFormat="false" ht="13.5" hidden="false" customHeight="false" outlineLevel="0" collapsed="false">
      <c r="B123" s="39"/>
      <c r="C123" s="39"/>
      <c r="D123" s="39"/>
      <c r="E123" s="39"/>
      <c r="F123" s="39"/>
      <c r="G123" s="39"/>
      <c r="H123" s="39"/>
      <c r="I123" s="39"/>
      <c r="J123" s="39"/>
      <c r="K123" s="32"/>
      <c r="L123" s="32"/>
    </row>
    <row r="124" customFormat="false" ht="13.5" hidden="false" customHeight="false" outlineLevel="0" collapsed="false">
      <c r="B124" s="39"/>
      <c r="C124" s="39"/>
      <c r="D124" s="39"/>
      <c r="E124" s="39"/>
      <c r="F124" s="39"/>
      <c r="G124" s="39"/>
      <c r="H124" s="39"/>
      <c r="I124" s="39"/>
      <c r="J124" s="39"/>
      <c r="K124" s="32"/>
      <c r="L124" s="32"/>
    </row>
    <row r="125" customFormat="false" ht="13.5" hidden="false" customHeight="false" outlineLevel="0" collapsed="false">
      <c r="B125" s="39"/>
      <c r="C125" s="39"/>
      <c r="D125" s="39"/>
      <c r="E125" s="39"/>
      <c r="F125" s="39"/>
      <c r="G125" s="39"/>
      <c r="H125" s="39"/>
      <c r="I125" s="39"/>
      <c r="J125" s="39"/>
      <c r="K125" s="32"/>
      <c r="L125" s="32"/>
    </row>
    <row r="126" customFormat="false" ht="13.5" hidden="false" customHeight="false" outlineLevel="0" collapsed="false">
      <c r="B126" s="39"/>
      <c r="C126" s="39"/>
      <c r="D126" s="39"/>
      <c r="E126" s="39"/>
      <c r="F126" s="39"/>
      <c r="G126" s="39"/>
      <c r="H126" s="39"/>
      <c r="I126" s="39"/>
      <c r="J126" s="39"/>
      <c r="K126" s="32"/>
      <c r="L126" s="32"/>
    </row>
    <row r="127" customFormat="false" ht="13.5" hidden="false" customHeight="false" outlineLevel="0" collapsed="false">
      <c r="B127" s="39"/>
      <c r="C127" s="39"/>
      <c r="D127" s="39"/>
      <c r="E127" s="39"/>
      <c r="F127" s="39"/>
      <c r="G127" s="39"/>
      <c r="H127" s="39"/>
      <c r="I127" s="39"/>
      <c r="J127" s="39"/>
      <c r="K127" s="32"/>
      <c r="L127" s="32"/>
    </row>
    <row r="128" customFormat="false" ht="13.5" hidden="false" customHeight="false" outlineLevel="0" collapsed="false">
      <c r="B128" s="39"/>
      <c r="C128" s="39"/>
      <c r="D128" s="39"/>
      <c r="E128" s="39"/>
      <c r="F128" s="39"/>
      <c r="G128" s="39"/>
      <c r="H128" s="39"/>
      <c r="I128" s="39"/>
      <c r="J128" s="39"/>
      <c r="K128" s="32"/>
      <c r="L128" s="32"/>
    </row>
    <row r="129" customFormat="false" ht="13.5" hidden="false" customHeight="false" outlineLevel="0" collapsed="false">
      <c r="B129" s="39"/>
      <c r="C129" s="39"/>
      <c r="D129" s="39"/>
      <c r="E129" s="39"/>
      <c r="F129" s="39"/>
      <c r="G129" s="39"/>
      <c r="H129" s="39"/>
      <c r="I129" s="39"/>
      <c r="J129" s="39"/>
      <c r="K129" s="32"/>
      <c r="L129" s="32"/>
    </row>
    <row r="130" customFormat="false" ht="13.5" hidden="false" customHeight="false" outlineLevel="0" collapsed="false">
      <c r="B130" s="39"/>
      <c r="C130" s="39"/>
      <c r="D130" s="39"/>
      <c r="E130" s="39"/>
      <c r="F130" s="39"/>
      <c r="G130" s="39"/>
      <c r="H130" s="39"/>
      <c r="I130" s="39"/>
      <c r="J130" s="39"/>
      <c r="K130" s="32"/>
      <c r="L130" s="32"/>
    </row>
    <row r="131" customFormat="false" ht="13.5" hidden="false" customHeight="false" outlineLevel="0" collapsed="false">
      <c r="B131" s="39"/>
      <c r="C131" s="39"/>
      <c r="D131" s="39"/>
      <c r="E131" s="39"/>
      <c r="F131" s="39"/>
      <c r="G131" s="39"/>
      <c r="H131" s="39"/>
      <c r="I131" s="39"/>
      <c r="J131" s="39"/>
      <c r="K131" s="32"/>
      <c r="L131" s="32"/>
    </row>
    <row r="132" customFormat="false" ht="13.5" hidden="false" customHeight="false" outlineLevel="0" collapsed="false">
      <c r="B132" s="39"/>
      <c r="C132" s="39"/>
      <c r="D132" s="39"/>
      <c r="E132" s="39"/>
      <c r="F132" s="39"/>
      <c r="G132" s="39"/>
      <c r="H132" s="39"/>
      <c r="I132" s="39"/>
      <c r="J132" s="39"/>
      <c r="K132" s="32"/>
      <c r="L132" s="32"/>
    </row>
    <row r="133" customFormat="false" ht="13.5" hidden="false" customHeight="false" outlineLevel="0" collapsed="false">
      <c r="B133" s="39"/>
      <c r="C133" s="39"/>
      <c r="D133" s="39"/>
      <c r="E133" s="39"/>
      <c r="F133" s="39"/>
      <c r="G133" s="39"/>
      <c r="H133" s="39"/>
      <c r="I133" s="39"/>
      <c r="J133" s="39"/>
      <c r="K133" s="32"/>
      <c r="L133" s="32"/>
    </row>
    <row r="134" customFormat="false" ht="13.5" hidden="false" customHeight="false" outlineLevel="0" collapsed="false">
      <c r="B134" s="39"/>
      <c r="C134" s="39"/>
      <c r="D134" s="39"/>
      <c r="E134" s="39"/>
      <c r="F134" s="39"/>
      <c r="G134" s="39"/>
      <c r="H134" s="39"/>
      <c r="I134" s="39"/>
      <c r="J134" s="39"/>
      <c r="K134" s="32"/>
      <c r="L134" s="32"/>
    </row>
    <row r="135" customFormat="false" ht="13.5" hidden="false" customHeight="false" outlineLevel="0" collapsed="false">
      <c r="B135" s="39"/>
      <c r="C135" s="39"/>
      <c r="D135" s="39"/>
      <c r="E135" s="39"/>
      <c r="F135" s="39"/>
      <c r="G135" s="39"/>
      <c r="H135" s="39"/>
      <c r="I135" s="39"/>
      <c r="J135" s="39"/>
      <c r="K135" s="32"/>
      <c r="L135" s="32"/>
    </row>
    <row r="136" customFormat="false" ht="13.5" hidden="false" customHeight="false" outlineLevel="0" collapsed="false">
      <c r="B136" s="39"/>
      <c r="C136" s="39"/>
      <c r="D136" s="39"/>
      <c r="E136" s="39"/>
      <c r="F136" s="39"/>
      <c r="G136" s="39"/>
      <c r="H136" s="39"/>
      <c r="I136" s="39"/>
      <c r="J136" s="39"/>
      <c r="K136" s="32"/>
      <c r="L136" s="32"/>
    </row>
    <row r="137" customFormat="false" ht="13.5" hidden="false" customHeight="false" outlineLevel="0" collapsed="false">
      <c r="B137" s="39"/>
      <c r="C137" s="39"/>
      <c r="D137" s="39"/>
      <c r="E137" s="39"/>
      <c r="F137" s="39"/>
      <c r="G137" s="39"/>
      <c r="H137" s="39"/>
      <c r="I137" s="39"/>
      <c r="J137" s="39"/>
      <c r="K137" s="32"/>
      <c r="L137" s="32"/>
    </row>
    <row r="138" customFormat="false" ht="13.5" hidden="false" customHeight="false" outlineLevel="0" collapsed="false">
      <c r="B138" s="39"/>
      <c r="C138" s="39"/>
      <c r="D138" s="39"/>
      <c r="E138" s="39"/>
      <c r="F138" s="39"/>
      <c r="G138" s="39"/>
      <c r="H138" s="39"/>
      <c r="I138" s="39"/>
      <c r="J138" s="39"/>
      <c r="K138" s="32"/>
      <c r="L138" s="39"/>
    </row>
    <row r="139" customFormat="false" ht="13.5" hidden="false" customHeight="false" outlineLevel="0" collapsed="false">
      <c r="B139" s="39"/>
      <c r="C139" s="39"/>
      <c r="D139" s="39"/>
      <c r="E139" s="39"/>
      <c r="F139" s="39"/>
      <c r="G139" s="39"/>
      <c r="H139" s="39"/>
      <c r="I139" s="39"/>
      <c r="J139" s="39"/>
      <c r="K139" s="32"/>
      <c r="L139" s="48"/>
    </row>
    <row r="140" customFormat="false" ht="13.5" hidden="false" customHeight="false" outlineLevel="0" collapsed="false">
      <c r="B140" s="39"/>
      <c r="C140" s="39"/>
      <c r="D140" s="39"/>
      <c r="E140" s="39"/>
      <c r="F140" s="39"/>
      <c r="G140" s="39"/>
      <c r="H140" s="39"/>
      <c r="I140" s="39"/>
      <c r="J140" s="39"/>
      <c r="K140" s="39"/>
      <c r="L140" s="39"/>
      <c r="M140" s="2"/>
    </row>
    <row r="141" customFormat="false" ht="13.5" hidden="false" customHeight="false" outlineLevel="0" collapsed="false">
      <c r="B141" s="39"/>
      <c r="C141" s="39"/>
      <c r="D141" s="39"/>
      <c r="E141" s="39"/>
      <c r="F141" s="39"/>
      <c r="G141" s="39"/>
      <c r="H141" s="39"/>
      <c r="I141" s="39"/>
      <c r="J141" s="39"/>
      <c r="K141" s="39"/>
      <c r="L141" s="39"/>
      <c r="M141" s="2"/>
    </row>
    <row r="142" customFormat="false" ht="13.5" hidden="false" customHeight="false" outlineLevel="0" collapsed="false">
      <c r="B142" s="39"/>
      <c r="C142" s="39"/>
      <c r="D142" s="39"/>
      <c r="E142" s="39"/>
      <c r="F142" s="39"/>
      <c r="G142" s="39"/>
      <c r="H142" s="39"/>
      <c r="I142" s="39"/>
      <c r="J142" s="39"/>
      <c r="K142" s="39"/>
      <c r="L142" s="39"/>
      <c r="M142" s="2"/>
    </row>
    <row r="143" customFormat="false" ht="13.5" hidden="false" customHeight="false" outlineLevel="0" collapsed="false">
      <c r="B143" s="39"/>
      <c r="C143" s="39"/>
      <c r="D143" s="39"/>
      <c r="E143" s="39"/>
      <c r="F143" s="39"/>
      <c r="G143" s="39"/>
      <c r="H143" s="39"/>
      <c r="I143" s="39"/>
      <c r="J143" s="39"/>
      <c r="K143" s="39"/>
      <c r="L143" s="39"/>
      <c r="M143" s="2"/>
    </row>
    <row r="144" customFormat="false" ht="13.5" hidden="false" customHeight="false" outlineLevel="0" collapsed="false">
      <c r="B144" s="39"/>
      <c r="C144" s="39"/>
      <c r="D144" s="39"/>
      <c r="E144" s="39"/>
      <c r="F144" s="39"/>
      <c r="G144" s="39"/>
      <c r="H144" s="39"/>
      <c r="I144" s="39"/>
      <c r="J144" s="39"/>
      <c r="K144" s="39"/>
      <c r="L144" s="39"/>
      <c r="M144" s="2"/>
    </row>
    <row r="145" customFormat="false" ht="13.5" hidden="false" customHeight="false" outlineLevel="0" collapsed="false">
      <c r="B145" s="39"/>
      <c r="C145" s="39"/>
      <c r="D145" s="39"/>
      <c r="E145" s="39"/>
      <c r="F145" s="39"/>
      <c r="G145" s="39"/>
      <c r="H145" s="39"/>
      <c r="I145" s="39"/>
      <c r="J145" s="39"/>
      <c r="K145" s="39"/>
      <c r="L145" s="39"/>
      <c r="M145" s="2"/>
    </row>
    <row r="146" customFormat="false" ht="13.5" hidden="false" customHeight="false" outlineLevel="0" collapsed="false">
      <c r="B146" s="39"/>
      <c r="C146" s="39"/>
      <c r="D146" s="39"/>
      <c r="E146" s="39"/>
      <c r="F146" s="39"/>
      <c r="G146" s="39"/>
      <c r="H146" s="39"/>
      <c r="I146" s="39"/>
      <c r="J146" s="39"/>
      <c r="K146" s="39"/>
      <c r="L146" s="39"/>
      <c r="M146" s="2"/>
    </row>
    <row r="147" customFormat="false" ht="13.5" hidden="false" customHeight="false" outlineLevel="0" collapsed="false">
      <c r="B147" s="39"/>
      <c r="C147" s="39"/>
      <c r="D147" s="39"/>
      <c r="E147" s="39"/>
      <c r="F147" s="39"/>
      <c r="G147" s="39"/>
      <c r="H147" s="39"/>
      <c r="I147" s="39"/>
      <c r="J147" s="39"/>
      <c r="K147" s="39"/>
      <c r="L147" s="39"/>
      <c r="M147" s="2"/>
    </row>
    <row r="148" customFormat="false" ht="13.5" hidden="false" customHeight="false" outlineLevel="0" collapsed="false">
      <c r="B148" s="39"/>
      <c r="C148" s="39"/>
      <c r="D148" s="39"/>
      <c r="E148" s="39"/>
      <c r="F148" s="39"/>
      <c r="G148" s="39"/>
      <c r="H148" s="39"/>
      <c r="I148" s="39"/>
      <c r="J148" s="39"/>
      <c r="K148" s="39"/>
      <c r="L148" s="39"/>
      <c r="M148" s="2"/>
    </row>
    <row r="149" customFormat="false" ht="13.5" hidden="false" customHeight="false" outlineLevel="0" collapsed="false">
      <c r="B149" s="39"/>
      <c r="C149" s="39"/>
      <c r="D149" s="39"/>
      <c r="E149" s="39"/>
      <c r="F149" s="39"/>
      <c r="G149" s="39"/>
      <c r="H149" s="39"/>
      <c r="I149" s="39"/>
      <c r="J149" s="39"/>
      <c r="K149" s="39"/>
      <c r="L149" s="39"/>
      <c r="M149" s="2"/>
    </row>
    <row r="150" customFormat="false" ht="13.5" hidden="false" customHeight="false" outlineLevel="0" collapsed="false">
      <c r="B150" s="39"/>
      <c r="C150" s="39"/>
      <c r="D150" s="39"/>
      <c r="E150" s="39"/>
      <c r="F150" s="39"/>
      <c r="G150" s="39"/>
      <c r="H150" s="39"/>
      <c r="I150" s="39"/>
      <c r="J150" s="39"/>
      <c r="K150" s="39"/>
      <c r="L150" s="39"/>
      <c r="M150" s="2"/>
    </row>
    <row r="151" customFormat="false" ht="13.5" hidden="false" customHeight="false" outlineLevel="0" collapsed="false">
      <c r="B151" s="39"/>
      <c r="C151" s="39"/>
      <c r="D151" s="39"/>
      <c r="E151" s="39"/>
      <c r="F151" s="39"/>
      <c r="G151" s="39"/>
      <c r="H151" s="39"/>
      <c r="I151" s="39"/>
      <c r="J151" s="39"/>
      <c r="K151" s="39"/>
      <c r="L151" s="39"/>
      <c r="M151" s="2"/>
    </row>
    <row r="152" customFormat="false" ht="13.5" hidden="false" customHeight="false" outlineLevel="0" collapsed="false">
      <c r="B152" s="39"/>
      <c r="C152" s="39"/>
      <c r="D152" s="39"/>
      <c r="E152" s="39"/>
      <c r="F152" s="39"/>
      <c r="G152" s="39"/>
      <c r="H152" s="39"/>
      <c r="I152" s="39"/>
      <c r="J152" s="39"/>
      <c r="K152" s="39"/>
      <c r="L152" s="39"/>
      <c r="M152" s="2"/>
    </row>
    <row r="153" customFormat="false" ht="13.5" hidden="false" customHeight="false" outlineLevel="0" collapsed="false">
      <c r="B153" s="39"/>
      <c r="C153" s="39"/>
      <c r="D153" s="39"/>
      <c r="E153" s="39"/>
      <c r="F153" s="39"/>
      <c r="G153" s="39"/>
      <c r="H153" s="39"/>
      <c r="I153" s="39"/>
      <c r="J153" s="39"/>
      <c r="K153" s="39"/>
      <c r="L153" s="39"/>
      <c r="M153" s="2"/>
    </row>
    <row r="154" customFormat="false" ht="13.5" hidden="false" customHeight="false" outlineLevel="0" collapsed="false">
      <c r="B154" s="39"/>
      <c r="C154" s="39"/>
      <c r="D154" s="39"/>
      <c r="E154" s="39"/>
      <c r="F154" s="39"/>
      <c r="G154" s="39"/>
      <c r="H154" s="39"/>
      <c r="I154" s="39"/>
      <c r="J154" s="39"/>
      <c r="K154" s="39"/>
      <c r="L154" s="39"/>
      <c r="M154" s="2"/>
    </row>
    <row r="155" customFormat="false" ht="13.5" hidden="false" customHeight="false" outlineLevel="0" collapsed="false">
      <c r="B155" s="39"/>
      <c r="C155" s="39"/>
      <c r="D155" s="39"/>
      <c r="E155" s="39"/>
      <c r="F155" s="39"/>
      <c r="G155" s="39"/>
      <c r="H155" s="39"/>
      <c r="I155" s="39"/>
      <c r="J155" s="39"/>
      <c r="K155" s="39"/>
      <c r="L155" s="39"/>
      <c r="M155" s="2"/>
    </row>
    <row r="156" customFormat="false" ht="13.5" hidden="false" customHeight="false" outlineLevel="0" collapsed="false">
      <c r="B156" s="39"/>
      <c r="C156" s="39"/>
      <c r="D156" s="39"/>
      <c r="E156" s="39"/>
      <c r="F156" s="39"/>
      <c r="G156" s="39"/>
      <c r="H156" s="39"/>
      <c r="I156" s="39"/>
      <c r="J156" s="39"/>
      <c r="K156" s="39"/>
      <c r="L156" s="39"/>
      <c r="M156" s="2"/>
    </row>
    <row r="157" customFormat="false" ht="13.5" hidden="false" customHeight="false" outlineLevel="0" collapsed="false">
      <c r="B157" s="39"/>
      <c r="C157" s="39"/>
      <c r="D157" s="39"/>
      <c r="E157" s="39"/>
      <c r="F157" s="39"/>
      <c r="G157" s="39"/>
      <c r="H157" s="39"/>
      <c r="I157" s="39"/>
      <c r="J157" s="39"/>
      <c r="K157" s="39"/>
      <c r="L157" s="39"/>
      <c r="M157" s="2"/>
    </row>
    <row r="158" customFormat="false" ht="13.5" hidden="false" customHeight="false" outlineLevel="0" collapsed="false">
      <c r="B158" s="39"/>
      <c r="C158" s="39"/>
      <c r="D158" s="39"/>
      <c r="E158" s="39"/>
      <c r="F158" s="39"/>
      <c r="G158" s="39"/>
      <c r="H158" s="39"/>
      <c r="I158" s="39"/>
      <c r="J158" s="39"/>
      <c r="K158" s="39"/>
      <c r="L158" s="39"/>
      <c r="M158" s="2"/>
    </row>
    <row r="159" customFormat="false" ht="13.5" hidden="false" customHeight="false" outlineLevel="0" collapsed="false">
      <c r="B159" s="39"/>
      <c r="C159" s="39"/>
      <c r="D159" s="39"/>
      <c r="E159" s="39"/>
      <c r="F159" s="39"/>
      <c r="G159" s="39"/>
      <c r="H159" s="39"/>
      <c r="I159" s="39"/>
      <c r="J159" s="39"/>
      <c r="K159" s="39"/>
      <c r="L159" s="39"/>
      <c r="M159" s="2"/>
    </row>
    <row r="160" customFormat="false" ht="13.5" hidden="false" customHeight="false" outlineLevel="0" collapsed="false">
      <c r="B160" s="39"/>
      <c r="C160" s="39"/>
      <c r="D160" s="39"/>
      <c r="E160" s="39"/>
      <c r="F160" s="39"/>
      <c r="G160" s="39"/>
      <c r="H160" s="39"/>
      <c r="I160" s="39"/>
      <c r="J160" s="39"/>
      <c r="K160" s="39"/>
      <c r="L160" s="39"/>
      <c r="M160" s="2"/>
    </row>
    <row r="161" customFormat="false" ht="13.5" hidden="false" customHeight="false" outlineLevel="0" collapsed="false">
      <c r="B161" s="39"/>
      <c r="C161" s="39"/>
      <c r="D161" s="39"/>
      <c r="E161" s="39"/>
      <c r="F161" s="39"/>
      <c r="G161" s="39"/>
      <c r="H161" s="39"/>
      <c r="I161" s="39"/>
      <c r="J161" s="39"/>
      <c r="K161" s="39"/>
      <c r="L161" s="39"/>
      <c r="M161" s="2"/>
    </row>
    <row r="162" customFormat="false" ht="13.5" hidden="false" customHeight="false" outlineLevel="0" collapsed="false">
      <c r="B162" s="39"/>
      <c r="C162" s="39"/>
      <c r="D162" s="39"/>
      <c r="E162" s="39"/>
      <c r="F162" s="39"/>
      <c r="G162" s="39"/>
      <c r="H162" s="39"/>
      <c r="I162" s="39"/>
      <c r="J162" s="39"/>
      <c r="K162" s="39"/>
      <c r="L162" s="39"/>
      <c r="M162" s="2"/>
    </row>
    <row r="163" customFormat="false" ht="13.5" hidden="false" customHeight="false" outlineLevel="0" collapsed="false">
      <c r="B163" s="39"/>
      <c r="C163" s="39"/>
      <c r="D163" s="39"/>
      <c r="E163" s="39"/>
      <c r="F163" s="39"/>
      <c r="G163" s="39"/>
      <c r="H163" s="39"/>
      <c r="I163" s="39"/>
      <c r="J163" s="39"/>
      <c r="K163" s="39"/>
      <c r="L163" s="39"/>
      <c r="M163" s="2"/>
    </row>
    <row r="164" customFormat="false" ht="13.5" hidden="false" customHeight="false" outlineLevel="0" collapsed="false">
      <c r="B164" s="39"/>
      <c r="C164" s="39"/>
      <c r="D164" s="39"/>
      <c r="E164" s="39"/>
      <c r="F164" s="39"/>
      <c r="G164" s="39"/>
      <c r="H164" s="39"/>
      <c r="I164" s="39"/>
      <c r="J164" s="39"/>
      <c r="K164" s="39"/>
      <c r="L164" s="39"/>
      <c r="M164" s="2"/>
    </row>
    <row r="165" customFormat="false" ht="13.5" hidden="false" customHeight="false" outlineLevel="0" collapsed="false">
      <c r="B165" s="39"/>
      <c r="C165" s="39"/>
      <c r="D165" s="39"/>
      <c r="E165" s="39"/>
      <c r="F165" s="39"/>
      <c r="G165" s="39"/>
      <c r="H165" s="39"/>
      <c r="I165" s="39"/>
      <c r="J165" s="39"/>
      <c r="K165" s="39"/>
      <c r="L165" s="39"/>
      <c r="M165" s="2"/>
    </row>
    <row r="166" customFormat="false" ht="13.5" hidden="false" customHeight="false" outlineLevel="0" collapsed="false">
      <c r="B166" s="39"/>
      <c r="C166" s="39"/>
      <c r="D166" s="39"/>
      <c r="E166" s="39"/>
      <c r="F166" s="39"/>
      <c r="G166" s="39"/>
      <c r="H166" s="39"/>
      <c r="I166" s="39"/>
      <c r="J166" s="39"/>
      <c r="K166" s="39"/>
      <c r="L166" s="39"/>
      <c r="M166" s="2"/>
    </row>
    <row r="167" customFormat="false" ht="13.5" hidden="false" customHeight="false" outlineLevel="0" collapsed="false">
      <c r="B167" s="39"/>
      <c r="C167" s="39"/>
      <c r="D167" s="39"/>
      <c r="E167" s="39"/>
      <c r="F167" s="39"/>
      <c r="G167" s="39"/>
      <c r="H167" s="39"/>
      <c r="I167" s="39"/>
      <c r="J167" s="39"/>
      <c r="K167" s="39"/>
      <c r="L167" s="39"/>
      <c r="M167" s="2"/>
    </row>
    <row r="168" customFormat="false" ht="13.5" hidden="false" customHeight="false" outlineLevel="0" collapsed="false">
      <c r="B168" s="39"/>
      <c r="C168" s="39"/>
      <c r="D168" s="39"/>
      <c r="E168" s="39"/>
      <c r="F168" s="39"/>
      <c r="G168" s="39"/>
      <c r="H168" s="39"/>
      <c r="I168" s="39"/>
      <c r="J168" s="39"/>
      <c r="K168" s="39"/>
      <c r="L168" s="39"/>
      <c r="M168" s="2"/>
    </row>
    <row r="169" customFormat="false" ht="13.5" hidden="false" customHeight="false" outlineLevel="0" collapsed="false">
      <c r="B169" s="39"/>
      <c r="C169" s="39"/>
      <c r="D169" s="39"/>
      <c r="E169" s="39"/>
      <c r="F169" s="39"/>
      <c r="G169" s="39"/>
      <c r="H169" s="39"/>
      <c r="I169" s="39"/>
      <c r="J169" s="39"/>
      <c r="K169" s="39"/>
      <c r="L169" s="39"/>
      <c r="M169" s="2"/>
    </row>
    <row r="170" customFormat="false" ht="13.5" hidden="false" customHeight="false" outlineLevel="0" collapsed="false">
      <c r="B170" s="39"/>
      <c r="C170" s="39"/>
      <c r="D170" s="39"/>
      <c r="E170" s="39"/>
      <c r="F170" s="39"/>
      <c r="G170" s="39"/>
      <c r="H170" s="39"/>
      <c r="I170" s="39"/>
      <c r="J170" s="39"/>
      <c r="K170" s="39"/>
      <c r="L170" s="39"/>
      <c r="M170" s="2"/>
    </row>
    <row r="171" customFormat="false" ht="13.5" hidden="false" customHeight="false" outlineLevel="0" collapsed="false">
      <c r="B171" s="39"/>
      <c r="C171" s="39"/>
      <c r="D171" s="39"/>
      <c r="E171" s="39"/>
      <c r="F171" s="39"/>
      <c r="G171" s="39"/>
      <c r="H171" s="39"/>
      <c r="I171" s="39"/>
      <c r="J171" s="39"/>
      <c r="K171" s="39"/>
      <c r="L171" s="39"/>
      <c r="M171" s="2"/>
    </row>
    <row r="172" customFormat="false" ht="13.5" hidden="false" customHeight="false" outlineLevel="0" collapsed="false">
      <c r="B172" s="39"/>
      <c r="C172" s="39"/>
      <c r="D172" s="39"/>
      <c r="E172" s="39"/>
      <c r="F172" s="39"/>
      <c r="G172" s="39"/>
      <c r="H172" s="39"/>
      <c r="I172" s="39"/>
      <c r="J172" s="39"/>
      <c r="K172" s="39"/>
      <c r="L172" s="32"/>
      <c r="M172" s="2"/>
    </row>
    <row r="173" customFormat="false" ht="13.5" hidden="false" customHeight="false" outlineLevel="0" collapsed="false">
      <c r="B173" s="39"/>
      <c r="C173" s="39"/>
      <c r="D173" s="39"/>
      <c r="E173" s="39"/>
      <c r="F173" s="39"/>
      <c r="G173" s="39"/>
      <c r="H173" s="39"/>
      <c r="I173" s="39"/>
      <c r="J173" s="39"/>
      <c r="K173" s="39"/>
      <c r="L173" s="32"/>
      <c r="M173" s="2"/>
    </row>
    <row r="174" customFormat="false" ht="13.5" hidden="false" customHeight="false" outlineLevel="0" collapsed="false">
      <c r="B174" s="39"/>
      <c r="C174" s="39"/>
      <c r="D174" s="39"/>
      <c r="E174" s="39"/>
      <c r="F174" s="39"/>
      <c r="G174" s="39"/>
      <c r="H174" s="39"/>
      <c r="I174" s="39"/>
      <c r="J174" s="39"/>
      <c r="K174" s="32"/>
      <c r="L174" s="32"/>
    </row>
    <row r="175" customFormat="false" ht="13.5" hidden="false" customHeight="false" outlineLevel="0" collapsed="false">
      <c r="B175" s="39"/>
      <c r="C175" s="39"/>
      <c r="D175" s="39"/>
      <c r="E175" s="39"/>
      <c r="F175" s="39"/>
      <c r="G175" s="39"/>
      <c r="H175" s="39"/>
      <c r="I175" s="39"/>
      <c r="J175" s="39"/>
      <c r="K175" s="32"/>
      <c r="L175" s="32"/>
    </row>
    <row r="176" customFormat="false" ht="13.5" hidden="false" customHeight="false" outlineLevel="0" collapsed="false">
      <c r="B176" s="39"/>
      <c r="C176" s="39"/>
      <c r="D176" s="39"/>
      <c r="E176" s="39"/>
      <c r="F176" s="39"/>
      <c r="G176" s="39"/>
      <c r="H176" s="39"/>
      <c r="I176" s="39"/>
      <c r="J176" s="39"/>
      <c r="K176" s="32"/>
      <c r="L176" s="32"/>
    </row>
    <row r="177" customFormat="false" ht="13.5" hidden="false" customHeight="false" outlineLevel="0" collapsed="false">
      <c r="B177" s="39"/>
      <c r="C177" s="39"/>
      <c r="D177" s="39"/>
      <c r="E177" s="39"/>
      <c r="F177" s="39"/>
      <c r="G177" s="39"/>
      <c r="H177" s="39"/>
      <c r="I177" s="39"/>
      <c r="J177" s="39"/>
      <c r="K177" s="32"/>
      <c r="L177" s="32"/>
    </row>
    <row r="178" customFormat="false" ht="13.5" hidden="false" customHeight="false" outlineLevel="0" collapsed="false">
      <c r="B178" s="39"/>
      <c r="C178" s="39"/>
      <c r="D178" s="39"/>
      <c r="E178" s="39"/>
      <c r="F178" s="39"/>
      <c r="G178" s="39"/>
      <c r="H178" s="39"/>
      <c r="I178" s="39"/>
      <c r="J178" s="39"/>
      <c r="K178" s="32"/>
      <c r="L178" s="32"/>
    </row>
    <row r="179" customFormat="false" ht="13.5" hidden="false" customHeight="false" outlineLevel="0" collapsed="false">
      <c r="B179" s="39"/>
      <c r="C179" s="39"/>
      <c r="D179" s="39"/>
      <c r="E179" s="39"/>
      <c r="F179" s="39"/>
      <c r="G179" s="39"/>
      <c r="H179" s="39"/>
      <c r="I179" s="39"/>
      <c r="J179" s="39"/>
      <c r="K179" s="32"/>
      <c r="L179" s="32"/>
    </row>
    <row r="180" customFormat="false" ht="13.5" hidden="false" customHeight="false" outlineLevel="0" collapsed="false">
      <c r="B180" s="39"/>
      <c r="C180" s="39"/>
      <c r="D180" s="39"/>
      <c r="E180" s="39"/>
      <c r="F180" s="39"/>
      <c r="G180" s="39"/>
      <c r="H180" s="39"/>
      <c r="I180" s="39"/>
      <c r="J180" s="39"/>
      <c r="K180" s="32"/>
      <c r="L180" s="32"/>
    </row>
    <row r="181" customFormat="false" ht="13.5" hidden="false" customHeight="false" outlineLevel="0" collapsed="false">
      <c r="B181" s="39"/>
      <c r="C181" s="39"/>
      <c r="D181" s="39"/>
      <c r="E181" s="39"/>
      <c r="F181" s="39"/>
      <c r="G181" s="39"/>
      <c r="H181" s="39"/>
      <c r="I181" s="39"/>
      <c r="J181" s="39"/>
      <c r="K181" s="32"/>
      <c r="L181" s="32"/>
    </row>
    <row r="182" customFormat="false" ht="13.5" hidden="false" customHeight="false" outlineLevel="0" collapsed="false">
      <c r="B182" s="39"/>
      <c r="C182" s="39"/>
      <c r="D182" s="39"/>
      <c r="E182" s="39"/>
      <c r="F182" s="39"/>
      <c r="G182" s="39"/>
      <c r="H182" s="39"/>
      <c r="I182" s="39"/>
      <c r="J182" s="39"/>
      <c r="K182" s="32"/>
      <c r="L182" s="32"/>
    </row>
    <row r="183" customFormat="false" ht="13.5" hidden="false" customHeight="false" outlineLevel="0" collapsed="false">
      <c r="B183" s="39"/>
      <c r="C183" s="39"/>
      <c r="D183" s="39"/>
      <c r="E183" s="39"/>
      <c r="F183" s="39"/>
      <c r="G183" s="39"/>
      <c r="H183" s="39"/>
      <c r="I183" s="39"/>
      <c r="J183" s="39"/>
      <c r="K183" s="32"/>
      <c r="L183" s="32"/>
    </row>
    <row r="184" customFormat="false" ht="13.5" hidden="false" customHeight="false" outlineLevel="0" collapsed="false">
      <c r="B184" s="39"/>
      <c r="C184" s="39"/>
      <c r="D184" s="39"/>
      <c r="E184" s="39"/>
      <c r="F184" s="39"/>
      <c r="G184" s="39"/>
      <c r="H184" s="39"/>
      <c r="I184" s="39"/>
      <c r="J184" s="39"/>
      <c r="K184" s="32"/>
      <c r="L184" s="32"/>
    </row>
    <row r="185" customFormat="false" ht="13.5" hidden="false" customHeight="false" outlineLevel="0" collapsed="false">
      <c r="B185" s="39"/>
      <c r="C185" s="39"/>
      <c r="D185" s="39"/>
      <c r="E185" s="39"/>
      <c r="F185" s="39"/>
      <c r="G185" s="39"/>
      <c r="H185" s="39"/>
      <c r="I185" s="39"/>
      <c r="J185" s="39"/>
      <c r="K185" s="32"/>
      <c r="L185" s="32"/>
    </row>
    <row r="186" customFormat="false" ht="13.5" hidden="false" customHeight="false" outlineLevel="0" collapsed="false">
      <c r="B186" s="39"/>
      <c r="C186" s="39"/>
      <c r="D186" s="39"/>
      <c r="E186" s="39"/>
      <c r="F186" s="39"/>
      <c r="G186" s="39"/>
      <c r="H186" s="39"/>
      <c r="I186" s="39"/>
      <c r="J186" s="39"/>
      <c r="K186" s="32"/>
      <c r="L186" s="32"/>
    </row>
    <row r="187" customFormat="false" ht="13.5" hidden="false" customHeight="false" outlineLevel="0" collapsed="false">
      <c r="B187" s="39"/>
      <c r="C187" s="39"/>
      <c r="D187" s="39"/>
      <c r="E187" s="39"/>
      <c r="F187" s="39"/>
      <c r="G187" s="39"/>
      <c r="H187" s="39"/>
      <c r="I187" s="39"/>
      <c r="J187" s="39"/>
      <c r="K187" s="32"/>
      <c r="L187" s="32"/>
    </row>
    <row r="188" customFormat="false" ht="13.5" hidden="false" customHeight="false" outlineLevel="0" collapsed="false">
      <c r="B188" s="39"/>
      <c r="C188" s="39"/>
      <c r="D188" s="39"/>
      <c r="E188" s="39"/>
      <c r="F188" s="39"/>
      <c r="G188" s="39"/>
      <c r="H188" s="39"/>
      <c r="I188" s="39"/>
      <c r="J188" s="39"/>
      <c r="K188" s="32"/>
      <c r="L188" s="32"/>
    </row>
    <row r="189" customFormat="false" ht="13.5" hidden="false" customHeight="false" outlineLevel="0" collapsed="false">
      <c r="B189" s="39"/>
      <c r="C189" s="39"/>
      <c r="D189" s="39"/>
      <c r="E189" s="39"/>
      <c r="F189" s="39"/>
      <c r="G189" s="39"/>
      <c r="H189" s="39"/>
      <c r="I189" s="39"/>
      <c r="J189" s="39"/>
      <c r="K189" s="32"/>
      <c r="L189" s="32"/>
    </row>
    <row r="190" customFormat="false" ht="13.5" hidden="false" customHeight="false" outlineLevel="0" collapsed="false">
      <c r="B190" s="39"/>
      <c r="C190" s="39"/>
      <c r="D190" s="39"/>
      <c r="E190" s="39"/>
      <c r="F190" s="39"/>
      <c r="G190" s="39"/>
      <c r="H190" s="39"/>
      <c r="I190" s="39"/>
      <c r="J190" s="39"/>
      <c r="K190" s="32"/>
      <c r="L190" s="32"/>
    </row>
    <row r="191" customFormat="false" ht="13.5" hidden="false" customHeight="false" outlineLevel="0" collapsed="false">
      <c r="B191" s="39"/>
      <c r="C191" s="39"/>
      <c r="D191" s="39"/>
      <c r="E191" s="39"/>
      <c r="F191" s="39"/>
      <c r="G191" s="39"/>
      <c r="H191" s="39"/>
      <c r="I191" s="39"/>
      <c r="J191" s="39"/>
      <c r="K191" s="32"/>
      <c r="L191" s="32"/>
    </row>
    <row r="192" customFormat="false" ht="13.5" hidden="false" customHeight="false" outlineLevel="0" collapsed="false">
      <c r="B192" s="39"/>
      <c r="C192" s="39"/>
      <c r="D192" s="39"/>
      <c r="E192" s="39"/>
      <c r="F192" s="39"/>
      <c r="G192" s="39"/>
      <c r="H192" s="39"/>
      <c r="I192" s="39"/>
      <c r="J192" s="39"/>
      <c r="K192" s="32"/>
      <c r="L192" s="32"/>
    </row>
    <row r="193" customFormat="false" ht="13.5" hidden="false" customHeight="false" outlineLevel="0" collapsed="false">
      <c r="B193" s="39"/>
      <c r="C193" s="39"/>
      <c r="D193" s="39"/>
      <c r="E193" s="39"/>
      <c r="F193" s="39"/>
      <c r="G193" s="39"/>
      <c r="H193" s="39"/>
      <c r="I193" s="39"/>
      <c r="J193" s="39"/>
      <c r="K193" s="32"/>
      <c r="L193" s="32"/>
    </row>
    <row r="194" customFormat="false" ht="13.5" hidden="false" customHeight="false" outlineLevel="0" collapsed="false">
      <c r="B194" s="39"/>
      <c r="C194" s="39"/>
      <c r="D194" s="39"/>
      <c r="E194" s="39"/>
      <c r="F194" s="39"/>
      <c r="G194" s="39"/>
      <c r="H194" s="39"/>
      <c r="I194" s="39"/>
      <c r="J194" s="39"/>
      <c r="K194" s="32"/>
      <c r="L194" s="32"/>
    </row>
    <row r="195" customFormat="false" ht="13.5" hidden="false" customHeight="false" outlineLevel="0" collapsed="false">
      <c r="B195" s="39"/>
      <c r="C195" s="39"/>
      <c r="D195" s="39"/>
      <c r="E195" s="39"/>
      <c r="F195" s="39"/>
      <c r="G195" s="39"/>
      <c r="H195" s="39"/>
      <c r="I195" s="39"/>
      <c r="J195" s="39"/>
      <c r="K195" s="32"/>
      <c r="L195" s="32"/>
    </row>
    <row r="196" customFormat="false" ht="13.5" hidden="false" customHeight="false" outlineLevel="0" collapsed="false">
      <c r="B196" s="39"/>
      <c r="C196" s="39"/>
      <c r="D196" s="39"/>
      <c r="E196" s="39"/>
      <c r="F196" s="39"/>
      <c r="G196" s="39"/>
      <c r="H196" s="39"/>
      <c r="I196" s="39"/>
      <c r="J196" s="39"/>
      <c r="K196" s="32"/>
      <c r="L196" s="32"/>
    </row>
    <row r="197" customFormat="false" ht="13.5" hidden="false" customHeight="false" outlineLevel="0" collapsed="false">
      <c r="B197" s="39"/>
      <c r="C197" s="39"/>
      <c r="D197" s="39"/>
      <c r="E197" s="39"/>
      <c r="F197" s="39"/>
      <c r="G197" s="39"/>
      <c r="H197" s="39"/>
      <c r="I197" s="39"/>
      <c r="J197" s="39"/>
      <c r="K197" s="32"/>
      <c r="L197" s="32"/>
    </row>
    <row r="198" customFormat="false" ht="13.5" hidden="false" customHeight="false" outlineLevel="0" collapsed="false">
      <c r="B198" s="39"/>
      <c r="C198" s="39"/>
      <c r="D198" s="39"/>
      <c r="E198" s="39"/>
      <c r="F198" s="39"/>
      <c r="G198" s="39"/>
      <c r="H198" s="39"/>
      <c r="I198" s="39"/>
      <c r="J198" s="39"/>
      <c r="K198" s="32"/>
      <c r="L198" s="32"/>
    </row>
    <row r="199" customFormat="false" ht="13.5" hidden="false" customHeight="false" outlineLevel="0" collapsed="false">
      <c r="B199" s="39"/>
      <c r="C199" s="39"/>
      <c r="D199" s="39"/>
      <c r="E199" s="39"/>
      <c r="F199" s="39"/>
      <c r="G199" s="39"/>
      <c r="H199" s="39"/>
      <c r="I199" s="39"/>
      <c r="J199" s="39"/>
      <c r="K199" s="32"/>
      <c r="L199" s="32"/>
    </row>
    <row r="200" customFormat="false" ht="13.5" hidden="false" customHeight="false" outlineLevel="0" collapsed="false">
      <c r="B200" s="39"/>
      <c r="C200" s="39"/>
      <c r="D200" s="39"/>
      <c r="E200" s="39"/>
      <c r="F200" s="39"/>
      <c r="G200" s="39"/>
      <c r="H200" s="39"/>
      <c r="I200" s="39"/>
      <c r="J200" s="39"/>
      <c r="K200" s="32"/>
      <c r="L200" s="32"/>
    </row>
    <row r="201" customFormat="false" ht="13.5" hidden="false" customHeight="false" outlineLevel="0" collapsed="false">
      <c r="B201" s="39"/>
      <c r="C201" s="39"/>
      <c r="D201" s="39"/>
      <c r="E201" s="39"/>
      <c r="F201" s="39"/>
      <c r="G201" s="39"/>
      <c r="H201" s="39"/>
      <c r="I201" s="39"/>
      <c r="J201" s="39"/>
      <c r="K201" s="32"/>
      <c r="L201" s="32"/>
    </row>
    <row r="202" customFormat="false" ht="13.5" hidden="false" customHeight="false" outlineLevel="0" collapsed="false">
      <c r="B202" s="39"/>
      <c r="C202" s="39"/>
      <c r="D202" s="39"/>
      <c r="E202" s="39"/>
      <c r="F202" s="39"/>
      <c r="G202" s="39"/>
      <c r="H202" s="39"/>
      <c r="I202" s="39"/>
      <c r="J202" s="39"/>
      <c r="K202" s="32"/>
      <c r="L202" s="32"/>
    </row>
    <row r="203" customFormat="false" ht="13.5" hidden="false" customHeight="false" outlineLevel="0" collapsed="false">
      <c r="B203" s="39"/>
      <c r="C203" s="39"/>
      <c r="D203" s="39"/>
      <c r="E203" s="39"/>
      <c r="F203" s="39"/>
      <c r="G203" s="39"/>
      <c r="H203" s="39"/>
      <c r="I203" s="39"/>
      <c r="J203" s="39"/>
      <c r="K203" s="32"/>
      <c r="L203" s="32"/>
    </row>
    <row r="204" customFormat="false" ht="13.5" hidden="false" customHeight="false" outlineLevel="0" collapsed="false">
      <c r="B204" s="39"/>
      <c r="C204" s="39"/>
      <c r="D204" s="39"/>
      <c r="E204" s="39"/>
      <c r="F204" s="39"/>
      <c r="G204" s="39"/>
      <c r="H204" s="39"/>
      <c r="I204" s="39"/>
      <c r="J204" s="39"/>
      <c r="K204" s="32"/>
      <c r="L204" s="32"/>
    </row>
    <row r="205" customFormat="false" ht="13.5" hidden="false" customHeight="false" outlineLevel="0" collapsed="false">
      <c r="B205" s="39"/>
      <c r="C205" s="39"/>
      <c r="D205" s="39"/>
      <c r="E205" s="39"/>
      <c r="F205" s="39"/>
      <c r="G205" s="39"/>
      <c r="H205" s="39"/>
      <c r="I205" s="39"/>
      <c r="J205" s="39"/>
      <c r="K205" s="32"/>
      <c r="L205" s="32"/>
    </row>
    <row r="206" customFormat="false" ht="13.5" hidden="false" customHeight="false" outlineLevel="0" collapsed="false">
      <c r="B206" s="39"/>
      <c r="C206" s="39"/>
      <c r="D206" s="39"/>
      <c r="E206" s="39"/>
      <c r="F206" s="39"/>
      <c r="G206" s="39"/>
      <c r="H206" s="39"/>
      <c r="I206" s="39"/>
      <c r="J206" s="39"/>
      <c r="K206" s="32"/>
      <c r="L206" s="32"/>
    </row>
    <row r="207" customFormat="false" ht="13.5" hidden="false" customHeight="false" outlineLevel="0" collapsed="false">
      <c r="B207" s="39"/>
      <c r="C207" s="39"/>
      <c r="D207" s="39"/>
      <c r="E207" s="39"/>
      <c r="F207" s="39"/>
      <c r="G207" s="39"/>
      <c r="H207" s="39"/>
      <c r="I207" s="39"/>
      <c r="J207" s="39"/>
      <c r="K207" s="32"/>
      <c r="L207" s="32"/>
    </row>
    <row r="208" customFormat="false" ht="13.5" hidden="false" customHeight="false" outlineLevel="0" collapsed="false">
      <c r="B208" s="39"/>
      <c r="C208" s="39"/>
      <c r="D208" s="39"/>
      <c r="E208" s="39"/>
      <c r="F208" s="39"/>
      <c r="G208" s="39"/>
      <c r="H208" s="39"/>
      <c r="I208" s="39"/>
      <c r="J208" s="39"/>
      <c r="K208" s="32"/>
      <c r="L208" s="32"/>
    </row>
    <row r="209" customFormat="false" ht="13.5" hidden="false" customHeight="false" outlineLevel="0" collapsed="false">
      <c r="B209" s="39"/>
      <c r="C209" s="39"/>
      <c r="D209" s="39"/>
      <c r="E209" s="39"/>
      <c r="F209" s="39"/>
      <c r="G209" s="39"/>
      <c r="H209" s="39"/>
      <c r="I209" s="39"/>
      <c r="J209" s="39"/>
      <c r="K209" s="32"/>
      <c r="L209" s="32"/>
    </row>
    <row r="210" customFormat="false" ht="13.5" hidden="false" customHeight="false" outlineLevel="0" collapsed="false">
      <c r="B210" s="39"/>
      <c r="C210" s="39"/>
      <c r="D210" s="39"/>
      <c r="E210" s="39"/>
      <c r="F210" s="39"/>
      <c r="G210" s="39"/>
      <c r="H210" s="39"/>
      <c r="I210" s="39"/>
      <c r="J210" s="39"/>
      <c r="K210" s="32"/>
      <c r="L210" s="32"/>
    </row>
    <row r="211" customFormat="false" ht="13.5" hidden="false" customHeight="false" outlineLevel="0" collapsed="false">
      <c r="B211" s="39"/>
      <c r="C211" s="39"/>
      <c r="D211" s="39"/>
      <c r="E211" s="39"/>
      <c r="F211" s="39"/>
      <c r="G211" s="39"/>
      <c r="H211" s="39"/>
      <c r="I211" s="39"/>
      <c r="J211" s="39"/>
      <c r="K211" s="32"/>
      <c r="L211" s="32"/>
    </row>
    <row r="212" customFormat="false" ht="13.5" hidden="false" customHeight="false" outlineLevel="0" collapsed="false">
      <c r="B212" s="39"/>
      <c r="C212" s="39"/>
      <c r="D212" s="39"/>
      <c r="E212" s="39"/>
      <c r="F212" s="39"/>
      <c r="G212" s="39"/>
      <c r="H212" s="39"/>
      <c r="I212" s="39"/>
      <c r="J212" s="39"/>
      <c r="K212" s="32"/>
      <c r="L212" s="32"/>
    </row>
    <row r="213" customFormat="false" ht="13.5" hidden="false" customHeight="false" outlineLevel="0" collapsed="false">
      <c r="B213" s="39"/>
      <c r="C213" s="39"/>
      <c r="D213" s="39"/>
      <c r="E213" s="39"/>
      <c r="F213" s="39"/>
      <c r="G213" s="39"/>
      <c r="H213" s="39"/>
      <c r="I213" s="39"/>
      <c r="J213" s="39"/>
      <c r="K213" s="32"/>
      <c r="L213" s="32"/>
    </row>
    <row r="214" customFormat="false" ht="13.5" hidden="false" customHeight="false" outlineLevel="0" collapsed="false">
      <c r="B214" s="39"/>
      <c r="C214" s="39"/>
      <c r="D214" s="39"/>
      <c r="E214" s="39"/>
      <c r="F214" s="39"/>
      <c r="G214" s="39"/>
      <c r="H214" s="39"/>
      <c r="I214" s="39"/>
      <c r="J214" s="39"/>
      <c r="K214" s="32"/>
      <c r="L214" s="32"/>
    </row>
    <row r="215" customFormat="false" ht="13.5" hidden="false" customHeight="false" outlineLevel="0" collapsed="false">
      <c r="B215" s="39"/>
      <c r="C215" s="39"/>
      <c r="D215" s="39"/>
      <c r="E215" s="39"/>
      <c r="F215" s="39"/>
      <c r="G215" s="39"/>
      <c r="H215" s="39"/>
      <c r="I215" s="39"/>
      <c r="J215" s="39"/>
      <c r="K215" s="32"/>
      <c r="L215" s="32"/>
    </row>
    <row r="216" customFormat="false" ht="13.5" hidden="false" customHeight="false" outlineLevel="0" collapsed="false">
      <c r="B216" s="39"/>
      <c r="C216" s="39"/>
      <c r="D216" s="39"/>
      <c r="E216" s="39"/>
      <c r="F216" s="39"/>
      <c r="G216" s="39"/>
      <c r="H216" s="39"/>
      <c r="I216" s="39"/>
      <c r="J216" s="39"/>
      <c r="K216" s="32"/>
      <c r="L216" s="32"/>
    </row>
    <row r="217" customFormat="false" ht="13.5" hidden="false" customHeight="false" outlineLevel="0" collapsed="false">
      <c r="B217" s="39"/>
      <c r="C217" s="39"/>
      <c r="D217" s="39"/>
      <c r="E217" s="39"/>
      <c r="F217" s="39"/>
      <c r="G217" s="39"/>
      <c r="H217" s="39"/>
      <c r="I217" s="39"/>
      <c r="J217" s="39"/>
      <c r="K217" s="32"/>
      <c r="L217" s="32"/>
    </row>
    <row r="218" customFormat="false" ht="13.5" hidden="false" customHeight="false" outlineLevel="0" collapsed="false">
      <c r="B218" s="39"/>
      <c r="C218" s="39"/>
      <c r="D218" s="39"/>
      <c r="E218" s="39"/>
      <c r="F218" s="39"/>
      <c r="G218" s="39"/>
      <c r="H218" s="39"/>
      <c r="I218" s="39"/>
      <c r="J218" s="39"/>
      <c r="K218" s="32"/>
      <c r="L218" s="32"/>
    </row>
    <row r="219" customFormat="false" ht="13.5" hidden="false" customHeight="false" outlineLevel="0" collapsed="false">
      <c r="B219" s="39"/>
      <c r="C219" s="39"/>
      <c r="D219" s="39"/>
      <c r="E219" s="39"/>
      <c r="F219" s="39"/>
      <c r="G219" s="39"/>
      <c r="H219" s="39"/>
      <c r="I219" s="39"/>
      <c r="J219" s="39"/>
      <c r="K219" s="32"/>
      <c r="L219" s="32"/>
    </row>
    <row r="220" customFormat="false" ht="13.5" hidden="false" customHeight="false" outlineLevel="0" collapsed="false">
      <c r="B220" s="39"/>
      <c r="C220" s="39"/>
      <c r="D220" s="39"/>
      <c r="E220" s="39"/>
      <c r="F220" s="39"/>
      <c r="G220" s="39"/>
      <c r="H220" s="39"/>
      <c r="I220" s="39"/>
      <c r="J220" s="39"/>
      <c r="K220" s="32"/>
      <c r="L220" s="32"/>
    </row>
    <row r="221" customFormat="false" ht="13.5" hidden="false" customHeight="false" outlineLevel="0" collapsed="false">
      <c r="B221" s="39"/>
      <c r="C221" s="39"/>
      <c r="D221" s="39"/>
      <c r="E221" s="39"/>
      <c r="F221" s="39"/>
      <c r="G221" s="39"/>
      <c r="H221" s="39"/>
      <c r="I221" s="39"/>
      <c r="J221" s="39"/>
      <c r="K221" s="32"/>
      <c r="L221" s="32"/>
    </row>
    <row r="222" customFormat="false" ht="13.5" hidden="false" customHeight="false" outlineLevel="0" collapsed="false">
      <c r="B222" s="39"/>
      <c r="C222" s="39"/>
      <c r="D222" s="39"/>
      <c r="E222" s="39"/>
      <c r="F222" s="39"/>
      <c r="G222" s="39"/>
      <c r="H222" s="39"/>
      <c r="I222" s="39"/>
      <c r="J222" s="39"/>
      <c r="K222" s="32"/>
      <c r="L222" s="32"/>
    </row>
    <row r="223" customFormat="false" ht="13.5" hidden="false" customHeight="false" outlineLevel="0" collapsed="false">
      <c r="B223" s="39"/>
      <c r="C223" s="39"/>
      <c r="D223" s="39"/>
      <c r="E223" s="39"/>
      <c r="F223" s="39"/>
      <c r="G223" s="39"/>
      <c r="H223" s="39"/>
      <c r="I223" s="39"/>
      <c r="J223" s="39"/>
      <c r="K223" s="32"/>
      <c r="L223" s="32"/>
    </row>
    <row r="224" customFormat="false" ht="13.5" hidden="false" customHeight="false" outlineLevel="0" collapsed="false">
      <c r="B224" s="39"/>
      <c r="C224" s="39"/>
      <c r="D224" s="39"/>
      <c r="E224" s="39"/>
      <c r="F224" s="39"/>
      <c r="G224" s="39"/>
      <c r="H224" s="39"/>
      <c r="I224" s="39"/>
      <c r="J224" s="39"/>
      <c r="K224" s="32"/>
      <c r="L224" s="32"/>
    </row>
    <row r="225" customFormat="false" ht="13.5" hidden="false" customHeight="false" outlineLevel="0" collapsed="false">
      <c r="B225" s="39"/>
      <c r="C225" s="39"/>
      <c r="D225" s="39"/>
      <c r="E225" s="39"/>
      <c r="F225" s="39"/>
      <c r="G225" s="39"/>
      <c r="H225" s="39"/>
      <c r="I225" s="39"/>
      <c r="J225" s="39"/>
      <c r="K225" s="32"/>
      <c r="L225" s="32"/>
    </row>
    <row r="226" customFormat="false" ht="13.5" hidden="false" customHeight="false" outlineLevel="0" collapsed="false">
      <c r="B226" s="39"/>
      <c r="C226" s="39"/>
      <c r="D226" s="39"/>
      <c r="E226" s="39"/>
      <c r="F226" s="39"/>
      <c r="G226" s="39"/>
      <c r="H226" s="39"/>
      <c r="I226" s="39"/>
      <c r="J226" s="39"/>
      <c r="K226" s="32"/>
      <c r="L226" s="32"/>
    </row>
    <row r="227" customFormat="false" ht="13.5" hidden="false" customHeight="false" outlineLevel="0" collapsed="false">
      <c r="B227" s="39"/>
      <c r="C227" s="39"/>
      <c r="D227" s="39"/>
      <c r="E227" s="39"/>
      <c r="F227" s="39"/>
      <c r="G227" s="39"/>
      <c r="H227" s="39"/>
      <c r="I227" s="39"/>
      <c r="J227" s="39"/>
      <c r="K227" s="32"/>
      <c r="L227" s="32"/>
    </row>
    <row r="228" customFormat="false" ht="13.5" hidden="false" customHeight="false" outlineLevel="0" collapsed="false">
      <c r="B228" s="39"/>
      <c r="C228" s="39"/>
      <c r="D228" s="39"/>
      <c r="E228" s="39"/>
      <c r="F228" s="39"/>
      <c r="G228" s="39"/>
      <c r="H228" s="39"/>
      <c r="I228" s="39"/>
      <c r="J228" s="39"/>
      <c r="K228" s="32"/>
      <c r="L228" s="32"/>
    </row>
    <row r="229" customFormat="false" ht="13.5" hidden="false" customHeight="false" outlineLevel="0" collapsed="false">
      <c r="B229" s="39"/>
      <c r="C229" s="39"/>
      <c r="D229" s="39"/>
      <c r="E229" s="39"/>
      <c r="F229" s="39"/>
      <c r="G229" s="39"/>
      <c r="H229" s="39"/>
      <c r="I229" s="39"/>
      <c r="J229" s="39"/>
      <c r="K229" s="32"/>
      <c r="L229" s="32"/>
    </row>
    <row r="230" customFormat="false" ht="13.5" hidden="false" customHeight="false" outlineLevel="0" collapsed="false">
      <c r="B230" s="39"/>
      <c r="C230" s="39"/>
      <c r="D230" s="39"/>
      <c r="E230" s="39"/>
      <c r="F230" s="39"/>
      <c r="G230" s="39"/>
      <c r="H230" s="39"/>
      <c r="I230" s="39"/>
      <c r="J230" s="39"/>
      <c r="K230" s="32"/>
      <c r="L230" s="32"/>
    </row>
    <row r="231" customFormat="false" ht="13.5" hidden="false" customHeight="false" outlineLevel="0" collapsed="false">
      <c r="B231" s="39"/>
      <c r="C231" s="39"/>
      <c r="D231" s="39"/>
      <c r="E231" s="39"/>
      <c r="F231" s="39"/>
      <c r="G231" s="39"/>
      <c r="H231" s="39"/>
      <c r="I231" s="39"/>
      <c r="J231" s="39"/>
      <c r="K231" s="32"/>
      <c r="L231" s="32"/>
    </row>
    <row r="232" customFormat="false" ht="13.5" hidden="false" customHeight="false" outlineLevel="0" collapsed="false">
      <c r="B232" s="39"/>
      <c r="C232" s="39"/>
      <c r="D232" s="39"/>
      <c r="E232" s="39"/>
      <c r="F232" s="39"/>
      <c r="G232" s="39"/>
      <c r="H232" s="39"/>
      <c r="I232" s="39"/>
      <c r="J232" s="39"/>
      <c r="K232" s="32"/>
      <c r="L232" s="32"/>
    </row>
    <row r="233" customFormat="false" ht="13.5" hidden="false" customHeight="false" outlineLevel="0" collapsed="false">
      <c r="B233" s="39"/>
      <c r="C233" s="39"/>
      <c r="D233" s="39"/>
      <c r="E233" s="39"/>
      <c r="F233" s="39"/>
      <c r="G233" s="39"/>
      <c r="H233" s="39"/>
      <c r="I233" s="39"/>
      <c r="J233" s="39"/>
      <c r="K233" s="32"/>
      <c r="L233" s="32"/>
    </row>
    <row r="234" customFormat="false" ht="13.5" hidden="false" customHeight="false" outlineLevel="0" collapsed="false">
      <c r="B234" s="39"/>
      <c r="C234" s="39"/>
      <c r="D234" s="39"/>
      <c r="E234" s="39"/>
      <c r="F234" s="39"/>
      <c r="G234" s="39"/>
      <c r="H234" s="39"/>
      <c r="I234" s="39"/>
      <c r="J234" s="39"/>
      <c r="K234" s="32"/>
      <c r="L234" s="32"/>
    </row>
    <row r="235" customFormat="false" ht="13.5" hidden="false" customHeight="false" outlineLevel="0" collapsed="false">
      <c r="B235" s="39"/>
      <c r="C235" s="39"/>
      <c r="D235" s="39"/>
      <c r="E235" s="39"/>
      <c r="F235" s="39"/>
      <c r="G235" s="39"/>
      <c r="H235" s="39"/>
      <c r="I235" s="39"/>
      <c r="J235" s="39"/>
      <c r="K235" s="32"/>
      <c r="L235" s="32"/>
    </row>
    <row r="236" customFormat="false" ht="13.5" hidden="false" customHeight="false" outlineLevel="0" collapsed="false">
      <c r="B236" s="39"/>
      <c r="C236" s="39"/>
      <c r="D236" s="39"/>
      <c r="E236" s="39"/>
      <c r="F236" s="39"/>
      <c r="G236" s="39"/>
      <c r="H236" s="39"/>
      <c r="I236" s="39"/>
      <c r="J236" s="39"/>
      <c r="K236" s="32"/>
      <c r="L236" s="32"/>
    </row>
    <row r="237" customFormat="false" ht="13.5" hidden="false" customHeight="false" outlineLevel="0" collapsed="false">
      <c r="B237" s="39"/>
      <c r="C237" s="39"/>
      <c r="D237" s="39"/>
      <c r="E237" s="39"/>
      <c r="F237" s="39"/>
      <c r="G237" s="39"/>
      <c r="H237" s="39"/>
      <c r="I237" s="39"/>
      <c r="J237" s="39"/>
      <c r="K237" s="32"/>
      <c r="L237" s="32"/>
    </row>
    <row r="238" customFormat="false" ht="13.5" hidden="false" customHeight="false" outlineLevel="0" collapsed="false">
      <c r="B238" s="39"/>
      <c r="C238" s="39"/>
      <c r="D238" s="39"/>
      <c r="E238" s="39"/>
      <c r="F238" s="39"/>
      <c r="G238" s="39"/>
      <c r="H238" s="39"/>
      <c r="I238" s="39"/>
      <c r="J238" s="39"/>
      <c r="K238" s="32"/>
      <c r="L238" s="32"/>
    </row>
    <row r="239" customFormat="false" ht="13.5" hidden="false" customHeight="false" outlineLevel="0" collapsed="false">
      <c r="B239" s="39"/>
      <c r="C239" s="39"/>
      <c r="D239" s="39"/>
      <c r="E239" s="39"/>
      <c r="F239" s="39"/>
      <c r="G239" s="39"/>
      <c r="H239" s="39"/>
      <c r="I239" s="39"/>
      <c r="J239" s="39"/>
      <c r="K239" s="32"/>
      <c r="L239" s="32"/>
    </row>
    <row r="240" customFormat="false" ht="13.5" hidden="false" customHeight="false" outlineLevel="0" collapsed="false">
      <c r="B240" s="39"/>
      <c r="C240" s="39"/>
      <c r="D240" s="39"/>
      <c r="E240" s="39"/>
      <c r="F240" s="39"/>
      <c r="G240" s="39"/>
      <c r="H240" s="39"/>
      <c r="I240" s="39"/>
      <c r="J240" s="39"/>
      <c r="K240" s="32"/>
      <c r="L240" s="32"/>
    </row>
    <row r="241" customFormat="false" ht="13.5" hidden="false" customHeight="false" outlineLevel="0" collapsed="false">
      <c r="B241" s="39"/>
      <c r="C241" s="39"/>
      <c r="D241" s="39"/>
      <c r="E241" s="39"/>
      <c r="F241" s="39"/>
      <c r="G241" s="39"/>
      <c r="H241" s="39"/>
      <c r="I241" s="39"/>
      <c r="J241" s="39"/>
      <c r="K241" s="32"/>
      <c r="L241" s="32"/>
    </row>
    <row r="242" customFormat="false" ht="13.5" hidden="false" customHeight="false" outlineLevel="0" collapsed="false">
      <c r="B242" s="39"/>
      <c r="C242" s="39"/>
      <c r="D242" s="39"/>
      <c r="E242" s="39"/>
      <c r="F242" s="39"/>
      <c r="G242" s="39"/>
      <c r="H242" s="39"/>
      <c r="I242" s="39"/>
      <c r="J242" s="39"/>
      <c r="K242" s="32"/>
      <c r="L242" s="32"/>
    </row>
    <row r="243" customFormat="false" ht="13.5" hidden="false" customHeight="false" outlineLevel="0" collapsed="false">
      <c r="B243" s="39"/>
      <c r="C243" s="39"/>
      <c r="D243" s="39"/>
      <c r="E243" s="39"/>
      <c r="F243" s="39"/>
      <c r="G243" s="39"/>
      <c r="H243" s="39"/>
      <c r="I243" s="39"/>
      <c r="J243" s="39"/>
      <c r="K243" s="32"/>
      <c r="L243" s="32"/>
    </row>
    <row r="244" customFormat="false" ht="13.5" hidden="false" customHeight="false" outlineLevel="0" collapsed="false">
      <c r="B244" s="39"/>
      <c r="C244" s="39"/>
      <c r="D244" s="39"/>
      <c r="E244" s="39"/>
      <c r="F244" s="39"/>
      <c r="G244" s="39"/>
      <c r="H244" s="39"/>
      <c r="I244" s="39"/>
      <c r="J244" s="39"/>
      <c r="K244" s="32"/>
      <c r="L244" s="32"/>
    </row>
    <row r="245" customFormat="false" ht="13.5" hidden="false" customHeight="false" outlineLevel="0" collapsed="false">
      <c r="B245" s="39"/>
      <c r="C245" s="39"/>
      <c r="D245" s="39"/>
      <c r="E245" s="39"/>
      <c r="F245" s="39"/>
      <c r="G245" s="39"/>
      <c r="H245" s="39"/>
      <c r="I245" s="39"/>
      <c r="J245" s="39"/>
      <c r="K245" s="32"/>
      <c r="L245" s="32"/>
    </row>
    <row r="246" customFormat="false" ht="13.5" hidden="false" customHeight="false" outlineLevel="0" collapsed="false">
      <c r="B246" s="39"/>
      <c r="C246" s="39"/>
      <c r="D246" s="39"/>
      <c r="E246" s="39"/>
      <c r="F246" s="39"/>
      <c r="G246" s="39"/>
      <c r="H246" s="39"/>
      <c r="I246" s="39"/>
      <c r="J246" s="39"/>
      <c r="K246" s="32"/>
      <c r="L246" s="32"/>
    </row>
    <row r="247" customFormat="false" ht="13.5" hidden="false" customHeight="false" outlineLevel="0" collapsed="false">
      <c r="B247" s="39"/>
      <c r="C247" s="39"/>
      <c r="D247" s="39"/>
      <c r="E247" s="39"/>
      <c r="F247" s="39"/>
      <c r="G247" s="39"/>
      <c r="H247" s="39"/>
      <c r="I247" s="39"/>
      <c r="J247" s="39"/>
      <c r="K247" s="32"/>
      <c r="L247" s="32"/>
    </row>
    <row r="248" customFormat="false" ht="13.5" hidden="false" customHeight="false" outlineLevel="0" collapsed="false">
      <c r="B248" s="39"/>
      <c r="C248" s="39"/>
      <c r="D248" s="39"/>
      <c r="E248" s="39"/>
      <c r="F248" s="39"/>
      <c r="G248" s="39"/>
      <c r="H248" s="39"/>
      <c r="I248" s="39"/>
      <c r="J248" s="39"/>
      <c r="K248" s="32"/>
      <c r="L248" s="32"/>
    </row>
    <row r="249" customFormat="false" ht="13.5" hidden="false" customHeight="false" outlineLevel="0" collapsed="false">
      <c r="B249" s="39"/>
      <c r="C249" s="39"/>
      <c r="D249" s="39"/>
      <c r="E249" s="39"/>
      <c r="F249" s="39"/>
      <c r="G249" s="39"/>
      <c r="H249" s="39"/>
      <c r="I249" s="39"/>
      <c r="J249" s="39"/>
      <c r="K249" s="32"/>
      <c r="L249" s="32"/>
    </row>
    <row r="250" customFormat="false" ht="13.5" hidden="false" customHeight="false" outlineLevel="0" collapsed="false">
      <c r="B250" s="39"/>
      <c r="C250" s="39"/>
      <c r="D250" s="39"/>
      <c r="E250" s="39"/>
      <c r="F250" s="39"/>
      <c r="G250" s="39"/>
      <c r="H250" s="39"/>
      <c r="I250" s="39"/>
      <c r="J250" s="39"/>
      <c r="K250" s="32"/>
      <c r="L250" s="32"/>
    </row>
    <row r="251" customFormat="false" ht="13.5" hidden="false" customHeight="false" outlineLevel="0" collapsed="false">
      <c r="B251" s="39"/>
      <c r="C251" s="39"/>
      <c r="D251" s="39"/>
      <c r="E251" s="39"/>
      <c r="F251" s="39"/>
      <c r="G251" s="39"/>
      <c r="H251" s="39"/>
      <c r="I251" s="39"/>
      <c r="J251" s="39"/>
      <c r="K251" s="32"/>
      <c r="L251" s="32"/>
    </row>
    <row r="252" customFormat="false" ht="13.5" hidden="false" customHeight="false" outlineLevel="0" collapsed="false">
      <c r="B252" s="39"/>
      <c r="C252" s="39"/>
      <c r="D252" s="39"/>
      <c r="E252" s="39"/>
      <c r="F252" s="39"/>
      <c r="G252" s="39"/>
      <c r="H252" s="39"/>
      <c r="I252" s="39"/>
      <c r="J252" s="39"/>
      <c r="K252" s="32"/>
      <c r="L252" s="32"/>
    </row>
    <row r="253" customFormat="false" ht="13.5" hidden="false" customHeight="false" outlineLevel="0" collapsed="false">
      <c r="B253" s="39"/>
      <c r="C253" s="39"/>
      <c r="D253" s="39"/>
      <c r="E253" s="39"/>
      <c r="F253" s="39"/>
      <c r="G253" s="39"/>
      <c r="H253" s="39"/>
      <c r="I253" s="39"/>
      <c r="J253" s="39"/>
      <c r="K253" s="32"/>
      <c r="L253" s="32"/>
    </row>
    <row r="254" customFormat="false" ht="13.5" hidden="false" customHeight="false" outlineLevel="0" collapsed="false">
      <c r="B254" s="39"/>
      <c r="C254" s="39"/>
      <c r="D254" s="39"/>
      <c r="E254" s="39"/>
      <c r="F254" s="39"/>
      <c r="G254" s="39"/>
      <c r="H254" s="39"/>
      <c r="I254" s="39"/>
      <c r="J254" s="39"/>
      <c r="K254" s="32"/>
      <c r="L254" s="32"/>
    </row>
    <row r="255" customFormat="false" ht="13.5" hidden="false" customHeight="false" outlineLevel="0" collapsed="false">
      <c r="B255" s="39"/>
      <c r="C255" s="39"/>
      <c r="D255" s="39"/>
      <c r="E255" s="39"/>
      <c r="F255" s="39"/>
      <c r="G255" s="39"/>
      <c r="H255" s="39"/>
      <c r="I255" s="39"/>
      <c r="J255" s="39"/>
      <c r="K255" s="32"/>
      <c r="L255" s="32"/>
    </row>
    <row r="256" customFormat="false" ht="13.5" hidden="false" customHeight="false" outlineLevel="0" collapsed="false">
      <c r="B256" s="39"/>
      <c r="C256" s="39"/>
      <c r="D256" s="39"/>
      <c r="E256" s="39"/>
      <c r="F256" s="39"/>
      <c r="G256" s="39"/>
      <c r="H256" s="39"/>
      <c r="I256" s="39"/>
      <c r="J256" s="39"/>
      <c r="K256" s="32"/>
      <c r="L256" s="32"/>
    </row>
    <row r="257" customFormat="false" ht="13.5" hidden="false" customHeight="false" outlineLevel="0" collapsed="false">
      <c r="B257" s="39"/>
      <c r="C257" s="39"/>
      <c r="D257" s="39"/>
      <c r="E257" s="39"/>
      <c r="F257" s="39"/>
      <c r="G257" s="39"/>
      <c r="H257" s="39"/>
      <c r="I257" s="39"/>
      <c r="J257" s="39"/>
      <c r="K257" s="32"/>
      <c r="L257" s="32"/>
    </row>
    <row r="258" customFormat="false" ht="13.5" hidden="false" customHeight="false" outlineLevel="0" collapsed="false">
      <c r="B258" s="39"/>
      <c r="C258" s="39"/>
      <c r="D258" s="39"/>
      <c r="E258" s="39"/>
      <c r="F258" s="39"/>
      <c r="G258" s="39"/>
      <c r="H258" s="39"/>
      <c r="I258" s="39"/>
      <c r="J258" s="39"/>
      <c r="K258" s="32"/>
      <c r="L258" s="32"/>
    </row>
    <row r="259" customFormat="false" ht="13.5" hidden="false" customHeight="false" outlineLevel="0" collapsed="false">
      <c r="B259" s="39"/>
      <c r="C259" s="39"/>
      <c r="D259" s="39"/>
      <c r="E259" s="39"/>
      <c r="F259" s="39"/>
      <c r="G259" s="39"/>
      <c r="H259" s="39"/>
      <c r="I259" s="39"/>
      <c r="J259" s="39"/>
      <c r="K259" s="32"/>
      <c r="L259" s="32"/>
    </row>
    <row r="260" customFormat="false" ht="13.5" hidden="false" customHeight="false" outlineLevel="0" collapsed="false">
      <c r="B260" s="39"/>
      <c r="C260" s="39"/>
      <c r="D260" s="39"/>
      <c r="E260" s="39"/>
      <c r="F260" s="39"/>
      <c r="G260" s="39"/>
      <c r="H260" s="39"/>
      <c r="I260" s="39"/>
      <c r="J260" s="39"/>
      <c r="K260" s="32"/>
      <c r="L260" s="32"/>
    </row>
    <row r="261" customFormat="false" ht="13.5" hidden="false" customHeight="false" outlineLevel="0" collapsed="false">
      <c r="B261" s="39"/>
      <c r="C261" s="39"/>
      <c r="D261" s="39"/>
      <c r="E261" s="39"/>
      <c r="F261" s="39"/>
      <c r="G261" s="39"/>
      <c r="H261" s="39"/>
      <c r="I261" s="39"/>
      <c r="J261" s="39"/>
      <c r="K261" s="32"/>
      <c r="L261" s="32"/>
    </row>
    <row r="262" customFormat="false" ht="13.5" hidden="false" customHeight="false" outlineLevel="0" collapsed="false">
      <c r="B262" s="39"/>
      <c r="C262" s="39"/>
      <c r="D262" s="39"/>
      <c r="E262" s="39"/>
      <c r="F262" s="39"/>
      <c r="G262" s="39"/>
      <c r="H262" s="39"/>
      <c r="I262" s="39"/>
      <c r="J262" s="39"/>
      <c r="K262" s="32"/>
      <c r="L262" s="32"/>
    </row>
    <row r="263" customFormat="false" ht="13.5" hidden="false" customHeight="false" outlineLevel="0" collapsed="false">
      <c r="B263" s="39"/>
      <c r="C263" s="39"/>
      <c r="D263" s="39"/>
      <c r="E263" s="39"/>
      <c r="F263" s="39"/>
      <c r="G263" s="39"/>
      <c r="H263" s="39"/>
      <c r="I263" s="39"/>
      <c r="J263" s="39"/>
      <c r="K263" s="32"/>
      <c r="L263" s="32"/>
    </row>
    <row r="264" customFormat="false" ht="13.5" hidden="false" customHeight="false" outlineLevel="0" collapsed="false">
      <c r="B264" s="39"/>
      <c r="C264" s="39"/>
      <c r="D264" s="39"/>
      <c r="E264" s="39"/>
      <c r="F264" s="39"/>
      <c r="G264" s="39"/>
      <c r="H264" s="39"/>
      <c r="I264" s="39"/>
      <c r="J264" s="39"/>
      <c r="K264" s="32"/>
      <c r="L264" s="32"/>
    </row>
    <row r="265" customFormat="false" ht="13.5" hidden="false" customHeight="false" outlineLevel="0" collapsed="false">
      <c r="B265" s="39"/>
      <c r="C265" s="39"/>
      <c r="D265" s="39"/>
      <c r="E265" s="39"/>
      <c r="F265" s="39"/>
      <c r="G265" s="39"/>
      <c r="H265" s="39"/>
      <c r="I265" s="39"/>
      <c r="J265" s="39"/>
      <c r="K265" s="32"/>
      <c r="L265" s="32"/>
    </row>
    <row r="266" customFormat="false" ht="13.5" hidden="false" customHeight="false" outlineLevel="0" collapsed="false">
      <c r="B266" s="39"/>
      <c r="C266" s="39"/>
      <c r="D266" s="39"/>
      <c r="E266" s="39"/>
      <c r="F266" s="39"/>
      <c r="G266" s="39"/>
      <c r="H266" s="39"/>
      <c r="I266" s="39"/>
      <c r="J266" s="39"/>
      <c r="K266" s="32"/>
      <c r="L266" s="32"/>
    </row>
    <row r="267" customFormat="false" ht="13.5" hidden="false" customHeight="false" outlineLevel="0" collapsed="false">
      <c r="B267" s="39"/>
      <c r="C267" s="39"/>
      <c r="D267" s="39"/>
      <c r="E267" s="39"/>
      <c r="F267" s="39"/>
      <c r="G267" s="39"/>
      <c r="H267" s="39"/>
      <c r="I267" s="39"/>
      <c r="J267" s="39"/>
      <c r="K267" s="32"/>
      <c r="L267" s="32"/>
    </row>
    <row r="268" customFormat="false" ht="13.5" hidden="false" customHeight="false" outlineLevel="0" collapsed="false">
      <c r="B268" s="39"/>
      <c r="C268" s="39"/>
      <c r="D268" s="39"/>
      <c r="E268" s="39"/>
      <c r="F268" s="39"/>
      <c r="G268" s="39"/>
      <c r="H268" s="39"/>
      <c r="I268" s="39"/>
      <c r="J268" s="39"/>
      <c r="K268" s="32"/>
      <c r="L268" s="32"/>
    </row>
    <row r="269" customFormat="false" ht="13.5" hidden="false" customHeight="false" outlineLevel="0" collapsed="false">
      <c r="B269" s="39"/>
      <c r="C269" s="39"/>
      <c r="D269" s="39"/>
      <c r="E269" s="39"/>
      <c r="F269" s="39"/>
      <c r="G269" s="39"/>
      <c r="H269" s="39"/>
      <c r="I269" s="39"/>
      <c r="J269" s="39"/>
      <c r="K269" s="32"/>
      <c r="L269" s="32"/>
    </row>
    <row r="270" customFormat="false" ht="13.5" hidden="false" customHeight="false" outlineLevel="0" collapsed="false">
      <c r="B270" s="39"/>
      <c r="C270" s="39"/>
      <c r="D270" s="39"/>
      <c r="E270" s="39"/>
      <c r="F270" s="39"/>
      <c r="G270" s="39"/>
      <c r="H270" s="39"/>
      <c r="I270" s="39"/>
      <c r="J270" s="39"/>
      <c r="K270" s="32"/>
      <c r="L270" s="32"/>
    </row>
    <row r="271" customFormat="false" ht="13.5" hidden="false" customHeight="false" outlineLevel="0" collapsed="false">
      <c r="B271" s="39"/>
      <c r="C271" s="39"/>
      <c r="D271" s="39"/>
      <c r="E271" s="39"/>
      <c r="F271" s="39"/>
      <c r="G271" s="39"/>
      <c r="H271" s="39"/>
      <c r="I271" s="39"/>
      <c r="J271" s="39"/>
      <c r="K271" s="32"/>
      <c r="L271" s="32"/>
    </row>
    <row r="272" customFormat="false" ht="13.5" hidden="false" customHeight="false" outlineLevel="0" collapsed="false">
      <c r="B272" s="39"/>
      <c r="C272" s="39"/>
      <c r="D272" s="39"/>
      <c r="E272" s="39"/>
      <c r="F272" s="39"/>
      <c r="G272" s="39"/>
      <c r="H272" s="39"/>
      <c r="I272" s="39"/>
      <c r="J272" s="39"/>
      <c r="K272" s="32"/>
      <c r="L272" s="32"/>
    </row>
    <row r="273" customFormat="false" ht="13.5" hidden="false" customHeight="false" outlineLevel="0" collapsed="false">
      <c r="B273" s="39"/>
      <c r="C273" s="39"/>
      <c r="D273" s="39"/>
      <c r="E273" s="39"/>
      <c r="F273" s="39"/>
      <c r="G273" s="39"/>
      <c r="H273" s="39"/>
      <c r="I273" s="39"/>
      <c r="J273" s="39"/>
      <c r="K273" s="32"/>
      <c r="L273" s="32"/>
    </row>
    <row r="274" customFormat="false" ht="13.5" hidden="false" customHeight="false" outlineLevel="0" collapsed="false">
      <c r="B274" s="39"/>
      <c r="C274" s="39"/>
      <c r="D274" s="39"/>
      <c r="E274" s="39"/>
      <c r="F274" s="39"/>
      <c r="G274" s="39"/>
      <c r="H274" s="39"/>
      <c r="I274" s="39"/>
      <c r="J274" s="39"/>
      <c r="K274" s="32"/>
      <c r="L274" s="32"/>
    </row>
    <row r="275" customFormat="false" ht="13.5" hidden="false" customHeight="false" outlineLevel="0" collapsed="false">
      <c r="B275" s="39"/>
      <c r="C275" s="39"/>
      <c r="D275" s="39"/>
      <c r="E275" s="39"/>
      <c r="F275" s="39"/>
      <c r="G275" s="39"/>
      <c r="H275" s="39"/>
      <c r="I275" s="39"/>
      <c r="J275" s="39"/>
      <c r="K275" s="32"/>
      <c r="L275" s="32"/>
    </row>
    <row r="276" customFormat="false" ht="13.5" hidden="false" customHeight="false" outlineLevel="0" collapsed="false">
      <c r="B276" s="39"/>
      <c r="C276" s="39"/>
      <c r="D276" s="39"/>
      <c r="E276" s="39"/>
      <c r="F276" s="39"/>
      <c r="G276" s="39"/>
      <c r="H276" s="39"/>
      <c r="I276" s="39"/>
      <c r="J276" s="39"/>
      <c r="K276" s="32"/>
      <c r="L276" s="32"/>
    </row>
    <row r="277" customFormat="false" ht="13.5" hidden="false" customHeight="false" outlineLevel="0" collapsed="false">
      <c r="B277" s="39"/>
      <c r="C277" s="39"/>
      <c r="D277" s="39"/>
      <c r="E277" s="39"/>
      <c r="F277" s="39"/>
      <c r="G277" s="39"/>
      <c r="H277" s="39"/>
      <c r="I277" s="39"/>
      <c r="J277" s="39"/>
      <c r="K277" s="32"/>
      <c r="L277" s="32"/>
    </row>
    <row r="278" customFormat="false" ht="13.5" hidden="false" customHeight="false" outlineLevel="0" collapsed="false">
      <c r="B278" s="39"/>
      <c r="C278" s="39"/>
      <c r="D278" s="39"/>
      <c r="E278" s="39"/>
      <c r="F278" s="39"/>
      <c r="G278" s="39"/>
      <c r="H278" s="39"/>
      <c r="I278" s="39"/>
      <c r="J278" s="39"/>
      <c r="K278" s="32"/>
      <c r="L278" s="32"/>
    </row>
    <row r="279" customFormat="false" ht="13.5" hidden="false" customHeight="false" outlineLevel="0" collapsed="false">
      <c r="B279" s="39"/>
      <c r="C279" s="39"/>
      <c r="D279" s="39"/>
      <c r="E279" s="39"/>
      <c r="F279" s="39"/>
      <c r="G279" s="39"/>
      <c r="H279" s="39"/>
      <c r="I279" s="39"/>
      <c r="J279" s="39"/>
      <c r="K279" s="32"/>
      <c r="L279" s="32"/>
    </row>
    <row r="280" customFormat="false" ht="13.5" hidden="false" customHeight="false" outlineLevel="0" collapsed="false">
      <c r="B280" s="39"/>
      <c r="C280" s="39"/>
      <c r="D280" s="39"/>
      <c r="E280" s="39"/>
      <c r="F280" s="39"/>
      <c r="G280" s="39"/>
      <c r="H280" s="39"/>
      <c r="I280" s="39"/>
      <c r="J280" s="39"/>
      <c r="K280" s="32"/>
      <c r="L280" s="32"/>
    </row>
    <row r="281" customFormat="false" ht="13.5" hidden="false" customHeight="false" outlineLevel="0" collapsed="false">
      <c r="B281" s="39"/>
      <c r="C281" s="39"/>
      <c r="D281" s="39"/>
      <c r="E281" s="39"/>
      <c r="F281" s="39"/>
      <c r="G281" s="39"/>
      <c r="H281" s="39"/>
      <c r="I281" s="39"/>
      <c r="J281" s="39"/>
      <c r="K281" s="32"/>
      <c r="L281" s="32"/>
    </row>
    <row r="282" customFormat="false" ht="13.5" hidden="false" customHeight="false" outlineLevel="0" collapsed="false">
      <c r="B282" s="39"/>
      <c r="C282" s="39"/>
      <c r="D282" s="39"/>
      <c r="E282" s="39"/>
      <c r="F282" s="39"/>
      <c r="G282" s="39"/>
      <c r="H282" s="39"/>
      <c r="I282" s="39"/>
      <c r="J282" s="39"/>
      <c r="K282" s="32"/>
      <c r="L282" s="32"/>
    </row>
    <row r="283" customFormat="false" ht="13.5" hidden="false" customHeight="false" outlineLevel="0" collapsed="false">
      <c r="B283" s="39"/>
      <c r="C283" s="39"/>
      <c r="D283" s="39"/>
      <c r="E283" s="39"/>
      <c r="F283" s="39"/>
      <c r="G283" s="39"/>
      <c r="H283" s="39"/>
      <c r="I283" s="39"/>
      <c r="J283" s="39"/>
      <c r="K283" s="32"/>
      <c r="L283" s="32"/>
    </row>
    <row r="284" customFormat="false" ht="13.5" hidden="false" customHeight="false" outlineLevel="0" collapsed="false">
      <c r="B284" s="39"/>
      <c r="C284" s="39"/>
      <c r="D284" s="39"/>
      <c r="E284" s="39"/>
      <c r="F284" s="39"/>
      <c r="G284" s="39"/>
      <c r="H284" s="39"/>
      <c r="I284" s="39"/>
      <c r="J284" s="39"/>
      <c r="K284" s="32"/>
      <c r="L284" s="32"/>
    </row>
    <row r="285" customFormat="false" ht="13.5" hidden="false" customHeight="false" outlineLevel="0" collapsed="false">
      <c r="B285" s="39"/>
      <c r="C285" s="39"/>
      <c r="D285" s="39"/>
      <c r="E285" s="39"/>
      <c r="F285" s="39"/>
      <c r="G285" s="39"/>
      <c r="H285" s="39"/>
      <c r="I285" s="39"/>
      <c r="J285" s="39"/>
      <c r="K285" s="32"/>
      <c r="L285" s="32"/>
    </row>
    <row r="286" customFormat="false" ht="13.5" hidden="false" customHeight="false" outlineLevel="0" collapsed="false">
      <c r="B286" s="39"/>
      <c r="C286" s="39"/>
      <c r="D286" s="39"/>
      <c r="E286" s="39"/>
      <c r="F286" s="39"/>
      <c r="G286" s="39"/>
      <c r="H286" s="39"/>
      <c r="I286" s="39"/>
      <c r="J286" s="39"/>
      <c r="K286" s="32"/>
      <c r="L286" s="32"/>
    </row>
    <row r="287" customFormat="false" ht="13.5" hidden="false" customHeight="false" outlineLevel="0" collapsed="false">
      <c r="B287" s="39"/>
      <c r="C287" s="39"/>
      <c r="D287" s="39"/>
      <c r="E287" s="39"/>
      <c r="F287" s="39"/>
      <c r="G287" s="39"/>
      <c r="H287" s="39"/>
      <c r="I287" s="39"/>
      <c r="J287" s="39"/>
      <c r="K287" s="32"/>
      <c r="L287" s="32"/>
    </row>
    <row r="288" customFormat="false" ht="13.5" hidden="false" customHeight="false" outlineLevel="0" collapsed="false">
      <c r="B288" s="39"/>
      <c r="C288" s="39"/>
      <c r="D288" s="39"/>
      <c r="E288" s="39"/>
      <c r="F288" s="39"/>
      <c r="G288" s="39"/>
      <c r="H288" s="39"/>
      <c r="I288" s="39"/>
      <c r="J288" s="39"/>
      <c r="K288" s="32"/>
      <c r="L288" s="32"/>
    </row>
    <row r="289" customFormat="false" ht="13.5" hidden="false" customHeight="false" outlineLevel="0" collapsed="false">
      <c r="B289" s="39"/>
      <c r="C289" s="39"/>
      <c r="D289" s="39"/>
      <c r="E289" s="39"/>
      <c r="F289" s="39"/>
      <c r="G289" s="39"/>
      <c r="H289" s="39"/>
      <c r="I289" s="39"/>
      <c r="J289" s="39"/>
      <c r="K289" s="32"/>
      <c r="L289" s="32"/>
    </row>
    <row r="290" customFormat="false" ht="13.5" hidden="false" customHeight="false" outlineLevel="0" collapsed="false">
      <c r="B290" s="39"/>
      <c r="C290" s="39"/>
      <c r="D290" s="39"/>
      <c r="E290" s="39"/>
      <c r="F290" s="39"/>
      <c r="G290" s="39"/>
      <c r="H290" s="39"/>
      <c r="I290" s="39"/>
      <c r="J290" s="39"/>
      <c r="K290" s="32"/>
    </row>
    <row r="291" customFormat="false" ht="13.5" hidden="false" customHeight="false" outlineLevel="0" collapsed="false">
      <c r="B291" s="39"/>
      <c r="C291" s="39"/>
      <c r="D291" s="39"/>
      <c r="E291" s="39"/>
      <c r="F291" s="39"/>
      <c r="G291" s="39"/>
      <c r="H291" s="39"/>
      <c r="I291" s="39"/>
      <c r="J291" s="39"/>
      <c r="K291" s="32"/>
    </row>
  </sheetData>
  <sheetProtection sheet="true"/>
  <mergeCells count="101">
    <mergeCell ref="B4:B5"/>
    <mergeCell ref="C4:C5"/>
    <mergeCell ref="B6:B7"/>
    <mergeCell ref="C6:C7"/>
    <mergeCell ref="B8:B9"/>
    <mergeCell ref="C8:C9"/>
    <mergeCell ref="B10:B11"/>
    <mergeCell ref="C10:C11"/>
    <mergeCell ref="B12:B13"/>
    <mergeCell ref="C12:C13"/>
    <mergeCell ref="B14:B15"/>
    <mergeCell ref="C14:C15"/>
    <mergeCell ref="L15:L17"/>
    <mergeCell ref="B16:B17"/>
    <mergeCell ref="C16:C17"/>
    <mergeCell ref="B18:B19"/>
    <mergeCell ref="C18:C19"/>
    <mergeCell ref="B20:B21"/>
    <mergeCell ref="C20:C21"/>
    <mergeCell ref="B22:B23"/>
    <mergeCell ref="C22:C23"/>
    <mergeCell ref="B24:B25"/>
    <mergeCell ref="C24:C25"/>
    <mergeCell ref="B26:B27"/>
    <mergeCell ref="C26:C27"/>
    <mergeCell ref="B28:B29"/>
    <mergeCell ref="C28:C29"/>
    <mergeCell ref="B30:B31"/>
    <mergeCell ref="C30:C31"/>
    <mergeCell ref="B32:B33"/>
    <mergeCell ref="C32:C33"/>
    <mergeCell ref="B34:B35"/>
    <mergeCell ref="C34:C35"/>
    <mergeCell ref="B36:B37"/>
    <mergeCell ref="C36:C37"/>
    <mergeCell ref="B38:B39"/>
    <mergeCell ref="C38:C39"/>
    <mergeCell ref="B40:B41"/>
    <mergeCell ref="C40:C41"/>
    <mergeCell ref="B42:B43"/>
    <mergeCell ref="C42:C43"/>
    <mergeCell ref="B44:B45"/>
    <mergeCell ref="C44:C45"/>
    <mergeCell ref="B46:B47"/>
    <mergeCell ref="C46:C47"/>
    <mergeCell ref="B48:B49"/>
    <mergeCell ref="C48:C49"/>
    <mergeCell ref="B50:B51"/>
    <mergeCell ref="C50:C51"/>
    <mergeCell ref="B52:B53"/>
    <mergeCell ref="C52:C53"/>
    <mergeCell ref="B54:B55"/>
    <mergeCell ref="C54:C55"/>
    <mergeCell ref="B56:B57"/>
    <mergeCell ref="C56:C57"/>
    <mergeCell ref="B58:B59"/>
    <mergeCell ref="C58:C59"/>
    <mergeCell ref="B60:B61"/>
    <mergeCell ref="C60:C61"/>
    <mergeCell ref="B62:B63"/>
    <mergeCell ref="C62:C63"/>
    <mergeCell ref="B64:B65"/>
    <mergeCell ref="C64:C65"/>
    <mergeCell ref="B66:B67"/>
    <mergeCell ref="C66:C67"/>
    <mergeCell ref="B68:B69"/>
    <mergeCell ref="C68:C69"/>
    <mergeCell ref="B70:B71"/>
    <mergeCell ref="C70:C71"/>
    <mergeCell ref="B72:B73"/>
    <mergeCell ref="C72:C73"/>
    <mergeCell ref="B74:B75"/>
    <mergeCell ref="C74:C75"/>
    <mergeCell ref="B76:B77"/>
    <mergeCell ref="C76:C77"/>
    <mergeCell ref="B78:B79"/>
    <mergeCell ref="C78:C79"/>
    <mergeCell ref="B80:B81"/>
    <mergeCell ref="C80:C81"/>
    <mergeCell ref="B82:B83"/>
    <mergeCell ref="C82:C83"/>
    <mergeCell ref="B84:B85"/>
    <mergeCell ref="C84:C85"/>
    <mergeCell ref="B86:B87"/>
    <mergeCell ref="C86:C87"/>
    <mergeCell ref="B88:B89"/>
    <mergeCell ref="C88:C89"/>
    <mergeCell ref="B90:B91"/>
    <mergeCell ref="C90:C91"/>
    <mergeCell ref="B92:B93"/>
    <mergeCell ref="C92:C93"/>
    <mergeCell ref="B94:B95"/>
    <mergeCell ref="C94:C95"/>
    <mergeCell ref="B96:B97"/>
    <mergeCell ref="C96:C97"/>
    <mergeCell ref="B98:B99"/>
    <mergeCell ref="C98:C99"/>
    <mergeCell ref="B100:B101"/>
    <mergeCell ref="C100:C101"/>
    <mergeCell ref="B102:B103"/>
    <mergeCell ref="C102:C103"/>
  </mergeCells>
  <conditionalFormatting sqref="H4:H103">
    <cfRule type="expression" priority="2" aboveAverage="0" equalAverage="0" bottom="0" percent="0" rank="0" text="" dxfId="0">
      <formula>$X4=2</formula>
    </cfRule>
  </conditionalFormatting>
  <dataValidations count="7">
    <dataValidation allowBlank="true" error="クラブ名は７文字以内に収めてください" errorStyle="stop" operator="between" showDropDown="false" showErrorMessage="true" showInputMessage="false" sqref="N20 N22 N24:N25 L42:L44 L62:L66 L84:L88 L104:L107" type="textLength">
      <formula1>1</formula1>
      <formula2>7</formula2>
    </dataValidation>
    <dataValidation allowBlank="true" errorStyle="stop" errorTitle="クラブＣＤを入力" operator="between" showDropDown="false" showErrorMessage="true" showInputMessage="false" sqref="J1 J19:J25 J37:J48 J62:J70 J84:J92 J104:J1103" type="textLength">
      <formula1>1</formula1>
      <formula2>2</formula2>
    </dataValidation>
    <dataValidation allowBlank="true" errorStyle="stop" errorTitle="クラブＣＤを入力" operator="between" showDropDown="false" showErrorMessage="true" showInputMessage="false" sqref="J2" type="none">
      <formula1>0</formula1>
      <formula2>0</formula2>
    </dataValidation>
    <dataValidation allowBlank="true" error="リストボックス（▽）から選択してください" errorStyle="stop" operator="between" showDropDown="false" showErrorMessage="true" showInputMessage="false" sqref="C4:C103" type="list">
      <formula1>$J$4:$J$17</formula1>
      <formula2>0</formula2>
    </dataValidation>
    <dataValidation allowBlank="true" error="クラブ名は７文字以内に収めてください" errorStyle="stop" operator="between" showDropDown="false" showErrorMessage="true" showInputMessage="false" sqref="L19:L41" type="textLength">
      <formula1>1</formula1>
      <formula2>10</formula2>
    </dataValidation>
    <dataValidation allowBlank="true" error="リストボックス（▽）から選択してください" errorStyle="stop" operator="between" showDropDown="false" showErrorMessage="true" showInputMessage="false" sqref="H4:H103" type="list">
      <formula1>$T$4:$T$61</formula1>
      <formula2>0</formula2>
    </dataValidation>
    <dataValidation allowBlank="true" errorStyle="stop" operator="between" showDropDown="false" showErrorMessage="true" showInputMessage="false" sqref="F4:G103" type="none">
      <formula1>0</formula1>
      <formula2>0</formula2>
    </dataValidation>
  </dataValidations>
  <printOptions headings="false" gridLines="false" gridLinesSet="true" horizontalCentered="false" verticalCentered="false"/>
  <pageMargins left="1.34027777777778" right="0.75" top="0.420138888888889"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12" activeCellId="0" sqref="F12"/>
    </sheetView>
  </sheetViews>
  <sheetFormatPr defaultColWidth="8.96875" defaultRowHeight="13.5" zeroHeight="false" outlineLevelRow="0" outlineLevelCol="0"/>
  <cols>
    <col collapsed="false" customWidth="true" hidden="false" outlineLevel="0" max="1" min="1" style="0" width="5.99"/>
    <col collapsed="false" customWidth="true" hidden="false" outlineLevel="0" max="2" min="2" style="0" width="2.99"/>
    <col collapsed="false" customWidth="true" hidden="false" outlineLevel="0" max="3" min="3" style="0" width="6.99"/>
    <col collapsed="false" customWidth="true" hidden="true" outlineLevel="0" max="4" min="4" style="49" width="30.49"/>
    <col collapsed="false" customWidth="true" hidden="false" outlineLevel="0" max="5" min="5" style="0" width="28.25"/>
    <col collapsed="false" customWidth="true" hidden="false" outlineLevel="0" max="6" min="6" style="49" width="31.99"/>
    <col collapsed="false" customWidth="true" hidden="false" outlineLevel="0" max="7" min="7" style="0" width="32.62"/>
    <col collapsed="false" customWidth="true" hidden="false" outlineLevel="0" max="12" min="8" style="0" width="13.99"/>
    <col collapsed="false" customWidth="true" hidden="false" outlineLevel="0" max="14" min="13" style="0" width="8.86"/>
    <col collapsed="false" customWidth="true" hidden="false" outlineLevel="0" max="19" min="19" style="0" width="2.49"/>
    <col collapsed="false" customWidth="true" hidden="false" outlineLevel="0" max="21" min="21" style="0" width="5.49"/>
  </cols>
  <sheetData>
    <row r="1" customFormat="false" ht="18" hidden="false" customHeight="true" outlineLevel="0" collapsed="false">
      <c r="A1" s="50" t="s">
        <v>3</v>
      </c>
      <c r="B1" s="51"/>
      <c r="C1" s="52" t="s">
        <v>4</v>
      </c>
      <c r="D1" s="53" t="s">
        <v>69</v>
      </c>
      <c r="E1" s="52" t="s">
        <v>70</v>
      </c>
      <c r="F1" s="53" t="s">
        <v>69</v>
      </c>
      <c r="G1" s="53" t="s">
        <v>71</v>
      </c>
      <c r="S1" s="0" t="s">
        <v>72</v>
      </c>
      <c r="T1" s="0" t="s">
        <v>72</v>
      </c>
      <c r="U1" s="0" t="s">
        <v>72</v>
      </c>
    </row>
    <row r="2" customFormat="false" ht="18" hidden="false" customHeight="true" outlineLevel="0" collapsed="false">
      <c r="A2" s="54" t="str">
        <f aca="false">IF(AND(C2="",E2="",D2=""),"",1)</f>
        <v/>
      </c>
      <c r="B2" s="54" t="str">
        <f aca="false">IF(A2="","","．")</f>
        <v/>
      </c>
      <c r="C2" s="55" t="str">
        <f aca="false">IF(ダブルス記入フォーム!C4=0,"",ダブルス記入フォーム!C4)</f>
        <v/>
      </c>
      <c r="D2" s="49" t="str">
        <f aca="false">IF(AND(Q2=0,R2=0),"","（"&amp;LEFT(Q2&amp;T2,7)&amp;"・"&amp;RIGHT(T2&amp;R2,7)&amp;"）")</f>
        <v/>
      </c>
      <c r="E2" s="54" t="str">
        <f aca="false">IF(AND(M2=0,O2=0),"",M2&amp;$S2&amp;IF(N2=0,$U2,N2)&amp;"・"&amp;O2&amp;$S2&amp;IF(P2=0,$U2,P2))</f>
        <v/>
      </c>
      <c r="F2" s="56" t="str">
        <f aca="false">D2</f>
        <v/>
      </c>
      <c r="G2" s="54" t="str">
        <f aca="false">IF(AND(Y2=0,AA2=0),"",Y2&amp;$S2&amp;IF(Z2=0,$U2,Z2)&amp;"・"&amp;AA2&amp;$S2&amp;IF(AB2=0,$U2,AB2))</f>
        <v/>
      </c>
      <c r="L2" s="55" t="n">
        <v>1</v>
      </c>
      <c r="M2" s="57" t="n">
        <f aca="false">ダブルス記入フォーム!D4</f>
        <v>0</v>
      </c>
      <c r="N2" s="57" t="n">
        <f aca="false">ダブルス記入フォーム!E4</f>
        <v>0</v>
      </c>
      <c r="O2" s="57" t="n">
        <f aca="false">ダブルス記入フォーム!D5</f>
        <v>0</v>
      </c>
      <c r="P2" s="57" t="n">
        <f aca="false">ダブルス記入フォーム!E5</f>
        <v>0</v>
      </c>
      <c r="Q2" s="57" t="n">
        <f aca="false">ダブルス記入フォーム!H4</f>
        <v>0</v>
      </c>
      <c r="R2" s="57" t="n">
        <f aca="false">ダブルス記入フォーム!H5</f>
        <v>0</v>
      </c>
      <c r="S2" s="57" t="s">
        <v>73</v>
      </c>
      <c r="T2" s="58" t="s">
        <v>74</v>
      </c>
      <c r="U2" s="58" t="s">
        <v>75</v>
      </c>
      <c r="W2" s="0" t="n">
        <f aca="false">ダブルス記入フォーム!X4</f>
        <v>0</v>
      </c>
      <c r="X2" s="0" t="n">
        <f aca="false">ダブルス記入フォーム!X5</f>
        <v>0</v>
      </c>
      <c r="Y2" s="58" t="n">
        <f aca="false">ダブルス記入フォーム!F4</f>
        <v>0</v>
      </c>
      <c r="Z2" s="58" t="n">
        <f aca="false">ダブルス記入フォーム!G4</f>
        <v>0</v>
      </c>
      <c r="AA2" s="58" t="n">
        <f aca="false">ダブルス記入フォーム!F5</f>
        <v>0</v>
      </c>
      <c r="AB2" s="58" t="n">
        <f aca="false">ダブルス記入フォーム!G5</f>
        <v>0</v>
      </c>
    </row>
    <row r="3" customFormat="false" ht="18" hidden="false" customHeight="true" outlineLevel="0" collapsed="false">
      <c r="A3" s="54" t="str">
        <f aca="false">IF(AND(C3="",E3="",D3=""),"",2)</f>
        <v/>
      </c>
      <c r="B3" s="54" t="str">
        <f aca="false">IF(A3="","","．")</f>
        <v/>
      </c>
      <c r="C3" s="55" t="str">
        <f aca="false">IF(ダブルス記入フォーム!C6=0,"",ダブルス記入フォーム!C6)</f>
        <v/>
      </c>
      <c r="D3" s="49" t="str">
        <f aca="false">IF(AND(Q3=0,R3=0),"","（"&amp;LEFT(Q3&amp;T3,7)&amp;"・"&amp;RIGHT(T3&amp;R3,7)&amp;"）")</f>
        <v/>
      </c>
      <c r="E3" s="54" t="str">
        <f aca="false">IF(AND(M3=0,O3=0),"",M3&amp;S3&amp;IF(N3=0,U3,N3)&amp;"・"&amp;O3&amp;S3&amp;IF(P3=0,U3,P3))</f>
        <v/>
      </c>
      <c r="F3" s="56" t="str">
        <f aca="false">D3</f>
        <v/>
      </c>
      <c r="G3" s="54" t="str">
        <f aca="false">IF(AND(Y3=0,AA3=0),"",Y3&amp;$S3&amp;IF(Z3=0,$U3,Z3)&amp;"・"&amp;AA3&amp;$S3&amp;IF(AB3=0,$U3,AB3))</f>
        <v/>
      </c>
      <c r="L3" s="55" t="n">
        <v>2</v>
      </c>
      <c r="M3" s="58" t="n">
        <f aca="false">ダブルス記入フォーム!D6</f>
        <v>0</v>
      </c>
      <c r="N3" s="58" t="n">
        <f aca="false">ダブルス記入フォーム!E6</f>
        <v>0</v>
      </c>
      <c r="O3" s="58" t="n">
        <f aca="false">ダブルス記入フォーム!D7</f>
        <v>0</v>
      </c>
      <c r="P3" s="58" t="n">
        <f aca="false">ダブルス記入フォーム!E7</f>
        <v>0</v>
      </c>
      <c r="Q3" s="58" t="n">
        <f aca="false">ダブルス記入フォーム!H6</f>
        <v>0</v>
      </c>
      <c r="R3" s="58" t="n">
        <f aca="false">ダブルス記入フォーム!H7</f>
        <v>0</v>
      </c>
      <c r="S3" s="57" t="s">
        <v>73</v>
      </c>
      <c r="T3" s="58" t="s">
        <v>74</v>
      </c>
      <c r="U3" s="58" t="s">
        <v>75</v>
      </c>
      <c r="W3" s="0" t="n">
        <f aca="false">ダブルス記入フォーム!X6</f>
        <v>0</v>
      </c>
      <c r="X3" s="0" t="n">
        <f aca="false">ダブルス記入フォーム!X7</f>
        <v>0</v>
      </c>
      <c r="Y3" s="58" t="n">
        <f aca="false">ダブルス記入フォーム!F6</f>
        <v>0</v>
      </c>
      <c r="Z3" s="58" t="n">
        <f aca="false">ダブルス記入フォーム!G6</f>
        <v>0</v>
      </c>
      <c r="AA3" s="58" t="n">
        <f aca="false">ダブルス記入フォーム!F7</f>
        <v>0</v>
      </c>
      <c r="AB3" s="58" t="n">
        <f aca="false">ダブルス記入フォーム!G7</f>
        <v>0</v>
      </c>
    </row>
    <row r="4" customFormat="false" ht="18" hidden="false" customHeight="true" outlineLevel="0" collapsed="false">
      <c r="A4" s="54" t="str">
        <f aca="false">IF(AND(C4="",E4="",D4=""),"",3)</f>
        <v/>
      </c>
      <c r="B4" s="54" t="str">
        <f aca="false">IF(A4="","","．")</f>
        <v/>
      </c>
      <c r="C4" s="55" t="str">
        <f aca="false">IF(ダブルス記入フォーム!C8=0,"",ダブルス記入フォーム!C8)</f>
        <v/>
      </c>
      <c r="D4" s="49" t="str">
        <f aca="false">IF(AND(Q4=0,R4=0),"","（"&amp;LEFT(Q4&amp;T4,7)&amp;"・"&amp;RIGHT(T4&amp;R4,7)&amp;"）")</f>
        <v/>
      </c>
      <c r="E4" s="54" t="str">
        <f aca="false">IF(AND(M4=0,O4=0),"",M4&amp;S4&amp;IF(N4=0,U4,N4)&amp;"・"&amp;O4&amp;S4&amp;IF(P4=0,U4,P4))</f>
        <v/>
      </c>
      <c r="F4" s="56" t="str">
        <f aca="false">D4</f>
        <v/>
      </c>
      <c r="G4" s="54" t="str">
        <f aca="false">IF(AND(Y4=0,AA4=0),"",Y4&amp;$S4&amp;IF(Z4=0,$U4,Z4)&amp;"・"&amp;AA4&amp;$S4&amp;IF(AB4=0,$U4,AB4))</f>
        <v/>
      </c>
      <c r="L4" s="55" t="n">
        <v>3</v>
      </c>
      <c r="M4" s="58" t="n">
        <f aca="false">ダブルス記入フォーム!D8</f>
        <v>0</v>
      </c>
      <c r="N4" s="58" t="n">
        <f aca="false">ダブルス記入フォーム!E8</f>
        <v>0</v>
      </c>
      <c r="O4" s="58" t="n">
        <f aca="false">ダブルス記入フォーム!D9</f>
        <v>0</v>
      </c>
      <c r="P4" s="58" t="n">
        <f aca="false">ダブルス記入フォーム!E9</f>
        <v>0</v>
      </c>
      <c r="Q4" s="58" t="n">
        <f aca="false">ダブルス記入フォーム!H8</f>
        <v>0</v>
      </c>
      <c r="R4" s="58" t="n">
        <f aca="false">ダブルス記入フォーム!H9</f>
        <v>0</v>
      </c>
      <c r="S4" s="57" t="s">
        <v>73</v>
      </c>
      <c r="T4" s="58" t="s">
        <v>74</v>
      </c>
      <c r="U4" s="58" t="s">
        <v>75</v>
      </c>
      <c r="W4" s="0" t="n">
        <f aca="false">ダブルス記入フォーム!X8</f>
        <v>0</v>
      </c>
      <c r="X4" s="0" t="n">
        <f aca="false">ダブルス記入フォーム!X9</f>
        <v>0</v>
      </c>
      <c r="Y4" s="58" t="n">
        <f aca="false">ダブルス記入フォーム!F8</f>
        <v>0</v>
      </c>
      <c r="Z4" s="58" t="n">
        <f aca="false">ダブルス記入フォーム!G8</f>
        <v>0</v>
      </c>
      <c r="AA4" s="58" t="n">
        <f aca="false">ダブルス記入フォーム!F9</f>
        <v>0</v>
      </c>
      <c r="AB4" s="58" t="n">
        <f aca="false">ダブルス記入フォーム!G9</f>
        <v>0</v>
      </c>
    </row>
    <row r="5" customFormat="false" ht="18" hidden="false" customHeight="true" outlineLevel="0" collapsed="false">
      <c r="A5" s="54" t="str">
        <f aca="false">IF(AND(C5="",E5="",D5=""),"",4)</f>
        <v/>
      </c>
      <c r="B5" s="54" t="str">
        <f aca="false">IF(A5="","","．")</f>
        <v/>
      </c>
      <c r="C5" s="55" t="str">
        <f aca="false">IF(ダブルス記入フォーム!C10=0,"",ダブルス記入フォーム!C10)</f>
        <v/>
      </c>
      <c r="D5" s="49" t="str">
        <f aca="false">IF(AND(Q5=0,R5=0),"","（"&amp;LEFT(Q5&amp;T5,7)&amp;"・"&amp;RIGHT(T5&amp;R5,7)&amp;"）")</f>
        <v/>
      </c>
      <c r="E5" s="54" t="str">
        <f aca="false">IF(AND(M5=0,O5=0),"",M5&amp;S5&amp;IF(N5=0,U5,N5)&amp;"・"&amp;O5&amp;S5&amp;IF(P5=0,U5,P5))</f>
        <v/>
      </c>
      <c r="F5" s="56" t="str">
        <f aca="false">D5</f>
        <v/>
      </c>
      <c r="G5" s="54" t="str">
        <f aca="false">IF(AND(Y5=0,AA5=0),"",Y5&amp;$S5&amp;IF(Z5=0,$U5,Z5)&amp;"・"&amp;AA5&amp;$S5&amp;IF(AB5=0,$U5,AB5))</f>
        <v/>
      </c>
      <c r="L5" s="55" t="n">
        <v>4</v>
      </c>
      <c r="M5" s="58" t="n">
        <f aca="false">ダブルス記入フォーム!D10</f>
        <v>0</v>
      </c>
      <c r="N5" s="58" t="n">
        <f aca="false">ダブルス記入フォーム!E10</f>
        <v>0</v>
      </c>
      <c r="O5" s="58" t="n">
        <f aca="false">ダブルス記入フォーム!D11</f>
        <v>0</v>
      </c>
      <c r="P5" s="58" t="n">
        <f aca="false">ダブルス記入フォーム!E11</f>
        <v>0</v>
      </c>
      <c r="Q5" s="58" t="n">
        <f aca="false">ダブルス記入フォーム!H10</f>
        <v>0</v>
      </c>
      <c r="R5" s="58" t="n">
        <f aca="false">ダブルス記入フォーム!H11</f>
        <v>0</v>
      </c>
      <c r="S5" s="57" t="s">
        <v>73</v>
      </c>
      <c r="T5" s="58" t="s">
        <v>74</v>
      </c>
      <c r="U5" s="58" t="s">
        <v>75</v>
      </c>
      <c r="W5" s="0" t="n">
        <f aca="false">ダブルス記入フォーム!X10</f>
        <v>0</v>
      </c>
      <c r="X5" s="0" t="n">
        <f aca="false">ダブルス記入フォーム!X11</f>
        <v>0</v>
      </c>
      <c r="Y5" s="58" t="n">
        <f aca="false">ダブルス記入フォーム!F10</f>
        <v>0</v>
      </c>
      <c r="Z5" s="58" t="n">
        <f aca="false">ダブルス記入フォーム!G10</f>
        <v>0</v>
      </c>
      <c r="AA5" s="58" t="n">
        <f aca="false">ダブルス記入フォーム!F11</f>
        <v>0</v>
      </c>
      <c r="AB5" s="58" t="n">
        <f aca="false">ダブルス記入フォーム!G11</f>
        <v>0</v>
      </c>
    </row>
    <row r="6" customFormat="false" ht="18" hidden="false" customHeight="true" outlineLevel="0" collapsed="false">
      <c r="A6" s="54" t="str">
        <f aca="false">IF(AND(C6="",E6="",D6=""),"",5)</f>
        <v/>
      </c>
      <c r="B6" s="54" t="str">
        <f aca="false">IF(A6="","","．")</f>
        <v/>
      </c>
      <c r="C6" s="55" t="str">
        <f aca="false">IF(ダブルス記入フォーム!C12=0,"",ダブルス記入フォーム!C12)</f>
        <v/>
      </c>
      <c r="D6" s="49" t="str">
        <f aca="false">IF(AND(Q6=0,R6=0),"","（"&amp;LEFT(Q6&amp;T6,7)&amp;"・"&amp;RIGHT(T6&amp;R6,7)&amp;"）")</f>
        <v/>
      </c>
      <c r="E6" s="54" t="str">
        <f aca="false">IF(AND(M6=0,O6=0),"",M6&amp;S6&amp;IF(N6=0,U6,N6)&amp;"・"&amp;O6&amp;S6&amp;IF(P6=0,U6,P6))</f>
        <v/>
      </c>
      <c r="F6" s="56" t="str">
        <f aca="false">D6</f>
        <v/>
      </c>
      <c r="G6" s="54" t="str">
        <f aca="false">IF(AND(Y6=0,AA6=0),"",Y6&amp;$S6&amp;IF(Z6=0,$U6,Z6)&amp;"・"&amp;AA6&amp;$S6&amp;IF(AB6=0,$U6,AB6))</f>
        <v/>
      </c>
      <c r="L6" s="55" t="n">
        <v>5</v>
      </c>
      <c r="M6" s="58" t="n">
        <f aca="false">ダブルス記入フォーム!D12</f>
        <v>0</v>
      </c>
      <c r="N6" s="58" t="n">
        <f aca="false">ダブルス記入フォーム!E12</f>
        <v>0</v>
      </c>
      <c r="O6" s="58" t="n">
        <f aca="false">ダブルス記入フォーム!D13</f>
        <v>0</v>
      </c>
      <c r="P6" s="58" t="n">
        <f aca="false">ダブルス記入フォーム!E13</f>
        <v>0</v>
      </c>
      <c r="Q6" s="58" t="n">
        <f aca="false">ダブルス記入フォーム!H12</f>
        <v>0</v>
      </c>
      <c r="R6" s="58" t="n">
        <f aca="false">ダブルス記入フォーム!H13</f>
        <v>0</v>
      </c>
      <c r="S6" s="57" t="s">
        <v>73</v>
      </c>
      <c r="T6" s="58" t="s">
        <v>74</v>
      </c>
      <c r="U6" s="58" t="s">
        <v>75</v>
      </c>
      <c r="W6" s="0" t="n">
        <f aca="false">ダブルス記入フォーム!X12</f>
        <v>0</v>
      </c>
      <c r="X6" s="0" t="n">
        <f aca="false">ダブルス記入フォーム!X13</f>
        <v>0</v>
      </c>
      <c r="Y6" s="58" t="n">
        <f aca="false">ダブルス記入フォーム!F12</f>
        <v>0</v>
      </c>
      <c r="Z6" s="58" t="n">
        <f aca="false">ダブルス記入フォーム!G12</f>
        <v>0</v>
      </c>
      <c r="AA6" s="58" t="n">
        <f aca="false">ダブルス記入フォーム!F13</f>
        <v>0</v>
      </c>
      <c r="AB6" s="58" t="n">
        <f aca="false">ダブルス記入フォーム!G13</f>
        <v>0</v>
      </c>
    </row>
    <row r="7" customFormat="false" ht="18" hidden="false" customHeight="true" outlineLevel="0" collapsed="false">
      <c r="A7" s="54" t="str">
        <f aca="false">IF(AND(C7="",E7="",D7=""),"",6)</f>
        <v/>
      </c>
      <c r="B7" s="54" t="str">
        <f aca="false">IF(A7="","","．")</f>
        <v/>
      </c>
      <c r="C7" s="55" t="str">
        <f aca="false">IF(ダブルス記入フォーム!C14=0,"",ダブルス記入フォーム!C14)</f>
        <v/>
      </c>
      <c r="D7" s="49" t="str">
        <f aca="false">IF(AND(Q7=0,R7=0),"","（"&amp;LEFT(Q7&amp;T7,7)&amp;"・"&amp;RIGHT(T7&amp;R7,7)&amp;"）")</f>
        <v/>
      </c>
      <c r="E7" s="54" t="str">
        <f aca="false">IF(AND(M7=0,O7=0),"",M7&amp;S7&amp;IF(N7=0,U7,N7)&amp;"・"&amp;O7&amp;S7&amp;IF(P7=0,U7,P7))</f>
        <v/>
      </c>
      <c r="F7" s="56" t="str">
        <f aca="false">D7</f>
        <v/>
      </c>
      <c r="G7" s="54" t="str">
        <f aca="false">IF(AND(Y7=0,AA7=0),"",Y7&amp;$S7&amp;IF(Z7=0,$U7,Z7)&amp;"・"&amp;AA7&amp;$S7&amp;IF(AB7=0,$U7,AB7))</f>
        <v/>
      </c>
      <c r="L7" s="55" t="n">
        <v>6</v>
      </c>
      <c r="M7" s="58" t="n">
        <f aca="false">ダブルス記入フォーム!D14</f>
        <v>0</v>
      </c>
      <c r="N7" s="58" t="n">
        <f aca="false">ダブルス記入フォーム!E14</f>
        <v>0</v>
      </c>
      <c r="O7" s="58" t="n">
        <f aca="false">ダブルス記入フォーム!D15</f>
        <v>0</v>
      </c>
      <c r="P7" s="58" t="n">
        <f aca="false">ダブルス記入フォーム!E15</f>
        <v>0</v>
      </c>
      <c r="Q7" s="58" t="n">
        <f aca="false">ダブルス記入フォーム!H14</f>
        <v>0</v>
      </c>
      <c r="R7" s="58" t="n">
        <f aca="false">ダブルス記入フォーム!H15</f>
        <v>0</v>
      </c>
      <c r="S7" s="57" t="s">
        <v>73</v>
      </c>
      <c r="T7" s="58" t="s">
        <v>74</v>
      </c>
      <c r="U7" s="58" t="s">
        <v>75</v>
      </c>
      <c r="W7" s="0" t="n">
        <f aca="false">ダブルス記入フォーム!X14</f>
        <v>0</v>
      </c>
      <c r="X7" s="0" t="n">
        <f aca="false">ダブルス記入フォーム!X15</f>
        <v>0</v>
      </c>
      <c r="Y7" s="58" t="n">
        <f aca="false">ダブルス記入フォーム!F14</f>
        <v>0</v>
      </c>
      <c r="Z7" s="58" t="n">
        <f aca="false">ダブルス記入フォーム!G14</f>
        <v>0</v>
      </c>
      <c r="AA7" s="58" t="n">
        <f aca="false">ダブルス記入フォーム!F15</f>
        <v>0</v>
      </c>
      <c r="AB7" s="58" t="n">
        <f aca="false">ダブルス記入フォーム!G15</f>
        <v>0</v>
      </c>
    </row>
    <row r="8" customFormat="false" ht="18" hidden="false" customHeight="true" outlineLevel="0" collapsed="false">
      <c r="A8" s="54" t="str">
        <f aca="false">IF(AND(C8="",E8="",D8=""),"",7)</f>
        <v/>
      </c>
      <c r="B8" s="54" t="str">
        <f aca="false">IF(A8="","","．")</f>
        <v/>
      </c>
      <c r="C8" s="55" t="str">
        <f aca="false">IF(ダブルス記入フォーム!C16=0,"",ダブルス記入フォーム!C16)</f>
        <v/>
      </c>
      <c r="D8" s="49" t="str">
        <f aca="false">IF(AND(Q8=0,R8=0),"","（"&amp;LEFT(Q8&amp;T8,7)&amp;"・"&amp;RIGHT(T8&amp;R8,7)&amp;"）")</f>
        <v/>
      </c>
      <c r="E8" s="54" t="str">
        <f aca="false">IF(AND(M8=0,O8=0),"",M8&amp;S8&amp;IF(N8=0,U8,N8)&amp;"・"&amp;O8&amp;S8&amp;IF(P8=0,U8,P8))</f>
        <v/>
      </c>
      <c r="F8" s="56" t="str">
        <f aca="false">D8</f>
        <v/>
      </c>
      <c r="G8" s="54" t="str">
        <f aca="false">IF(AND(Y8=0,AA8=0),"",Y8&amp;$S8&amp;IF(Z8=0,$U8,Z8)&amp;"・"&amp;AA8&amp;$S8&amp;IF(AB8=0,$U8,AB8))</f>
        <v/>
      </c>
      <c r="L8" s="55" t="n">
        <v>7</v>
      </c>
      <c r="M8" s="58" t="n">
        <f aca="false">ダブルス記入フォーム!D16</f>
        <v>0</v>
      </c>
      <c r="N8" s="58" t="n">
        <f aca="false">ダブルス記入フォーム!E16</f>
        <v>0</v>
      </c>
      <c r="O8" s="58" t="n">
        <f aca="false">ダブルス記入フォーム!D17</f>
        <v>0</v>
      </c>
      <c r="P8" s="58" t="n">
        <f aca="false">ダブルス記入フォーム!E17</f>
        <v>0</v>
      </c>
      <c r="Q8" s="58" t="n">
        <f aca="false">ダブルス記入フォーム!H16</f>
        <v>0</v>
      </c>
      <c r="R8" s="58" t="n">
        <f aca="false">ダブルス記入フォーム!H17</f>
        <v>0</v>
      </c>
      <c r="S8" s="57" t="s">
        <v>73</v>
      </c>
      <c r="T8" s="58" t="s">
        <v>74</v>
      </c>
      <c r="U8" s="58" t="s">
        <v>75</v>
      </c>
      <c r="W8" s="0" t="n">
        <f aca="false">ダブルス記入フォーム!X16</f>
        <v>0</v>
      </c>
      <c r="X8" s="0" t="n">
        <f aca="false">ダブルス記入フォーム!X17</f>
        <v>0</v>
      </c>
      <c r="Y8" s="58" t="n">
        <f aca="false">ダブルス記入フォーム!F16</f>
        <v>0</v>
      </c>
      <c r="Z8" s="58" t="n">
        <f aca="false">ダブルス記入フォーム!G16</f>
        <v>0</v>
      </c>
      <c r="AA8" s="58" t="n">
        <f aca="false">ダブルス記入フォーム!F17</f>
        <v>0</v>
      </c>
      <c r="AB8" s="58" t="n">
        <f aca="false">ダブルス記入フォーム!G17</f>
        <v>0</v>
      </c>
    </row>
    <row r="9" customFormat="false" ht="18" hidden="false" customHeight="true" outlineLevel="0" collapsed="false">
      <c r="A9" s="54" t="str">
        <f aca="false">IF(AND(C9="",E9="",D9=""),"",8)</f>
        <v/>
      </c>
      <c r="B9" s="54" t="str">
        <f aca="false">IF(A9="","","．")</f>
        <v/>
      </c>
      <c r="C9" s="55" t="str">
        <f aca="false">IF(ダブルス記入フォーム!C18=0,"",ダブルス記入フォーム!C18)</f>
        <v/>
      </c>
      <c r="D9" s="49" t="str">
        <f aca="false">IF(AND(Q9=0,R9=0),"","（"&amp;LEFT(Q9&amp;T9,7)&amp;"・"&amp;RIGHT(T9&amp;R9,7)&amp;"）")</f>
        <v/>
      </c>
      <c r="E9" s="54" t="str">
        <f aca="false">IF(AND(M9=0,O9=0),"",M9&amp;S9&amp;IF(N9=0,U9,N9)&amp;"・"&amp;O9&amp;S9&amp;IF(P9=0,U9,P9))</f>
        <v/>
      </c>
      <c r="F9" s="56" t="str">
        <f aca="false">D9</f>
        <v/>
      </c>
      <c r="G9" s="54" t="str">
        <f aca="false">IF(AND(Y9=0,AA9=0),"",Y9&amp;$S9&amp;IF(Z9=0,$U9,Z9)&amp;"・"&amp;AA9&amp;$S9&amp;IF(AB9=0,$U9,AB9))</f>
        <v/>
      </c>
      <c r="L9" s="55" t="n">
        <v>8</v>
      </c>
      <c r="M9" s="58" t="n">
        <f aca="false">ダブルス記入フォーム!D18</f>
        <v>0</v>
      </c>
      <c r="N9" s="58" t="n">
        <f aca="false">ダブルス記入フォーム!E18</f>
        <v>0</v>
      </c>
      <c r="O9" s="58" t="n">
        <f aca="false">ダブルス記入フォーム!D19</f>
        <v>0</v>
      </c>
      <c r="P9" s="58" t="n">
        <f aca="false">ダブルス記入フォーム!E19</f>
        <v>0</v>
      </c>
      <c r="Q9" s="58" t="n">
        <f aca="false">ダブルス記入フォーム!H18</f>
        <v>0</v>
      </c>
      <c r="R9" s="58" t="n">
        <f aca="false">ダブルス記入フォーム!H19</f>
        <v>0</v>
      </c>
      <c r="S9" s="57" t="s">
        <v>73</v>
      </c>
      <c r="T9" s="58" t="s">
        <v>74</v>
      </c>
      <c r="U9" s="58" t="s">
        <v>75</v>
      </c>
      <c r="W9" s="0" t="n">
        <f aca="false">ダブルス記入フォーム!X18</f>
        <v>0</v>
      </c>
      <c r="X9" s="0" t="n">
        <f aca="false">ダブルス記入フォーム!X19</f>
        <v>0</v>
      </c>
      <c r="Y9" s="58" t="n">
        <f aca="false">ダブルス記入フォーム!F18</f>
        <v>0</v>
      </c>
      <c r="Z9" s="58" t="n">
        <f aca="false">ダブルス記入フォーム!G18</f>
        <v>0</v>
      </c>
      <c r="AA9" s="58" t="n">
        <f aca="false">ダブルス記入フォーム!F19</f>
        <v>0</v>
      </c>
      <c r="AB9" s="58" t="n">
        <f aca="false">ダブルス記入フォーム!G19</f>
        <v>0</v>
      </c>
    </row>
    <row r="10" customFormat="false" ht="18" hidden="false" customHeight="true" outlineLevel="0" collapsed="false">
      <c r="A10" s="54" t="str">
        <f aca="false">IF(AND(C10="",E10="",D10=""),"",9)</f>
        <v/>
      </c>
      <c r="B10" s="54" t="str">
        <f aca="false">IF(A10="","","．")</f>
        <v/>
      </c>
      <c r="C10" s="55" t="str">
        <f aca="false">IF(ダブルス記入フォーム!C20=0,"",ダブルス記入フォーム!C20)</f>
        <v/>
      </c>
      <c r="D10" s="49" t="str">
        <f aca="false">IF(AND(Q10=0,R10=0),"","（"&amp;LEFT(Q10&amp;T10,7)&amp;"・"&amp;RIGHT(T10&amp;R10,7)&amp;"）")</f>
        <v/>
      </c>
      <c r="E10" s="54" t="str">
        <f aca="false">IF(AND(M10=0,O10=0),"",M10&amp;S10&amp;IF(N10=0,U10,N10)&amp;"・"&amp;O10&amp;S10&amp;IF(P10=0,U10,P10))</f>
        <v/>
      </c>
      <c r="F10" s="56" t="str">
        <f aca="false">D10</f>
        <v/>
      </c>
      <c r="G10" s="54" t="str">
        <f aca="false">IF(AND(Y10=0,AA10=0),"",Y10&amp;$S10&amp;IF(Z10=0,$U10,Z10)&amp;"・"&amp;AA10&amp;$S10&amp;IF(AB10=0,$U10,AB10))</f>
        <v/>
      </c>
      <c r="L10" s="55" t="n">
        <v>9</v>
      </c>
      <c r="M10" s="58" t="n">
        <f aca="false">ダブルス記入フォーム!D20</f>
        <v>0</v>
      </c>
      <c r="N10" s="58" t="n">
        <f aca="false">ダブルス記入フォーム!E20</f>
        <v>0</v>
      </c>
      <c r="O10" s="58" t="n">
        <f aca="false">ダブルス記入フォーム!D21</f>
        <v>0</v>
      </c>
      <c r="P10" s="58" t="n">
        <f aca="false">ダブルス記入フォーム!E21</f>
        <v>0</v>
      </c>
      <c r="Q10" s="58" t="n">
        <f aca="false">ダブルス記入フォーム!H20</f>
        <v>0</v>
      </c>
      <c r="R10" s="58" t="n">
        <f aca="false">ダブルス記入フォーム!H21</f>
        <v>0</v>
      </c>
      <c r="S10" s="57" t="s">
        <v>73</v>
      </c>
      <c r="T10" s="58" t="s">
        <v>74</v>
      </c>
      <c r="U10" s="58" t="s">
        <v>75</v>
      </c>
      <c r="W10" s="0" t="n">
        <f aca="false">ダブルス記入フォーム!X20</f>
        <v>0</v>
      </c>
      <c r="X10" s="0" t="n">
        <f aca="false">ダブルス記入フォーム!X21</f>
        <v>0</v>
      </c>
      <c r="Y10" s="58" t="n">
        <f aca="false">ダブルス記入フォーム!F20</f>
        <v>0</v>
      </c>
      <c r="Z10" s="58" t="n">
        <f aca="false">ダブルス記入フォーム!G20</f>
        <v>0</v>
      </c>
      <c r="AA10" s="58" t="n">
        <f aca="false">ダブルス記入フォーム!F21</f>
        <v>0</v>
      </c>
      <c r="AB10" s="58" t="n">
        <f aca="false">ダブルス記入フォーム!G21</f>
        <v>0</v>
      </c>
    </row>
    <row r="11" customFormat="false" ht="18" hidden="false" customHeight="true" outlineLevel="0" collapsed="false">
      <c r="A11" s="54" t="str">
        <f aca="false">IF(AND(C11="",E11="",D11=""),"",10)</f>
        <v/>
      </c>
      <c r="B11" s="54" t="str">
        <f aca="false">IF(A11="","","．")</f>
        <v/>
      </c>
      <c r="C11" s="55" t="str">
        <f aca="false">IF(ダブルス記入フォーム!C22=0,"",ダブルス記入フォーム!C22)</f>
        <v/>
      </c>
      <c r="D11" s="49" t="str">
        <f aca="false">IF(AND(Q11=0,R11=0),"","（"&amp;LEFT(Q11&amp;T11,7)&amp;"・"&amp;RIGHT(T11&amp;R11,7)&amp;"）")</f>
        <v/>
      </c>
      <c r="E11" s="54" t="str">
        <f aca="false">IF(AND(M11=0,O11=0),"",M11&amp;S11&amp;IF(N11=0,U11,N11)&amp;"・"&amp;O11&amp;S11&amp;IF(P11=0,U11,P11))</f>
        <v/>
      </c>
      <c r="F11" s="56" t="str">
        <f aca="false">D11</f>
        <v/>
      </c>
      <c r="G11" s="54" t="str">
        <f aca="false">IF(AND(Y11=0,AA11=0),"",Y11&amp;$S11&amp;IF(Z11=0,$U11,Z11)&amp;"・"&amp;AA11&amp;$S11&amp;IF(AB11=0,$U11,AB11))</f>
        <v/>
      </c>
      <c r="L11" s="55" t="n">
        <v>10</v>
      </c>
      <c r="M11" s="58" t="n">
        <f aca="false">ダブルス記入フォーム!D22</f>
        <v>0</v>
      </c>
      <c r="N11" s="58" t="n">
        <f aca="false">ダブルス記入フォーム!E22</f>
        <v>0</v>
      </c>
      <c r="O11" s="58" t="n">
        <f aca="false">ダブルス記入フォーム!D23</f>
        <v>0</v>
      </c>
      <c r="P11" s="58" t="n">
        <f aca="false">ダブルス記入フォーム!E23</f>
        <v>0</v>
      </c>
      <c r="Q11" s="58" t="n">
        <f aca="false">ダブルス記入フォーム!H22</f>
        <v>0</v>
      </c>
      <c r="R11" s="58" t="n">
        <f aca="false">ダブルス記入フォーム!H23</f>
        <v>0</v>
      </c>
      <c r="S11" s="57" t="s">
        <v>73</v>
      </c>
      <c r="T11" s="58" t="s">
        <v>74</v>
      </c>
      <c r="U11" s="58" t="s">
        <v>75</v>
      </c>
      <c r="W11" s="0" t="n">
        <f aca="false">ダブルス記入フォーム!X22</f>
        <v>0</v>
      </c>
      <c r="X11" s="0" t="n">
        <f aca="false">ダブルス記入フォーム!X23</f>
        <v>0</v>
      </c>
      <c r="Y11" s="58" t="n">
        <f aca="false">ダブルス記入フォーム!F22</f>
        <v>0</v>
      </c>
      <c r="Z11" s="58" t="n">
        <f aca="false">ダブルス記入フォーム!G22</f>
        <v>0</v>
      </c>
      <c r="AA11" s="58" t="n">
        <f aca="false">ダブルス記入フォーム!F23</f>
        <v>0</v>
      </c>
      <c r="AB11" s="58" t="n">
        <f aca="false">ダブルス記入フォーム!G23</f>
        <v>0</v>
      </c>
    </row>
    <row r="12" customFormat="false" ht="18" hidden="false" customHeight="true" outlineLevel="0" collapsed="false">
      <c r="A12" s="54" t="str">
        <f aca="false">IF(AND(C12="",E12="",D12=""),"",11)</f>
        <v/>
      </c>
      <c r="B12" s="54" t="str">
        <f aca="false">IF(A12="","","．")</f>
        <v/>
      </c>
      <c r="C12" s="55" t="str">
        <f aca="false">IF(ダブルス記入フォーム!C24=0,"",ダブルス記入フォーム!C24)</f>
        <v/>
      </c>
      <c r="D12" s="49" t="str">
        <f aca="false">IF(AND(Q12=0,R12=0),"","（"&amp;LEFT(Q12&amp;T12,7)&amp;"・"&amp;RIGHT(T12&amp;R12,7)&amp;"）")</f>
        <v/>
      </c>
      <c r="E12" s="54" t="str">
        <f aca="false">IF(AND(M12=0,O12=0),"",M12&amp;S12&amp;IF(N12=0,U12,N12)&amp;"・"&amp;O12&amp;S12&amp;IF(P12=0,U12,P12))</f>
        <v/>
      </c>
      <c r="F12" s="56" t="str">
        <f aca="false">D12</f>
        <v/>
      </c>
      <c r="G12" s="54" t="str">
        <f aca="false">IF(AND(Y12=0,AA12=0),"",Y12&amp;$S12&amp;IF(Z12=0,$U12,Z12)&amp;"・"&amp;AA12&amp;$S12&amp;IF(AB12=0,$U12,AB12))</f>
        <v/>
      </c>
      <c r="L12" s="55" t="n">
        <v>11</v>
      </c>
      <c r="M12" s="58" t="n">
        <f aca="false">ダブルス記入フォーム!D24</f>
        <v>0</v>
      </c>
      <c r="N12" s="58" t="n">
        <f aca="false">ダブルス記入フォーム!E24</f>
        <v>0</v>
      </c>
      <c r="O12" s="58" t="n">
        <f aca="false">ダブルス記入フォーム!D25</f>
        <v>0</v>
      </c>
      <c r="P12" s="58" t="n">
        <f aca="false">ダブルス記入フォーム!E25</f>
        <v>0</v>
      </c>
      <c r="Q12" s="58" t="n">
        <f aca="false">ダブルス記入フォーム!H24</f>
        <v>0</v>
      </c>
      <c r="R12" s="58" t="n">
        <f aca="false">ダブルス記入フォーム!H25</f>
        <v>0</v>
      </c>
      <c r="S12" s="57" t="s">
        <v>73</v>
      </c>
      <c r="T12" s="58" t="s">
        <v>74</v>
      </c>
      <c r="U12" s="58" t="s">
        <v>75</v>
      </c>
      <c r="W12" s="0" t="n">
        <f aca="false">ダブルス記入フォーム!X24</f>
        <v>0</v>
      </c>
      <c r="X12" s="0" t="n">
        <f aca="false">ダブルス記入フォーム!X25</f>
        <v>0</v>
      </c>
      <c r="Y12" s="58" t="n">
        <f aca="false">ダブルス記入フォーム!F24</f>
        <v>0</v>
      </c>
      <c r="Z12" s="58" t="n">
        <f aca="false">ダブルス記入フォーム!G24</f>
        <v>0</v>
      </c>
      <c r="AA12" s="58" t="n">
        <f aca="false">ダブルス記入フォーム!F25</f>
        <v>0</v>
      </c>
      <c r="AB12" s="58" t="n">
        <f aca="false">ダブルス記入フォーム!G25</f>
        <v>0</v>
      </c>
    </row>
    <row r="13" customFormat="false" ht="18" hidden="false" customHeight="true" outlineLevel="0" collapsed="false">
      <c r="A13" s="54" t="str">
        <f aca="false">IF(AND(C13="",E13="",D13=""),"",12)</f>
        <v/>
      </c>
      <c r="B13" s="54" t="str">
        <f aca="false">IF(A13="","","．")</f>
        <v/>
      </c>
      <c r="C13" s="55" t="str">
        <f aca="false">IF(ダブルス記入フォーム!C26=0,"",ダブルス記入フォーム!C26)</f>
        <v/>
      </c>
      <c r="D13" s="49" t="str">
        <f aca="false">IF(AND(Q13=0,R13=0),"","（"&amp;LEFT(Q13&amp;T13,7)&amp;"・"&amp;RIGHT(T13&amp;R13,7)&amp;"）")</f>
        <v/>
      </c>
      <c r="E13" s="54" t="str">
        <f aca="false">IF(AND(M13=0,O13=0),"",M13&amp;S13&amp;IF(N13=0,U13,N13)&amp;"・"&amp;O13&amp;S13&amp;IF(P13=0,U13,P13))</f>
        <v/>
      </c>
      <c r="F13" s="56" t="str">
        <f aca="false">D13</f>
        <v/>
      </c>
      <c r="G13" s="54" t="str">
        <f aca="false">IF(AND(Y13=0,AA13=0),"",Y13&amp;$S13&amp;IF(Z13=0,$U13,Z13)&amp;"・"&amp;AA13&amp;$S13&amp;IF(AB13=0,$U13,AB13))</f>
        <v/>
      </c>
      <c r="L13" s="55" t="n">
        <v>12</v>
      </c>
      <c r="M13" s="58" t="n">
        <f aca="false">ダブルス記入フォーム!D26</f>
        <v>0</v>
      </c>
      <c r="N13" s="58" t="n">
        <f aca="false">ダブルス記入フォーム!E26</f>
        <v>0</v>
      </c>
      <c r="O13" s="58" t="n">
        <f aca="false">ダブルス記入フォーム!D27</f>
        <v>0</v>
      </c>
      <c r="P13" s="58" t="n">
        <f aca="false">ダブルス記入フォーム!E27</f>
        <v>0</v>
      </c>
      <c r="Q13" s="58" t="n">
        <f aca="false">ダブルス記入フォーム!H26</f>
        <v>0</v>
      </c>
      <c r="R13" s="58" t="n">
        <f aca="false">ダブルス記入フォーム!H27</f>
        <v>0</v>
      </c>
      <c r="S13" s="57" t="s">
        <v>73</v>
      </c>
      <c r="T13" s="58" t="s">
        <v>74</v>
      </c>
      <c r="U13" s="58" t="s">
        <v>75</v>
      </c>
      <c r="W13" s="0" t="n">
        <f aca="false">ダブルス記入フォーム!X26</f>
        <v>0</v>
      </c>
      <c r="X13" s="0" t="n">
        <f aca="false">ダブルス記入フォーム!X27</f>
        <v>0</v>
      </c>
      <c r="Y13" s="58" t="n">
        <f aca="false">ダブルス記入フォーム!F26</f>
        <v>0</v>
      </c>
      <c r="Z13" s="58" t="n">
        <f aca="false">ダブルス記入フォーム!G26</f>
        <v>0</v>
      </c>
      <c r="AA13" s="58" t="n">
        <f aca="false">ダブルス記入フォーム!F27</f>
        <v>0</v>
      </c>
      <c r="AB13" s="58" t="n">
        <f aca="false">ダブルス記入フォーム!G27</f>
        <v>0</v>
      </c>
    </row>
    <row r="14" customFormat="false" ht="18" hidden="false" customHeight="true" outlineLevel="0" collapsed="false">
      <c r="A14" s="54" t="str">
        <f aca="false">IF(AND(C14="",E14="",D14=""),"",13)</f>
        <v/>
      </c>
      <c r="B14" s="54" t="str">
        <f aca="false">IF(A14="","","．")</f>
        <v/>
      </c>
      <c r="C14" s="55" t="str">
        <f aca="false">IF(ダブルス記入フォーム!C28=0,"",ダブルス記入フォーム!C28)</f>
        <v/>
      </c>
      <c r="D14" s="49" t="str">
        <f aca="false">IF(AND(Q14=0,R14=0),"","（"&amp;LEFT(Q14&amp;T14,7)&amp;"・"&amp;RIGHT(T14&amp;R14,7)&amp;"）")</f>
        <v/>
      </c>
      <c r="E14" s="54" t="str">
        <f aca="false">IF(AND(M14=0,O14=0),"",M14&amp;S14&amp;IF(N14=0,U14,N14)&amp;"・"&amp;O14&amp;S14&amp;IF(P14=0,U14,P14))</f>
        <v/>
      </c>
      <c r="F14" s="56" t="str">
        <f aca="false">D14</f>
        <v/>
      </c>
      <c r="G14" s="54" t="str">
        <f aca="false">IF(AND(Y14=0,AA14=0),"",Y14&amp;$S14&amp;IF(Z14=0,$U14,Z14)&amp;"・"&amp;AA14&amp;$S14&amp;IF(AB14=0,$U14,AB14))</f>
        <v/>
      </c>
      <c r="L14" s="55" t="n">
        <v>13</v>
      </c>
      <c r="M14" s="58" t="n">
        <f aca="false">ダブルス記入フォーム!D28</f>
        <v>0</v>
      </c>
      <c r="N14" s="58" t="n">
        <f aca="false">ダブルス記入フォーム!E28</f>
        <v>0</v>
      </c>
      <c r="O14" s="58" t="n">
        <f aca="false">ダブルス記入フォーム!D29</f>
        <v>0</v>
      </c>
      <c r="P14" s="58" t="n">
        <f aca="false">ダブルス記入フォーム!E29</f>
        <v>0</v>
      </c>
      <c r="Q14" s="58" t="n">
        <f aca="false">ダブルス記入フォーム!H28</f>
        <v>0</v>
      </c>
      <c r="R14" s="58" t="n">
        <f aca="false">ダブルス記入フォーム!H29</f>
        <v>0</v>
      </c>
      <c r="S14" s="57" t="s">
        <v>73</v>
      </c>
      <c r="T14" s="58" t="s">
        <v>74</v>
      </c>
      <c r="U14" s="58" t="s">
        <v>75</v>
      </c>
      <c r="W14" s="0" t="n">
        <f aca="false">ダブルス記入フォーム!X28</f>
        <v>0</v>
      </c>
      <c r="X14" s="0" t="n">
        <f aca="false">ダブルス記入フォーム!X29</f>
        <v>0</v>
      </c>
      <c r="Y14" s="58" t="n">
        <f aca="false">ダブルス記入フォーム!F28</f>
        <v>0</v>
      </c>
      <c r="Z14" s="58" t="n">
        <f aca="false">ダブルス記入フォーム!G28</f>
        <v>0</v>
      </c>
      <c r="AA14" s="58" t="n">
        <f aca="false">ダブルス記入フォーム!F29</f>
        <v>0</v>
      </c>
      <c r="AB14" s="58" t="n">
        <f aca="false">ダブルス記入フォーム!G29</f>
        <v>0</v>
      </c>
    </row>
    <row r="15" customFormat="false" ht="18" hidden="false" customHeight="true" outlineLevel="0" collapsed="false">
      <c r="A15" s="54" t="str">
        <f aca="false">IF(AND(C15="",E15="",D15=""),"",14)</f>
        <v/>
      </c>
      <c r="B15" s="54" t="str">
        <f aca="false">IF(A15="","","．")</f>
        <v/>
      </c>
      <c r="C15" s="55" t="str">
        <f aca="false">IF(ダブルス記入フォーム!C30=0,"",ダブルス記入フォーム!C30)</f>
        <v/>
      </c>
      <c r="D15" s="49" t="str">
        <f aca="false">IF(AND(Q15=0,R15=0),"","（"&amp;LEFT(Q15&amp;T15,7)&amp;"・"&amp;RIGHT(T15&amp;R15,7)&amp;"）")</f>
        <v/>
      </c>
      <c r="E15" s="54" t="str">
        <f aca="false">IF(AND(M15=0,O15=0),"",M15&amp;S15&amp;IF(N15=0,U15,N15)&amp;"・"&amp;O15&amp;S15&amp;IF(P15=0,U15,P15))</f>
        <v/>
      </c>
      <c r="F15" s="56" t="str">
        <f aca="false">D15</f>
        <v/>
      </c>
      <c r="G15" s="54" t="str">
        <f aca="false">IF(AND(Y15=0,AA15=0),"",Y15&amp;$S15&amp;IF(Z15=0,$U15,Z15)&amp;"・"&amp;AA15&amp;$S15&amp;IF(AB15=0,$U15,AB15))</f>
        <v/>
      </c>
      <c r="L15" s="55" t="n">
        <v>14</v>
      </c>
      <c r="M15" s="58" t="n">
        <f aca="false">ダブルス記入フォーム!D30</f>
        <v>0</v>
      </c>
      <c r="N15" s="58" t="n">
        <f aca="false">ダブルス記入フォーム!E30</f>
        <v>0</v>
      </c>
      <c r="O15" s="58" t="n">
        <f aca="false">ダブルス記入フォーム!D31</f>
        <v>0</v>
      </c>
      <c r="P15" s="58" t="n">
        <f aca="false">ダブルス記入フォーム!E31</f>
        <v>0</v>
      </c>
      <c r="Q15" s="58" t="n">
        <f aca="false">ダブルス記入フォーム!H30</f>
        <v>0</v>
      </c>
      <c r="R15" s="58" t="n">
        <f aca="false">ダブルス記入フォーム!H31</f>
        <v>0</v>
      </c>
      <c r="S15" s="57" t="s">
        <v>73</v>
      </c>
      <c r="T15" s="58" t="s">
        <v>74</v>
      </c>
      <c r="U15" s="58" t="s">
        <v>75</v>
      </c>
      <c r="W15" s="0" t="n">
        <f aca="false">ダブルス記入フォーム!X30</f>
        <v>0</v>
      </c>
      <c r="X15" s="0" t="n">
        <f aca="false">ダブルス記入フォーム!X31</f>
        <v>0</v>
      </c>
      <c r="Y15" s="58" t="n">
        <f aca="false">ダブルス記入フォーム!F30</f>
        <v>0</v>
      </c>
      <c r="Z15" s="58" t="n">
        <f aca="false">ダブルス記入フォーム!G30</f>
        <v>0</v>
      </c>
      <c r="AA15" s="58" t="n">
        <f aca="false">ダブルス記入フォーム!F31</f>
        <v>0</v>
      </c>
      <c r="AB15" s="58" t="n">
        <f aca="false">ダブルス記入フォーム!G31</f>
        <v>0</v>
      </c>
    </row>
    <row r="16" customFormat="false" ht="18" hidden="false" customHeight="true" outlineLevel="0" collapsed="false">
      <c r="A16" s="54" t="str">
        <f aca="false">IF(AND(C16="",E16="",D16=""),"",15)</f>
        <v/>
      </c>
      <c r="B16" s="54" t="str">
        <f aca="false">IF(A16="","","．")</f>
        <v/>
      </c>
      <c r="C16" s="55" t="str">
        <f aca="false">IF(ダブルス記入フォーム!C32=0,"",ダブルス記入フォーム!C32)</f>
        <v/>
      </c>
      <c r="D16" s="49" t="str">
        <f aca="false">IF(AND(Q16=0,R16=0),"","（"&amp;LEFT(Q16&amp;T16,7)&amp;"・"&amp;RIGHT(T16&amp;R16,7)&amp;"）")</f>
        <v/>
      </c>
      <c r="E16" s="54" t="str">
        <f aca="false">IF(AND(M16=0,O16=0),"",M16&amp;S16&amp;IF(N16=0,U16,N16)&amp;"・"&amp;O16&amp;S16&amp;IF(P16=0,U16,P16))</f>
        <v/>
      </c>
      <c r="F16" s="56" t="str">
        <f aca="false">D16</f>
        <v/>
      </c>
      <c r="G16" s="54" t="str">
        <f aca="false">IF(AND(Y16=0,AA16=0),"",Y16&amp;$S16&amp;IF(Z16=0,$U16,Z16)&amp;"・"&amp;AA16&amp;$S16&amp;IF(AB16=0,$U16,AB16))</f>
        <v/>
      </c>
      <c r="L16" s="55" t="n">
        <v>15</v>
      </c>
      <c r="M16" s="58" t="n">
        <f aca="false">ダブルス記入フォーム!D32</f>
        <v>0</v>
      </c>
      <c r="N16" s="58" t="n">
        <f aca="false">ダブルス記入フォーム!E32</f>
        <v>0</v>
      </c>
      <c r="O16" s="58" t="n">
        <f aca="false">ダブルス記入フォーム!D33</f>
        <v>0</v>
      </c>
      <c r="P16" s="58" t="n">
        <f aca="false">ダブルス記入フォーム!E33</f>
        <v>0</v>
      </c>
      <c r="Q16" s="58" t="n">
        <f aca="false">ダブルス記入フォーム!H32</f>
        <v>0</v>
      </c>
      <c r="R16" s="58" t="n">
        <f aca="false">ダブルス記入フォーム!H33</f>
        <v>0</v>
      </c>
      <c r="S16" s="57" t="s">
        <v>73</v>
      </c>
      <c r="T16" s="58" t="s">
        <v>74</v>
      </c>
      <c r="U16" s="58" t="s">
        <v>75</v>
      </c>
      <c r="W16" s="0" t="n">
        <f aca="false">ダブルス記入フォーム!X32</f>
        <v>0</v>
      </c>
      <c r="X16" s="0" t="n">
        <f aca="false">ダブルス記入フォーム!X33</f>
        <v>0</v>
      </c>
      <c r="Y16" s="58" t="n">
        <f aca="false">ダブルス記入フォーム!F32</f>
        <v>0</v>
      </c>
      <c r="Z16" s="58" t="n">
        <f aca="false">ダブルス記入フォーム!G32</f>
        <v>0</v>
      </c>
      <c r="AA16" s="58" t="n">
        <f aca="false">ダブルス記入フォーム!F33</f>
        <v>0</v>
      </c>
      <c r="AB16" s="58" t="n">
        <f aca="false">ダブルス記入フォーム!G33</f>
        <v>0</v>
      </c>
    </row>
    <row r="17" customFormat="false" ht="18" hidden="false" customHeight="true" outlineLevel="0" collapsed="false">
      <c r="A17" s="54" t="str">
        <f aca="false">IF(AND(C17="",E17="",D17=""),"",16)</f>
        <v/>
      </c>
      <c r="B17" s="54" t="str">
        <f aca="false">IF(A17="","","．")</f>
        <v/>
      </c>
      <c r="C17" s="55" t="str">
        <f aca="false">IF(ダブルス記入フォーム!C34=0,"",ダブルス記入フォーム!C34)</f>
        <v/>
      </c>
      <c r="D17" s="49" t="str">
        <f aca="false">IF(AND(Q17=0,R17=0),"","（"&amp;LEFT(Q17&amp;T17,7)&amp;"・"&amp;RIGHT(T17&amp;R17,7)&amp;"）")</f>
        <v/>
      </c>
      <c r="E17" s="54" t="str">
        <f aca="false">IF(AND(M17=0,O17=0),"",M17&amp;S17&amp;IF(N17=0,U17,N17)&amp;"・"&amp;O17&amp;S17&amp;IF(P17=0,U17,P17))</f>
        <v/>
      </c>
      <c r="F17" s="56" t="str">
        <f aca="false">D17</f>
        <v/>
      </c>
      <c r="G17" s="54" t="str">
        <f aca="false">IF(AND(Y17=0,AA17=0),"",Y17&amp;$S17&amp;IF(Z17=0,$U17,Z17)&amp;"・"&amp;AA17&amp;$S17&amp;IF(AB17=0,$U17,AB17))</f>
        <v/>
      </c>
      <c r="L17" s="55" t="n">
        <v>16</v>
      </c>
      <c r="M17" s="58" t="n">
        <f aca="false">ダブルス記入フォーム!D34</f>
        <v>0</v>
      </c>
      <c r="N17" s="58" t="n">
        <f aca="false">ダブルス記入フォーム!E34</f>
        <v>0</v>
      </c>
      <c r="O17" s="58" t="n">
        <f aca="false">ダブルス記入フォーム!D35</f>
        <v>0</v>
      </c>
      <c r="P17" s="58" t="n">
        <f aca="false">ダブルス記入フォーム!E35</f>
        <v>0</v>
      </c>
      <c r="Q17" s="58" t="n">
        <f aca="false">ダブルス記入フォーム!H34</f>
        <v>0</v>
      </c>
      <c r="R17" s="58" t="n">
        <f aca="false">ダブルス記入フォーム!H35</f>
        <v>0</v>
      </c>
      <c r="S17" s="57" t="s">
        <v>73</v>
      </c>
      <c r="T17" s="58" t="s">
        <v>74</v>
      </c>
      <c r="U17" s="58" t="s">
        <v>75</v>
      </c>
      <c r="W17" s="0" t="n">
        <f aca="false">ダブルス記入フォーム!X34</f>
        <v>0</v>
      </c>
      <c r="X17" s="0" t="n">
        <f aca="false">ダブルス記入フォーム!X35</f>
        <v>0</v>
      </c>
      <c r="Y17" s="58" t="n">
        <f aca="false">ダブルス記入フォーム!F34</f>
        <v>0</v>
      </c>
      <c r="Z17" s="58" t="n">
        <f aca="false">ダブルス記入フォーム!G34</f>
        <v>0</v>
      </c>
      <c r="AA17" s="58" t="n">
        <f aca="false">ダブルス記入フォーム!F35</f>
        <v>0</v>
      </c>
      <c r="AB17" s="58" t="n">
        <f aca="false">ダブルス記入フォーム!G35</f>
        <v>0</v>
      </c>
    </row>
    <row r="18" customFormat="false" ht="18" hidden="false" customHeight="true" outlineLevel="0" collapsed="false">
      <c r="A18" s="54" t="str">
        <f aca="false">IF(AND(C18="",E18="",D18=""),"",17)</f>
        <v/>
      </c>
      <c r="B18" s="54" t="str">
        <f aca="false">IF(A18="","","．")</f>
        <v/>
      </c>
      <c r="C18" s="55" t="str">
        <f aca="false">IF(ダブルス記入フォーム!C36=0,"",ダブルス記入フォーム!C36)</f>
        <v/>
      </c>
      <c r="D18" s="49" t="str">
        <f aca="false">IF(AND(Q18=0,R18=0),"","（"&amp;LEFT(Q18&amp;T18,7)&amp;"・"&amp;RIGHT(T18&amp;R18,7)&amp;"）")</f>
        <v/>
      </c>
      <c r="E18" s="54" t="str">
        <f aca="false">IF(AND(M18=0,O18=0),"",M18&amp;S18&amp;IF(N18=0,U18,N18)&amp;"・"&amp;O18&amp;S18&amp;IF(P18=0,U18,P18))</f>
        <v/>
      </c>
      <c r="F18" s="56" t="str">
        <f aca="false">D18</f>
        <v/>
      </c>
      <c r="G18" s="54" t="str">
        <f aca="false">IF(AND(Y18=0,AA18=0),"",Y18&amp;$S18&amp;IF(Z18=0,$U18,Z18)&amp;"・"&amp;AA18&amp;$S18&amp;IF(AB18=0,$U18,AB18))</f>
        <v/>
      </c>
      <c r="L18" s="55" t="n">
        <v>17</v>
      </c>
      <c r="M18" s="58" t="n">
        <f aca="false">ダブルス記入フォーム!D36</f>
        <v>0</v>
      </c>
      <c r="N18" s="58" t="n">
        <f aca="false">ダブルス記入フォーム!E36</f>
        <v>0</v>
      </c>
      <c r="O18" s="58" t="n">
        <f aca="false">ダブルス記入フォーム!D37</f>
        <v>0</v>
      </c>
      <c r="P18" s="58" t="n">
        <f aca="false">ダブルス記入フォーム!E37</f>
        <v>0</v>
      </c>
      <c r="Q18" s="58" t="n">
        <f aca="false">ダブルス記入フォーム!H36</f>
        <v>0</v>
      </c>
      <c r="R18" s="58" t="n">
        <f aca="false">ダブルス記入フォーム!H37</f>
        <v>0</v>
      </c>
      <c r="S18" s="57" t="s">
        <v>73</v>
      </c>
      <c r="T18" s="58" t="s">
        <v>74</v>
      </c>
      <c r="U18" s="58" t="s">
        <v>75</v>
      </c>
      <c r="W18" s="0" t="n">
        <f aca="false">ダブルス記入フォーム!X36</f>
        <v>0</v>
      </c>
      <c r="X18" s="0" t="n">
        <f aca="false">ダブルス記入フォーム!X37</f>
        <v>0</v>
      </c>
      <c r="Y18" s="58" t="n">
        <f aca="false">ダブルス記入フォーム!F36</f>
        <v>0</v>
      </c>
      <c r="Z18" s="58" t="n">
        <f aca="false">ダブルス記入フォーム!G36</f>
        <v>0</v>
      </c>
      <c r="AA18" s="58" t="n">
        <f aca="false">ダブルス記入フォーム!F37</f>
        <v>0</v>
      </c>
      <c r="AB18" s="58" t="n">
        <f aca="false">ダブルス記入フォーム!G37</f>
        <v>0</v>
      </c>
    </row>
    <row r="19" customFormat="false" ht="18" hidden="false" customHeight="true" outlineLevel="0" collapsed="false">
      <c r="A19" s="54" t="str">
        <f aca="false">IF(AND(C19="",E19="",D19=""),"",18)</f>
        <v/>
      </c>
      <c r="B19" s="54" t="str">
        <f aca="false">IF(A19="","","．")</f>
        <v/>
      </c>
      <c r="C19" s="55" t="str">
        <f aca="false">IF(ダブルス記入フォーム!C38=0,"",ダブルス記入フォーム!C38)</f>
        <v/>
      </c>
      <c r="D19" s="49" t="str">
        <f aca="false">IF(AND(Q19=0,R19=0),"","（"&amp;LEFT(Q19&amp;T19,7)&amp;"・"&amp;RIGHT(T19&amp;R19,7)&amp;"）")</f>
        <v/>
      </c>
      <c r="E19" s="54" t="str">
        <f aca="false">IF(AND(M19=0,O19=0),"",M19&amp;S19&amp;IF(N19=0,U19,N19)&amp;"・"&amp;O19&amp;S19&amp;IF(P19=0,U19,P19))</f>
        <v/>
      </c>
      <c r="F19" s="56" t="str">
        <f aca="false">D19</f>
        <v/>
      </c>
      <c r="G19" s="54" t="str">
        <f aca="false">IF(AND(Y19=0,AA19=0),"",Y19&amp;$S19&amp;IF(Z19=0,$U19,Z19)&amp;"・"&amp;AA19&amp;$S19&amp;IF(AB19=0,$U19,AB19))</f>
        <v/>
      </c>
      <c r="L19" s="55" t="n">
        <v>18</v>
      </c>
      <c r="M19" s="58" t="n">
        <f aca="false">ダブルス記入フォーム!D38</f>
        <v>0</v>
      </c>
      <c r="N19" s="58" t="n">
        <f aca="false">ダブルス記入フォーム!E38</f>
        <v>0</v>
      </c>
      <c r="O19" s="58" t="n">
        <f aca="false">ダブルス記入フォーム!D39</f>
        <v>0</v>
      </c>
      <c r="P19" s="58" t="n">
        <f aca="false">ダブルス記入フォーム!E39</f>
        <v>0</v>
      </c>
      <c r="Q19" s="58" t="n">
        <f aca="false">ダブルス記入フォーム!H38</f>
        <v>0</v>
      </c>
      <c r="R19" s="58" t="n">
        <f aca="false">ダブルス記入フォーム!H39</f>
        <v>0</v>
      </c>
      <c r="S19" s="57" t="s">
        <v>73</v>
      </c>
      <c r="T19" s="58" t="s">
        <v>74</v>
      </c>
      <c r="U19" s="58" t="s">
        <v>75</v>
      </c>
      <c r="W19" s="0" t="n">
        <f aca="false">ダブルス記入フォーム!X38</f>
        <v>0</v>
      </c>
      <c r="X19" s="0" t="n">
        <f aca="false">ダブルス記入フォーム!X39</f>
        <v>0</v>
      </c>
      <c r="Y19" s="58" t="n">
        <f aca="false">ダブルス記入フォーム!F38</f>
        <v>0</v>
      </c>
      <c r="Z19" s="58" t="n">
        <f aca="false">ダブルス記入フォーム!G38</f>
        <v>0</v>
      </c>
      <c r="AA19" s="58" t="n">
        <f aca="false">ダブルス記入フォーム!F39</f>
        <v>0</v>
      </c>
      <c r="AB19" s="58" t="n">
        <f aca="false">ダブルス記入フォーム!G39</f>
        <v>0</v>
      </c>
    </row>
    <row r="20" customFormat="false" ht="18" hidden="false" customHeight="true" outlineLevel="0" collapsed="false">
      <c r="A20" s="54" t="str">
        <f aca="false">IF(AND(C20="",E20="",D20=""),"",19)</f>
        <v/>
      </c>
      <c r="B20" s="54" t="str">
        <f aca="false">IF(A20="","","．")</f>
        <v/>
      </c>
      <c r="C20" s="55" t="str">
        <f aca="false">IF(ダブルス記入フォーム!C40=0,"",ダブルス記入フォーム!C40)</f>
        <v/>
      </c>
      <c r="D20" s="49" t="str">
        <f aca="false">IF(AND(Q20=0,R20=0),"","（"&amp;LEFT(Q20&amp;T20,7)&amp;"・"&amp;RIGHT(T20&amp;R20,7)&amp;"）")</f>
        <v/>
      </c>
      <c r="E20" s="54" t="str">
        <f aca="false">IF(AND(M20=0,O20=0),"",M20&amp;S20&amp;IF(N20=0,U20,N20)&amp;"・"&amp;O20&amp;S20&amp;IF(P20=0,U20,P20))</f>
        <v/>
      </c>
      <c r="F20" s="56" t="str">
        <f aca="false">D20</f>
        <v/>
      </c>
      <c r="G20" s="54" t="str">
        <f aca="false">IF(AND(Y20=0,AA20=0),"",Y20&amp;$S20&amp;IF(Z20=0,$U20,Z20)&amp;"・"&amp;AA20&amp;$S20&amp;IF(AB20=0,$U20,AB20))</f>
        <v/>
      </c>
      <c r="L20" s="55" t="n">
        <v>19</v>
      </c>
      <c r="M20" s="58" t="n">
        <f aca="false">ダブルス記入フォーム!D40</f>
        <v>0</v>
      </c>
      <c r="N20" s="58" t="n">
        <f aca="false">ダブルス記入フォーム!E40</f>
        <v>0</v>
      </c>
      <c r="O20" s="58" t="n">
        <f aca="false">ダブルス記入フォーム!D41</f>
        <v>0</v>
      </c>
      <c r="P20" s="58" t="n">
        <f aca="false">ダブルス記入フォーム!E41</f>
        <v>0</v>
      </c>
      <c r="Q20" s="58" t="n">
        <f aca="false">ダブルス記入フォーム!H40</f>
        <v>0</v>
      </c>
      <c r="R20" s="58" t="n">
        <f aca="false">ダブルス記入フォーム!H41</f>
        <v>0</v>
      </c>
      <c r="S20" s="57" t="s">
        <v>73</v>
      </c>
      <c r="T20" s="58" t="s">
        <v>74</v>
      </c>
      <c r="U20" s="58" t="s">
        <v>75</v>
      </c>
      <c r="W20" s="0" t="n">
        <f aca="false">ダブルス記入フォーム!X40</f>
        <v>0</v>
      </c>
      <c r="X20" s="0" t="n">
        <f aca="false">ダブルス記入フォーム!X41</f>
        <v>0</v>
      </c>
      <c r="Y20" s="58" t="n">
        <f aca="false">ダブルス記入フォーム!F40</f>
        <v>0</v>
      </c>
      <c r="Z20" s="58" t="n">
        <f aca="false">ダブルス記入フォーム!G40</f>
        <v>0</v>
      </c>
      <c r="AA20" s="58" t="n">
        <f aca="false">ダブルス記入フォーム!F41</f>
        <v>0</v>
      </c>
      <c r="AB20" s="58" t="n">
        <f aca="false">ダブルス記入フォーム!G41</f>
        <v>0</v>
      </c>
    </row>
    <row r="21" customFormat="false" ht="18" hidden="false" customHeight="true" outlineLevel="0" collapsed="false">
      <c r="A21" s="54" t="str">
        <f aca="false">IF(AND(C21="",E21="",D21=""),"",20)</f>
        <v/>
      </c>
      <c r="B21" s="54" t="str">
        <f aca="false">IF(A21="","","．")</f>
        <v/>
      </c>
      <c r="C21" s="55" t="str">
        <f aca="false">IF(ダブルス記入フォーム!C42=0,"",ダブルス記入フォーム!C42)</f>
        <v/>
      </c>
      <c r="D21" s="49" t="str">
        <f aca="false">IF(AND(Q21=0,R21=0),"","（"&amp;LEFT(Q21&amp;T21,7)&amp;"・"&amp;RIGHT(T21&amp;R21,7)&amp;"）")</f>
        <v/>
      </c>
      <c r="E21" s="54" t="str">
        <f aca="false">IF(AND(M21=0,O21=0),"",M21&amp;S21&amp;IF(N21=0,U21,N21)&amp;"・"&amp;O21&amp;S21&amp;IF(P21=0,U21,P21))</f>
        <v/>
      </c>
      <c r="F21" s="56" t="str">
        <f aca="false">D21</f>
        <v/>
      </c>
      <c r="G21" s="54" t="str">
        <f aca="false">IF(AND(Y21=0,AA21=0),"",Y21&amp;$S21&amp;IF(Z21=0,$U21,Z21)&amp;"・"&amp;AA21&amp;$S21&amp;IF(AB21=0,$U21,AB21))</f>
        <v/>
      </c>
      <c r="L21" s="55" t="n">
        <v>20</v>
      </c>
      <c r="M21" s="58" t="n">
        <f aca="false">ダブルス記入フォーム!D42</f>
        <v>0</v>
      </c>
      <c r="N21" s="58" t="n">
        <f aca="false">ダブルス記入フォーム!E42</f>
        <v>0</v>
      </c>
      <c r="O21" s="58" t="n">
        <f aca="false">ダブルス記入フォーム!D43</f>
        <v>0</v>
      </c>
      <c r="P21" s="58" t="n">
        <f aca="false">ダブルス記入フォーム!E43</f>
        <v>0</v>
      </c>
      <c r="Q21" s="58" t="n">
        <f aca="false">ダブルス記入フォーム!H42</f>
        <v>0</v>
      </c>
      <c r="R21" s="58" t="n">
        <f aca="false">ダブルス記入フォーム!H43</f>
        <v>0</v>
      </c>
      <c r="S21" s="57" t="s">
        <v>73</v>
      </c>
      <c r="T21" s="58" t="s">
        <v>74</v>
      </c>
      <c r="U21" s="58" t="s">
        <v>75</v>
      </c>
      <c r="W21" s="0" t="n">
        <f aca="false">ダブルス記入フォーム!X42</f>
        <v>0</v>
      </c>
      <c r="X21" s="0" t="n">
        <f aca="false">ダブルス記入フォーム!X43</f>
        <v>0</v>
      </c>
      <c r="Y21" s="58" t="n">
        <f aca="false">ダブルス記入フォーム!F42</f>
        <v>0</v>
      </c>
      <c r="Z21" s="58" t="n">
        <f aca="false">ダブルス記入フォーム!G42</f>
        <v>0</v>
      </c>
      <c r="AA21" s="58" t="n">
        <f aca="false">ダブルス記入フォーム!F43</f>
        <v>0</v>
      </c>
      <c r="AB21" s="58" t="n">
        <f aca="false">ダブルス記入フォーム!G43</f>
        <v>0</v>
      </c>
    </row>
    <row r="22" customFormat="false" ht="18" hidden="false" customHeight="true" outlineLevel="0" collapsed="false">
      <c r="A22" s="54" t="str">
        <f aca="false">IF(AND(C22="",E22="",D22=""),"",21)</f>
        <v/>
      </c>
      <c r="B22" s="54" t="str">
        <f aca="false">IF(A22="","","．")</f>
        <v/>
      </c>
      <c r="C22" s="55" t="str">
        <f aca="false">IF(ダブルス記入フォーム!C44=0,"",ダブルス記入フォーム!C44)</f>
        <v/>
      </c>
      <c r="D22" s="49" t="str">
        <f aca="false">IF(AND(Q22=0,R22=0),"","（"&amp;LEFT(Q22&amp;T22,7)&amp;"・"&amp;RIGHT(T22&amp;R22,7)&amp;"）")</f>
        <v/>
      </c>
      <c r="E22" s="54" t="str">
        <f aca="false">IF(AND(M22=0,O22=0),"",M22&amp;S22&amp;IF(N22=0,U22,N22)&amp;"・"&amp;O22&amp;S22&amp;IF(P22=0,U22,P22))</f>
        <v/>
      </c>
      <c r="F22" s="56" t="str">
        <f aca="false">D22</f>
        <v/>
      </c>
      <c r="G22" s="54" t="str">
        <f aca="false">IF(AND(Y22=0,AA22=0),"",Y22&amp;$S22&amp;IF(Z22=0,$U22,Z22)&amp;"・"&amp;AA22&amp;$S22&amp;IF(AB22=0,$U22,AB22))</f>
        <v/>
      </c>
      <c r="L22" s="55" t="n">
        <v>21</v>
      </c>
      <c r="M22" s="58" t="n">
        <f aca="false">ダブルス記入フォーム!D44</f>
        <v>0</v>
      </c>
      <c r="N22" s="58" t="n">
        <f aca="false">ダブルス記入フォーム!E44</f>
        <v>0</v>
      </c>
      <c r="O22" s="58" t="n">
        <f aca="false">ダブルス記入フォーム!D45</f>
        <v>0</v>
      </c>
      <c r="P22" s="58" t="n">
        <f aca="false">ダブルス記入フォーム!E45</f>
        <v>0</v>
      </c>
      <c r="Q22" s="58" t="n">
        <f aca="false">ダブルス記入フォーム!H44</f>
        <v>0</v>
      </c>
      <c r="R22" s="58" t="n">
        <f aca="false">ダブルス記入フォーム!H45</f>
        <v>0</v>
      </c>
      <c r="S22" s="57" t="s">
        <v>73</v>
      </c>
      <c r="T22" s="58" t="s">
        <v>74</v>
      </c>
      <c r="U22" s="58" t="s">
        <v>75</v>
      </c>
      <c r="W22" s="0" t="n">
        <f aca="false">ダブルス記入フォーム!X44</f>
        <v>0</v>
      </c>
      <c r="X22" s="0" t="n">
        <f aca="false">ダブルス記入フォーム!X45</f>
        <v>0</v>
      </c>
      <c r="Y22" s="58" t="n">
        <f aca="false">ダブルス記入フォーム!F44</f>
        <v>0</v>
      </c>
      <c r="Z22" s="58" t="n">
        <f aca="false">ダブルス記入フォーム!G44</f>
        <v>0</v>
      </c>
      <c r="AA22" s="58" t="n">
        <f aca="false">ダブルス記入フォーム!F45</f>
        <v>0</v>
      </c>
      <c r="AB22" s="58" t="n">
        <f aca="false">ダブルス記入フォーム!G45</f>
        <v>0</v>
      </c>
    </row>
    <row r="23" customFormat="false" ht="18" hidden="false" customHeight="true" outlineLevel="0" collapsed="false">
      <c r="A23" s="54" t="str">
        <f aca="false">IF(AND(C23="",E23="",D23=""),"",22)</f>
        <v/>
      </c>
      <c r="B23" s="54" t="str">
        <f aca="false">IF(A23="","","．")</f>
        <v/>
      </c>
      <c r="C23" s="55" t="str">
        <f aca="false">IF(ダブルス記入フォーム!C46=0,"",ダブルス記入フォーム!C46)</f>
        <v/>
      </c>
      <c r="D23" s="49" t="str">
        <f aca="false">IF(AND(Q23=0,R23=0),"","（"&amp;LEFT(Q23&amp;T23,7)&amp;"・"&amp;RIGHT(T23&amp;R23,7)&amp;"）")</f>
        <v/>
      </c>
      <c r="E23" s="54" t="str">
        <f aca="false">IF(AND(M23=0,O23=0),"",M23&amp;S23&amp;IF(N23=0,U23,N23)&amp;"・"&amp;O23&amp;S23&amp;IF(P23=0,U23,P23))</f>
        <v/>
      </c>
      <c r="F23" s="56" t="str">
        <f aca="false">D23</f>
        <v/>
      </c>
      <c r="G23" s="54" t="str">
        <f aca="false">IF(AND(Y23=0,AA23=0),"",Y23&amp;$S23&amp;IF(Z23=0,$U23,Z23)&amp;"・"&amp;AA23&amp;$S23&amp;IF(AB23=0,$U23,AB23))</f>
        <v/>
      </c>
      <c r="L23" s="55" t="n">
        <v>22</v>
      </c>
      <c r="M23" s="58" t="n">
        <f aca="false">ダブルス記入フォーム!D46</f>
        <v>0</v>
      </c>
      <c r="N23" s="58" t="n">
        <f aca="false">ダブルス記入フォーム!E46</f>
        <v>0</v>
      </c>
      <c r="O23" s="58" t="n">
        <f aca="false">ダブルス記入フォーム!D47</f>
        <v>0</v>
      </c>
      <c r="P23" s="58" t="n">
        <f aca="false">ダブルス記入フォーム!E47</f>
        <v>0</v>
      </c>
      <c r="Q23" s="58" t="n">
        <f aca="false">ダブルス記入フォーム!H46</f>
        <v>0</v>
      </c>
      <c r="R23" s="58" t="n">
        <f aca="false">ダブルス記入フォーム!H47</f>
        <v>0</v>
      </c>
      <c r="S23" s="57" t="s">
        <v>73</v>
      </c>
      <c r="T23" s="58" t="s">
        <v>74</v>
      </c>
      <c r="U23" s="58" t="s">
        <v>75</v>
      </c>
      <c r="W23" s="0" t="n">
        <f aca="false">ダブルス記入フォーム!X46</f>
        <v>0</v>
      </c>
      <c r="X23" s="0" t="n">
        <f aca="false">ダブルス記入フォーム!X47</f>
        <v>0</v>
      </c>
      <c r="Y23" s="58" t="n">
        <f aca="false">ダブルス記入フォーム!F46</f>
        <v>0</v>
      </c>
      <c r="Z23" s="58" t="n">
        <f aca="false">ダブルス記入フォーム!G46</f>
        <v>0</v>
      </c>
      <c r="AA23" s="58" t="n">
        <f aca="false">ダブルス記入フォーム!F47</f>
        <v>0</v>
      </c>
      <c r="AB23" s="58" t="n">
        <f aca="false">ダブルス記入フォーム!G47</f>
        <v>0</v>
      </c>
    </row>
    <row r="24" customFormat="false" ht="18" hidden="false" customHeight="true" outlineLevel="0" collapsed="false">
      <c r="A24" s="54" t="str">
        <f aca="false">IF(AND(C24="",E24="",D24=""),"",23)</f>
        <v/>
      </c>
      <c r="B24" s="54" t="str">
        <f aca="false">IF(A24="","","．")</f>
        <v/>
      </c>
      <c r="C24" s="55" t="str">
        <f aca="false">IF(ダブルス記入フォーム!C48=0,"",ダブルス記入フォーム!C48)</f>
        <v/>
      </c>
      <c r="D24" s="49" t="str">
        <f aca="false">IF(AND(Q24=0,R24=0),"","（"&amp;LEFT(Q24&amp;T24,7)&amp;"・"&amp;RIGHT(T24&amp;R24,7)&amp;"）")</f>
        <v/>
      </c>
      <c r="E24" s="54" t="str">
        <f aca="false">IF(AND(M24=0,O24=0),"",M24&amp;S24&amp;IF(N24=0,U24,N24)&amp;"・"&amp;O24&amp;S24&amp;IF(P24=0,U24,P24))</f>
        <v/>
      </c>
      <c r="F24" s="56" t="str">
        <f aca="false">D24</f>
        <v/>
      </c>
      <c r="G24" s="54" t="str">
        <f aca="false">IF(AND(Y24=0,AA24=0),"",Y24&amp;$S24&amp;IF(Z24=0,$U24,Z24)&amp;"・"&amp;AA24&amp;$S24&amp;IF(AB24=0,$U24,AB24))</f>
        <v/>
      </c>
      <c r="L24" s="55" t="n">
        <v>23</v>
      </c>
      <c r="M24" s="58" t="n">
        <f aca="false">ダブルス記入フォーム!D48</f>
        <v>0</v>
      </c>
      <c r="N24" s="58" t="n">
        <f aca="false">ダブルス記入フォーム!E48</f>
        <v>0</v>
      </c>
      <c r="O24" s="58" t="n">
        <f aca="false">ダブルス記入フォーム!D49</f>
        <v>0</v>
      </c>
      <c r="P24" s="58" t="n">
        <f aca="false">ダブルス記入フォーム!E49</f>
        <v>0</v>
      </c>
      <c r="Q24" s="58" t="n">
        <f aca="false">ダブルス記入フォーム!H48</f>
        <v>0</v>
      </c>
      <c r="R24" s="58" t="n">
        <f aca="false">ダブルス記入フォーム!H49</f>
        <v>0</v>
      </c>
      <c r="S24" s="57" t="s">
        <v>73</v>
      </c>
      <c r="T24" s="58" t="s">
        <v>74</v>
      </c>
      <c r="U24" s="58" t="s">
        <v>75</v>
      </c>
      <c r="W24" s="0" t="n">
        <f aca="false">ダブルス記入フォーム!X48</f>
        <v>0</v>
      </c>
      <c r="X24" s="0" t="n">
        <f aca="false">ダブルス記入フォーム!X49</f>
        <v>0</v>
      </c>
      <c r="Y24" s="58" t="n">
        <f aca="false">ダブルス記入フォーム!F48</f>
        <v>0</v>
      </c>
      <c r="Z24" s="58" t="n">
        <f aca="false">ダブルス記入フォーム!G48</f>
        <v>0</v>
      </c>
      <c r="AA24" s="58" t="n">
        <f aca="false">ダブルス記入フォーム!F49</f>
        <v>0</v>
      </c>
      <c r="AB24" s="58" t="n">
        <f aca="false">ダブルス記入フォーム!G49</f>
        <v>0</v>
      </c>
    </row>
    <row r="25" customFormat="false" ht="18" hidden="false" customHeight="true" outlineLevel="0" collapsed="false">
      <c r="A25" s="54" t="str">
        <f aca="false">IF(AND(C25="",E25="",D25=""),"",24)</f>
        <v/>
      </c>
      <c r="B25" s="54" t="str">
        <f aca="false">IF(A25="","","．")</f>
        <v/>
      </c>
      <c r="C25" s="55" t="str">
        <f aca="false">IF(ダブルス記入フォーム!C50=0,"",ダブルス記入フォーム!C50)</f>
        <v/>
      </c>
      <c r="D25" s="49" t="str">
        <f aca="false">IF(AND(Q25=0,R25=0),"","（"&amp;LEFT(Q25&amp;T25,7)&amp;"・"&amp;RIGHT(T25&amp;R25,7)&amp;"）")</f>
        <v/>
      </c>
      <c r="E25" s="54" t="str">
        <f aca="false">IF(AND(M25=0,O25=0),"",M25&amp;S25&amp;IF(N25=0,U25,N25)&amp;"・"&amp;O25&amp;S25&amp;IF(P25=0,U25,P25))</f>
        <v/>
      </c>
      <c r="F25" s="56" t="str">
        <f aca="false">D25</f>
        <v/>
      </c>
      <c r="G25" s="54" t="str">
        <f aca="false">IF(AND(Y25=0,AA25=0),"",Y25&amp;$S25&amp;IF(Z25=0,$U25,Z25)&amp;"・"&amp;AA25&amp;$S25&amp;IF(AB25=0,$U25,AB25))</f>
        <v/>
      </c>
      <c r="L25" s="55" t="n">
        <v>24</v>
      </c>
      <c r="M25" s="58" t="n">
        <f aca="false">ダブルス記入フォーム!D50</f>
        <v>0</v>
      </c>
      <c r="N25" s="58" t="n">
        <f aca="false">ダブルス記入フォーム!E50</f>
        <v>0</v>
      </c>
      <c r="O25" s="58" t="n">
        <f aca="false">ダブルス記入フォーム!D51</f>
        <v>0</v>
      </c>
      <c r="P25" s="58" t="n">
        <f aca="false">ダブルス記入フォーム!E51</f>
        <v>0</v>
      </c>
      <c r="Q25" s="58" t="n">
        <f aca="false">ダブルス記入フォーム!H50</f>
        <v>0</v>
      </c>
      <c r="R25" s="58" t="n">
        <f aca="false">ダブルス記入フォーム!H51</f>
        <v>0</v>
      </c>
      <c r="S25" s="57" t="s">
        <v>73</v>
      </c>
      <c r="T25" s="58" t="s">
        <v>74</v>
      </c>
      <c r="U25" s="58" t="s">
        <v>75</v>
      </c>
      <c r="W25" s="0" t="n">
        <f aca="false">ダブルス記入フォーム!X50</f>
        <v>0</v>
      </c>
      <c r="X25" s="0" t="n">
        <f aca="false">ダブルス記入フォーム!X51</f>
        <v>0</v>
      </c>
      <c r="Y25" s="58" t="n">
        <f aca="false">ダブルス記入フォーム!F50</f>
        <v>0</v>
      </c>
      <c r="Z25" s="58" t="n">
        <f aca="false">ダブルス記入フォーム!G50</f>
        <v>0</v>
      </c>
      <c r="AA25" s="58" t="n">
        <f aca="false">ダブルス記入フォーム!F51</f>
        <v>0</v>
      </c>
      <c r="AB25" s="58" t="n">
        <f aca="false">ダブルス記入フォーム!G51</f>
        <v>0</v>
      </c>
    </row>
    <row r="26" customFormat="false" ht="18" hidden="false" customHeight="true" outlineLevel="0" collapsed="false">
      <c r="A26" s="54" t="str">
        <f aca="false">IF(AND(C26="",E26="",D26=""),"",25)</f>
        <v/>
      </c>
      <c r="B26" s="54" t="str">
        <f aca="false">IF(A26="","","．")</f>
        <v/>
      </c>
      <c r="C26" s="55" t="str">
        <f aca="false">IF(ダブルス記入フォーム!C52=0,"",ダブルス記入フォーム!C52)</f>
        <v/>
      </c>
      <c r="D26" s="49" t="str">
        <f aca="false">IF(AND(Q26=0,R26=0),"","（"&amp;LEFT(Q26&amp;T26,7)&amp;"・"&amp;RIGHT(T26&amp;R26,7)&amp;"）")</f>
        <v/>
      </c>
      <c r="E26" s="54" t="str">
        <f aca="false">IF(AND(M26=0,O26=0),"",M26&amp;S26&amp;IF(N26=0,U26,N26)&amp;"・"&amp;O26&amp;S26&amp;IF(P26=0,U26,P26))</f>
        <v/>
      </c>
      <c r="F26" s="56" t="str">
        <f aca="false">D26</f>
        <v/>
      </c>
      <c r="G26" s="54" t="str">
        <f aca="false">IF(AND(Y26=0,AA26=0),"",Y26&amp;$S26&amp;IF(Z26=0,$U26,Z26)&amp;"・"&amp;AA26&amp;$S26&amp;IF(AB26=0,$U26,AB26))</f>
        <v/>
      </c>
      <c r="L26" s="55" t="n">
        <v>25</v>
      </c>
      <c r="M26" s="58" t="n">
        <f aca="false">ダブルス記入フォーム!D52</f>
        <v>0</v>
      </c>
      <c r="N26" s="58" t="n">
        <f aca="false">ダブルス記入フォーム!E52</f>
        <v>0</v>
      </c>
      <c r="O26" s="58" t="n">
        <f aca="false">ダブルス記入フォーム!D53</f>
        <v>0</v>
      </c>
      <c r="P26" s="58" t="n">
        <f aca="false">ダブルス記入フォーム!E53</f>
        <v>0</v>
      </c>
      <c r="Q26" s="58" t="n">
        <f aca="false">ダブルス記入フォーム!H52</f>
        <v>0</v>
      </c>
      <c r="R26" s="58" t="n">
        <f aca="false">ダブルス記入フォーム!H53</f>
        <v>0</v>
      </c>
      <c r="S26" s="57" t="s">
        <v>73</v>
      </c>
      <c r="T26" s="58" t="s">
        <v>74</v>
      </c>
      <c r="U26" s="58" t="s">
        <v>75</v>
      </c>
      <c r="W26" s="0" t="n">
        <f aca="false">ダブルス記入フォーム!X52</f>
        <v>0</v>
      </c>
      <c r="X26" s="0" t="n">
        <f aca="false">ダブルス記入フォーム!X53</f>
        <v>0</v>
      </c>
      <c r="Y26" s="58" t="n">
        <f aca="false">ダブルス記入フォーム!F52</f>
        <v>0</v>
      </c>
      <c r="Z26" s="58" t="n">
        <f aca="false">ダブルス記入フォーム!G52</f>
        <v>0</v>
      </c>
      <c r="AA26" s="58" t="n">
        <f aca="false">ダブルス記入フォーム!F53</f>
        <v>0</v>
      </c>
      <c r="AB26" s="58" t="n">
        <f aca="false">ダブルス記入フォーム!G53</f>
        <v>0</v>
      </c>
    </row>
    <row r="27" customFormat="false" ht="18" hidden="false" customHeight="true" outlineLevel="0" collapsed="false">
      <c r="A27" s="54" t="str">
        <f aca="false">IF(AND(C27="",E27="",D27=""),"",26)</f>
        <v/>
      </c>
      <c r="B27" s="54" t="str">
        <f aca="false">IF(A27="","","．")</f>
        <v/>
      </c>
      <c r="C27" s="55" t="str">
        <f aca="false">IF(ダブルス記入フォーム!C54=0,"",ダブルス記入フォーム!C54)</f>
        <v/>
      </c>
      <c r="D27" s="49" t="str">
        <f aca="false">IF(AND(Q27=0,R27=0),"","（"&amp;LEFT(Q27&amp;T27,7)&amp;"・"&amp;RIGHT(T27&amp;R27,7)&amp;"）")</f>
        <v/>
      </c>
      <c r="E27" s="54" t="str">
        <f aca="false">IF(AND(M27=0,O27=0),"",M27&amp;S27&amp;IF(N27=0,U27,N27)&amp;"・"&amp;O27&amp;S27&amp;IF(P27=0,U27,P27))</f>
        <v/>
      </c>
      <c r="F27" s="56" t="str">
        <f aca="false">D27</f>
        <v/>
      </c>
      <c r="G27" s="54" t="str">
        <f aca="false">IF(AND(Y27=0,AA27=0),"",Y27&amp;$S27&amp;IF(Z27=0,$U27,Z27)&amp;"・"&amp;AA27&amp;$S27&amp;IF(AB27=0,$U27,AB27))</f>
        <v/>
      </c>
      <c r="L27" s="55" t="n">
        <v>26</v>
      </c>
      <c r="M27" s="58" t="n">
        <f aca="false">ダブルス記入フォーム!D54</f>
        <v>0</v>
      </c>
      <c r="N27" s="58" t="n">
        <f aca="false">ダブルス記入フォーム!E54</f>
        <v>0</v>
      </c>
      <c r="O27" s="58" t="n">
        <f aca="false">ダブルス記入フォーム!D55</f>
        <v>0</v>
      </c>
      <c r="P27" s="58" t="n">
        <f aca="false">ダブルス記入フォーム!E55</f>
        <v>0</v>
      </c>
      <c r="Q27" s="58" t="n">
        <f aca="false">ダブルス記入フォーム!H54</f>
        <v>0</v>
      </c>
      <c r="R27" s="58" t="n">
        <f aca="false">ダブルス記入フォーム!H55</f>
        <v>0</v>
      </c>
      <c r="S27" s="57" t="s">
        <v>73</v>
      </c>
      <c r="T27" s="58" t="s">
        <v>74</v>
      </c>
      <c r="U27" s="58" t="s">
        <v>75</v>
      </c>
      <c r="W27" s="0" t="n">
        <f aca="false">ダブルス記入フォーム!X54</f>
        <v>0</v>
      </c>
      <c r="X27" s="0" t="n">
        <f aca="false">ダブルス記入フォーム!X55</f>
        <v>0</v>
      </c>
      <c r="Y27" s="58" t="n">
        <f aca="false">ダブルス記入フォーム!F54</f>
        <v>0</v>
      </c>
      <c r="Z27" s="58" t="n">
        <f aca="false">ダブルス記入フォーム!G54</f>
        <v>0</v>
      </c>
      <c r="AA27" s="58" t="n">
        <f aca="false">ダブルス記入フォーム!F55</f>
        <v>0</v>
      </c>
      <c r="AB27" s="58" t="n">
        <f aca="false">ダブルス記入フォーム!G55</f>
        <v>0</v>
      </c>
    </row>
    <row r="28" customFormat="false" ht="18" hidden="false" customHeight="true" outlineLevel="0" collapsed="false">
      <c r="A28" s="54" t="str">
        <f aca="false">IF(AND(C28="",E28="",D28=""),"",27)</f>
        <v/>
      </c>
      <c r="B28" s="54" t="str">
        <f aca="false">IF(A28="","","．")</f>
        <v/>
      </c>
      <c r="C28" s="55" t="str">
        <f aca="false">IF(ダブルス記入フォーム!C56=0,"",ダブルス記入フォーム!C56)</f>
        <v/>
      </c>
      <c r="D28" s="49" t="str">
        <f aca="false">IF(AND(Q28=0,R28=0),"","（"&amp;LEFT(Q28&amp;T28,7)&amp;"・"&amp;RIGHT(T28&amp;R28,7)&amp;"）")</f>
        <v/>
      </c>
      <c r="E28" s="54" t="str">
        <f aca="false">IF(AND(M28=0,O28=0),"",M28&amp;S28&amp;IF(N28=0,U28,N28)&amp;"・"&amp;O28&amp;S28&amp;IF(P28=0,U28,P28))</f>
        <v/>
      </c>
      <c r="F28" s="56" t="str">
        <f aca="false">D28</f>
        <v/>
      </c>
      <c r="G28" s="54" t="str">
        <f aca="false">IF(AND(Y28=0,AA28=0),"",Y28&amp;$S28&amp;IF(Z28=0,$U28,Z28)&amp;"・"&amp;AA28&amp;$S28&amp;IF(AB28=0,$U28,AB28))</f>
        <v/>
      </c>
      <c r="L28" s="55" t="n">
        <v>27</v>
      </c>
      <c r="M28" s="58" t="n">
        <f aca="false">ダブルス記入フォーム!D56</f>
        <v>0</v>
      </c>
      <c r="N28" s="58" t="n">
        <f aca="false">ダブルス記入フォーム!E56</f>
        <v>0</v>
      </c>
      <c r="O28" s="58" t="n">
        <f aca="false">ダブルス記入フォーム!D57</f>
        <v>0</v>
      </c>
      <c r="P28" s="58" t="n">
        <f aca="false">ダブルス記入フォーム!E57</f>
        <v>0</v>
      </c>
      <c r="Q28" s="58" t="n">
        <f aca="false">ダブルス記入フォーム!H56</f>
        <v>0</v>
      </c>
      <c r="R28" s="58" t="n">
        <f aca="false">ダブルス記入フォーム!H57</f>
        <v>0</v>
      </c>
      <c r="S28" s="57" t="s">
        <v>73</v>
      </c>
      <c r="T28" s="58" t="s">
        <v>74</v>
      </c>
      <c r="U28" s="58" t="s">
        <v>75</v>
      </c>
      <c r="W28" s="0" t="n">
        <f aca="false">ダブルス記入フォーム!X56</f>
        <v>0</v>
      </c>
      <c r="X28" s="0" t="n">
        <f aca="false">ダブルス記入フォーム!X57</f>
        <v>0</v>
      </c>
      <c r="Y28" s="58" t="n">
        <f aca="false">ダブルス記入フォーム!F56</f>
        <v>0</v>
      </c>
      <c r="Z28" s="58" t="n">
        <f aca="false">ダブルス記入フォーム!G56</f>
        <v>0</v>
      </c>
      <c r="AA28" s="58" t="n">
        <f aca="false">ダブルス記入フォーム!F57</f>
        <v>0</v>
      </c>
      <c r="AB28" s="58" t="n">
        <f aca="false">ダブルス記入フォーム!G57</f>
        <v>0</v>
      </c>
    </row>
    <row r="29" customFormat="false" ht="18" hidden="false" customHeight="true" outlineLevel="0" collapsed="false">
      <c r="A29" s="54" t="str">
        <f aca="false">IF(AND(C29="",E29="",D29=""),"",28)</f>
        <v/>
      </c>
      <c r="B29" s="54" t="str">
        <f aca="false">IF(A29="","","．")</f>
        <v/>
      </c>
      <c r="C29" s="55" t="str">
        <f aca="false">IF(ダブルス記入フォーム!C58=0,"",ダブルス記入フォーム!C58)</f>
        <v/>
      </c>
      <c r="D29" s="49" t="str">
        <f aca="false">IF(AND(Q29=0,R29=0),"","（"&amp;LEFT(Q29&amp;T29,7)&amp;"・"&amp;RIGHT(T29&amp;R29,7)&amp;"）")</f>
        <v/>
      </c>
      <c r="E29" s="54" t="str">
        <f aca="false">IF(AND(M29=0,O29=0),"",M29&amp;S29&amp;IF(N29=0,U29,N29)&amp;"・"&amp;O29&amp;S29&amp;IF(P29=0,U29,P29))</f>
        <v/>
      </c>
      <c r="F29" s="56" t="str">
        <f aca="false">D29</f>
        <v/>
      </c>
      <c r="G29" s="54" t="str">
        <f aca="false">IF(AND(Y29=0,AA29=0),"",Y29&amp;$S29&amp;IF(Z29=0,$U29,Z29)&amp;"・"&amp;AA29&amp;$S29&amp;IF(AB29=0,$U29,AB29))</f>
        <v/>
      </c>
      <c r="L29" s="55" t="n">
        <v>28</v>
      </c>
      <c r="M29" s="58" t="n">
        <f aca="false">ダブルス記入フォーム!D58</f>
        <v>0</v>
      </c>
      <c r="N29" s="58" t="n">
        <f aca="false">ダブルス記入フォーム!E58</f>
        <v>0</v>
      </c>
      <c r="O29" s="58" t="n">
        <f aca="false">ダブルス記入フォーム!D59</f>
        <v>0</v>
      </c>
      <c r="P29" s="58" t="n">
        <f aca="false">ダブルス記入フォーム!E59</f>
        <v>0</v>
      </c>
      <c r="Q29" s="58" t="n">
        <f aca="false">ダブルス記入フォーム!H58</f>
        <v>0</v>
      </c>
      <c r="R29" s="58" t="n">
        <f aca="false">ダブルス記入フォーム!H59</f>
        <v>0</v>
      </c>
      <c r="S29" s="57" t="s">
        <v>73</v>
      </c>
      <c r="T29" s="58" t="s">
        <v>74</v>
      </c>
      <c r="U29" s="58" t="s">
        <v>75</v>
      </c>
      <c r="W29" s="0" t="n">
        <f aca="false">ダブルス記入フォーム!X57</f>
        <v>0</v>
      </c>
      <c r="X29" s="0" t="n">
        <f aca="false">ダブルス記入フォーム!X58</f>
        <v>0</v>
      </c>
      <c r="Y29" s="58" t="n">
        <f aca="false">ダブルス記入フォーム!F58</f>
        <v>0</v>
      </c>
      <c r="Z29" s="58" t="n">
        <f aca="false">ダブルス記入フォーム!G58</f>
        <v>0</v>
      </c>
      <c r="AA29" s="58" t="n">
        <f aca="false">ダブルス記入フォーム!F59</f>
        <v>0</v>
      </c>
      <c r="AB29" s="58" t="n">
        <f aca="false">ダブルス記入フォーム!G59</f>
        <v>0</v>
      </c>
    </row>
    <row r="30" customFormat="false" ht="18" hidden="false" customHeight="true" outlineLevel="0" collapsed="false">
      <c r="A30" s="54" t="str">
        <f aca="false">IF(AND(C30="",E30="",D30=""),"",29)</f>
        <v/>
      </c>
      <c r="B30" s="54" t="str">
        <f aca="false">IF(A30="","","．")</f>
        <v/>
      </c>
      <c r="C30" s="55" t="str">
        <f aca="false">IF(ダブルス記入フォーム!C60=0,"",ダブルス記入フォーム!C60)</f>
        <v/>
      </c>
      <c r="D30" s="49" t="str">
        <f aca="false">IF(AND(Q30=0,R30=0),"","（"&amp;LEFT(Q30&amp;T30,7)&amp;"・"&amp;RIGHT(T30&amp;R30,7)&amp;"）")</f>
        <v/>
      </c>
      <c r="E30" s="54" t="str">
        <f aca="false">IF(AND(M30=0,O30=0),"",M30&amp;S30&amp;IF(N30=0,U30,N30)&amp;"・"&amp;O30&amp;S30&amp;IF(P30=0,U30,P30))</f>
        <v/>
      </c>
      <c r="F30" s="56" t="str">
        <f aca="false">D30</f>
        <v/>
      </c>
      <c r="G30" s="54" t="str">
        <f aca="false">IF(AND(Y30=0,AA30=0),"",Y30&amp;$S30&amp;IF(Z30=0,$U30,Z30)&amp;"・"&amp;AA30&amp;$S30&amp;IF(AB30=0,$U30,AB30))</f>
        <v/>
      </c>
      <c r="L30" s="55" t="n">
        <v>29</v>
      </c>
      <c r="M30" s="58" t="n">
        <f aca="false">ダブルス記入フォーム!D60</f>
        <v>0</v>
      </c>
      <c r="N30" s="58" t="n">
        <f aca="false">ダブルス記入フォーム!E60</f>
        <v>0</v>
      </c>
      <c r="O30" s="58" t="n">
        <f aca="false">ダブルス記入フォーム!D61</f>
        <v>0</v>
      </c>
      <c r="P30" s="58" t="n">
        <f aca="false">ダブルス記入フォーム!E61</f>
        <v>0</v>
      </c>
      <c r="Q30" s="58" t="n">
        <f aca="false">ダブルス記入フォーム!H60</f>
        <v>0</v>
      </c>
      <c r="R30" s="58" t="n">
        <f aca="false">ダブルス記入フォーム!H61</f>
        <v>0</v>
      </c>
      <c r="S30" s="57" t="s">
        <v>73</v>
      </c>
      <c r="T30" s="58" t="s">
        <v>74</v>
      </c>
      <c r="U30" s="58" t="s">
        <v>75</v>
      </c>
      <c r="W30" s="0" t="n">
        <f aca="false">ダブルス記入フォーム!X60</f>
        <v>0</v>
      </c>
      <c r="X30" s="0" t="n">
        <f aca="false">ダブルス記入フォーム!X61</f>
        <v>0</v>
      </c>
      <c r="Y30" s="58" t="n">
        <f aca="false">ダブルス記入フォーム!F60</f>
        <v>0</v>
      </c>
      <c r="Z30" s="58" t="n">
        <f aca="false">ダブルス記入フォーム!G60</f>
        <v>0</v>
      </c>
      <c r="AA30" s="58" t="n">
        <f aca="false">ダブルス記入フォーム!F61</f>
        <v>0</v>
      </c>
      <c r="AB30" s="58" t="n">
        <f aca="false">ダブルス記入フォーム!G61</f>
        <v>0</v>
      </c>
    </row>
    <row r="31" customFormat="false" ht="18" hidden="false" customHeight="true" outlineLevel="0" collapsed="false">
      <c r="A31" s="54" t="str">
        <f aca="false">IF(AND(C31="",E31="",D31=""),"",30)</f>
        <v/>
      </c>
      <c r="B31" s="54" t="str">
        <f aca="false">IF(A31="","","．")</f>
        <v/>
      </c>
      <c r="C31" s="55" t="str">
        <f aca="false">IF(ダブルス記入フォーム!C62=0,"",ダブルス記入フォーム!C62)</f>
        <v/>
      </c>
      <c r="D31" s="49" t="str">
        <f aca="false">IF(AND(Q31=0,R31=0),"","（"&amp;LEFT(Q31&amp;T31,7)&amp;"・"&amp;RIGHT(T31&amp;R31,7)&amp;"）")</f>
        <v/>
      </c>
      <c r="E31" s="54" t="str">
        <f aca="false">IF(AND(M31=0,O31=0),"",M31&amp;S31&amp;IF(N31=0,U31,N31)&amp;"・"&amp;O31&amp;S31&amp;IF(P31=0,U31,P31))</f>
        <v/>
      </c>
      <c r="F31" s="56" t="str">
        <f aca="false">D31</f>
        <v/>
      </c>
      <c r="G31" s="54" t="str">
        <f aca="false">IF(AND(Y31=0,AA31=0),"",Y31&amp;$S31&amp;IF(Z31=0,$U31,Z31)&amp;"・"&amp;AA31&amp;$S31&amp;IF(AB31=0,$U31,AB31))</f>
        <v/>
      </c>
      <c r="L31" s="55" t="n">
        <v>30</v>
      </c>
      <c r="M31" s="58" t="n">
        <f aca="false">ダブルス記入フォーム!D62</f>
        <v>0</v>
      </c>
      <c r="N31" s="58" t="n">
        <f aca="false">ダブルス記入フォーム!E62</f>
        <v>0</v>
      </c>
      <c r="O31" s="58" t="n">
        <f aca="false">ダブルス記入フォーム!D63</f>
        <v>0</v>
      </c>
      <c r="P31" s="58" t="n">
        <f aca="false">ダブルス記入フォーム!E63</f>
        <v>0</v>
      </c>
      <c r="Q31" s="58" t="n">
        <f aca="false">ダブルス記入フォーム!H62</f>
        <v>0</v>
      </c>
      <c r="R31" s="58" t="n">
        <f aca="false">ダブルス記入フォーム!H63</f>
        <v>0</v>
      </c>
      <c r="S31" s="57" t="s">
        <v>73</v>
      </c>
      <c r="T31" s="58" t="s">
        <v>74</v>
      </c>
      <c r="U31" s="58" t="s">
        <v>75</v>
      </c>
      <c r="W31" s="0" t="n">
        <f aca="false">ダブルス記入フォーム!X62</f>
        <v>0</v>
      </c>
      <c r="X31" s="0" t="n">
        <f aca="false">ダブルス記入フォーム!X63</f>
        <v>0</v>
      </c>
      <c r="Y31" s="58" t="n">
        <f aca="false">ダブルス記入フォーム!F62</f>
        <v>0</v>
      </c>
      <c r="Z31" s="58" t="n">
        <f aca="false">ダブルス記入フォーム!G62</f>
        <v>0</v>
      </c>
      <c r="AA31" s="58" t="n">
        <f aca="false">ダブルス記入フォーム!F63</f>
        <v>0</v>
      </c>
      <c r="AB31" s="58" t="n">
        <f aca="false">ダブルス記入フォーム!G63</f>
        <v>0</v>
      </c>
    </row>
    <row r="32" customFormat="false" ht="18" hidden="false" customHeight="true" outlineLevel="0" collapsed="false">
      <c r="A32" s="54" t="str">
        <f aca="false">IF(AND(C32="",E32="",D32=""),"",31)</f>
        <v/>
      </c>
      <c r="B32" s="54" t="str">
        <f aca="false">IF(A32="","","．")</f>
        <v/>
      </c>
      <c r="C32" s="55" t="str">
        <f aca="false">IF(ダブルス記入フォーム!C64=0,"",ダブルス記入フォーム!C64)</f>
        <v/>
      </c>
      <c r="D32" s="49" t="str">
        <f aca="false">IF(AND(Q32=0,R32=0),"","（"&amp;LEFT(Q32&amp;T32,7)&amp;"・"&amp;RIGHT(T32&amp;R32,7)&amp;"）")</f>
        <v/>
      </c>
      <c r="E32" s="54" t="str">
        <f aca="false">IF(AND(M32=0,O32=0),"",M32&amp;S32&amp;IF(N32=0,U32,N32)&amp;"・"&amp;O32&amp;S32&amp;IF(P32=0,U32,P32))</f>
        <v/>
      </c>
      <c r="F32" s="56" t="str">
        <f aca="false">D32</f>
        <v/>
      </c>
      <c r="G32" s="54" t="str">
        <f aca="false">IF(AND(Y32=0,AA32=0),"",Y32&amp;$S32&amp;IF(Z32=0,$U32,Z32)&amp;"・"&amp;AA32&amp;$S32&amp;IF(AB32=0,$U32,AB32))</f>
        <v/>
      </c>
      <c r="L32" s="55" t="n">
        <v>31</v>
      </c>
      <c r="M32" s="58" t="n">
        <f aca="false">ダブルス記入フォーム!D64</f>
        <v>0</v>
      </c>
      <c r="N32" s="58" t="n">
        <f aca="false">ダブルス記入フォーム!E64</f>
        <v>0</v>
      </c>
      <c r="O32" s="58" t="n">
        <f aca="false">ダブルス記入フォーム!D65</f>
        <v>0</v>
      </c>
      <c r="P32" s="58" t="n">
        <f aca="false">ダブルス記入フォーム!E65</f>
        <v>0</v>
      </c>
      <c r="Q32" s="58" t="n">
        <f aca="false">ダブルス記入フォーム!H64</f>
        <v>0</v>
      </c>
      <c r="R32" s="58" t="n">
        <f aca="false">ダブルス記入フォーム!H65</f>
        <v>0</v>
      </c>
      <c r="S32" s="57" t="s">
        <v>73</v>
      </c>
      <c r="T32" s="58" t="s">
        <v>74</v>
      </c>
      <c r="U32" s="58" t="s">
        <v>75</v>
      </c>
      <c r="W32" s="0" t="n">
        <f aca="false">ダブルス記入フォーム!X62</f>
        <v>0</v>
      </c>
      <c r="X32" s="0" t="n">
        <f aca="false">ダブルス記入フォーム!X63</f>
        <v>0</v>
      </c>
      <c r="Y32" s="58" t="n">
        <f aca="false">ダブルス記入フォーム!F64</f>
        <v>0</v>
      </c>
      <c r="Z32" s="58" t="n">
        <f aca="false">ダブルス記入フォーム!G64</f>
        <v>0</v>
      </c>
      <c r="AA32" s="58" t="n">
        <f aca="false">ダブルス記入フォーム!F65</f>
        <v>0</v>
      </c>
      <c r="AB32" s="58" t="n">
        <f aca="false">ダブルス記入フォーム!G65</f>
        <v>0</v>
      </c>
    </row>
    <row r="33" customFormat="false" ht="18" hidden="false" customHeight="true" outlineLevel="0" collapsed="false">
      <c r="A33" s="54" t="str">
        <f aca="false">IF(AND(C33="",E33="",D33=""),"",32)</f>
        <v/>
      </c>
      <c r="B33" s="54" t="str">
        <f aca="false">IF(A33="","","．")</f>
        <v/>
      </c>
      <c r="C33" s="55" t="str">
        <f aca="false">IF(ダブルス記入フォーム!C66=0,"",ダブルス記入フォーム!C66)</f>
        <v/>
      </c>
      <c r="D33" s="49" t="str">
        <f aca="false">IF(AND(Q33=0,R33=0),"","（"&amp;LEFT(Q33&amp;T33,7)&amp;"・"&amp;RIGHT(T33&amp;R33,7)&amp;"）")</f>
        <v/>
      </c>
      <c r="E33" s="54" t="str">
        <f aca="false">IF(AND(M33=0,O33=0),"",M33&amp;S33&amp;IF(N33=0,U33,N33)&amp;"・"&amp;O33&amp;S33&amp;IF(P33=0,U33,P33))</f>
        <v/>
      </c>
      <c r="F33" s="56" t="str">
        <f aca="false">D33</f>
        <v/>
      </c>
      <c r="G33" s="54" t="str">
        <f aca="false">IF(AND(Y33=0,AA33=0),"",Y33&amp;$S33&amp;IF(Z33=0,$U33,Z33)&amp;"・"&amp;AA33&amp;$S33&amp;IF(AB33=0,$U33,AB33))</f>
        <v/>
      </c>
      <c r="L33" s="55" t="n">
        <v>32</v>
      </c>
      <c r="M33" s="58" t="n">
        <f aca="false">ダブルス記入フォーム!D66</f>
        <v>0</v>
      </c>
      <c r="N33" s="58" t="n">
        <f aca="false">ダブルス記入フォーム!E66</f>
        <v>0</v>
      </c>
      <c r="O33" s="58" t="n">
        <f aca="false">ダブルス記入フォーム!D67</f>
        <v>0</v>
      </c>
      <c r="P33" s="58" t="n">
        <f aca="false">ダブルス記入フォーム!E67</f>
        <v>0</v>
      </c>
      <c r="Q33" s="58" t="n">
        <f aca="false">ダブルス記入フォーム!H66</f>
        <v>0</v>
      </c>
      <c r="R33" s="58" t="n">
        <f aca="false">ダブルス記入フォーム!H67</f>
        <v>0</v>
      </c>
      <c r="S33" s="57" t="s">
        <v>73</v>
      </c>
      <c r="T33" s="58" t="s">
        <v>74</v>
      </c>
      <c r="U33" s="58" t="s">
        <v>75</v>
      </c>
      <c r="W33" s="0" t="n">
        <f aca="false">ダブルス記入フォーム!X64</f>
        <v>0</v>
      </c>
      <c r="X33" s="0" t="n">
        <f aca="false">ダブルス記入フォーム!X65</f>
        <v>0</v>
      </c>
      <c r="Y33" s="58" t="n">
        <f aca="false">ダブルス記入フォーム!F66</f>
        <v>0</v>
      </c>
      <c r="Z33" s="58" t="n">
        <f aca="false">ダブルス記入フォーム!G66</f>
        <v>0</v>
      </c>
      <c r="AA33" s="58" t="n">
        <f aca="false">ダブルス記入フォーム!F67</f>
        <v>0</v>
      </c>
      <c r="AB33" s="58" t="n">
        <f aca="false">ダブルス記入フォーム!G67</f>
        <v>0</v>
      </c>
    </row>
    <row r="34" customFormat="false" ht="18" hidden="false" customHeight="true" outlineLevel="0" collapsed="false">
      <c r="A34" s="54" t="str">
        <f aca="false">IF(AND(C34="",E34="",D34=""),"",33)</f>
        <v/>
      </c>
      <c r="B34" s="54" t="str">
        <f aca="false">IF(A34="","","．")</f>
        <v/>
      </c>
      <c r="C34" s="55" t="str">
        <f aca="false">IF(ダブルス記入フォーム!C68=0,"",ダブルス記入フォーム!C68)</f>
        <v/>
      </c>
      <c r="D34" s="49" t="str">
        <f aca="false">IF(AND(Q34=0,R34=0),"","（"&amp;LEFT(Q34&amp;T34,7)&amp;"・"&amp;RIGHT(T34&amp;R34,7)&amp;"）")</f>
        <v/>
      </c>
      <c r="E34" s="54" t="str">
        <f aca="false">IF(AND(M34=0,O34=0),"",M34&amp;S34&amp;IF(N34=0,U34,N34)&amp;"・"&amp;O34&amp;S34&amp;IF(P34=0,U34,P34))</f>
        <v/>
      </c>
      <c r="F34" s="56" t="str">
        <f aca="false">D34</f>
        <v/>
      </c>
      <c r="G34" s="54" t="str">
        <f aca="false">IF(AND(Y34=0,AA34=0),"",Y34&amp;$S34&amp;IF(Z34=0,$U34,Z34)&amp;"・"&amp;AA34&amp;$S34&amp;IF(AB34=0,$U34,AB34))</f>
        <v/>
      </c>
      <c r="L34" s="55" t="n">
        <v>33</v>
      </c>
      <c r="M34" s="58" t="n">
        <f aca="false">ダブルス記入フォーム!D68</f>
        <v>0</v>
      </c>
      <c r="N34" s="58" t="n">
        <f aca="false">ダブルス記入フォーム!E68</f>
        <v>0</v>
      </c>
      <c r="O34" s="58" t="n">
        <f aca="false">ダブルス記入フォーム!D69</f>
        <v>0</v>
      </c>
      <c r="P34" s="58" t="n">
        <f aca="false">ダブルス記入フォーム!E69</f>
        <v>0</v>
      </c>
      <c r="Q34" s="58" t="n">
        <f aca="false">ダブルス記入フォーム!H68</f>
        <v>0</v>
      </c>
      <c r="R34" s="58" t="n">
        <f aca="false">ダブルス記入フォーム!H69</f>
        <v>0</v>
      </c>
      <c r="S34" s="57" t="s">
        <v>73</v>
      </c>
      <c r="T34" s="58" t="s">
        <v>74</v>
      </c>
      <c r="U34" s="58" t="s">
        <v>75</v>
      </c>
      <c r="W34" s="0" t="n">
        <f aca="false">ダブルス記入フォーム!X64</f>
        <v>0</v>
      </c>
      <c r="X34" s="0" t="n">
        <f aca="false">ダブルス記入フォーム!X65</f>
        <v>0</v>
      </c>
      <c r="Y34" s="58" t="n">
        <f aca="false">ダブルス記入フォーム!F68</f>
        <v>0</v>
      </c>
      <c r="Z34" s="58" t="n">
        <f aca="false">ダブルス記入フォーム!G68</f>
        <v>0</v>
      </c>
      <c r="AA34" s="58" t="n">
        <f aca="false">ダブルス記入フォーム!F69</f>
        <v>0</v>
      </c>
      <c r="AB34" s="58" t="n">
        <f aca="false">ダブルス記入フォーム!G69</f>
        <v>0</v>
      </c>
    </row>
    <row r="35" customFormat="false" ht="18" hidden="false" customHeight="true" outlineLevel="0" collapsed="false">
      <c r="A35" s="54" t="str">
        <f aca="false">IF(AND(C35="",E35="",D35=""),"",34)</f>
        <v/>
      </c>
      <c r="B35" s="54" t="str">
        <f aca="false">IF(A35="","","．")</f>
        <v/>
      </c>
      <c r="C35" s="55" t="str">
        <f aca="false">IF(ダブルス記入フォーム!C70=0,"",ダブルス記入フォーム!C70)</f>
        <v/>
      </c>
      <c r="D35" s="49" t="str">
        <f aca="false">IF(AND(Q35=0,R35=0),"","（"&amp;LEFT(Q35&amp;T35,7)&amp;"・"&amp;RIGHT(T35&amp;R35,7)&amp;"）")</f>
        <v/>
      </c>
      <c r="E35" s="54" t="str">
        <f aca="false">IF(AND(M35=0,O35=0),"",M35&amp;S35&amp;IF(N35=0,U35,N35)&amp;"・"&amp;O35&amp;S35&amp;IF(P35=0,U35,P35))</f>
        <v/>
      </c>
      <c r="F35" s="56" t="str">
        <f aca="false">D35</f>
        <v/>
      </c>
      <c r="G35" s="54" t="str">
        <f aca="false">IF(AND(Y35=0,AA35=0),"",Y35&amp;$S35&amp;IF(Z35=0,$U35,Z35)&amp;"・"&amp;AA35&amp;$S35&amp;IF(AB35=0,$U35,AB35))</f>
        <v/>
      </c>
      <c r="L35" s="55" t="n">
        <v>34</v>
      </c>
      <c r="M35" s="58" t="n">
        <f aca="false">ダブルス記入フォーム!D70</f>
        <v>0</v>
      </c>
      <c r="N35" s="58" t="n">
        <f aca="false">ダブルス記入フォーム!E70</f>
        <v>0</v>
      </c>
      <c r="O35" s="58" t="n">
        <f aca="false">ダブルス記入フォーム!D71</f>
        <v>0</v>
      </c>
      <c r="P35" s="58" t="n">
        <f aca="false">ダブルス記入フォーム!E71</f>
        <v>0</v>
      </c>
      <c r="Q35" s="58" t="n">
        <f aca="false">ダブルス記入フォーム!H70</f>
        <v>0</v>
      </c>
      <c r="R35" s="58" t="n">
        <f aca="false">ダブルス記入フォーム!H71</f>
        <v>0</v>
      </c>
      <c r="S35" s="57" t="s">
        <v>73</v>
      </c>
      <c r="T35" s="58" t="s">
        <v>74</v>
      </c>
      <c r="U35" s="58" t="s">
        <v>75</v>
      </c>
      <c r="W35" s="0" t="n">
        <f aca="false">ダブルス記入フォーム!X66</f>
        <v>0</v>
      </c>
      <c r="X35" s="0" t="n">
        <f aca="false">ダブルス記入フォーム!X67</f>
        <v>0</v>
      </c>
      <c r="Y35" s="58" t="n">
        <f aca="false">ダブルス記入フォーム!F70</f>
        <v>0</v>
      </c>
      <c r="Z35" s="58" t="n">
        <f aca="false">ダブルス記入フォーム!G70</f>
        <v>0</v>
      </c>
      <c r="AA35" s="58" t="n">
        <f aca="false">ダブルス記入フォーム!F71</f>
        <v>0</v>
      </c>
      <c r="AB35" s="58" t="n">
        <f aca="false">ダブルス記入フォーム!G71</f>
        <v>0</v>
      </c>
    </row>
    <row r="36" customFormat="false" ht="18" hidden="false" customHeight="true" outlineLevel="0" collapsed="false">
      <c r="A36" s="54" t="str">
        <f aca="false">IF(AND(C36="",E36="",D36=""),"",35)</f>
        <v/>
      </c>
      <c r="B36" s="54" t="str">
        <f aca="false">IF(A36="","","．")</f>
        <v/>
      </c>
      <c r="C36" s="55" t="str">
        <f aca="false">IF(ダブルス記入フォーム!C72=0,"",ダブルス記入フォーム!C72)</f>
        <v/>
      </c>
      <c r="D36" s="49" t="str">
        <f aca="false">IF(AND(Q36=0,R36=0),"","（"&amp;LEFT(Q36&amp;T36,7)&amp;"・"&amp;RIGHT(T36&amp;R36,7)&amp;"）")</f>
        <v/>
      </c>
      <c r="E36" s="54" t="str">
        <f aca="false">IF(AND(M36=0,O36=0),"",M36&amp;S36&amp;IF(N36=0,U36,N36)&amp;"・"&amp;O36&amp;S36&amp;IF(P36=0,U36,P36))</f>
        <v/>
      </c>
      <c r="F36" s="56" t="str">
        <f aca="false">D36</f>
        <v/>
      </c>
      <c r="G36" s="54" t="str">
        <f aca="false">IF(AND(Y36=0,AA36=0),"",Y36&amp;$S36&amp;IF(Z36=0,$U36,Z36)&amp;"・"&amp;AA36&amp;$S36&amp;IF(AB36=0,$U36,AB36))</f>
        <v/>
      </c>
      <c r="L36" s="55" t="n">
        <v>35</v>
      </c>
      <c r="M36" s="58" t="n">
        <f aca="false">ダブルス記入フォーム!D72</f>
        <v>0</v>
      </c>
      <c r="N36" s="58" t="n">
        <f aca="false">ダブルス記入フォーム!E72</f>
        <v>0</v>
      </c>
      <c r="O36" s="58" t="n">
        <f aca="false">ダブルス記入フォーム!D73</f>
        <v>0</v>
      </c>
      <c r="P36" s="58" t="n">
        <f aca="false">ダブルス記入フォーム!E73</f>
        <v>0</v>
      </c>
      <c r="Q36" s="58" t="n">
        <f aca="false">ダブルス記入フォーム!H72</f>
        <v>0</v>
      </c>
      <c r="R36" s="58" t="n">
        <f aca="false">ダブルス記入フォーム!H73</f>
        <v>0</v>
      </c>
      <c r="S36" s="57" t="s">
        <v>73</v>
      </c>
      <c r="T36" s="58" t="s">
        <v>74</v>
      </c>
      <c r="U36" s="58" t="s">
        <v>75</v>
      </c>
      <c r="W36" s="0" t="n">
        <f aca="false">ダブルス記入フォーム!X66</f>
        <v>0</v>
      </c>
      <c r="X36" s="0" t="n">
        <f aca="false">ダブルス記入フォーム!X67</f>
        <v>0</v>
      </c>
      <c r="Y36" s="58" t="n">
        <f aca="false">ダブルス記入フォーム!F72</f>
        <v>0</v>
      </c>
      <c r="Z36" s="58" t="n">
        <f aca="false">ダブルス記入フォーム!G72</f>
        <v>0</v>
      </c>
      <c r="AA36" s="58" t="n">
        <f aca="false">ダブルス記入フォーム!F73</f>
        <v>0</v>
      </c>
      <c r="AB36" s="58" t="n">
        <f aca="false">ダブルス記入フォーム!G73</f>
        <v>0</v>
      </c>
    </row>
    <row r="37" customFormat="false" ht="18" hidden="false" customHeight="true" outlineLevel="0" collapsed="false">
      <c r="A37" s="54" t="str">
        <f aca="false">IF(AND(C37="",E37="",D37=""),"",36)</f>
        <v/>
      </c>
      <c r="B37" s="54" t="str">
        <f aca="false">IF(A37="","","．")</f>
        <v/>
      </c>
      <c r="C37" s="55" t="str">
        <f aca="false">IF(ダブルス記入フォーム!C74=0,"",ダブルス記入フォーム!C74)</f>
        <v/>
      </c>
      <c r="D37" s="49" t="str">
        <f aca="false">IF(AND(Q37=0,R37=0),"","（"&amp;LEFT(Q37&amp;T37,7)&amp;"・"&amp;RIGHT(T37&amp;R37,7)&amp;"）")</f>
        <v/>
      </c>
      <c r="E37" s="54" t="str">
        <f aca="false">IF(AND(M37=0,O37=0),"",M37&amp;S37&amp;IF(N37=0,U37,N37)&amp;"・"&amp;O37&amp;S37&amp;IF(P37=0,U37,P37))</f>
        <v/>
      </c>
      <c r="F37" s="56" t="str">
        <f aca="false">D37</f>
        <v/>
      </c>
      <c r="G37" s="54" t="str">
        <f aca="false">IF(AND(Y37=0,AA37=0),"",Y37&amp;$S37&amp;IF(Z37=0,$U37,Z37)&amp;"・"&amp;AA37&amp;$S37&amp;IF(AB37=0,$U37,AB37))</f>
        <v/>
      </c>
      <c r="L37" s="55" t="n">
        <v>36</v>
      </c>
      <c r="M37" s="58" t="n">
        <f aca="false">ダブルス記入フォーム!D74</f>
        <v>0</v>
      </c>
      <c r="N37" s="58" t="n">
        <f aca="false">ダブルス記入フォーム!E74</f>
        <v>0</v>
      </c>
      <c r="O37" s="58" t="n">
        <f aca="false">ダブルス記入フォーム!D75</f>
        <v>0</v>
      </c>
      <c r="P37" s="58" t="n">
        <f aca="false">ダブルス記入フォーム!E75</f>
        <v>0</v>
      </c>
      <c r="Q37" s="58" t="n">
        <f aca="false">ダブルス記入フォーム!H74</f>
        <v>0</v>
      </c>
      <c r="R37" s="58" t="n">
        <f aca="false">ダブルス記入フォーム!H75</f>
        <v>0</v>
      </c>
      <c r="S37" s="57" t="s">
        <v>73</v>
      </c>
      <c r="T37" s="58" t="s">
        <v>74</v>
      </c>
      <c r="U37" s="58" t="s">
        <v>75</v>
      </c>
      <c r="W37" s="0" t="n">
        <f aca="false">ダブルス記入フォーム!X68</f>
        <v>0</v>
      </c>
      <c r="X37" s="0" t="n">
        <f aca="false">ダブルス記入フォーム!X69</f>
        <v>0</v>
      </c>
      <c r="Y37" s="58" t="n">
        <f aca="false">ダブルス記入フォーム!F74</f>
        <v>0</v>
      </c>
      <c r="Z37" s="58" t="n">
        <f aca="false">ダブルス記入フォーム!G74</f>
        <v>0</v>
      </c>
      <c r="AA37" s="58" t="n">
        <f aca="false">ダブルス記入フォーム!F75</f>
        <v>0</v>
      </c>
      <c r="AB37" s="58" t="n">
        <f aca="false">ダブルス記入フォーム!G75</f>
        <v>0</v>
      </c>
    </row>
    <row r="38" customFormat="false" ht="18" hidden="false" customHeight="true" outlineLevel="0" collapsed="false">
      <c r="A38" s="54" t="str">
        <f aca="false">IF(AND(C38="",E38="",D38=""),"",37)</f>
        <v/>
      </c>
      <c r="B38" s="54" t="str">
        <f aca="false">IF(A38="","","．")</f>
        <v/>
      </c>
      <c r="C38" s="55" t="str">
        <f aca="false">IF(ダブルス記入フォーム!C76=0,"",ダブルス記入フォーム!C76)</f>
        <v/>
      </c>
      <c r="D38" s="49" t="str">
        <f aca="false">IF(AND(Q38=0,R38=0),"","（"&amp;LEFT(Q38&amp;T38,7)&amp;"・"&amp;RIGHT(T38&amp;R38,7)&amp;"）")</f>
        <v/>
      </c>
      <c r="E38" s="54" t="str">
        <f aca="false">IF(AND(M38=0,O38=0),"",M38&amp;S38&amp;IF(N38=0,U38,N38)&amp;"・"&amp;O38&amp;S38&amp;IF(P38=0,U38,P38))</f>
        <v/>
      </c>
      <c r="F38" s="56" t="str">
        <f aca="false">D38</f>
        <v/>
      </c>
      <c r="G38" s="54" t="str">
        <f aca="false">IF(AND(Y38=0,AA38=0),"",Y38&amp;$S38&amp;IF(Z38=0,$U38,Z38)&amp;"・"&amp;AA38&amp;$S38&amp;IF(AB38=0,$U38,AB38))</f>
        <v/>
      </c>
      <c r="L38" s="55" t="n">
        <v>37</v>
      </c>
      <c r="M38" s="58" t="n">
        <f aca="false">ダブルス記入フォーム!D76</f>
        <v>0</v>
      </c>
      <c r="N38" s="58" t="n">
        <f aca="false">ダブルス記入フォーム!E76</f>
        <v>0</v>
      </c>
      <c r="O38" s="58" t="n">
        <f aca="false">ダブルス記入フォーム!D77</f>
        <v>0</v>
      </c>
      <c r="P38" s="58" t="n">
        <f aca="false">ダブルス記入フォーム!E77</f>
        <v>0</v>
      </c>
      <c r="Q38" s="58" t="n">
        <f aca="false">ダブルス記入フォーム!H76</f>
        <v>0</v>
      </c>
      <c r="R38" s="58" t="n">
        <f aca="false">ダブルス記入フォーム!H77</f>
        <v>0</v>
      </c>
      <c r="S38" s="57" t="s">
        <v>73</v>
      </c>
      <c r="T38" s="58" t="s">
        <v>74</v>
      </c>
      <c r="U38" s="58" t="s">
        <v>75</v>
      </c>
      <c r="W38" s="0" t="n">
        <f aca="false">ダブルス記入フォーム!X68</f>
        <v>0</v>
      </c>
      <c r="X38" s="0" t="n">
        <f aca="false">ダブルス記入フォーム!X69</f>
        <v>0</v>
      </c>
      <c r="Y38" s="58" t="n">
        <f aca="false">ダブルス記入フォーム!F76</f>
        <v>0</v>
      </c>
      <c r="Z38" s="58" t="n">
        <f aca="false">ダブルス記入フォーム!G76</f>
        <v>0</v>
      </c>
      <c r="AA38" s="58" t="n">
        <f aca="false">ダブルス記入フォーム!F77</f>
        <v>0</v>
      </c>
      <c r="AB38" s="58" t="n">
        <f aca="false">ダブルス記入フォーム!G77</f>
        <v>0</v>
      </c>
    </row>
    <row r="39" customFormat="false" ht="18" hidden="false" customHeight="true" outlineLevel="0" collapsed="false">
      <c r="A39" s="54" t="str">
        <f aca="false">IF(AND(C39="",E39="",D39=""),"",38)</f>
        <v/>
      </c>
      <c r="B39" s="54" t="str">
        <f aca="false">IF(A39="","","．")</f>
        <v/>
      </c>
      <c r="C39" s="55" t="str">
        <f aca="false">IF(ダブルス記入フォーム!C78=0,"",ダブルス記入フォーム!C78)</f>
        <v/>
      </c>
      <c r="D39" s="49" t="str">
        <f aca="false">IF(AND(Q39=0,R39=0),"","（"&amp;LEFT(Q39&amp;T39,7)&amp;"・"&amp;RIGHT(T39&amp;R39,7)&amp;"）")</f>
        <v/>
      </c>
      <c r="E39" s="54" t="str">
        <f aca="false">IF(AND(M39=0,O39=0),"",M39&amp;S39&amp;IF(N39=0,U39,N39)&amp;"・"&amp;O39&amp;S39&amp;IF(P39=0,U39,P39))</f>
        <v/>
      </c>
      <c r="F39" s="56" t="str">
        <f aca="false">D39</f>
        <v/>
      </c>
      <c r="G39" s="54" t="str">
        <f aca="false">IF(AND(Y39=0,AA39=0),"",Y39&amp;$S39&amp;IF(Z39=0,$U39,Z39)&amp;"・"&amp;AA39&amp;$S39&amp;IF(AB39=0,$U39,AB39))</f>
        <v/>
      </c>
      <c r="L39" s="55" t="n">
        <v>38</v>
      </c>
      <c r="M39" s="58" t="n">
        <f aca="false">ダブルス記入フォーム!D78</f>
        <v>0</v>
      </c>
      <c r="N39" s="58" t="n">
        <f aca="false">ダブルス記入フォーム!E78</f>
        <v>0</v>
      </c>
      <c r="O39" s="58" t="n">
        <f aca="false">ダブルス記入フォーム!D79</f>
        <v>0</v>
      </c>
      <c r="P39" s="58" t="n">
        <f aca="false">ダブルス記入フォーム!E79</f>
        <v>0</v>
      </c>
      <c r="Q39" s="58" t="n">
        <f aca="false">ダブルス記入フォーム!H78</f>
        <v>0</v>
      </c>
      <c r="R39" s="58" t="n">
        <f aca="false">ダブルス記入フォーム!H79</f>
        <v>0</v>
      </c>
      <c r="S39" s="57" t="s">
        <v>73</v>
      </c>
      <c r="T39" s="58" t="s">
        <v>74</v>
      </c>
      <c r="U39" s="58" t="s">
        <v>75</v>
      </c>
      <c r="W39" s="0" t="n">
        <f aca="false">ダブルス記入フォーム!X70</f>
        <v>0</v>
      </c>
      <c r="X39" s="0" t="n">
        <f aca="false">ダブルス記入フォーム!X71</f>
        <v>0</v>
      </c>
      <c r="Y39" s="58" t="n">
        <f aca="false">ダブルス記入フォーム!F78</f>
        <v>0</v>
      </c>
      <c r="Z39" s="58" t="n">
        <f aca="false">ダブルス記入フォーム!G78</f>
        <v>0</v>
      </c>
      <c r="AA39" s="58" t="n">
        <f aca="false">ダブルス記入フォーム!F79</f>
        <v>0</v>
      </c>
      <c r="AB39" s="58" t="n">
        <f aca="false">ダブルス記入フォーム!G79</f>
        <v>0</v>
      </c>
    </row>
    <row r="40" customFormat="false" ht="18" hidden="false" customHeight="true" outlineLevel="0" collapsed="false">
      <c r="A40" s="54" t="str">
        <f aca="false">IF(AND(C40="",E40="",D40=""),"",39)</f>
        <v/>
      </c>
      <c r="B40" s="54" t="str">
        <f aca="false">IF(A40="","","．")</f>
        <v/>
      </c>
      <c r="C40" s="55" t="str">
        <f aca="false">IF(ダブルス記入フォーム!C80=0,"",ダブルス記入フォーム!C80)</f>
        <v/>
      </c>
      <c r="D40" s="49" t="str">
        <f aca="false">IF(AND(Q40=0,R40=0),"","（"&amp;LEFT(Q40&amp;T40,7)&amp;"・"&amp;RIGHT(T40&amp;R40,7)&amp;"）")</f>
        <v/>
      </c>
      <c r="E40" s="54" t="str">
        <f aca="false">IF(AND(M40=0,O40=0),"",M40&amp;S40&amp;IF(N40=0,U40,N40)&amp;"・"&amp;O40&amp;S40&amp;IF(P40=0,U40,P40))</f>
        <v/>
      </c>
      <c r="F40" s="56" t="str">
        <f aca="false">D40</f>
        <v/>
      </c>
      <c r="G40" s="54" t="str">
        <f aca="false">IF(AND(Y40=0,AA40=0),"",Y40&amp;$S40&amp;IF(Z40=0,$U40,Z40)&amp;"・"&amp;AA40&amp;$S40&amp;IF(AB40=0,$U40,AB40))</f>
        <v/>
      </c>
      <c r="L40" s="55" t="n">
        <v>39</v>
      </c>
      <c r="M40" s="58" t="n">
        <f aca="false">ダブルス記入フォーム!D80</f>
        <v>0</v>
      </c>
      <c r="N40" s="58" t="n">
        <f aca="false">ダブルス記入フォーム!E80</f>
        <v>0</v>
      </c>
      <c r="O40" s="58" t="n">
        <f aca="false">ダブルス記入フォーム!D81</f>
        <v>0</v>
      </c>
      <c r="P40" s="58" t="n">
        <f aca="false">ダブルス記入フォーム!E81</f>
        <v>0</v>
      </c>
      <c r="Q40" s="58" t="n">
        <f aca="false">ダブルス記入フォーム!H80</f>
        <v>0</v>
      </c>
      <c r="R40" s="58" t="n">
        <f aca="false">ダブルス記入フォーム!H81</f>
        <v>0</v>
      </c>
      <c r="S40" s="57" t="s">
        <v>73</v>
      </c>
      <c r="T40" s="58" t="s">
        <v>74</v>
      </c>
      <c r="U40" s="58" t="s">
        <v>75</v>
      </c>
      <c r="W40" s="0" t="n">
        <f aca="false">ダブルス記入フォーム!X70</f>
        <v>0</v>
      </c>
      <c r="X40" s="0" t="n">
        <f aca="false">ダブルス記入フォーム!X71</f>
        <v>0</v>
      </c>
      <c r="Y40" s="58" t="n">
        <f aca="false">ダブルス記入フォーム!F80</f>
        <v>0</v>
      </c>
      <c r="Z40" s="58" t="n">
        <f aca="false">ダブルス記入フォーム!G80</f>
        <v>0</v>
      </c>
      <c r="AA40" s="58" t="n">
        <f aca="false">ダブルス記入フォーム!F81</f>
        <v>0</v>
      </c>
      <c r="AB40" s="58" t="n">
        <f aca="false">ダブルス記入フォーム!G81</f>
        <v>0</v>
      </c>
    </row>
    <row r="41" customFormat="false" ht="18" hidden="false" customHeight="true" outlineLevel="0" collapsed="false">
      <c r="A41" s="54" t="str">
        <f aca="false">IF(AND(C41="",E41="",D41=""),"",40)</f>
        <v/>
      </c>
      <c r="B41" s="54" t="str">
        <f aca="false">IF(A41="","","．")</f>
        <v/>
      </c>
      <c r="C41" s="55" t="str">
        <f aca="false">IF(ダブルス記入フォーム!C82=0,"",ダブルス記入フォーム!C82)</f>
        <v/>
      </c>
      <c r="D41" s="49" t="str">
        <f aca="false">IF(AND(Q41=0,R41=0),"","（"&amp;LEFT(Q41&amp;T41,7)&amp;"・"&amp;RIGHT(T41&amp;R41,7)&amp;"）")</f>
        <v/>
      </c>
      <c r="E41" s="54" t="str">
        <f aca="false">IF(AND(M41=0,O41=0),"",M41&amp;S41&amp;IF(N41=0,U41,N41)&amp;"・"&amp;O41&amp;S41&amp;IF(P41=0,U41,P41))</f>
        <v/>
      </c>
      <c r="F41" s="56" t="str">
        <f aca="false">D41</f>
        <v/>
      </c>
      <c r="G41" s="54" t="str">
        <f aca="false">IF(AND(Y41=0,AA41=0),"",Y41&amp;$S41&amp;IF(Z41=0,$U41,Z41)&amp;"・"&amp;AA41&amp;$S41&amp;IF(AB41=0,$U41,AB41))</f>
        <v/>
      </c>
      <c r="L41" s="55" t="n">
        <v>40</v>
      </c>
      <c r="M41" s="58" t="n">
        <f aca="false">ダブルス記入フォーム!D82</f>
        <v>0</v>
      </c>
      <c r="N41" s="58" t="n">
        <f aca="false">ダブルス記入フォーム!E82</f>
        <v>0</v>
      </c>
      <c r="O41" s="58" t="n">
        <f aca="false">ダブルス記入フォーム!D83</f>
        <v>0</v>
      </c>
      <c r="P41" s="58" t="n">
        <f aca="false">ダブルス記入フォーム!E83</f>
        <v>0</v>
      </c>
      <c r="Q41" s="58" t="n">
        <f aca="false">ダブルス記入フォーム!H82</f>
        <v>0</v>
      </c>
      <c r="R41" s="58" t="n">
        <f aca="false">ダブルス記入フォーム!H83</f>
        <v>0</v>
      </c>
      <c r="S41" s="57" t="s">
        <v>73</v>
      </c>
      <c r="T41" s="58" t="s">
        <v>74</v>
      </c>
      <c r="U41" s="58" t="s">
        <v>75</v>
      </c>
      <c r="W41" s="0" t="n">
        <f aca="false">ダブルス記入フォーム!X71</f>
        <v>0</v>
      </c>
      <c r="X41" s="0" t="n">
        <f aca="false">ダブルス記入フォーム!X72</f>
        <v>0</v>
      </c>
      <c r="Y41" s="58" t="n">
        <f aca="false">ダブルス記入フォーム!F82</f>
        <v>0</v>
      </c>
      <c r="Z41" s="58" t="n">
        <f aca="false">ダブルス記入フォーム!G82</f>
        <v>0</v>
      </c>
      <c r="AA41" s="58" t="n">
        <f aca="false">ダブルス記入フォーム!F83</f>
        <v>0</v>
      </c>
      <c r="AB41" s="58" t="n">
        <f aca="false">ダブルス記入フォーム!G83</f>
        <v>0</v>
      </c>
    </row>
    <row r="42" customFormat="false" ht="18" hidden="false" customHeight="true" outlineLevel="0" collapsed="false">
      <c r="A42" s="54" t="str">
        <f aca="false">IF(AND(C42="",E42="",D42=""),"",41)</f>
        <v/>
      </c>
      <c r="B42" s="54" t="str">
        <f aca="false">IF(A42="","","．")</f>
        <v/>
      </c>
      <c r="C42" s="55" t="str">
        <f aca="false">IF(ダブルス記入フォーム!C84=0,"",ダブルス記入フォーム!C84)</f>
        <v/>
      </c>
      <c r="D42" s="49" t="str">
        <f aca="false">IF(AND(Q42=0,R42=0),"","（"&amp;LEFT(Q42&amp;T42,7)&amp;"・"&amp;RIGHT(T42&amp;R42,7)&amp;"）")</f>
        <v/>
      </c>
      <c r="E42" s="54" t="str">
        <f aca="false">IF(AND(M42=0,O42=0),"",M42&amp;S42&amp;IF(N42=0,U42,N42)&amp;"・"&amp;O42&amp;S42&amp;IF(P42=0,U42,P42))</f>
        <v/>
      </c>
      <c r="F42" s="56" t="str">
        <f aca="false">D42</f>
        <v/>
      </c>
      <c r="G42" s="54" t="str">
        <f aca="false">IF(AND(Y42=0,AA42=0),"",Y42&amp;$S42&amp;IF(Z42=0,$U42,Z42)&amp;"・"&amp;AA42&amp;$S42&amp;IF(AB42=0,$U42,AB42))</f>
        <v/>
      </c>
      <c r="L42" s="55" t="n">
        <v>41</v>
      </c>
      <c r="M42" s="58" t="n">
        <f aca="false">ダブルス記入フォーム!D84</f>
        <v>0</v>
      </c>
      <c r="N42" s="58" t="n">
        <f aca="false">ダブルス記入フォーム!E84</f>
        <v>0</v>
      </c>
      <c r="O42" s="58" t="n">
        <f aca="false">ダブルス記入フォーム!D85</f>
        <v>0</v>
      </c>
      <c r="P42" s="58" t="n">
        <f aca="false">ダブルス記入フォーム!E85</f>
        <v>0</v>
      </c>
      <c r="Q42" s="58" t="n">
        <f aca="false">ダブルス記入フォーム!H84</f>
        <v>0</v>
      </c>
      <c r="R42" s="58" t="n">
        <f aca="false">ダブルス記入フォーム!H85</f>
        <v>0</v>
      </c>
      <c r="S42" s="57" t="s">
        <v>73</v>
      </c>
      <c r="T42" s="58" t="s">
        <v>74</v>
      </c>
      <c r="U42" s="58" t="s">
        <v>75</v>
      </c>
      <c r="W42" s="0" t="n">
        <f aca="false">ダブルス記入フォーム!X73</f>
        <v>0</v>
      </c>
      <c r="X42" s="0" t="n">
        <f aca="false">ダブルス記入フォーム!X74</f>
        <v>0</v>
      </c>
      <c r="Y42" s="58" t="n">
        <f aca="false">ダブルス記入フォーム!F84</f>
        <v>0</v>
      </c>
      <c r="Z42" s="58" t="n">
        <f aca="false">ダブルス記入フォーム!G84</f>
        <v>0</v>
      </c>
      <c r="AA42" s="58" t="n">
        <f aca="false">ダブルス記入フォーム!F85</f>
        <v>0</v>
      </c>
      <c r="AB42" s="58" t="n">
        <f aca="false">ダブルス記入フォーム!G85</f>
        <v>0</v>
      </c>
    </row>
    <row r="43" customFormat="false" ht="18" hidden="false" customHeight="true" outlineLevel="0" collapsed="false">
      <c r="A43" s="54" t="str">
        <f aca="false">IF(AND(C43="",E43="",D43=""),"",42)</f>
        <v/>
      </c>
      <c r="B43" s="54" t="str">
        <f aca="false">IF(A43="","","．")</f>
        <v/>
      </c>
      <c r="C43" s="55" t="str">
        <f aca="false">IF(ダブルス記入フォーム!C86=0,"",ダブルス記入フォーム!C86)</f>
        <v/>
      </c>
      <c r="D43" s="49" t="str">
        <f aca="false">IF(AND(Q43=0,R43=0),"","（"&amp;LEFT(Q43&amp;T43,7)&amp;"・"&amp;RIGHT(T43&amp;R43,7)&amp;"）")</f>
        <v/>
      </c>
      <c r="E43" s="54" t="str">
        <f aca="false">IF(AND(M43=0,O43=0),"",M43&amp;S43&amp;IF(N43=0,U43,N43)&amp;"・"&amp;O43&amp;S43&amp;IF(P43=0,U43,P43))</f>
        <v/>
      </c>
      <c r="F43" s="56" t="str">
        <f aca="false">D43</f>
        <v/>
      </c>
      <c r="G43" s="54" t="str">
        <f aca="false">IF(AND(Y43=0,AA43=0),"",Y43&amp;$S43&amp;IF(Z43=0,$U43,Z43)&amp;"・"&amp;AA43&amp;$S43&amp;IF(AB43=0,$U43,AB43))</f>
        <v/>
      </c>
      <c r="L43" s="55" t="n">
        <v>42</v>
      </c>
      <c r="M43" s="58" t="n">
        <f aca="false">ダブルス記入フォーム!D86</f>
        <v>0</v>
      </c>
      <c r="N43" s="58" t="n">
        <f aca="false">ダブルス記入フォーム!E86</f>
        <v>0</v>
      </c>
      <c r="O43" s="58" t="n">
        <f aca="false">ダブルス記入フォーム!D87</f>
        <v>0</v>
      </c>
      <c r="P43" s="58" t="n">
        <f aca="false">ダブルス記入フォーム!E87</f>
        <v>0</v>
      </c>
      <c r="Q43" s="58" t="n">
        <f aca="false">ダブルス記入フォーム!H86</f>
        <v>0</v>
      </c>
      <c r="R43" s="58" t="n">
        <f aca="false">ダブルス記入フォーム!H87</f>
        <v>0</v>
      </c>
      <c r="S43" s="57" t="s">
        <v>73</v>
      </c>
      <c r="T43" s="58" t="s">
        <v>74</v>
      </c>
      <c r="U43" s="58" t="s">
        <v>75</v>
      </c>
      <c r="W43" s="0" t="n">
        <f aca="false">ダブルス記入フォーム!X73</f>
        <v>0</v>
      </c>
      <c r="X43" s="0" t="n">
        <f aca="false">ダブルス記入フォーム!X74</f>
        <v>0</v>
      </c>
      <c r="Y43" s="58" t="n">
        <f aca="false">ダブルス記入フォーム!F86</f>
        <v>0</v>
      </c>
      <c r="Z43" s="58" t="n">
        <f aca="false">ダブルス記入フォーム!G86</f>
        <v>0</v>
      </c>
      <c r="AA43" s="58" t="n">
        <f aca="false">ダブルス記入フォーム!F87</f>
        <v>0</v>
      </c>
      <c r="AB43" s="58" t="n">
        <f aca="false">ダブルス記入フォーム!G87</f>
        <v>0</v>
      </c>
    </row>
    <row r="44" customFormat="false" ht="18" hidden="false" customHeight="true" outlineLevel="0" collapsed="false">
      <c r="A44" s="54" t="str">
        <f aca="false">IF(AND(C44="",E44="",D44=""),"",43)</f>
        <v/>
      </c>
      <c r="B44" s="54" t="str">
        <f aca="false">IF(A44="","","．")</f>
        <v/>
      </c>
      <c r="C44" s="55" t="str">
        <f aca="false">IF(ダブルス記入フォーム!C88=0,"",ダブルス記入フォーム!C88)</f>
        <v/>
      </c>
      <c r="D44" s="49" t="str">
        <f aca="false">IF(AND(Q44=0,R44=0),"","（"&amp;LEFT(Q44&amp;T44,7)&amp;"・"&amp;RIGHT(T44&amp;R44,7)&amp;"）")</f>
        <v/>
      </c>
      <c r="E44" s="54" t="str">
        <f aca="false">IF(AND(M44=0,O44=0),"",M44&amp;S44&amp;IF(N44=0,U44,N44)&amp;"・"&amp;O44&amp;S44&amp;IF(P44=0,U44,P44))</f>
        <v/>
      </c>
      <c r="F44" s="56" t="str">
        <f aca="false">D44</f>
        <v/>
      </c>
      <c r="G44" s="54" t="str">
        <f aca="false">IF(AND(Y44=0,AA44=0),"",Y44&amp;$S44&amp;IF(Z44=0,$U44,Z44)&amp;"・"&amp;AA44&amp;$S44&amp;IF(AB44=0,$U44,AB44))</f>
        <v/>
      </c>
      <c r="L44" s="55" t="n">
        <v>43</v>
      </c>
      <c r="M44" s="58" t="n">
        <f aca="false">ダブルス記入フォーム!D88</f>
        <v>0</v>
      </c>
      <c r="N44" s="58" t="n">
        <f aca="false">ダブルス記入フォーム!E88</f>
        <v>0</v>
      </c>
      <c r="O44" s="58" t="n">
        <f aca="false">ダブルス記入フォーム!D89</f>
        <v>0</v>
      </c>
      <c r="P44" s="58" t="n">
        <f aca="false">ダブルス記入フォーム!E89</f>
        <v>0</v>
      </c>
      <c r="Q44" s="58" t="n">
        <f aca="false">ダブルス記入フォーム!H88</f>
        <v>0</v>
      </c>
      <c r="R44" s="58" t="n">
        <f aca="false">ダブルス記入フォーム!H89</f>
        <v>0</v>
      </c>
      <c r="S44" s="57" t="s">
        <v>73</v>
      </c>
      <c r="T44" s="58" t="s">
        <v>74</v>
      </c>
      <c r="U44" s="58" t="s">
        <v>75</v>
      </c>
      <c r="W44" s="0" t="n">
        <f aca="false">ダブルス記入フォーム!X74</f>
        <v>0</v>
      </c>
      <c r="X44" s="0" t="n">
        <f aca="false">ダブルス記入フォーム!X75</f>
        <v>0</v>
      </c>
      <c r="Y44" s="58" t="n">
        <f aca="false">ダブルス記入フォーム!F88</f>
        <v>0</v>
      </c>
      <c r="Z44" s="58" t="n">
        <f aca="false">ダブルス記入フォーム!G88</f>
        <v>0</v>
      </c>
      <c r="AA44" s="58" t="n">
        <f aca="false">ダブルス記入フォーム!F89</f>
        <v>0</v>
      </c>
      <c r="AB44" s="58" t="n">
        <f aca="false">ダブルス記入フォーム!G89</f>
        <v>0</v>
      </c>
    </row>
    <row r="45" customFormat="false" ht="18" hidden="false" customHeight="true" outlineLevel="0" collapsed="false">
      <c r="A45" s="54" t="str">
        <f aca="false">IF(AND(C45="",E45="",D45=""),"",44)</f>
        <v/>
      </c>
      <c r="B45" s="54" t="str">
        <f aca="false">IF(A45="","","．")</f>
        <v/>
      </c>
      <c r="C45" s="55" t="str">
        <f aca="false">IF(ダブルス記入フォーム!C90=0,"",ダブルス記入フォーム!C90)</f>
        <v/>
      </c>
      <c r="D45" s="49" t="str">
        <f aca="false">IF(AND(Q45=0,R45=0),"","（"&amp;LEFT(Q45&amp;T45,7)&amp;"・"&amp;RIGHT(T45&amp;R45,7)&amp;"）")</f>
        <v/>
      </c>
      <c r="E45" s="54" t="str">
        <f aca="false">IF(AND(M45=0,O45=0),"",M45&amp;S45&amp;IF(N45=0,U45,N45)&amp;"・"&amp;O45&amp;S45&amp;IF(P45=0,U45,P45))</f>
        <v/>
      </c>
      <c r="F45" s="56" t="str">
        <f aca="false">D45</f>
        <v/>
      </c>
      <c r="G45" s="54" t="str">
        <f aca="false">IF(AND(Y45=0,AA45=0),"",Y45&amp;$S45&amp;IF(Z45=0,$U45,Z45)&amp;"・"&amp;AA45&amp;$S45&amp;IF(AB45=0,$U45,AB45))</f>
        <v/>
      </c>
      <c r="L45" s="55" t="n">
        <v>44</v>
      </c>
      <c r="M45" s="58" t="n">
        <f aca="false">ダブルス記入フォーム!D90</f>
        <v>0</v>
      </c>
      <c r="N45" s="58" t="n">
        <f aca="false">ダブルス記入フォーム!E90</f>
        <v>0</v>
      </c>
      <c r="O45" s="58" t="n">
        <f aca="false">ダブルス記入フォーム!D91</f>
        <v>0</v>
      </c>
      <c r="P45" s="58" t="n">
        <f aca="false">ダブルス記入フォーム!E91</f>
        <v>0</v>
      </c>
      <c r="Q45" s="58" t="n">
        <f aca="false">ダブルス記入フォーム!H90</f>
        <v>0</v>
      </c>
      <c r="R45" s="58" t="n">
        <f aca="false">ダブルス記入フォーム!H91</f>
        <v>0</v>
      </c>
      <c r="S45" s="57" t="s">
        <v>73</v>
      </c>
      <c r="T45" s="58" t="s">
        <v>74</v>
      </c>
      <c r="U45" s="58" t="s">
        <v>75</v>
      </c>
      <c r="W45" s="0" t="n">
        <f aca="false">ダブルス記入フォーム!X76</f>
        <v>0</v>
      </c>
      <c r="X45" s="0" t="n">
        <f aca="false">ダブルス記入フォーム!X77</f>
        <v>0</v>
      </c>
      <c r="Y45" s="58" t="n">
        <f aca="false">ダブルス記入フォーム!F90</f>
        <v>0</v>
      </c>
      <c r="Z45" s="58" t="n">
        <f aca="false">ダブルス記入フォーム!G90</f>
        <v>0</v>
      </c>
      <c r="AA45" s="58" t="n">
        <f aca="false">ダブルス記入フォーム!F91</f>
        <v>0</v>
      </c>
      <c r="AB45" s="58" t="n">
        <f aca="false">ダブルス記入フォーム!G91</f>
        <v>0</v>
      </c>
    </row>
    <row r="46" customFormat="false" ht="18" hidden="false" customHeight="true" outlineLevel="0" collapsed="false">
      <c r="A46" s="54" t="str">
        <f aca="false">IF(AND(C46="",E46="",D46=""),"",45)</f>
        <v/>
      </c>
      <c r="B46" s="54" t="str">
        <f aca="false">IF(A46="","","．")</f>
        <v/>
      </c>
      <c r="C46" s="55" t="str">
        <f aca="false">IF(ダブルス記入フォーム!C92=0,"",ダブルス記入フォーム!C92)</f>
        <v/>
      </c>
      <c r="D46" s="49" t="str">
        <f aca="false">IF(AND(Q46=0,R46=0),"","（"&amp;LEFT(Q46&amp;T46,7)&amp;"・"&amp;RIGHT(T46&amp;R46,7)&amp;"）")</f>
        <v/>
      </c>
      <c r="E46" s="54" t="str">
        <f aca="false">IF(AND(M46=0,O46=0),"",M46&amp;S46&amp;IF(N46=0,U46,N46)&amp;"・"&amp;O46&amp;S46&amp;IF(P46=0,U46,P46))</f>
        <v/>
      </c>
      <c r="F46" s="56" t="str">
        <f aca="false">D46</f>
        <v/>
      </c>
      <c r="G46" s="54" t="str">
        <f aca="false">IF(AND(Y46=0,AA46=0),"",Y46&amp;$S46&amp;IF(Z46=0,$U46,Z46)&amp;"・"&amp;AA46&amp;$S46&amp;IF(AB46=0,$U46,AB46))</f>
        <v/>
      </c>
      <c r="L46" s="55" t="n">
        <v>45</v>
      </c>
      <c r="M46" s="58" t="n">
        <f aca="false">ダブルス記入フォーム!D92</f>
        <v>0</v>
      </c>
      <c r="N46" s="58" t="n">
        <f aca="false">ダブルス記入フォーム!E92</f>
        <v>0</v>
      </c>
      <c r="O46" s="58" t="n">
        <f aca="false">ダブルス記入フォーム!D93</f>
        <v>0</v>
      </c>
      <c r="P46" s="58" t="n">
        <f aca="false">ダブルス記入フォーム!E93</f>
        <v>0</v>
      </c>
      <c r="Q46" s="58" t="n">
        <f aca="false">ダブルス記入フォーム!H92</f>
        <v>0</v>
      </c>
      <c r="R46" s="58" t="n">
        <f aca="false">ダブルス記入フォーム!H93</f>
        <v>0</v>
      </c>
      <c r="S46" s="57" t="s">
        <v>73</v>
      </c>
      <c r="T46" s="58" t="s">
        <v>74</v>
      </c>
      <c r="U46" s="58" t="s">
        <v>75</v>
      </c>
      <c r="W46" s="0" t="n">
        <f aca="false">ダブルス記入フォーム!X76</f>
        <v>0</v>
      </c>
      <c r="X46" s="0" t="n">
        <f aca="false">ダブルス記入フォーム!X77</f>
        <v>0</v>
      </c>
      <c r="Y46" s="58" t="n">
        <f aca="false">ダブルス記入フォーム!F92</f>
        <v>0</v>
      </c>
      <c r="Z46" s="58" t="n">
        <f aca="false">ダブルス記入フォーム!G92</f>
        <v>0</v>
      </c>
      <c r="AA46" s="58" t="n">
        <f aca="false">ダブルス記入フォーム!F93</f>
        <v>0</v>
      </c>
      <c r="AB46" s="58" t="n">
        <f aca="false">ダブルス記入フォーム!G93</f>
        <v>0</v>
      </c>
    </row>
    <row r="47" customFormat="false" ht="18" hidden="false" customHeight="true" outlineLevel="0" collapsed="false">
      <c r="A47" s="54" t="str">
        <f aca="false">IF(AND(C47="",E47="",D47=""),"",46)</f>
        <v/>
      </c>
      <c r="B47" s="54" t="str">
        <f aca="false">IF(A47="","","．")</f>
        <v/>
      </c>
      <c r="C47" s="55" t="str">
        <f aca="false">IF(ダブルス記入フォーム!C94=0,"",ダブルス記入フォーム!C94)</f>
        <v/>
      </c>
      <c r="D47" s="49" t="str">
        <f aca="false">IF(AND(Q47=0,R47=0),"","（"&amp;LEFT(Q47&amp;T47,7)&amp;"・"&amp;RIGHT(T47&amp;R47,7)&amp;"）")</f>
        <v/>
      </c>
      <c r="E47" s="54" t="str">
        <f aca="false">IF(AND(M47=0,O47=0),"",M47&amp;S47&amp;IF(N47=0,U47,N47)&amp;"・"&amp;O47&amp;S47&amp;IF(P47=0,U47,P47))</f>
        <v/>
      </c>
      <c r="F47" s="56" t="str">
        <f aca="false">D47</f>
        <v/>
      </c>
      <c r="G47" s="54" t="str">
        <f aca="false">IF(AND(Y47=0,AA47=0),"",Y47&amp;$S47&amp;IF(Z47=0,$U47,Z47)&amp;"・"&amp;AA47&amp;$S47&amp;IF(AB47=0,$U47,AB47))</f>
        <v/>
      </c>
      <c r="L47" s="55" t="n">
        <v>46</v>
      </c>
      <c r="M47" s="58" t="n">
        <f aca="false">ダブルス記入フォーム!D94</f>
        <v>0</v>
      </c>
      <c r="N47" s="58" t="n">
        <f aca="false">ダブルス記入フォーム!E94</f>
        <v>0</v>
      </c>
      <c r="O47" s="58" t="n">
        <f aca="false">ダブルス記入フォーム!D95</f>
        <v>0</v>
      </c>
      <c r="P47" s="58" t="n">
        <f aca="false">ダブルス記入フォーム!E95</f>
        <v>0</v>
      </c>
      <c r="Q47" s="58" t="n">
        <f aca="false">ダブルス記入フォーム!H94</f>
        <v>0</v>
      </c>
      <c r="R47" s="58" t="n">
        <f aca="false">ダブルス記入フォーム!H95</f>
        <v>0</v>
      </c>
      <c r="S47" s="57" t="s">
        <v>73</v>
      </c>
      <c r="T47" s="58" t="s">
        <v>74</v>
      </c>
      <c r="U47" s="58" t="s">
        <v>75</v>
      </c>
      <c r="W47" s="0" t="n">
        <f aca="false">ダブルス記入フォーム!X77</f>
        <v>0</v>
      </c>
      <c r="X47" s="0" t="n">
        <f aca="false">ダブルス記入フォーム!X78</f>
        <v>0</v>
      </c>
      <c r="Y47" s="58" t="n">
        <f aca="false">ダブルス記入フォーム!F94</f>
        <v>0</v>
      </c>
      <c r="Z47" s="58" t="n">
        <f aca="false">ダブルス記入フォーム!G94</f>
        <v>0</v>
      </c>
      <c r="AA47" s="58" t="n">
        <f aca="false">ダブルス記入フォーム!F95</f>
        <v>0</v>
      </c>
      <c r="AB47" s="58" t="n">
        <f aca="false">ダブルス記入フォーム!G95</f>
        <v>0</v>
      </c>
    </row>
    <row r="48" customFormat="false" ht="18" hidden="false" customHeight="true" outlineLevel="0" collapsed="false">
      <c r="A48" s="54" t="str">
        <f aca="false">IF(AND(C48="",E48="",D48=""),"",47)</f>
        <v/>
      </c>
      <c r="B48" s="54" t="str">
        <f aca="false">IF(A48="","","．")</f>
        <v/>
      </c>
      <c r="C48" s="55" t="str">
        <f aca="false">IF(ダブルス記入フォーム!C96=0,"",ダブルス記入フォーム!C96)</f>
        <v/>
      </c>
      <c r="D48" s="49" t="str">
        <f aca="false">IF(AND(Q48=0,R48=0),"","（"&amp;LEFT(Q48&amp;T48,7)&amp;"・"&amp;RIGHT(T48&amp;R48,7)&amp;"）")</f>
        <v/>
      </c>
      <c r="E48" s="54" t="str">
        <f aca="false">IF(AND(M48=0,O48=0),"",M48&amp;S48&amp;IF(N48=0,U48,N48)&amp;"・"&amp;O48&amp;S48&amp;IF(P48=0,U48,P48))</f>
        <v/>
      </c>
      <c r="F48" s="56" t="str">
        <f aca="false">D48</f>
        <v/>
      </c>
      <c r="G48" s="54" t="str">
        <f aca="false">IF(AND(Y48=0,AA48=0),"",Y48&amp;$S48&amp;IF(Z48=0,$U48,Z48)&amp;"・"&amp;AA48&amp;$S48&amp;IF(AB48=0,$U48,AB48))</f>
        <v/>
      </c>
      <c r="L48" s="55" t="n">
        <v>47</v>
      </c>
      <c r="M48" s="58" t="n">
        <f aca="false">ダブルス記入フォーム!D96</f>
        <v>0</v>
      </c>
      <c r="N48" s="58" t="n">
        <f aca="false">ダブルス記入フォーム!E96</f>
        <v>0</v>
      </c>
      <c r="O48" s="58" t="n">
        <f aca="false">ダブルス記入フォーム!D97</f>
        <v>0</v>
      </c>
      <c r="P48" s="58" t="n">
        <f aca="false">ダブルス記入フォーム!E97</f>
        <v>0</v>
      </c>
      <c r="Q48" s="58" t="n">
        <f aca="false">ダブルス記入フォーム!H96</f>
        <v>0</v>
      </c>
      <c r="R48" s="58" t="n">
        <f aca="false">ダブルス記入フォーム!H97</f>
        <v>0</v>
      </c>
      <c r="S48" s="57" t="s">
        <v>73</v>
      </c>
      <c r="T48" s="58" t="s">
        <v>74</v>
      </c>
      <c r="U48" s="58" t="s">
        <v>75</v>
      </c>
      <c r="W48" s="0" t="n">
        <f aca="false">ダブルス記入フォーム!X79</f>
        <v>0</v>
      </c>
      <c r="X48" s="0" t="n">
        <f aca="false">ダブルス記入フォーム!X80</f>
        <v>0</v>
      </c>
      <c r="Y48" s="58" t="n">
        <f aca="false">ダブルス記入フォーム!F96</f>
        <v>0</v>
      </c>
      <c r="Z48" s="58" t="n">
        <f aca="false">ダブルス記入フォーム!G96</f>
        <v>0</v>
      </c>
      <c r="AA48" s="58" t="n">
        <f aca="false">ダブルス記入フォーム!F97</f>
        <v>0</v>
      </c>
      <c r="AB48" s="58" t="n">
        <f aca="false">ダブルス記入フォーム!G97</f>
        <v>0</v>
      </c>
    </row>
    <row r="49" customFormat="false" ht="18" hidden="false" customHeight="true" outlineLevel="0" collapsed="false">
      <c r="A49" s="54" t="str">
        <f aca="false">IF(AND(C49="",E49="",D49=""),"",48)</f>
        <v/>
      </c>
      <c r="B49" s="54" t="str">
        <f aca="false">IF(A49="","","．")</f>
        <v/>
      </c>
      <c r="C49" s="55" t="str">
        <f aca="false">IF(ダブルス記入フォーム!C98=0,"",ダブルス記入フォーム!C98)</f>
        <v/>
      </c>
      <c r="D49" s="49" t="str">
        <f aca="false">IF(AND(Q49=0,R49=0),"","（"&amp;LEFT(Q49&amp;T49,7)&amp;"・"&amp;RIGHT(T49&amp;R49,7)&amp;"）")</f>
        <v/>
      </c>
      <c r="E49" s="54" t="str">
        <f aca="false">IF(AND(M49=0,O49=0),"",M49&amp;S49&amp;IF(N49=0,U49,N49)&amp;"・"&amp;O49&amp;S49&amp;IF(P49=0,U49,P49))</f>
        <v/>
      </c>
      <c r="F49" s="56" t="str">
        <f aca="false">D49</f>
        <v/>
      </c>
      <c r="G49" s="54" t="str">
        <f aca="false">IF(AND(Y49=0,AA49=0),"",Y49&amp;$S49&amp;IF(Z49=0,$U49,Z49)&amp;"・"&amp;AA49&amp;$S49&amp;IF(AB49=0,$U49,AB49))</f>
        <v/>
      </c>
      <c r="L49" s="55" t="n">
        <v>48</v>
      </c>
      <c r="M49" s="58" t="n">
        <f aca="false">ダブルス記入フォーム!D98</f>
        <v>0</v>
      </c>
      <c r="N49" s="58" t="n">
        <f aca="false">ダブルス記入フォーム!E98</f>
        <v>0</v>
      </c>
      <c r="O49" s="58" t="n">
        <f aca="false">ダブルス記入フォーム!D99</f>
        <v>0</v>
      </c>
      <c r="P49" s="58" t="n">
        <f aca="false">ダブルス記入フォーム!E99</f>
        <v>0</v>
      </c>
      <c r="Q49" s="58" t="n">
        <f aca="false">ダブルス記入フォーム!H98</f>
        <v>0</v>
      </c>
      <c r="R49" s="58" t="n">
        <f aca="false">ダブルス記入フォーム!H99</f>
        <v>0</v>
      </c>
      <c r="S49" s="57" t="s">
        <v>73</v>
      </c>
      <c r="T49" s="58" t="s">
        <v>74</v>
      </c>
      <c r="U49" s="58" t="s">
        <v>75</v>
      </c>
      <c r="W49" s="0" t="n">
        <f aca="false">ダブルス記入フォーム!X79</f>
        <v>0</v>
      </c>
      <c r="X49" s="0" t="n">
        <f aca="false">ダブルス記入フォーム!X80</f>
        <v>0</v>
      </c>
      <c r="Y49" s="58" t="n">
        <f aca="false">ダブルス記入フォーム!F98</f>
        <v>0</v>
      </c>
      <c r="Z49" s="58" t="n">
        <f aca="false">ダブルス記入フォーム!G98</f>
        <v>0</v>
      </c>
      <c r="AA49" s="58" t="n">
        <f aca="false">ダブルス記入フォーム!F99</f>
        <v>0</v>
      </c>
      <c r="AB49" s="58" t="n">
        <f aca="false">ダブルス記入フォーム!G99</f>
        <v>0</v>
      </c>
    </row>
    <row r="50" customFormat="false" ht="18" hidden="false" customHeight="true" outlineLevel="0" collapsed="false">
      <c r="A50" s="54" t="str">
        <f aca="false">IF(AND(C50="",E50="",D50=""),"",49)</f>
        <v/>
      </c>
      <c r="B50" s="54" t="str">
        <f aca="false">IF(A50="","","．")</f>
        <v/>
      </c>
      <c r="C50" s="55" t="str">
        <f aca="false">IF(ダブルス記入フォーム!C100=0,"",ダブルス記入フォーム!C100)</f>
        <v/>
      </c>
      <c r="D50" s="49" t="str">
        <f aca="false">IF(AND(Q50=0,R50=0),"","（"&amp;LEFT(Q50&amp;T50,7)&amp;"・"&amp;RIGHT(T50&amp;R50,7)&amp;"）")</f>
        <v/>
      </c>
      <c r="E50" s="54" t="str">
        <f aca="false">IF(AND(M50=0,O50=0),"",M50&amp;S50&amp;IF(N50=0,U50,N50)&amp;"・"&amp;O50&amp;S50&amp;IF(P50=0,U50,P50))</f>
        <v/>
      </c>
      <c r="F50" s="56" t="str">
        <f aca="false">D50</f>
        <v/>
      </c>
      <c r="G50" s="54" t="str">
        <f aca="false">IF(AND(Y50=0,AA50=0),"",Y50&amp;$S50&amp;IF(Z50=0,$U50,Z50)&amp;"・"&amp;AA50&amp;$S50&amp;IF(AB50=0,$U50,AB50))</f>
        <v/>
      </c>
      <c r="L50" s="55" t="n">
        <v>49</v>
      </c>
      <c r="M50" s="58" t="n">
        <f aca="false">ダブルス記入フォーム!D100</f>
        <v>0</v>
      </c>
      <c r="N50" s="58" t="n">
        <f aca="false">ダブルス記入フォーム!E100</f>
        <v>0</v>
      </c>
      <c r="O50" s="58" t="n">
        <f aca="false">ダブルス記入フォーム!D101</f>
        <v>0</v>
      </c>
      <c r="P50" s="58" t="n">
        <f aca="false">ダブルス記入フォーム!E101</f>
        <v>0</v>
      </c>
      <c r="Q50" s="58" t="n">
        <f aca="false">ダブルス記入フォーム!H100</f>
        <v>0</v>
      </c>
      <c r="R50" s="58" t="n">
        <f aca="false">ダブルス記入フォーム!H101</f>
        <v>0</v>
      </c>
      <c r="S50" s="57" t="s">
        <v>73</v>
      </c>
      <c r="T50" s="58" t="s">
        <v>74</v>
      </c>
      <c r="U50" s="58" t="s">
        <v>75</v>
      </c>
      <c r="W50" s="0" t="n">
        <f aca="false">ダブルス記入フォーム!X80</f>
        <v>0</v>
      </c>
      <c r="X50" s="0" t="n">
        <f aca="false">ダブルス記入フォーム!X81</f>
        <v>0</v>
      </c>
      <c r="Y50" s="58" t="n">
        <f aca="false">ダブルス記入フォーム!F100</f>
        <v>0</v>
      </c>
      <c r="Z50" s="58" t="n">
        <f aca="false">ダブルス記入フォーム!G100</f>
        <v>0</v>
      </c>
      <c r="AA50" s="58" t="n">
        <f aca="false">ダブルス記入フォーム!F101</f>
        <v>0</v>
      </c>
      <c r="AB50" s="58" t="n">
        <f aca="false">ダブルス記入フォーム!G101</f>
        <v>0</v>
      </c>
    </row>
    <row r="51" customFormat="false" ht="17.25" hidden="false" customHeight="true" outlineLevel="0" collapsed="false">
      <c r="A51" s="54" t="str">
        <f aca="false">IF(AND(C51="",E51="",D51=""),"",50)</f>
        <v/>
      </c>
      <c r="B51" s="54" t="str">
        <f aca="false">IF(A51="","","．")</f>
        <v/>
      </c>
      <c r="C51" s="55" t="str">
        <f aca="false">IF(ダブルス記入フォーム!C102=0,"",ダブルス記入フォーム!C102)</f>
        <v/>
      </c>
      <c r="D51" s="49" t="str">
        <f aca="false">IF(AND(Q51=0,R51=0),"","（"&amp;LEFT(Q51&amp;T51,7)&amp;"・"&amp;RIGHT(T51&amp;R51,7)&amp;"）")</f>
        <v/>
      </c>
      <c r="E51" s="54" t="str">
        <f aca="false">IF(AND(M51=0,O51=0),"",M51&amp;S51&amp;IF(N51=0,U51,N51)&amp;"・"&amp;O51&amp;S51&amp;IF(P51=0,U51,P51))</f>
        <v/>
      </c>
      <c r="F51" s="56" t="str">
        <f aca="false">D51</f>
        <v/>
      </c>
      <c r="G51" s="54" t="str">
        <f aca="false">IF(AND(Y51=0,AA51=0),"",Y51&amp;$S51&amp;IF(Z51=0,$U51,Z51)&amp;"・"&amp;AA51&amp;$S51&amp;IF(AB51=0,$U51,AB51))</f>
        <v/>
      </c>
      <c r="L51" s="55" t="n">
        <v>50</v>
      </c>
      <c r="M51" s="58" t="n">
        <f aca="false">ダブルス記入フォーム!D102</f>
        <v>0</v>
      </c>
      <c r="N51" s="58" t="n">
        <f aca="false">ダブルス記入フォーム!E102</f>
        <v>0</v>
      </c>
      <c r="O51" s="58" t="n">
        <f aca="false">ダブルス記入フォーム!D103</f>
        <v>0</v>
      </c>
      <c r="P51" s="58" t="n">
        <f aca="false">ダブルス記入フォーム!E103</f>
        <v>0</v>
      </c>
      <c r="Q51" s="58" t="n">
        <f aca="false">ダブルス記入フォーム!H102</f>
        <v>0</v>
      </c>
      <c r="R51" s="58" t="n">
        <f aca="false">ダブルス記入フォーム!H103</f>
        <v>0</v>
      </c>
      <c r="S51" s="57" t="s">
        <v>73</v>
      </c>
      <c r="T51" s="58" t="s">
        <v>74</v>
      </c>
      <c r="U51" s="58" t="s">
        <v>75</v>
      </c>
      <c r="W51" s="0" t="n">
        <f aca="false">ダブルス記入フォーム!X82</f>
        <v>0</v>
      </c>
      <c r="X51" s="0" t="n">
        <f aca="false">ダブルス記入フォーム!X83</f>
        <v>0</v>
      </c>
      <c r="Y51" s="58" t="n">
        <f aca="false">ダブルス記入フォーム!F102</f>
        <v>0</v>
      </c>
      <c r="Z51" s="58" t="n">
        <f aca="false">ダブルス記入フォーム!G102</f>
        <v>0</v>
      </c>
      <c r="AA51" s="58" t="n">
        <f aca="false">ダブルス記入フォーム!F103</f>
        <v>0</v>
      </c>
      <c r="AB51" s="58" t="n">
        <f aca="false">ダブルス記入フォーム!G103</f>
        <v>0</v>
      </c>
    </row>
    <row r="52" customFormat="false" ht="13.5" hidden="false" customHeight="false" outlineLevel="0" collapsed="false">
      <c r="A52" s="54"/>
      <c r="B52" s="54"/>
      <c r="C52" s="55"/>
      <c r="E52" s="54"/>
      <c r="G52" s="54"/>
    </row>
    <row r="53" customFormat="false" ht="13.5" hidden="false" customHeight="false" outlineLevel="0" collapsed="false">
      <c r="A53" s="54"/>
      <c r="B53" s="54"/>
      <c r="C53" s="55"/>
      <c r="E53" s="54"/>
      <c r="G53" s="54"/>
    </row>
    <row r="54" customFormat="false" ht="13.5" hidden="false" customHeight="false" outlineLevel="0" collapsed="false">
      <c r="A54" s="54"/>
      <c r="B54" s="54"/>
      <c r="C54" s="55"/>
      <c r="E54" s="54"/>
      <c r="G54" s="54"/>
    </row>
  </sheetData>
  <sheetProtection sheet="true" password="cb99" objects="true" scenarios="true"/>
  <conditionalFormatting sqref="F2:F51">
    <cfRule type="expression" priority="2" aboveAverage="0" equalAverage="0" bottom="0" percent="0" rank="0" text="" dxfId="1">
      <formula>$W2=2</formula>
    </cfRule>
    <cfRule type="expression" priority="3" aboveAverage="0" equalAverage="0" bottom="0" percent="0" rank="0" text="" dxfId="2">
      <formula>$X2=2</formula>
    </cfRule>
  </conditionalFormatting>
  <conditionalFormatting sqref="F52:F54">
    <cfRule type="expression" priority="4" aboveAverage="0" equalAverage="0" bottom="0" percent="0" rank="0" text="" dxfId="3">
      <formula>$W53=2</formula>
    </cfRule>
    <cfRule type="expression" priority="5" aboveAverage="0" equalAverage="0" bottom="0" percent="0" rank="0" text="" dxfId="4">
      <formula>$X53=2</formula>
    </cfRule>
  </conditionalFormatting>
  <printOptions headings="false" gridLines="false" gridLinesSet="true" horizontalCentered="false" verticalCentered="false"/>
  <pageMargins left="0.679861111111111" right="0.179861111111111" top="0.833333333333334" bottom="1" header="0.511805555555556" footer="0.511811023622047"/>
  <pageSetup paperSize="9" scale="120" fitToWidth="1" fitToHeight="1" pageOrder="downThenOver" orientation="portrait" blackAndWhite="false" draft="false" cellComments="none" horizontalDpi="300" verticalDpi="300" copies="1"/>
  <headerFooter differentFirst="false" differentOddEven="false">
    <oddHeader>&amp;C&amp;14ダブルスエントリー控&amp;R&amp;12&amp;D</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 activeCellId="0" sqref="F1:G16384"/>
    </sheetView>
  </sheetViews>
  <sheetFormatPr defaultColWidth="8.9921875" defaultRowHeight="13.5" zeroHeight="false" outlineLevelRow="0" outlineLevelCol="0"/>
  <cols>
    <col collapsed="false" customWidth="true" hidden="false" outlineLevel="0" max="1" min="1" style="1" width="0.86"/>
    <col collapsed="false" customWidth="true" hidden="false" outlineLevel="0" max="2" min="2" style="2" width="4.49"/>
    <col collapsed="false" customWidth="true" hidden="false" outlineLevel="0" max="3" min="3" style="2" width="6.49"/>
    <col collapsed="false" customWidth="true" hidden="false" outlineLevel="0" max="4" min="4" style="2" width="8.25"/>
    <col collapsed="false" customWidth="true" hidden="false" outlineLevel="0" max="5" min="5" style="2" width="8.12"/>
    <col collapsed="false" customWidth="true" hidden="false" outlineLevel="0" max="7" min="6" style="2" width="10.62"/>
    <col collapsed="false" customWidth="true" hidden="false" outlineLevel="0" max="8" min="8" style="2" width="12.75"/>
    <col collapsed="false" customWidth="true" hidden="false" outlineLevel="0" max="9" min="9" style="2" width="0.75"/>
    <col collapsed="false" customWidth="true" hidden="false" outlineLevel="0" max="10" min="10" style="2" width="10.49"/>
    <col collapsed="false" customWidth="true" hidden="false" outlineLevel="0" max="11" min="11" style="1" width="0.75"/>
    <col collapsed="false" customWidth="true" hidden="false" outlineLevel="0" max="12" min="12" style="1" width="16.49"/>
    <col collapsed="false" customWidth="true" hidden="false" outlineLevel="0" max="13" min="13" style="1" width="0.75"/>
    <col collapsed="false" customWidth="true" hidden="false" outlineLevel="0" max="14" min="14" style="1" width="18.87"/>
    <col collapsed="false" customWidth="true" hidden="false" outlineLevel="0" max="17" min="15" style="1" width="8.49"/>
    <col collapsed="false" customWidth="true" hidden="false" outlineLevel="0" max="18" min="18" style="1" width="8.75"/>
    <col collapsed="false" customWidth="true" hidden="false" outlineLevel="0" max="19" min="19" style="1" width="11.24"/>
    <col collapsed="false" customWidth="true" hidden="false" outlineLevel="0" max="20" min="20" style="1" width="13.25"/>
    <col collapsed="false" customWidth="false" hidden="false" outlineLevel="0" max="25" min="21" style="1" width="8.99"/>
    <col collapsed="false" customWidth="true" hidden="false" outlineLevel="0" max="26" min="26" style="1" width="3.75"/>
    <col collapsed="false" customWidth="true" hidden="false" outlineLevel="0" max="27" min="27" style="1" width="2.87"/>
    <col collapsed="false" customWidth="true" hidden="false" outlineLevel="0" max="28" min="28" style="1" width="11.24"/>
    <col collapsed="false" customWidth="false" hidden="false" outlineLevel="0" max="257" min="29" style="1" width="8.99"/>
  </cols>
  <sheetData>
    <row r="1" customFormat="false" ht="17.25" hidden="false" customHeight="false" outlineLevel="0" collapsed="false">
      <c r="B1" s="3" t="s">
        <v>0</v>
      </c>
    </row>
    <row r="2" customFormat="false" ht="14.25" hidden="false" customHeight="false" outlineLevel="0" collapsed="false">
      <c r="B2" s="4"/>
      <c r="H2" s="5" t="s">
        <v>76</v>
      </c>
      <c r="S2" s="2"/>
      <c r="T2" s="2"/>
      <c r="U2" s="2"/>
    </row>
    <row r="3" customFormat="false" ht="15.75" hidden="false" customHeight="false" outlineLevel="0" collapsed="false">
      <c r="B3" s="6" t="s">
        <v>3</v>
      </c>
      <c r="C3" s="7" t="s">
        <v>4</v>
      </c>
      <c r="D3" s="8" t="s">
        <v>5</v>
      </c>
      <c r="E3" s="9" t="s">
        <v>6</v>
      </c>
      <c r="F3" s="8" t="s">
        <v>7</v>
      </c>
      <c r="G3" s="9" t="s">
        <v>8</v>
      </c>
      <c r="H3" s="9" t="s">
        <v>9</v>
      </c>
      <c r="J3" s="10" t="s">
        <v>10</v>
      </c>
      <c r="K3" s="2"/>
      <c r="L3" s="11" t="s">
        <v>11</v>
      </c>
      <c r="N3" s="11" t="s">
        <v>12</v>
      </c>
      <c r="S3" s="2"/>
      <c r="T3" s="48"/>
      <c r="U3" s="2"/>
    </row>
    <row r="4" customFormat="false" ht="14.25" hidden="false" customHeight="false" outlineLevel="0" collapsed="false">
      <c r="B4" s="14" t="n">
        <v>1</v>
      </c>
      <c r="C4" s="59" t="s">
        <v>15</v>
      </c>
      <c r="D4" s="60" t="s">
        <v>77</v>
      </c>
      <c r="E4" s="61" t="s">
        <v>78</v>
      </c>
      <c r="F4" s="62" t="s">
        <v>79</v>
      </c>
      <c r="G4" s="62" t="s">
        <v>80</v>
      </c>
      <c r="H4" s="63" t="s">
        <v>31</v>
      </c>
      <c r="J4" s="20" t="s">
        <v>15</v>
      </c>
      <c r="K4" s="2"/>
      <c r="L4" s="21" t="s">
        <v>16</v>
      </c>
      <c r="N4" s="21" t="s">
        <v>17</v>
      </c>
      <c r="S4" s="2"/>
      <c r="T4" s="2"/>
      <c r="U4" s="2"/>
    </row>
    <row r="5" customFormat="false" ht="14.25" hidden="false" customHeight="false" outlineLevel="0" collapsed="false">
      <c r="B5" s="14"/>
      <c r="C5" s="59"/>
      <c r="D5" s="64" t="s">
        <v>81</v>
      </c>
      <c r="E5" s="65" t="s">
        <v>82</v>
      </c>
      <c r="F5" s="66" t="s">
        <v>83</v>
      </c>
      <c r="G5" s="66" t="s">
        <v>84</v>
      </c>
      <c r="H5" s="67" t="s">
        <v>85</v>
      </c>
      <c r="J5" s="28" t="s">
        <v>18</v>
      </c>
      <c r="K5" s="2"/>
      <c r="L5" s="29" t="s">
        <v>19</v>
      </c>
      <c r="N5" s="29" t="s">
        <v>20</v>
      </c>
      <c r="S5" s="2"/>
      <c r="T5" s="2"/>
      <c r="U5" s="2"/>
      <c r="Z5" s="31"/>
      <c r="AA5" s="31"/>
      <c r="AB5" s="2"/>
    </row>
    <row r="6" customFormat="false" ht="13.5" hidden="false" customHeight="false" outlineLevel="0" collapsed="false">
      <c r="B6" s="14" t="n">
        <v>2</v>
      </c>
      <c r="C6" s="59" t="s">
        <v>21</v>
      </c>
      <c r="D6" s="60" t="s">
        <v>86</v>
      </c>
      <c r="E6" s="61" t="s">
        <v>87</v>
      </c>
      <c r="F6" s="62"/>
      <c r="G6" s="62"/>
      <c r="H6" s="63" t="s">
        <v>31</v>
      </c>
      <c r="J6" s="28" t="s">
        <v>21</v>
      </c>
      <c r="K6" s="2"/>
      <c r="L6" s="29" t="s">
        <v>22</v>
      </c>
      <c r="N6" s="29" t="s">
        <v>88</v>
      </c>
      <c r="S6" s="2"/>
      <c r="T6" s="2"/>
      <c r="U6" s="2"/>
      <c r="Z6" s="32"/>
      <c r="AA6" s="33"/>
      <c r="AB6" s="2"/>
    </row>
    <row r="7" customFormat="false" ht="14.25" hidden="false" customHeight="false" outlineLevel="0" collapsed="false">
      <c r="B7" s="14"/>
      <c r="C7" s="59"/>
      <c r="D7" s="64" t="s">
        <v>89</v>
      </c>
      <c r="E7" s="65" t="s">
        <v>90</v>
      </c>
      <c r="F7" s="66"/>
      <c r="G7" s="66"/>
      <c r="H7" s="67" t="s">
        <v>31</v>
      </c>
      <c r="J7" s="28" t="s">
        <v>91</v>
      </c>
      <c r="K7" s="2"/>
      <c r="L7" s="29" t="s">
        <v>25</v>
      </c>
      <c r="N7" s="29" t="s">
        <v>23</v>
      </c>
      <c r="S7" s="2"/>
      <c r="T7" s="2"/>
      <c r="U7" s="2"/>
      <c r="Z7" s="32"/>
      <c r="AA7" s="33"/>
      <c r="AB7" s="2"/>
    </row>
    <row r="8" customFormat="false" ht="13.5" hidden="false" customHeight="false" outlineLevel="0" collapsed="false">
      <c r="B8" s="14" t="n">
        <v>3</v>
      </c>
      <c r="C8" s="59" t="s">
        <v>24</v>
      </c>
      <c r="D8" s="60" t="s">
        <v>92</v>
      </c>
      <c r="E8" s="61" t="s">
        <v>93</v>
      </c>
      <c r="F8" s="62"/>
      <c r="G8" s="62"/>
      <c r="H8" s="63" t="s">
        <v>31</v>
      </c>
      <c r="J8" s="28" t="s">
        <v>24</v>
      </c>
      <c r="K8" s="2"/>
      <c r="L8" s="29" t="s">
        <v>28</v>
      </c>
      <c r="N8" s="29" t="s">
        <v>26</v>
      </c>
      <c r="S8" s="2"/>
      <c r="T8" s="2"/>
      <c r="U8" s="2"/>
      <c r="Z8" s="32"/>
      <c r="AA8" s="33"/>
      <c r="AB8" s="2"/>
    </row>
    <row r="9" customFormat="false" ht="14.25" hidden="false" customHeight="false" outlineLevel="0" collapsed="false">
      <c r="B9" s="14"/>
      <c r="C9" s="59"/>
      <c r="D9" s="64" t="s">
        <v>94</v>
      </c>
      <c r="E9" s="65" t="s">
        <v>95</v>
      </c>
      <c r="F9" s="66"/>
      <c r="G9" s="66"/>
      <c r="H9" s="67" t="s">
        <v>31</v>
      </c>
      <c r="J9" s="28" t="s">
        <v>27</v>
      </c>
      <c r="K9" s="2"/>
      <c r="L9" s="29" t="s">
        <v>31</v>
      </c>
      <c r="N9" s="29" t="s">
        <v>96</v>
      </c>
      <c r="S9" s="2"/>
      <c r="T9" s="2"/>
      <c r="U9" s="2"/>
      <c r="Z9" s="32"/>
      <c r="AA9" s="33"/>
      <c r="AB9" s="2"/>
    </row>
    <row r="10" customFormat="false" ht="13.5" hidden="false" customHeight="false" outlineLevel="0" collapsed="false">
      <c r="B10" s="14" t="n">
        <v>4</v>
      </c>
      <c r="C10" s="59" t="s">
        <v>27</v>
      </c>
      <c r="D10" s="60" t="s">
        <v>97</v>
      </c>
      <c r="E10" s="61" t="s">
        <v>98</v>
      </c>
      <c r="F10" s="62"/>
      <c r="G10" s="62"/>
      <c r="H10" s="63" t="s">
        <v>31</v>
      </c>
      <c r="J10" s="28" t="s">
        <v>30</v>
      </c>
      <c r="K10" s="2"/>
      <c r="L10" s="29" t="s">
        <v>34</v>
      </c>
      <c r="N10" s="29" t="s">
        <v>99</v>
      </c>
      <c r="S10" s="2"/>
      <c r="T10" s="2"/>
      <c r="U10" s="2"/>
      <c r="Z10" s="32"/>
      <c r="AA10" s="33"/>
      <c r="AB10" s="2"/>
    </row>
    <row r="11" customFormat="false" ht="14.25" hidden="false" customHeight="false" outlineLevel="0" collapsed="false">
      <c r="B11" s="14"/>
      <c r="C11" s="59"/>
      <c r="D11" s="64" t="s">
        <v>100</v>
      </c>
      <c r="E11" s="65" t="s">
        <v>101</v>
      </c>
      <c r="F11" s="66"/>
      <c r="G11" s="66"/>
      <c r="H11" s="67" t="s">
        <v>31</v>
      </c>
      <c r="J11" s="28" t="s">
        <v>102</v>
      </c>
      <c r="K11" s="2"/>
      <c r="L11" s="29" t="s">
        <v>37</v>
      </c>
      <c r="N11" s="29" t="s">
        <v>103</v>
      </c>
      <c r="S11" s="2"/>
      <c r="T11" s="2"/>
      <c r="U11" s="2"/>
      <c r="Z11" s="32"/>
      <c r="AA11" s="33"/>
      <c r="AB11" s="2"/>
    </row>
    <row r="12" customFormat="false" ht="14.25" hidden="false" customHeight="false" outlineLevel="0" collapsed="false">
      <c r="B12" s="14" t="n">
        <v>5</v>
      </c>
      <c r="C12" s="59" t="s">
        <v>15</v>
      </c>
      <c r="D12" s="60" t="s">
        <v>100</v>
      </c>
      <c r="E12" s="61" t="s">
        <v>104</v>
      </c>
      <c r="F12" s="62"/>
      <c r="G12" s="62"/>
      <c r="H12" s="63" t="s">
        <v>31</v>
      </c>
      <c r="J12" s="28" t="s">
        <v>105</v>
      </c>
      <c r="K12" s="2"/>
      <c r="L12" s="34" t="s">
        <v>40</v>
      </c>
      <c r="N12" s="29" t="s">
        <v>29</v>
      </c>
      <c r="S12" s="2"/>
      <c r="T12" s="2"/>
      <c r="U12" s="2"/>
      <c r="Z12" s="32"/>
      <c r="AA12" s="33"/>
      <c r="AB12" s="2"/>
    </row>
    <row r="13" customFormat="false" ht="15" hidden="false" customHeight="false" outlineLevel="0" collapsed="false">
      <c r="B13" s="14"/>
      <c r="C13" s="59"/>
      <c r="D13" s="64" t="s">
        <v>106</v>
      </c>
      <c r="E13" s="65" t="s">
        <v>107</v>
      </c>
      <c r="F13" s="66"/>
      <c r="G13" s="66"/>
      <c r="H13" s="67" t="s">
        <v>85</v>
      </c>
      <c r="J13" s="68" t="s">
        <v>108</v>
      </c>
      <c r="K13" s="2"/>
      <c r="N13" s="29" t="s">
        <v>32</v>
      </c>
      <c r="S13" s="2"/>
      <c r="T13" s="2"/>
      <c r="U13" s="2"/>
      <c r="Z13" s="32"/>
      <c r="AA13" s="33"/>
      <c r="AB13" s="2"/>
    </row>
    <row r="14" customFormat="false" ht="14.25" hidden="false" customHeight="false" outlineLevel="0" collapsed="false">
      <c r="B14" s="14" t="n">
        <v>6</v>
      </c>
      <c r="C14" s="59" t="s">
        <v>109</v>
      </c>
      <c r="D14" s="60" t="s">
        <v>110</v>
      </c>
      <c r="E14" s="61" t="s">
        <v>111</v>
      </c>
      <c r="F14" s="62"/>
      <c r="G14" s="62"/>
      <c r="H14" s="63" t="s">
        <v>31</v>
      </c>
      <c r="K14" s="2"/>
      <c r="L14" s="5"/>
      <c r="N14" s="29" t="s">
        <v>35</v>
      </c>
      <c r="S14" s="2"/>
      <c r="T14" s="2"/>
      <c r="U14" s="2"/>
      <c r="Z14" s="31"/>
      <c r="AA14" s="35"/>
      <c r="AB14" s="2"/>
    </row>
    <row r="15" customFormat="false" ht="15.75" hidden="false" customHeight="false" outlineLevel="0" collapsed="false">
      <c r="B15" s="14"/>
      <c r="C15" s="59"/>
      <c r="D15" s="64" t="s">
        <v>112</v>
      </c>
      <c r="E15" s="65" t="s">
        <v>113</v>
      </c>
      <c r="F15" s="66"/>
      <c r="G15" s="66"/>
      <c r="H15" s="67" t="s">
        <v>31</v>
      </c>
      <c r="K15" s="2"/>
      <c r="L15" s="11" t="s">
        <v>56</v>
      </c>
      <c r="N15" s="29" t="s">
        <v>38</v>
      </c>
      <c r="S15" s="2"/>
      <c r="T15" s="2"/>
      <c r="U15" s="2"/>
      <c r="Z15" s="32"/>
      <c r="AA15" s="37"/>
      <c r="AB15" s="2"/>
    </row>
    <row r="16" customFormat="false" ht="14.25" hidden="false" customHeight="false" outlineLevel="0" collapsed="false">
      <c r="B16" s="14" t="n">
        <v>7</v>
      </c>
      <c r="C16" s="59" t="s">
        <v>27</v>
      </c>
      <c r="D16" s="60" t="s">
        <v>114</v>
      </c>
      <c r="E16" s="61" t="s">
        <v>115</v>
      </c>
      <c r="F16" s="62"/>
      <c r="G16" s="62"/>
      <c r="H16" s="63" t="s">
        <v>58</v>
      </c>
      <c r="K16" s="2"/>
      <c r="L16" s="69" t="s">
        <v>64</v>
      </c>
      <c r="N16" s="29" t="s">
        <v>41</v>
      </c>
      <c r="S16" s="2"/>
      <c r="T16" s="2"/>
      <c r="U16" s="2"/>
      <c r="Z16" s="32"/>
      <c r="AA16" s="37"/>
      <c r="AB16" s="2"/>
    </row>
    <row r="17" customFormat="false" ht="14.25" hidden="false" customHeight="false" outlineLevel="0" collapsed="false">
      <c r="B17" s="14"/>
      <c r="C17" s="59"/>
      <c r="D17" s="64" t="s">
        <v>116</v>
      </c>
      <c r="E17" s="65" t="s">
        <v>117</v>
      </c>
      <c r="F17" s="66"/>
      <c r="G17" s="66"/>
      <c r="H17" s="67" t="s">
        <v>118</v>
      </c>
      <c r="K17" s="2"/>
      <c r="L17" s="70" t="s">
        <v>60</v>
      </c>
      <c r="N17" s="29" t="s">
        <v>44</v>
      </c>
      <c r="S17" s="2"/>
      <c r="T17" s="2"/>
      <c r="U17" s="2"/>
      <c r="Z17" s="32"/>
      <c r="AA17" s="37"/>
      <c r="AB17" s="2"/>
    </row>
    <row r="18" customFormat="false" ht="13.5" hidden="false" customHeight="false" outlineLevel="0" collapsed="false">
      <c r="B18" s="14" t="n">
        <v>8</v>
      </c>
      <c r="C18" s="59"/>
      <c r="D18" s="60"/>
      <c r="E18" s="61"/>
      <c r="F18" s="62"/>
      <c r="G18" s="62"/>
      <c r="H18" s="63"/>
      <c r="K18" s="2"/>
      <c r="L18" s="70" t="s">
        <v>62</v>
      </c>
      <c r="N18" s="29" t="s">
        <v>47</v>
      </c>
      <c r="S18" s="2"/>
      <c r="T18" s="2"/>
      <c r="U18" s="2"/>
      <c r="Z18" s="32"/>
      <c r="AA18" s="37"/>
      <c r="AB18" s="2"/>
    </row>
    <row r="19" customFormat="false" ht="14.25" hidden="false" customHeight="false" outlineLevel="0" collapsed="false">
      <c r="B19" s="14"/>
      <c r="C19" s="59"/>
      <c r="D19" s="64"/>
      <c r="E19" s="65"/>
      <c r="F19" s="66"/>
      <c r="G19" s="66"/>
      <c r="H19" s="67"/>
      <c r="K19" s="2"/>
      <c r="L19" s="70" t="s">
        <v>119</v>
      </c>
      <c r="N19" s="29" t="s">
        <v>50</v>
      </c>
      <c r="S19" s="2"/>
      <c r="T19" s="2"/>
      <c r="U19" s="2"/>
      <c r="Z19" s="32"/>
      <c r="AA19" s="37"/>
      <c r="AB19" s="2"/>
    </row>
    <row r="20" customFormat="false" ht="13.5" hidden="false" customHeight="false" outlineLevel="0" collapsed="false">
      <c r="B20" s="14" t="n">
        <v>9</v>
      </c>
      <c r="C20" s="59"/>
      <c r="D20" s="60"/>
      <c r="E20" s="61"/>
      <c r="F20" s="62"/>
      <c r="G20" s="62"/>
      <c r="H20" s="63"/>
      <c r="K20" s="2"/>
      <c r="L20" s="70" t="s">
        <v>85</v>
      </c>
      <c r="N20" s="29" t="s">
        <v>57</v>
      </c>
      <c r="S20" s="2"/>
      <c r="T20" s="2"/>
      <c r="U20" s="2"/>
      <c r="Z20" s="32"/>
      <c r="AA20" s="37"/>
      <c r="AB20" s="2"/>
    </row>
    <row r="21" customFormat="false" ht="14.25" hidden="false" customHeight="false" outlineLevel="0" collapsed="false">
      <c r="B21" s="14"/>
      <c r="C21" s="59"/>
      <c r="D21" s="64"/>
      <c r="E21" s="65"/>
      <c r="F21" s="66"/>
      <c r="G21" s="66"/>
      <c r="H21" s="67"/>
      <c r="K21" s="2"/>
      <c r="L21" s="70" t="s">
        <v>58</v>
      </c>
      <c r="N21" s="29" t="s">
        <v>52</v>
      </c>
      <c r="S21" s="2"/>
      <c r="T21" s="2"/>
      <c r="U21" s="2"/>
      <c r="Z21" s="32"/>
      <c r="AA21" s="37"/>
      <c r="AB21" s="2"/>
    </row>
    <row r="22" customFormat="false" ht="13.5" hidden="false" customHeight="false" outlineLevel="0" collapsed="false">
      <c r="B22" s="14" t="n">
        <v>10</v>
      </c>
      <c r="C22" s="59"/>
      <c r="D22" s="60"/>
      <c r="E22" s="61"/>
      <c r="F22" s="62"/>
      <c r="G22" s="62"/>
      <c r="H22" s="63"/>
      <c r="K22" s="2"/>
      <c r="L22" s="70" t="s">
        <v>58</v>
      </c>
      <c r="N22" s="29" t="s">
        <v>59</v>
      </c>
      <c r="S22" s="2"/>
      <c r="T22" s="2"/>
      <c r="U22" s="2"/>
      <c r="Z22" s="32"/>
      <c r="AA22" s="37"/>
      <c r="AB22" s="2"/>
    </row>
    <row r="23" customFormat="false" ht="14.25" hidden="false" customHeight="false" outlineLevel="0" collapsed="false">
      <c r="B23" s="14"/>
      <c r="C23" s="59"/>
      <c r="D23" s="64"/>
      <c r="E23" s="65"/>
      <c r="F23" s="66"/>
      <c r="G23" s="66"/>
      <c r="H23" s="67"/>
      <c r="K23" s="2"/>
      <c r="L23" s="71" t="s">
        <v>58</v>
      </c>
      <c r="N23" s="34" t="s">
        <v>54</v>
      </c>
      <c r="S23" s="2"/>
      <c r="T23" s="2"/>
      <c r="U23" s="2"/>
      <c r="Z23" s="32"/>
      <c r="AA23" s="37"/>
      <c r="AB23" s="2"/>
    </row>
    <row r="24" customFormat="false" ht="13.5" hidden="false" customHeight="true" outlineLevel="0" collapsed="false">
      <c r="B24" s="14" t="n">
        <v>11</v>
      </c>
      <c r="C24" s="59"/>
      <c r="D24" s="60"/>
      <c r="E24" s="61"/>
      <c r="F24" s="62"/>
      <c r="G24" s="62"/>
      <c r="H24" s="63"/>
      <c r="I24" s="39"/>
      <c r="J24" s="39"/>
      <c r="K24" s="32"/>
      <c r="L24" s="39"/>
      <c r="M24" s="2"/>
      <c r="N24" s="2"/>
      <c r="S24" s="2"/>
      <c r="T24" s="2"/>
      <c r="U24" s="2"/>
      <c r="Z24" s="32"/>
      <c r="AA24" s="37"/>
      <c r="AB24" s="2"/>
    </row>
    <row r="25" customFormat="false" ht="14.25" hidden="false" customHeight="false" outlineLevel="0" collapsed="false">
      <c r="A25" s="2"/>
      <c r="B25" s="14"/>
      <c r="C25" s="59"/>
      <c r="D25" s="64"/>
      <c r="E25" s="65"/>
      <c r="F25" s="66"/>
      <c r="G25" s="66"/>
      <c r="H25" s="67"/>
      <c r="I25" s="39"/>
      <c r="J25" s="39"/>
      <c r="K25" s="39"/>
      <c r="L25" s="39"/>
      <c r="M25" s="2"/>
      <c r="N25" s="2"/>
      <c r="O25" s="2"/>
      <c r="P25" s="2"/>
      <c r="Q25" s="2"/>
      <c r="S25" s="2"/>
      <c r="T25" s="2"/>
      <c r="U25" s="2"/>
      <c r="Z25" s="32"/>
      <c r="AA25" s="37"/>
      <c r="AB25" s="2"/>
    </row>
    <row r="26" customFormat="false" ht="14.25" hidden="false" customHeight="false" outlineLevel="0" collapsed="false">
      <c r="A26" s="2"/>
      <c r="B26" s="14" t="n">
        <v>12</v>
      </c>
      <c r="C26" s="59"/>
      <c r="D26" s="60"/>
      <c r="E26" s="61"/>
      <c r="F26" s="62"/>
      <c r="G26" s="62"/>
      <c r="H26" s="63"/>
      <c r="I26" s="39"/>
      <c r="J26" s="40"/>
      <c r="K26" s="39"/>
      <c r="L26" s="42"/>
      <c r="M26" s="2"/>
      <c r="N26" s="42"/>
      <c r="O26" s="2"/>
      <c r="P26" s="2"/>
      <c r="Q26" s="2"/>
      <c r="S26" s="2"/>
      <c r="T26" s="2"/>
      <c r="U26" s="2"/>
      <c r="Z26" s="32"/>
      <c r="AA26" s="37"/>
      <c r="AB26" s="2"/>
    </row>
    <row r="27" customFormat="false" ht="14.25" hidden="false" customHeight="false" outlineLevel="0" collapsed="false">
      <c r="A27" s="2"/>
      <c r="B27" s="14"/>
      <c r="C27" s="59"/>
      <c r="D27" s="64"/>
      <c r="E27" s="65"/>
      <c r="F27" s="66"/>
      <c r="G27" s="66"/>
      <c r="H27" s="67"/>
      <c r="I27" s="39"/>
      <c r="J27" s="39"/>
      <c r="K27" s="39"/>
      <c r="L27" s="39"/>
      <c r="M27" s="2"/>
      <c r="N27" s="2"/>
      <c r="O27" s="2"/>
      <c r="P27" s="2"/>
      <c r="Q27" s="2"/>
      <c r="S27" s="2"/>
      <c r="T27" s="2"/>
      <c r="U27" s="2"/>
      <c r="Z27" s="32"/>
      <c r="AA27" s="37"/>
      <c r="AB27" s="2"/>
    </row>
    <row r="28" customFormat="false" ht="13.5" hidden="false" customHeight="false" outlineLevel="0" collapsed="false">
      <c r="A28" s="2"/>
      <c r="B28" s="14" t="n">
        <v>13</v>
      </c>
      <c r="C28" s="59"/>
      <c r="D28" s="60"/>
      <c r="E28" s="61"/>
      <c r="F28" s="62"/>
      <c r="G28" s="62"/>
      <c r="H28" s="63"/>
      <c r="I28" s="39"/>
      <c r="J28" s="39"/>
      <c r="K28" s="39"/>
      <c r="L28" s="39"/>
      <c r="M28" s="2"/>
      <c r="N28" s="2"/>
      <c r="O28" s="2"/>
      <c r="P28" s="2"/>
      <c r="Q28" s="2"/>
      <c r="S28" s="2"/>
      <c r="T28" s="2"/>
      <c r="U28" s="2"/>
      <c r="Z28" s="32"/>
      <c r="AA28" s="37"/>
      <c r="AB28" s="2"/>
    </row>
    <row r="29" customFormat="false" ht="14.25" hidden="false" customHeight="false" outlineLevel="0" collapsed="false">
      <c r="A29" s="2"/>
      <c r="B29" s="14"/>
      <c r="C29" s="59"/>
      <c r="D29" s="64"/>
      <c r="E29" s="65"/>
      <c r="F29" s="66"/>
      <c r="G29" s="66"/>
      <c r="H29" s="67"/>
      <c r="I29" s="39"/>
      <c r="J29" s="39"/>
      <c r="K29" s="39"/>
      <c r="L29" s="39"/>
      <c r="M29" s="2"/>
      <c r="N29" s="2"/>
      <c r="O29" s="2"/>
      <c r="P29" s="2"/>
      <c r="Q29" s="2"/>
      <c r="S29" s="2"/>
      <c r="T29" s="2"/>
      <c r="U29" s="2"/>
      <c r="Z29" s="32"/>
      <c r="AA29" s="37"/>
      <c r="AB29" s="2"/>
    </row>
    <row r="30" customFormat="false" ht="13.5" hidden="false" customHeight="false" outlineLevel="0" collapsed="false">
      <c r="A30" s="2"/>
      <c r="B30" s="14" t="n">
        <v>14</v>
      </c>
      <c r="C30" s="59"/>
      <c r="D30" s="60"/>
      <c r="E30" s="61"/>
      <c r="F30" s="62"/>
      <c r="G30" s="62"/>
      <c r="H30" s="63"/>
      <c r="I30" s="39"/>
      <c r="J30" s="39"/>
      <c r="K30" s="39"/>
      <c r="L30" s="39"/>
      <c r="M30" s="2"/>
      <c r="N30" s="2"/>
      <c r="O30" s="2"/>
      <c r="P30" s="2"/>
      <c r="Q30" s="2"/>
      <c r="S30" s="2"/>
      <c r="T30" s="2"/>
      <c r="U30" s="2"/>
      <c r="Z30" s="32"/>
      <c r="AA30" s="37"/>
      <c r="AB30" s="2"/>
    </row>
    <row r="31" customFormat="false" ht="14.25" hidden="false" customHeight="false" outlineLevel="0" collapsed="false">
      <c r="A31" s="2"/>
      <c r="B31" s="14"/>
      <c r="C31" s="59"/>
      <c r="D31" s="64"/>
      <c r="E31" s="65"/>
      <c r="F31" s="66"/>
      <c r="G31" s="66"/>
      <c r="H31" s="67"/>
      <c r="I31" s="39"/>
      <c r="J31" s="39"/>
      <c r="K31" s="39"/>
      <c r="L31" s="39"/>
      <c r="M31" s="2"/>
      <c r="N31" s="2"/>
      <c r="O31" s="2"/>
      <c r="P31" s="2"/>
      <c r="Q31" s="2"/>
      <c r="S31" s="2"/>
      <c r="T31" s="2"/>
      <c r="U31" s="2"/>
      <c r="Z31" s="32"/>
      <c r="AA31" s="37"/>
      <c r="AB31" s="2"/>
    </row>
    <row r="32" customFormat="false" ht="13.5" hidden="false" customHeight="false" outlineLevel="0" collapsed="false">
      <c r="A32" s="2"/>
      <c r="B32" s="14" t="n">
        <v>15</v>
      </c>
      <c r="C32" s="59"/>
      <c r="D32" s="60"/>
      <c r="E32" s="61"/>
      <c r="F32" s="62"/>
      <c r="G32" s="62"/>
      <c r="H32" s="63"/>
      <c r="I32" s="39"/>
      <c r="J32" s="39"/>
      <c r="K32" s="39"/>
      <c r="L32" s="39"/>
      <c r="M32" s="2"/>
      <c r="N32" s="2"/>
      <c r="O32" s="2"/>
      <c r="P32" s="2"/>
      <c r="Q32" s="2"/>
      <c r="S32" s="2"/>
      <c r="T32" s="2"/>
      <c r="U32" s="2"/>
      <c r="Z32" s="32"/>
      <c r="AA32" s="37"/>
      <c r="AB32" s="2"/>
    </row>
    <row r="33" customFormat="false" ht="14.25" hidden="false" customHeight="false" outlineLevel="0" collapsed="false">
      <c r="A33" s="2"/>
      <c r="B33" s="14"/>
      <c r="C33" s="59"/>
      <c r="D33" s="64"/>
      <c r="E33" s="65"/>
      <c r="F33" s="66"/>
      <c r="G33" s="66"/>
      <c r="H33" s="67"/>
      <c r="I33" s="39"/>
      <c r="J33" s="39"/>
      <c r="K33" s="39"/>
      <c r="L33" s="39"/>
      <c r="M33" s="2"/>
      <c r="N33" s="2"/>
      <c r="O33" s="2"/>
      <c r="P33" s="2"/>
      <c r="Q33" s="2"/>
      <c r="S33" s="2"/>
      <c r="T33" s="2"/>
      <c r="U33" s="2"/>
      <c r="Z33" s="32"/>
      <c r="AA33" s="37"/>
      <c r="AB33" s="2"/>
    </row>
    <row r="34" customFormat="false" ht="13.5" hidden="false" customHeight="false" outlineLevel="0" collapsed="false">
      <c r="A34" s="2"/>
      <c r="B34" s="14" t="n">
        <v>16</v>
      </c>
      <c r="C34" s="59"/>
      <c r="D34" s="60"/>
      <c r="E34" s="61"/>
      <c r="F34" s="62"/>
      <c r="G34" s="62"/>
      <c r="H34" s="63"/>
      <c r="I34" s="39"/>
      <c r="J34" s="39"/>
      <c r="K34" s="39"/>
      <c r="L34" s="39"/>
      <c r="M34" s="2"/>
      <c r="N34" s="2"/>
      <c r="O34" s="2"/>
      <c r="P34" s="2"/>
      <c r="Q34" s="2"/>
      <c r="S34" s="2"/>
      <c r="T34" s="2"/>
      <c r="U34" s="2"/>
      <c r="Z34" s="32"/>
      <c r="AA34" s="37"/>
      <c r="AB34" s="2"/>
    </row>
    <row r="35" customFormat="false" ht="14.25" hidden="false" customHeight="false" outlineLevel="0" collapsed="false">
      <c r="A35" s="2"/>
      <c r="B35" s="14"/>
      <c r="C35" s="59"/>
      <c r="D35" s="64"/>
      <c r="E35" s="65"/>
      <c r="F35" s="66"/>
      <c r="G35" s="66"/>
      <c r="H35" s="67"/>
      <c r="I35" s="39"/>
      <c r="J35" s="39"/>
      <c r="K35" s="39"/>
      <c r="L35" s="39"/>
      <c r="M35" s="2"/>
      <c r="N35" s="2"/>
      <c r="O35" s="2"/>
      <c r="P35" s="2"/>
      <c r="Q35" s="2"/>
      <c r="S35" s="2"/>
      <c r="T35" s="2"/>
      <c r="U35" s="2"/>
    </row>
    <row r="36" customFormat="false" ht="13.5" hidden="false" customHeight="false" outlineLevel="0" collapsed="false">
      <c r="A36" s="2"/>
      <c r="B36" s="14" t="n">
        <v>17</v>
      </c>
      <c r="C36" s="59"/>
      <c r="D36" s="60"/>
      <c r="E36" s="61"/>
      <c r="F36" s="62"/>
      <c r="G36" s="62"/>
      <c r="H36" s="63"/>
      <c r="I36" s="39"/>
      <c r="J36" s="39"/>
      <c r="K36" s="39"/>
      <c r="L36" s="39"/>
      <c r="M36" s="2"/>
      <c r="N36" s="2"/>
      <c r="O36" s="2"/>
      <c r="P36" s="2"/>
      <c r="Q36" s="2"/>
      <c r="S36" s="2"/>
      <c r="T36" s="2"/>
      <c r="U36" s="2"/>
    </row>
    <row r="37" customFormat="false" ht="14.25" hidden="false" customHeight="false" outlineLevel="0" collapsed="false">
      <c r="A37" s="2"/>
      <c r="B37" s="14"/>
      <c r="C37" s="59"/>
      <c r="D37" s="64"/>
      <c r="E37" s="65"/>
      <c r="F37" s="66"/>
      <c r="G37" s="66"/>
      <c r="H37" s="67"/>
      <c r="I37" s="39"/>
      <c r="J37" s="39"/>
      <c r="K37" s="39"/>
      <c r="L37" s="5"/>
      <c r="M37" s="2"/>
      <c r="N37" s="2"/>
      <c r="O37" s="2"/>
      <c r="P37" s="2"/>
      <c r="Q37" s="2"/>
      <c r="S37" s="2"/>
      <c r="T37" s="2"/>
      <c r="U37" s="2"/>
    </row>
    <row r="38" customFormat="false" ht="14.25" hidden="false" customHeight="false" outlineLevel="0" collapsed="false">
      <c r="A38" s="2"/>
      <c r="B38" s="14" t="n">
        <v>18</v>
      </c>
      <c r="C38" s="59"/>
      <c r="D38" s="60"/>
      <c r="E38" s="61"/>
      <c r="F38" s="62"/>
      <c r="G38" s="62"/>
      <c r="H38" s="63"/>
      <c r="I38" s="39"/>
      <c r="J38" s="39"/>
      <c r="K38" s="39"/>
      <c r="L38" s="42"/>
      <c r="M38" s="2"/>
      <c r="N38" s="2"/>
      <c r="O38" s="2"/>
      <c r="P38" s="2"/>
      <c r="Q38" s="2"/>
      <c r="S38" s="2"/>
      <c r="T38" s="2"/>
      <c r="U38" s="2"/>
    </row>
    <row r="39" customFormat="false" ht="14.25" hidden="false" customHeight="false" outlineLevel="0" collapsed="false">
      <c r="A39" s="2"/>
      <c r="B39" s="14"/>
      <c r="C39" s="59"/>
      <c r="D39" s="64"/>
      <c r="E39" s="65"/>
      <c r="F39" s="66"/>
      <c r="G39" s="66"/>
      <c r="H39" s="67"/>
      <c r="I39" s="39"/>
      <c r="J39" s="39"/>
      <c r="K39" s="39"/>
      <c r="L39" s="39"/>
      <c r="M39" s="2"/>
      <c r="N39" s="2"/>
      <c r="O39" s="2"/>
      <c r="P39" s="2"/>
      <c r="Q39" s="2"/>
      <c r="S39" s="2"/>
      <c r="T39" s="2"/>
      <c r="U39" s="2"/>
    </row>
    <row r="40" customFormat="false" ht="13.5" hidden="false" customHeight="false" outlineLevel="0" collapsed="false">
      <c r="A40" s="2"/>
      <c r="B40" s="14" t="n">
        <v>19</v>
      </c>
      <c r="C40" s="59"/>
      <c r="D40" s="60"/>
      <c r="E40" s="61"/>
      <c r="F40" s="62"/>
      <c r="G40" s="62"/>
      <c r="H40" s="63"/>
      <c r="I40" s="39"/>
      <c r="J40" s="39"/>
      <c r="K40" s="39"/>
      <c r="L40" s="39"/>
      <c r="M40" s="2"/>
      <c r="N40" s="2"/>
      <c r="O40" s="2"/>
      <c r="P40" s="2"/>
      <c r="Q40" s="2"/>
      <c r="S40" s="2"/>
      <c r="T40" s="2"/>
      <c r="U40" s="2"/>
    </row>
    <row r="41" customFormat="false" ht="14.25" hidden="false" customHeight="false" outlineLevel="0" collapsed="false">
      <c r="A41" s="2"/>
      <c r="B41" s="14"/>
      <c r="C41" s="59"/>
      <c r="D41" s="64"/>
      <c r="E41" s="65"/>
      <c r="F41" s="66"/>
      <c r="G41" s="66"/>
      <c r="H41" s="67"/>
      <c r="I41" s="39"/>
      <c r="J41" s="39"/>
      <c r="K41" s="39"/>
      <c r="L41" s="39"/>
      <c r="M41" s="2"/>
      <c r="N41" s="2"/>
      <c r="O41" s="2"/>
      <c r="P41" s="2"/>
      <c r="Q41" s="2"/>
      <c r="S41" s="2"/>
      <c r="T41" s="2"/>
      <c r="U41" s="2"/>
    </row>
    <row r="42" customFormat="false" ht="13.5" hidden="false" customHeight="false" outlineLevel="0" collapsed="false">
      <c r="A42" s="2"/>
      <c r="B42" s="14" t="n">
        <v>20</v>
      </c>
      <c r="C42" s="59"/>
      <c r="D42" s="60"/>
      <c r="E42" s="61"/>
      <c r="F42" s="62"/>
      <c r="G42" s="62"/>
      <c r="H42" s="63"/>
      <c r="I42" s="39"/>
      <c r="J42" s="39"/>
      <c r="K42" s="39"/>
      <c r="L42" s="39"/>
      <c r="M42" s="2"/>
      <c r="N42" s="2"/>
      <c r="O42" s="2"/>
      <c r="P42" s="2"/>
      <c r="Q42" s="2"/>
      <c r="S42" s="2"/>
      <c r="T42" s="2"/>
      <c r="U42" s="2"/>
    </row>
    <row r="43" customFormat="false" ht="14.25" hidden="false" customHeight="false" outlineLevel="0" collapsed="false">
      <c r="A43" s="2"/>
      <c r="B43" s="14"/>
      <c r="C43" s="59"/>
      <c r="D43" s="64"/>
      <c r="E43" s="65"/>
      <c r="F43" s="66"/>
      <c r="G43" s="66"/>
      <c r="H43" s="67"/>
      <c r="I43" s="39"/>
      <c r="J43" s="39"/>
      <c r="K43" s="39"/>
      <c r="L43" s="39"/>
      <c r="M43" s="2"/>
      <c r="N43" s="2"/>
      <c r="O43" s="2"/>
      <c r="P43" s="2"/>
      <c r="Q43" s="2"/>
      <c r="S43" s="2"/>
      <c r="T43" s="2"/>
      <c r="U43" s="2"/>
    </row>
    <row r="44" customFormat="false" ht="13.5" hidden="false" customHeight="false" outlineLevel="0" collapsed="false">
      <c r="A44" s="2"/>
      <c r="B44" s="14" t="n">
        <v>21</v>
      </c>
      <c r="C44" s="59"/>
      <c r="D44" s="60"/>
      <c r="E44" s="61"/>
      <c r="F44" s="62"/>
      <c r="G44" s="62"/>
      <c r="H44" s="63"/>
      <c r="I44" s="39"/>
      <c r="J44" s="39"/>
      <c r="K44" s="39"/>
      <c r="L44" s="39"/>
      <c r="M44" s="2"/>
      <c r="N44" s="2"/>
      <c r="O44" s="2"/>
      <c r="P44" s="2"/>
      <c r="Q44" s="2"/>
      <c r="S44" s="2"/>
      <c r="T44" s="2"/>
      <c r="U44" s="2"/>
    </row>
    <row r="45" customFormat="false" ht="14.25" hidden="false" customHeight="false" outlineLevel="0" collapsed="false">
      <c r="A45" s="2"/>
      <c r="B45" s="14"/>
      <c r="C45" s="59"/>
      <c r="D45" s="64"/>
      <c r="E45" s="65"/>
      <c r="F45" s="66"/>
      <c r="G45" s="66"/>
      <c r="H45" s="67"/>
      <c r="I45" s="39"/>
      <c r="J45" s="39"/>
      <c r="K45" s="39"/>
      <c r="L45" s="39"/>
      <c r="M45" s="2"/>
      <c r="N45" s="2"/>
      <c r="O45" s="2"/>
      <c r="P45" s="2"/>
      <c r="Q45" s="2"/>
      <c r="S45" s="2"/>
      <c r="T45" s="2"/>
      <c r="U45" s="2"/>
    </row>
    <row r="46" customFormat="false" ht="13.5" hidden="false" customHeight="false" outlineLevel="0" collapsed="false">
      <c r="A46" s="2"/>
      <c r="B46" s="14" t="n">
        <v>22</v>
      </c>
      <c r="C46" s="59"/>
      <c r="D46" s="60"/>
      <c r="E46" s="61"/>
      <c r="F46" s="62"/>
      <c r="G46" s="62"/>
      <c r="H46" s="63"/>
      <c r="I46" s="39"/>
      <c r="J46" s="39"/>
      <c r="K46" s="39"/>
      <c r="L46" s="39"/>
      <c r="M46" s="2"/>
      <c r="N46" s="2"/>
      <c r="O46" s="2"/>
      <c r="P46" s="2"/>
      <c r="Q46" s="2"/>
      <c r="S46" s="2"/>
      <c r="T46" s="2"/>
      <c r="U46" s="2"/>
    </row>
    <row r="47" customFormat="false" ht="14.25" hidden="false" customHeight="false" outlineLevel="0" collapsed="false">
      <c r="A47" s="2"/>
      <c r="B47" s="14"/>
      <c r="C47" s="59"/>
      <c r="D47" s="64"/>
      <c r="E47" s="65"/>
      <c r="F47" s="66"/>
      <c r="G47" s="66"/>
      <c r="H47" s="67"/>
      <c r="I47" s="39"/>
      <c r="J47" s="39"/>
      <c r="K47" s="39"/>
      <c r="L47" s="39"/>
      <c r="M47" s="2"/>
      <c r="N47" s="2"/>
      <c r="O47" s="2"/>
      <c r="P47" s="2"/>
      <c r="Q47" s="2"/>
      <c r="S47" s="2"/>
      <c r="T47" s="2"/>
      <c r="U47" s="2"/>
    </row>
    <row r="48" customFormat="false" ht="13.5" hidden="false" customHeight="false" outlineLevel="0" collapsed="false">
      <c r="A48" s="2"/>
      <c r="B48" s="14" t="n">
        <v>23</v>
      </c>
      <c r="C48" s="59"/>
      <c r="D48" s="60"/>
      <c r="E48" s="61"/>
      <c r="F48" s="62"/>
      <c r="G48" s="62"/>
      <c r="H48" s="63"/>
      <c r="I48" s="39"/>
      <c r="J48" s="39"/>
      <c r="K48" s="39"/>
      <c r="L48" s="39"/>
      <c r="M48" s="2"/>
      <c r="N48" s="2"/>
      <c r="O48" s="2"/>
      <c r="P48" s="2"/>
      <c r="Q48" s="2"/>
      <c r="S48" s="2"/>
      <c r="T48" s="2"/>
      <c r="U48" s="2"/>
    </row>
    <row r="49" customFormat="false" ht="15" hidden="false" customHeight="false" outlineLevel="0" collapsed="false">
      <c r="A49" s="2"/>
      <c r="B49" s="14"/>
      <c r="C49" s="59"/>
      <c r="D49" s="64"/>
      <c r="E49" s="65"/>
      <c r="F49" s="66"/>
      <c r="G49" s="66"/>
      <c r="H49" s="67"/>
      <c r="I49" s="39"/>
      <c r="J49" s="40"/>
      <c r="K49" s="39"/>
      <c r="L49" s="42"/>
      <c r="M49" s="2"/>
      <c r="N49" s="42"/>
      <c r="O49" s="2"/>
      <c r="P49" s="2"/>
      <c r="Q49" s="2"/>
      <c r="S49" s="2"/>
      <c r="T49" s="2"/>
      <c r="U49" s="2"/>
    </row>
    <row r="50" customFormat="false" ht="13.5" hidden="false" customHeight="false" outlineLevel="0" collapsed="false">
      <c r="A50" s="2"/>
      <c r="B50" s="14" t="n">
        <v>24</v>
      </c>
      <c r="C50" s="59"/>
      <c r="D50" s="60"/>
      <c r="E50" s="61"/>
      <c r="F50" s="62"/>
      <c r="G50" s="62"/>
      <c r="H50" s="63"/>
      <c r="I50" s="39"/>
      <c r="J50" s="39"/>
      <c r="K50" s="39"/>
      <c r="L50" s="39"/>
      <c r="M50" s="2"/>
      <c r="N50" s="2"/>
      <c r="O50" s="2"/>
      <c r="P50" s="2"/>
      <c r="Q50" s="2"/>
      <c r="S50" s="2"/>
      <c r="T50" s="2"/>
      <c r="U50" s="2"/>
    </row>
    <row r="51" customFormat="false" ht="14.25" hidden="false" customHeight="false" outlineLevel="0" collapsed="false">
      <c r="A51" s="2"/>
      <c r="B51" s="14"/>
      <c r="C51" s="59"/>
      <c r="D51" s="64"/>
      <c r="E51" s="65"/>
      <c r="F51" s="66"/>
      <c r="G51" s="66"/>
      <c r="H51" s="67"/>
      <c r="I51" s="39"/>
      <c r="J51" s="39"/>
      <c r="K51" s="39"/>
      <c r="L51" s="39"/>
      <c r="M51" s="2"/>
      <c r="N51" s="2"/>
      <c r="O51" s="2"/>
      <c r="P51" s="2"/>
      <c r="Q51" s="2"/>
      <c r="S51" s="2"/>
      <c r="T51" s="2"/>
      <c r="U51" s="2"/>
    </row>
    <row r="52" customFormat="false" ht="13.5" hidden="false" customHeight="false" outlineLevel="0" collapsed="false">
      <c r="A52" s="2"/>
      <c r="B52" s="14" t="n">
        <v>25</v>
      </c>
      <c r="C52" s="59"/>
      <c r="D52" s="60"/>
      <c r="E52" s="61"/>
      <c r="F52" s="62"/>
      <c r="G52" s="62"/>
      <c r="H52" s="63"/>
      <c r="I52" s="39"/>
      <c r="J52" s="39"/>
      <c r="K52" s="39"/>
      <c r="L52" s="39"/>
      <c r="M52" s="2"/>
      <c r="N52" s="2"/>
      <c r="O52" s="2"/>
      <c r="P52" s="2"/>
      <c r="Q52" s="2"/>
      <c r="S52" s="2"/>
      <c r="T52" s="2"/>
      <c r="U52" s="2"/>
    </row>
    <row r="53" customFormat="false" ht="14.25" hidden="false" customHeight="false" outlineLevel="0" collapsed="false">
      <c r="A53" s="2"/>
      <c r="B53" s="14"/>
      <c r="C53" s="59"/>
      <c r="D53" s="64"/>
      <c r="E53" s="65"/>
      <c r="F53" s="66"/>
      <c r="G53" s="66"/>
      <c r="H53" s="67"/>
      <c r="I53" s="39"/>
      <c r="J53" s="39"/>
      <c r="K53" s="39"/>
      <c r="L53" s="39"/>
      <c r="M53" s="2"/>
      <c r="N53" s="2"/>
      <c r="O53" s="2"/>
      <c r="P53" s="2"/>
      <c r="Q53" s="2"/>
      <c r="S53" s="2"/>
      <c r="T53" s="2"/>
      <c r="U53" s="2"/>
    </row>
    <row r="54" customFormat="false" ht="13.5" hidden="false" customHeight="false" outlineLevel="0" collapsed="false">
      <c r="A54" s="2"/>
      <c r="B54" s="14" t="n">
        <v>26</v>
      </c>
      <c r="C54" s="59"/>
      <c r="D54" s="60"/>
      <c r="E54" s="61"/>
      <c r="F54" s="62"/>
      <c r="G54" s="62"/>
      <c r="H54" s="63"/>
      <c r="I54" s="39"/>
      <c r="J54" s="39"/>
      <c r="K54" s="39"/>
      <c r="L54" s="39"/>
      <c r="M54" s="2"/>
      <c r="N54" s="2"/>
      <c r="O54" s="2"/>
      <c r="P54" s="2"/>
      <c r="Q54" s="2"/>
      <c r="S54" s="2"/>
      <c r="T54" s="2"/>
      <c r="U54" s="2"/>
    </row>
    <row r="55" customFormat="false" ht="14.25" hidden="false" customHeight="false" outlineLevel="0" collapsed="false">
      <c r="A55" s="2"/>
      <c r="B55" s="14"/>
      <c r="C55" s="59"/>
      <c r="D55" s="64"/>
      <c r="E55" s="65"/>
      <c r="F55" s="66"/>
      <c r="G55" s="66"/>
      <c r="H55" s="67"/>
      <c r="I55" s="39"/>
      <c r="J55" s="39"/>
      <c r="K55" s="39"/>
      <c r="L55" s="39"/>
      <c r="M55" s="2"/>
      <c r="N55" s="2"/>
      <c r="O55" s="2"/>
      <c r="P55" s="2"/>
      <c r="Q55" s="2"/>
      <c r="S55" s="2"/>
      <c r="T55" s="2"/>
      <c r="U55" s="2"/>
    </row>
    <row r="56" customFormat="false" ht="13.5" hidden="false" customHeight="false" outlineLevel="0" collapsed="false">
      <c r="A56" s="2"/>
      <c r="B56" s="14" t="n">
        <v>27</v>
      </c>
      <c r="C56" s="59"/>
      <c r="D56" s="60"/>
      <c r="E56" s="61"/>
      <c r="F56" s="62"/>
      <c r="G56" s="62"/>
      <c r="H56" s="63"/>
      <c r="I56" s="39"/>
      <c r="J56" s="39"/>
      <c r="K56" s="39"/>
      <c r="L56" s="39"/>
      <c r="M56" s="2"/>
      <c r="N56" s="2"/>
      <c r="O56" s="2"/>
      <c r="P56" s="2"/>
      <c r="Q56" s="2"/>
      <c r="S56" s="2"/>
      <c r="T56" s="2"/>
      <c r="U56" s="2"/>
    </row>
    <row r="57" customFormat="false" ht="14.25" hidden="false" customHeight="false" outlineLevel="0" collapsed="false">
      <c r="A57" s="2"/>
      <c r="B57" s="14"/>
      <c r="C57" s="59"/>
      <c r="D57" s="64"/>
      <c r="E57" s="65"/>
      <c r="F57" s="66"/>
      <c r="G57" s="66"/>
      <c r="H57" s="67"/>
      <c r="I57" s="39"/>
      <c r="J57" s="39"/>
      <c r="K57" s="39"/>
      <c r="L57" s="39"/>
      <c r="M57" s="2"/>
      <c r="N57" s="2"/>
      <c r="O57" s="2"/>
      <c r="P57" s="2"/>
      <c r="Q57" s="2"/>
      <c r="S57" s="2"/>
      <c r="T57" s="2"/>
      <c r="U57" s="2"/>
    </row>
    <row r="58" customFormat="false" ht="13.5" hidden="false" customHeight="false" outlineLevel="0" collapsed="false">
      <c r="A58" s="2"/>
      <c r="B58" s="14" t="n">
        <v>28</v>
      </c>
      <c r="C58" s="59"/>
      <c r="D58" s="60"/>
      <c r="E58" s="61"/>
      <c r="F58" s="62"/>
      <c r="G58" s="62"/>
      <c r="H58" s="63"/>
      <c r="I58" s="39"/>
      <c r="J58" s="39"/>
      <c r="K58" s="39"/>
      <c r="L58" s="39"/>
      <c r="M58" s="2"/>
      <c r="N58" s="2"/>
      <c r="O58" s="2"/>
      <c r="P58" s="2"/>
      <c r="Q58" s="2"/>
      <c r="S58" s="2"/>
      <c r="T58" s="2"/>
      <c r="U58" s="2"/>
    </row>
    <row r="59" customFormat="false" ht="14.25" hidden="false" customHeight="false" outlineLevel="0" collapsed="false">
      <c r="A59" s="2"/>
      <c r="B59" s="14"/>
      <c r="C59" s="59"/>
      <c r="D59" s="64"/>
      <c r="E59" s="65"/>
      <c r="F59" s="66"/>
      <c r="G59" s="66"/>
      <c r="H59" s="67"/>
      <c r="I59" s="39"/>
      <c r="J59" s="39"/>
      <c r="K59" s="39"/>
      <c r="L59" s="39"/>
      <c r="M59" s="2"/>
      <c r="N59" s="2"/>
      <c r="O59" s="2"/>
      <c r="P59" s="2"/>
      <c r="Q59" s="2"/>
      <c r="S59" s="2"/>
      <c r="T59" s="2"/>
      <c r="U59" s="2"/>
    </row>
    <row r="60" customFormat="false" ht="13.5" hidden="false" customHeight="false" outlineLevel="0" collapsed="false">
      <c r="A60" s="2"/>
      <c r="B60" s="14" t="n">
        <v>29</v>
      </c>
      <c r="C60" s="59"/>
      <c r="D60" s="60"/>
      <c r="E60" s="61"/>
      <c r="F60" s="62"/>
      <c r="G60" s="62"/>
      <c r="H60" s="63"/>
      <c r="I60" s="39"/>
      <c r="J60" s="39"/>
      <c r="K60" s="39"/>
      <c r="L60" s="5"/>
      <c r="M60" s="2"/>
      <c r="N60" s="2"/>
      <c r="O60" s="2"/>
      <c r="P60" s="2"/>
      <c r="Q60" s="2"/>
      <c r="S60" s="2"/>
      <c r="T60" s="2"/>
      <c r="U60" s="2"/>
    </row>
    <row r="61" customFormat="false" ht="15" hidden="false" customHeight="false" outlineLevel="0" collapsed="false">
      <c r="A61" s="2"/>
      <c r="B61" s="14"/>
      <c r="C61" s="59"/>
      <c r="D61" s="64"/>
      <c r="E61" s="65"/>
      <c r="F61" s="66"/>
      <c r="G61" s="66"/>
      <c r="H61" s="67"/>
      <c r="I61" s="39"/>
      <c r="J61" s="39"/>
      <c r="K61" s="39"/>
      <c r="L61" s="42"/>
      <c r="M61" s="2"/>
      <c r="N61" s="2"/>
      <c r="O61" s="2"/>
      <c r="P61" s="2"/>
      <c r="Q61" s="2"/>
      <c r="S61" s="2"/>
      <c r="T61" s="2"/>
      <c r="U61" s="2"/>
    </row>
    <row r="62" customFormat="false" ht="13.5" hidden="false" customHeight="false" outlineLevel="0" collapsed="false">
      <c r="A62" s="2"/>
      <c r="B62" s="14" t="n">
        <v>30</v>
      </c>
      <c r="C62" s="59"/>
      <c r="D62" s="60"/>
      <c r="E62" s="61"/>
      <c r="F62" s="62"/>
      <c r="G62" s="62"/>
      <c r="H62" s="63"/>
      <c r="I62" s="39"/>
      <c r="J62" s="39"/>
      <c r="K62" s="39"/>
      <c r="L62" s="39"/>
      <c r="M62" s="2"/>
      <c r="N62" s="2"/>
      <c r="O62" s="2"/>
      <c r="P62" s="2"/>
      <c r="Q62" s="2"/>
      <c r="S62" s="2"/>
      <c r="T62" s="2"/>
      <c r="U62" s="2"/>
    </row>
    <row r="63" customFormat="false" ht="14.25" hidden="false" customHeight="false" outlineLevel="0" collapsed="false">
      <c r="A63" s="2"/>
      <c r="B63" s="14"/>
      <c r="C63" s="59"/>
      <c r="D63" s="64"/>
      <c r="E63" s="65"/>
      <c r="F63" s="72"/>
      <c r="G63" s="72"/>
      <c r="H63" s="72"/>
      <c r="I63" s="39"/>
      <c r="J63" s="39"/>
      <c r="K63" s="39"/>
      <c r="L63" s="39"/>
      <c r="M63" s="2"/>
      <c r="N63" s="2"/>
      <c r="O63" s="2"/>
      <c r="P63" s="2"/>
      <c r="Q63" s="2"/>
      <c r="S63" s="2"/>
      <c r="T63" s="2"/>
      <c r="U63" s="2"/>
    </row>
    <row r="64" customFormat="false" ht="13.5" hidden="false" customHeight="false" outlineLevel="0" collapsed="false">
      <c r="A64" s="2"/>
      <c r="B64" s="47"/>
      <c r="C64" s="47"/>
      <c r="D64" s="39"/>
      <c r="E64" s="39"/>
      <c r="F64" s="39"/>
      <c r="G64" s="39"/>
      <c r="H64" s="39"/>
      <c r="I64" s="39"/>
      <c r="J64" s="39"/>
      <c r="K64" s="39"/>
      <c r="L64" s="39"/>
      <c r="M64" s="2"/>
      <c r="N64" s="2"/>
      <c r="O64" s="2"/>
      <c r="P64" s="2"/>
      <c r="Q64" s="2"/>
      <c r="S64" s="2"/>
      <c r="T64" s="2"/>
      <c r="U64" s="2"/>
    </row>
    <row r="65" customFormat="false" ht="13.5" hidden="false" customHeight="false" outlineLevel="0" collapsed="false">
      <c r="A65" s="2"/>
      <c r="B65" s="47"/>
      <c r="C65" s="47"/>
      <c r="D65" s="39"/>
      <c r="E65" s="39"/>
      <c r="F65" s="39"/>
      <c r="G65" s="39"/>
      <c r="H65" s="39"/>
      <c r="I65" s="39"/>
      <c r="J65" s="39"/>
      <c r="K65" s="39"/>
      <c r="L65" s="39"/>
      <c r="M65" s="2"/>
      <c r="N65" s="2"/>
      <c r="O65" s="2"/>
      <c r="P65" s="2"/>
      <c r="Q65" s="2"/>
      <c r="S65" s="2"/>
      <c r="T65" s="2"/>
      <c r="U65" s="2"/>
    </row>
    <row r="66" customFormat="false" ht="13.5" hidden="false" customHeight="false" outlineLevel="0" collapsed="false">
      <c r="A66" s="2"/>
      <c r="B66" s="47"/>
      <c r="C66" s="47"/>
      <c r="D66" s="39"/>
      <c r="E66" s="39"/>
      <c r="F66" s="39"/>
      <c r="G66" s="39"/>
      <c r="H66" s="39"/>
      <c r="I66" s="39"/>
      <c r="J66" s="39"/>
      <c r="K66" s="39"/>
      <c r="L66" s="39"/>
      <c r="M66" s="2"/>
      <c r="N66" s="2"/>
      <c r="O66" s="2"/>
      <c r="P66" s="2"/>
      <c r="Q66" s="2"/>
      <c r="S66" s="2"/>
      <c r="T66" s="2"/>
      <c r="U66" s="2"/>
    </row>
    <row r="67" customFormat="false" ht="13.5" hidden="false" customHeight="false" outlineLevel="0" collapsed="false">
      <c r="A67" s="2"/>
      <c r="B67" s="47"/>
      <c r="C67" s="47"/>
      <c r="D67" s="39"/>
      <c r="E67" s="39"/>
      <c r="F67" s="39"/>
      <c r="G67" s="39"/>
      <c r="H67" s="39"/>
      <c r="I67" s="39"/>
      <c r="J67" s="39"/>
      <c r="K67" s="39"/>
      <c r="L67" s="39"/>
      <c r="M67" s="2"/>
      <c r="N67" s="2"/>
      <c r="O67" s="2"/>
      <c r="P67" s="2"/>
      <c r="Q67" s="2"/>
      <c r="S67" s="2"/>
      <c r="T67" s="2"/>
      <c r="U67" s="2"/>
    </row>
    <row r="68" customFormat="false" ht="13.5" hidden="false" customHeight="false" outlineLevel="0" collapsed="false">
      <c r="A68" s="2"/>
      <c r="B68" s="47"/>
      <c r="C68" s="47"/>
      <c r="D68" s="39"/>
      <c r="E68" s="39"/>
      <c r="F68" s="39"/>
      <c r="G68" s="39"/>
      <c r="H68" s="39"/>
      <c r="I68" s="39"/>
      <c r="J68" s="39"/>
      <c r="K68" s="39"/>
      <c r="L68" s="39"/>
      <c r="M68" s="2"/>
      <c r="N68" s="2"/>
      <c r="O68" s="2"/>
      <c r="P68" s="2"/>
      <c r="Q68" s="2"/>
      <c r="S68" s="2"/>
      <c r="T68" s="2"/>
      <c r="U68" s="2"/>
    </row>
    <row r="69" customFormat="false" ht="13.5" hidden="false" customHeight="false" outlineLevel="0" collapsed="false">
      <c r="A69" s="2"/>
      <c r="B69" s="47"/>
      <c r="C69" s="47"/>
      <c r="D69" s="39"/>
      <c r="E69" s="39"/>
      <c r="F69" s="39"/>
      <c r="G69" s="39"/>
      <c r="H69" s="39"/>
      <c r="I69" s="39"/>
      <c r="J69" s="39"/>
      <c r="K69" s="39"/>
      <c r="L69" s="39"/>
      <c r="M69" s="2"/>
      <c r="N69" s="2"/>
      <c r="O69" s="2"/>
      <c r="P69" s="2"/>
      <c r="Q69" s="2"/>
      <c r="S69" s="2"/>
      <c r="T69" s="2"/>
      <c r="U69" s="2"/>
    </row>
    <row r="70" customFormat="false" ht="13.5" hidden="false" customHeight="false" outlineLevel="0" collapsed="false">
      <c r="A70" s="2"/>
      <c r="B70" s="47"/>
      <c r="C70" s="47"/>
      <c r="D70" s="39"/>
      <c r="E70" s="39"/>
      <c r="F70" s="39"/>
      <c r="G70" s="39"/>
      <c r="H70" s="39"/>
      <c r="I70" s="39"/>
      <c r="J70" s="39"/>
      <c r="K70" s="39"/>
      <c r="L70" s="39"/>
      <c r="M70" s="2"/>
      <c r="N70" s="2"/>
      <c r="O70" s="2"/>
      <c r="P70" s="2"/>
      <c r="Q70" s="2"/>
      <c r="S70" s="2"/>
      <c r="T70" s="2"/>
      <c r="U70" s="2"/>
    </row>
    <row r="71" customFormat="false" ht="13.5" hidden="false" customHeight="false" outlineLevel="0" collapsed="false">
      <c r="A71" s="2"/>
      <c r="B71" s="47"/>
      <c r="C71" s="47"/>
      <c r="D71" s="39"/>
      <c r="E71" s="39"/>
      <c r="F71" s="39"/>
      <c r="G71" s="39"/>
      <c r="H71" s="39"/>
      <c r="I71" s="39"/>
      <c r="J71" s="39"/>
      <c r="K71" s="39"/>
      <c r="L71" s="39"/>
      <c r="M71" s="2"/>
      <c r="N71" s="2"/>
      <c r="O71" s="2"/>
      <c r="P71" s="2"/>
      <c r="Q71" s="2"/>
    </row>
    <row r="72" customFormat="false" ht="13.5" hidden="false" customHeight="false" outlineLevel="0" collapsed="false">
      <c r="A72" s="2"/>
      <c r="B72" s="47"/>
      <c r="C72" s="47"/>
      <c r="D72" s="39"/>
      <c r="E72" s="39"/>
      <c r="F72" s="39"/>
      <c r="G72" s="39"/>
      <c r="H72" s="39"/>
      <c r="I72" s="39"/>
      <c r="J72" s="39"/>
      <c r="K72" s="39"/>
      <c r="L72" s="39"/>
      <c r="M72" s="2"/>
      <c r="N72" s="2"/>
      <c r="O72" s="2"/>
      <c r="P72" s="2"/>
      <c r="Q72" s="2"/>
    </row>
    <row r="73" customFormat="false" ht="13.5" hidden="false" customHeight="false" outlineLevel="0" collapsed="false">
      <c r="A73" s="2"/>
      <c r="B73" s="47"/>
      <c r="C73" s="47"/>
      <c r="D73" s="39"/>
      <c r="E73" s="39"/>
      <c r="F73" s="39"/>
      <c r="G73" s="39"/>
      <c r="H73" s="39"/>
      <c r="I73" s="39"/>
      <c r="J73" s="39"/>
      <c r="K73" s="39"/>
      <c r="L73" s="39"/>
      <c r="M73" s="2"/>
      <c r="N73" s="2"/>
      <c r="O73" s="2"/>
      <c r="P73" s="2"/>
      <c r="Q73" s="2"/>
    </row>
    <row r="74" customFormat="false" ht="13.5" hidden="false" customHeight="false" outlineLevel="0" collapsed="false">
      <c r="B74" s="39"/>
      <c r="C74" s="39"/>
      <c r="D74" s="39"/>
      <c r="E74" s="39"/>
      <c r="F74" s="39"/>
      <c r="G74" s="39"/>
      <c r="H74" s="39"/>
      <c r="I74" s="39"/>
      <c r="J74" s="39"/>
      <c r="K74" s="39"/>
      <c r="L74" s="39"/>
      <c r="M74" s="2"/>
      <c r="N74" s="2"/>
      <c r="O74" s="2"/>
      <c r="P74" s="2"/>
      <c r="Q74" s="2"/>
    </row>
    <row r="75" customFormat="false" ht="13.5" hidden="false" customHeight="false" outlineLevel="0" collapsed="false">
      <c r="B75" s="39"/>
      <c r="C75" s="39"/>
      <c r="D75" s="39"/>
      <c r="E75" s="39"/>
      <c r="F75" s="39"/>
      <c r="G75" s="39"/>
      <c r="H75" s="39"/>
      <c r="I75" s="39"/>
      <c r="J75" s="39"/>
      <c r="K75" s="32"/>
      <c r="L75" s="32"/>
    </row>
    <row r="76" customFormat="false" ht="13.5" hidden="false" customHeight="false" outlineLevel="0" collapsed="false">
      <c r="B76" s="39"/>
      <c r="C76" s="39"/>
      <c r="D76" s="39"/>
      <c r="E76" s="39"/>
      <c r="F76" s="39"/>
      <c r="G76" s="39"/>
      <c r="H76" s="39"/>
      <c r="I76" s="39"/>
      <c r="J76" s="39"/>
      <c r="K76" s="32"/>
      <c r="L76" s="32"/>
    </row>
    <row r="77" customFormat="false" ht="13.5" hidden="false" customHeight="false" outlineLevel="0" collapsed="false">
      <c r="B77" s="39"/>
      <c r="C77" s="39"/>
      <c r="D77" s="39"/>
      <c r="E77" s="39"/>
      <c r="F77" s="39"/>
      <c r="G77" s="39"/>
      <c r="H77" s="39"/>
      <c r="I77" s="39"/>
      <c r="J77" s="39"/>
      <c r="K77" s="32"/>
      <c r="L77" s="32"/>
    </row>
    <row r="78" customFormat="false" ht="13.5" hidden="false" customHeight="false" outlineLevel="0" collapsed="false">
      <c r="B78" s="39"/>
      <c r="C78" s="39"/>
      <c r="D78" s="39"/>
      <c r="E78" s="39"/>
      <c r="F78" s="39"/>
      <c r="G78" s="39"/>
      <c r="H78" s="39"/>
      <c r="I78" s="39"/>
      <c r="J78" s="39"/>
      <c r="K78" s="32"/>
      <c r="L78" s="32"/>
    </row>
    <row r="79" customFormat="false" ht="13.5" hidden="false" customHeight="false" outlineLevel="0" collapsed="false">
      <c r="B79" s="39"/>
      <c r="C79" s="39"/>
      <c r="D79" s="39"/>
      <c r="E79" s="39"/>
      <c r="F79" s="39"/>
      <c r="G79" s="39"/>
      <c r="H79" s="39"/>
      <c r="I79" s="39"/>
      <c r="J79" s="39"/>
      <c r="K79" s="32"/>
      <c r="L79" s="32"/>
    </row>
    <row r="80" customFormat="false" ht="13.5" hidden="false" customHeight="false" outlineLevel="0" collapsed="false">
      <c r="B80" s="39"/>
      <c r="C80" s="39"/>
      <c r="D80" s="39"/>
      <c r="E80" s="39"/>
      <c r="F80" s="39"/>
      <c r="G80" s="39"/>
      <c r="H80" s="39"/>
      <c r="I80" s="39"/>
      <c r="J80" s="39"/>
      <c r="K80" s="32"/>
      <c r="L80" s="32"/>
    </row>
    <row r="81" customFormat="false" ht="13.5" hidden="false" customHeight="false" outlineLevel="0" collapsed="false">
      <c r="B81" s="39"/>
      <c r="C81" s="39"/>
      <c r="D81" s="39"/>
      <c r="E81" s="39"/>
      <c r="F81" s="39"/>
      <c r="G81" s="39"/>
      <c r="H81" s="39"/>
      <c r="I81" s="39"/>
      <c r="J81" s="39"/>
      <c r="K81" s="32"/>
      <c r="L81" s="32"/>
    </row>
    <row r="82" customFormat="false" ht="13.5" hidden="false" customHeight="false" outlineLevel="0" collapsed="false">
      <c r="B82" s="39"/>
      <c r="C82" s="39"/>
      <c r="D82" s="39"/>
      <c r="E82" s="39"/>
      <c r="F82" s="39"/>
      <c r="G82" s="39"/>
      <c r="H82" s="39"/>
      <c r="I82" s="39"/>
      <c r="J82" s="39"/>
      <c r="K82" s="32"/>
      <c r="L82" s="32"/>
    </row>
    <row r="83" customFormat="false" ht="13.5" hidden="false" customHeight="false" outlineLevel="0" collapsed="false">
      <c r="B83" s="39"/>
      <c r="C83" s="39"/>
      <c r="D83" s="39"/>
      <c r="E83" s="39"/>
      <c r="F83" s="39"/>
      <c r="G83" s="39"/>
      <c r="H83" s="39"/>
      <c r="I83" s="39"/>
      <c r="J83" s="39"/>
      <c r="K83" s="32"/>
      <c r="L83" s="32"/>
    </row>
    <row r="84" customFormat="false" ht="13.5" hidden="false" customHeight="false" outlineLevel="0" collapsed="false">
      <c r="B84" s="39"/>
      <c r="C84" s="39"/>
      <c r="D84" s="39"/>
      <c r="E84" s="39"/>
      <c r="F84" s="39"/>
      <c r="G84" s="39"/>
      <c r="H84" s="39"/>
      <c r="I84" s="39"/>
      <c r="J84" s="39"/>
      <c r="K84" s="32"/>
      <c r="L84" s="32"/>
    </row>
    <row r="85" customFormat="false" ht="13.5" hidden="false" customHeight="false" outlineLevel="0" collapsed="false">
      <c r="B85" s="39"/>
      <c r="C85" s="39"/>
      <c r="D85" s="39"/>
      <c r="E85" s="39"/>
      <c r="F85" s="39"/>
      <c r="G85" s="39"/>
      <c r="H85" s="39"/>
      <c r="I85" s="39"/>
      <c r="J85" s="39"/>
      <c r="K85" s="32"/>
      <c r="L85" s="32"/>
    </row>
    <row r="86" customFormat="false" ht="13.5" hidden="false" customHeight="false" outlineLevel="0" collapsed="false">
      <c r="B86" s="39"/>
      <c r="C86" s="39"/>
      <c r="D86" s="39"/>
      <c r="E86" s="39"/>
      <c r="F86" s="39"/>
      <c r="G86" s="39"/>
      <c r="H86" s="39"/>
      <c r="I86" s="39"/>
      <c r="J86" s="39"/>
      <c r="K86" s="32"/>
      <c r="L86" s="32"/>
    </row>
    <row r="87" customFormat="false" ht="13.5" hidden="false" customHeight="false" outlineLevel="0" collapsed="false">
      <c r="B87" s="39"/>
      <c r="C87" s="39"/>
      <c r="D87" s="39"/>
      <c r="E87" s="39"/>
      <c r="F87" s="39"/>
      <c r="G87" s="39"/>
      <c r="H87" s="39"/>
      <c r="I87" s="39"/>
      <c r="J87" s="39"/>
      <c r="K87" s="32"/>
      <c r="L87" s="32"/>
    </row>
    <row r="88" customFormat="false" ht="13.5" hidden="false" customHeight="false" outlineLevel="0" collapsed="false">
      <c r="B88" s="39"/>
      <c r="C88" s="39"/>
      <c r="D88" s="39"/>
      <c r="E88" s="39"/>
      <c r="F88" s="39"/>
      <c r="G88" s="39"/>
      <c r="H88" s="39"/>
      <c r="I88" s="39"/>
      <c r="J88" s="39"/>
      <c r="K88" s="32"/>
      <c r="L88" s="32"/>
    </row>
    <row r="89" customFormat="false" ht="13.5" hidden="false" customHeight="false" outlineLevel="0" collapsed="false">
      <c r="B89" s="39"/>
      <c r="C89" s="39"/>
      <c r="D89" s="39"/>
      <c r="E89" s="39"/>
      <c r="F89" s="39"/>
      <c r="G89" s="39"/>
      <c r="H89" s="39"/>
      <c r="I89" s="39"/>
      <c r="J89" s="39"/>
      <c r="K89" s="32"/>
      <c r="L89" s="32"/>
    </row>
    <row r="90" customFormat="false" ht="13.5" hidden="false" customHeight="false" outlineLevel="0" collapsed="false">
      <c r="B90" s="39"/>
      <c r="C90" s="39"/>
      <c r="D90" s="39"/>
      <c r="E90" s="39"/>
      <c r="F90" s="39"/>
      <c r="G90" s="39"/>
      <c r="H90" s="39"/>
      <c r="I90" s="39"/>
      <c r="J90" s="39"/>
      <c r="K90" s="32"/>
      <c r="L90" s="32"/>
    </row>
    <row r="91" customFormat="false" ht="13.5" hidden="false" customHeight="false" outlineLevel="0" collapsed="false">
      <c r="B91" s="39"/>
      <c r="C91" s="39"/>
      <c r="D91" s="39"/>
      <c r="E91" s="39"/>
      <c r="F91" s="39"/>
      <c r="G91" s="39"/>
      <c r="H91" s="39"/>
      <c r="I91" s="39"/>
      <c r="J91" s="39"/>
      <c r="K91" s="32"/>
      <c r="L91" s="32"/>
    </row>
    <row r="92" customFormat="false" ht="13.5" hidden="false" customHeight="false" outlineLevel="0" collapsed="false">
      <c r="B92" s="39"/>
      <c r="C92" s="39"/>
      <c r="D92" s="39"/>
      <c r="E92" s="39"/>
      <c r="F92" s="39"/>
      <c r="G92" s="39"/>
      <c r="H92" s="39"/>
      <c r="I92" s="39"/>
      <c r="J92" s="39"/>
      <c r="K92" s="32"/>
      <c r="L92" s="32"/>
    </row>
    <row r="93" customFormat="false" ht="13.5" hidden="false" customHeight="false" outlineLevel="0" collapsed="false">
      <c r="B93" s="39"/>
      <c r="C93" s="39"/>
      <c r="D93" s="39"/>
      <c r="E93" s="39"/>
      <c r="F93" s="39"/>
      <c r="G93" s="39"/>
      <c r="H93" s="39"/>
      <c r="I93" s="39"/>
      <c r="J93" s="39"/>
      <c r="K93" s="32"/>
      <c r="L93" s="32"/>
    </row>
    <row r="94" customFormat="false" ht="13.5" hidden="false" customHeight="false" outlineLevel="0" collapsed="false">
      <c r="B94" s="39"/>
      <c r="C94" s="39"/>
      <c r="D94" s="39"/>
      <c r="E94" s="39"/>
      <c r="F94" s="39"/>
      <c r="G94" s="39"/>
      <c r="H94" s="39"/>
      <c r="I94" s="39"/>
      <c r="J94" s="39"/>
      <c r="K94" s="32"/>
      <c r="L94" s="32"/>
    </row>
    <row r="95" customFormat="false" ht="13.5" hidden="false" customHeight="false" outlineLevel="0" collapsed="false">
      <c r="B95" s="39"/>
      <c r="C95" s="39"/>
      <c r="D95" s="39"/>
      <c r="E95" s="39"/>
      <c r="F95" s="39"/>
      <c r="G95" s="39"/>
      <c r="H95" s="39"/>
      <c r="I95" s="39"/>
      <c r="J95" s="39"/>
      <c r="K95" s="32"/>
      <c r="L95" s="32"/>
    </row>
    <row r="96" customFormat="false" ht="13.5" hidden="false" customHeight="false" outlineLevel="0" collapsed="false">
      <c r="B96" s="39"/>
      <c r="C96" s="39"/>
      <c r="D96" s="39"/>
      <c r="E96" s="39"/>
      <c r="F96" s="39"/>
      <c r="G96" s="39"/>
      <c r="H96" s="39"/>
      <c r="I96" s="39"/>
      <c r="J96" s="39"/>
      <c r="K96" s="32"/>
      <c r="L96" s="32"/>
    </row>
    <row r="97" customFormat="false" ht="13.5" hidden="false" customHeight="false" outlineLevel="0" collapsed="false">
      <c r="B97" s="39"/>
      <c r="C97" s="39"/>
      <c r="D97" s="39"/>
      <c r="E97" s="39"/>
      <c r="F97" s="39"/>
      <c r="G97" s="39"/>
      <c r="H97" s="39"/>
      <c r="I97" s="39"/>
      <c r="J97" s="39"/>
      <c r="K97" s="32"/>
      <c r="L97" s="32"/>
    </row>
    <row r="98" customFormat="false" ht="13.5" hidden="false" customHeight="false" outlineLevel="0" collapsed="false">
      <c r="B98" s="39"/>
      <c r="C98" s="39"/>
      <c r="D98" s="39"/>
      <c r="E98" s="39"/>
      <c r="F98" s="39"/>
      <c r="G98" s="39"/>
      <c r="H98" s="39"/>
      <c r="I98" s="39"/>
      <c r="J98" s="39"/>
      <c r="K98" s="32"/>
      <c r="L98" s="32"/>
    </row>
    <row r="99" customFormat="false" ht="13.5" hidden="false" customHeight="false" outlineLevel="0" collapsed="false">
      <c r="B99" s="39"/>
      <c r="C99" s="39"/>
      <c r="D99" s="39"/>
      <c r="E99" s="39"/>
      <c r="F99" s="39"/>
      <c r="G99" s="39"/>
      <c r="H99" s="39"/>
      <c r="I99" s="39"/>
      <c r="J99" s="39"/>
      <c r="K99" s="32"/>
      <c r="L99" s="32"/>
    </row>
    <row r="100" customFormat="false" ht="13.5" hidden="false" customHeight="false" outlineLevel="0" collapsed="false">
      <c r="B100" s="39"/>
      <c r="C100" s="39"/>
      <c r="D100" s="39"/>
      <c r="E100" s="39"/>
      <c r="F100" s="39"/>
      <c r="G100" s="39"/>
      <c r="H100" s="39"/>
      <c r="I100" s="39"/>
      <c r="J100" s="39"/>
      <c r="K100" s="39"/>
      <c r="L100" s="39"/>
      <c r="M100" s="2"/>
    </row>
    <row r="101" customFormat="false" ht="13.5" hidden="false" customHeight="false" outlineLevel="0" collapsed="false">
      <c r="B101" s="39"/>
      <c r="C101" s="39"/>
      <c r="D101" s="39"/>
      <c r="E101" s="39"/>
      <c r="F101" s="39"/>
      <c r="G101" s="39"/>
      <c r="H101" s="39"/>
      <c r="I101" s="39"/>
      <c r="J101" s="39"/>
      <c r="K101" s="39"/>
      <c r="L101" s="48"/>
      <c r="M101" s="2"/>
    </row>
    <row r="102" customFormat="false" ht="13.5" hidden="false" customHeight="false" outlineLevel="0" collapsed="false">
      <c r="B102" s="39"/>
      <c r="C102" s="39"/>
      <c r="D102" s="39"/>
      <c r="E102" s="39"/>
      <c r="F102" s="39"/>
      <c r="G102" s="39"/>
      <c r="H102" s="39"/>
      <c r="I102" s="39"/>
      <c r="J102" s="39"/>
      <c r="K102" s="39"/>
      <c r="L102" s="39"/>
      <c r="M102" s="2"/>
    </row>
    <row r="103" customFormat="false" ht="13.5" hidden="false" customHeight="false" outlineLevel="0" collapsed="false">
      <c r="B103" s="39"/>
      <c r="C103" s="39"/>
      <c r="D103" s="39"/>
      <c r="E103" s="39"/>
      <c r="F103" s="39"/>
      <c r="G103" s="39"/>
      <c r="H103" s="39"/>
      <c r="I103" s="39"/>
      <c r="J103" s="39"/>
      <c r="K103" s="39"/>
      <c r="L103" s="39"/>
      <c r="M103" s="2"/>
    </row>
    <row r="104" customFormat="false" ht="13.5" hidden="false" customHeight="false" outlineLevel="0" collapsed="false">
      <c r="B104" s="39"/>
      <c r="C104" s="39"/>
      <c r="D104" s="39"/>
      <c r="E104" s="39"/>
      <c r="F104" s="39"/>
      <c r="G104" s="39"/>
      <c r="H104" s="39"/>
      <c r="I104" s="39"/>
      <c r="J104" s="39"/>
      <c r="K104" s="39"/>
      <c r="L104" s="39"/>
      <c r="M104" s="2"/>
    </row>
    <row r="105" customFormat="false" ht="13.5" hidden="false" customHeight="false" outlineLevel="0" collapsed="false">
      <c r="B105" s="39"/>
      <c r="C105" s="39"/>
      <c r="D105" s="39"/>
      <c r="E105" s="39"/>
      <c r="F105" s="39"/>
      <c r="G105" s="39"/>
      <c r="H105" s="39"/>
      <c r="I105" s="39"/>
      <c r="J105" s="39"/>
      <c r="K105" s="39"/>
      <c r="L105" s="39"/>
      <c r="M105" s="2"/>
    </row>
    <row r="106" customFormat="false" ht="13.5" hidden="false" customHeight="false" outlineLevel="0" collapsed="false">
      <c r="B106" s="39"/>
      <c r="C106" s="39"/>
      <c r="D106" s="39"/>
      <c r="E106" s="39"/>
      <c r="F106" s="39"/>
      <c r="G106" s="39"/>
      <c r="H106" s="39"/>
      <c r="I106" s="39"/>
      <c r="J106" s="39"/>
      <c r="K106" s="39"/>
      <c r="L106" s="39"/>
      <c r="M106" s="2"/>
    </row>
    <row r="107" customFormat="false" ht="13.5" hidden="false" customHeight="false" outlineLevel="0" collapsed="false">
      <c r="B107" s="39"/>
      <c r="C107" s="39"/>
      <c r="D107" s="39"/>
      <c r="E107" s="39"/>
      <c r="F107" s="39"/>
      <c r="G107" s="39"/>
      <c r="H107" s="39"/>
      <c r="I107" s="39"/>
      <c r="J107" s="39"/>
      <c r="K107" s="39"/>
      <c r="L107" s="39"/>
      <c r="M107" s="2"/>
    </row>
    <row r="108" customFormat="false" ht="13.5" hidden="false" customHeight="false" outlineLevel="0" collapsed="false">
      <c r="B108" s="39"/>
      <c r="C108" s="39"/>
      <c r="D108" s="39"/>
      <c r="E108" s="39"/>
      <c r="F108" s="39"/>
      <c r="G108" s="39"/>
      <c r="H108" s="39"/>
      <c r="I108" s="39"/>
      <c r="J108" s="39"/>
      <c r="K108" s="39"/>
      <c r="L108" s="39"/>
      <c r="M108" s="2"/>
    </row>
    <row r="109" customFormat="false" ht="13.5" hidden="false" customHeight="false" outlineLevel="0" collapsed="false">
      <c r="B109" s="39"/>
      <c r="C109" s="39"/>
      <c r="D109" s="39"/>
      <c r="E109" s="39"/>
      <c r="F109" s="39"/>
      <c r="G109" s="39"/>
      <c r="H109" s="39"/>
      <c r="I109" s="39"/>
      <c r="J109" s="39"/>
      <c r="K109" s="39"/>
      <c r="L109" s="39"/>
      <c r="M109" s="2"/>
    </row>
    <row r="110" customFormat="false" ht="13.5" hidden="false" customHeight="false" outlineLevel="0" collapsed="false">
      <c r="B110" s="39"/>
      <c r="C110" s="39"/>
      <c r="D110" s="39"/>
      <c r="E110" s="39"/>
      <c r="F110" s="39"/>
      <c r="G110" s="39"/>
      <c r="H110" s="39"/>
      <c r="I110" s="39"/>
      <c r="J110" s="39"/>
      <c r="K110" s="39"/>
      <c r="L110" s="39"/>
      <c r="M110" s="2"/>
    </row>
    <row r="111" customFormat="false" ht="13.5" hidden="false" customHeight="false" outlineLevel="0" collapsed="false">
      <c r="B111" s="39"/>
      <c r="C111" s="39"/>
      <c r="D111" s="39"/>
      <c r="E111" s="39"/>
      <c r="F111" s="39"/>
      <c r="G111" s="39"/>
      <c r="H111" s="39"/>
      <c r="I111" s="39"/>
      <c r="J111" s="39"/>
      <c r="K111" s="39"/>
      <c r="L111" s="39"/>
      <c r="M111" s="2"/>
    </row>
    <row r="112" customFormat="false" ht="13.5" hidden="false" customHeight="false" outlineLevel="0" collapsed="false">
      <c r="B112" s="39"/>
      <c r="C112" s="39"/>
      <c r="D112" s="39"/>
      <c r="E112" s="39"/>
      <c r="F112" s="39"/>
      <c r="G112" s="39"/>
      <c r="H112" s="39"/>
      <c r="I112" s="39"/>
      <c r="J112" s="39"/>
      <c r="K112" s="39"/>
      <c r="L112" s="39"/>
      <c r="M112" s="2"/>
    </row>
    <row r="113" customFormat="false" ht="13.5" hidden="false" customHeight="false" outlineLevel="0" collapsed="false">
      <c r="B113" s="39"/>
      <c r="C113" s="39"/>
      <c r="D113" s="39"/>
      <c r="E113" s="39"/>
      <c r="F113" s="39"/>
      <c r="G113" s="39"/>
      <c r="H113" s="39"/>
      <c r="I113" s="39"/>
      <c r="J113" s="39"/>
      <c r="K113" s="39"/>
      <c r="L113" s="39"/>
      <c r="M113" s="2"/>
    </row>
    <row r="114" customFormat="false" ht="13.5" hidden="false" customHeight="false" outlineLevel="0" collapsed="false">
      <c r="B114" s="39"/>
      <c r="C114" s="39"/>
      <c r="D114" s="39"/>
      <c r="E114" s="39"/>
      <c r="F114" s="39"/>
      <c r="G114" s="39"/>
      <c r="H114" s="39"/>
      <c r="I114" s="39"/>
      <c r="J114" s="39"/>
      <c r="K114" s="39"/>
      <c r="L114" s="39"/>
      <c r="M114" s="2"/>
    </row>
    <row r="115" customFormat="false" ht="13.5" hidden="false" customHeight="false" outlineLevel="0" collapsed="false">
      <c r="B115" s="39"/>
      <c r="C115" s="39"/>
      <c r="D115" s="39"/>
      <c r="E115" s="39"/>
      <c r="F115" s="39"/>
      <c r="G115" s="39"/>
      <c r="H115" s="39"/>
      <c r="I115" s="39"/>
      <c r="J115" s="39"/>
      <c r="K115" s="39"/>
      <c r="L115" s="39"/>
      <c r="M115" s="2"/>
    </row>
    <row r="116" customFormat="false" ht="13.5" hidden="false" customHeight="false" outlineLevel="0" collapsed="false">
      <c r="B116" s="39"/>
      <c r="C116" s="39"/>
      <c r="D116" s="39"/>
      <c r="E116" s="39"/>
      <c r="F116" s="39"/>
      <c r="G116" s="39"/>
      <c r="H116" s="39"/>
      <c r="I116" s="39"/>
      <c r="J116" s="39"/>
      <c r="K116" s="39"/>
      <c r="L116" s="39"/>
      <c r="M116" s="2"/>
    </row>
    <row r="117" customFormat="false" ht="13.5" hidden="false" customHeight="false" outlineLevel="0" collapsed="false">
      <c r="B117" s="39"/>
      <c r="C117" s="39"/>
      <c r="D117" s="39"/>
      <c r="E117" s="39"/>
      <c r="F117" s="39"/>
      <c r="G117" s="39"/>
      <c r="H117" s="39"/>
      <c r="I117" s="39"/>
      <c r="J117" s="39"/>
      <c r="K117" s="39"/>
      <c r="L117" s="39"/>
      <c r="M117" s="2"/>
    </row>
    <row r="118" customFormat="false" ht="13.5" hidden="false" customHeight="false" outlineLevel="0" collapsed="false">
      <c r="B118" s="39"/>
      <c r="C118" s="39"/>
      <c r="D118" s="39"/>
      <c r="E118" s="39"/>
      <c r="F118" s="39"/>
      <c r="G118" s="39"/>
      <c r="H118" s="39"/>
      <c r="I118" s="39"/>
      <c r="J118" s="39"/>
      <c r="K118" s="39"/>
      <c r="L118" s="39"/>
      <c r="M118" s="2"/>
    </row>
    <row r="119" customFormat="false" ht="13.5" hidden="false" customHeight="false" outlineLevel="0" collapsed="false">
      <c r="B119" s="39"/>
      <c r="C119" s="39"/>
      <c r="D119" s="39"/>
      <c r="E119" s="39"/>
      <c r="F119" s="39"/>
      <c r="G119" s="39"/>
      <c r="H119" s="39"/>
      <c r="I119" s="39"/>
      <c r="J119" s="39"/>
      <c r="K119" s="39"/>
      <c r="L119" s="39"/>
      <c r="M119" s="2"/>
    </row>
    <row r="120" customFormat="false" ht="13.5" hidden="false" customHeight="false" outlineLevel="0" collapsed="false">
      <c r="B120" s="39"/>
      <c r="C120" s="39"/>
      <c r="D120" s="39"/>
      <c r="E120" s="39"/>
      <c r="F120" s="39"/>
      <c r="G120" s="39"/>
      <c r="H120" s="39"/>
      <c r="I120" s="39"/>
      <c r="J120" s="39"/>
      <c r="K120" s="39"/>
      <c r="L120" s="39"/>
      <c r="M120" s="2"/>
    </row>
    <row r="121" customFormat="false" ht="13.5" hidden="false" customHeight="false" outlineLevel="0" collapsed="false">
      <c r="B121" s="39"/>
      <c r="C121" s="39"/>
      <c r="D121" s="39"/>
      <c r="E121" s="39"/>
      <c r="F121" s="39"/>
      <c r="G121" s="39"/>
      <c r="H121" s="39"/>
      <c r="I121" s="39"/>
      <c r="J121" s="39"/>
      <c r="K121" s="39"/>
      <c r="L121" s="39"/>
      <c r="M121" s="2"/>
    </row>
    <row r="122" customFormat="false" ht="13.5" hidden="false" customHeight="false" outlineLevel="0" collapsed="false">
      <c r="B122" s="39"/>
      <c r="C122" s="39"/>
      <c r="D122" s="39"/>
      <c r="E122" s="39"/>
      <c r="F122" s="39"/>
      <c r="G122" s="39"/>
      <c r="H122" s="39"/>
      <c r="I122" s="39"/>
      <c r="J122" s="39"/>
      <c r="K122" s="39"/>
      <c r="L122" s="39"/>
      <c r="M122" s="2"/>
    </row>
    <row r="123" customFormat="false" ht="13.5" hidden="false" customHeight="false" outlineLevel="0" collapsed="false">
      <c r="B123" s="39"/>
      <c r="C123" s="39"/>
      <c r="D123" s="39"/>
      <c r="E123" s="39"/>
      <c r="F123" s="39"/>
      <c r="G123" s="39"/>
      <c r="H123" s="39"/>
      <c r="I123" s="39"/>
      <c r="J123" s="39"/>
      <c r="K123" s="39"/>
      <c r="L123" s="39"/>
      <c r="M123" s="2"/>
    </row>
    <row r="124" customFormat="false" ht="13.5" hidden="false" customHeight="false" outlineLevel="0" collapsed="false">
      <c r="B124" s="39"/>
      <c r="C124" s="39"/>
      <c r="D124" s="39"/>
      <c r="E124" s="39"/>
      <c r="F124" s="39"/>
      <c r="G124" s="39"/>
      <c r="H124" s="39"/>
      <c r="I124" s="39"/>
      <c r="J124" s="39"/>
      <c r="K124" s="39"/>
      <c r="L124" s="39"/>
      <c r="M124" s="2"/>
    </row>
    <row r="125" customFormat="false" ht="13.5" hidden="false" customHeight="false" outlineLevel="0" collapsed="false">
      <c r="B125" s="39"/>
      <c r="C125" s="39"/>
      <c r="D125" s="39"/>
      <c r="E125" s="39"/>
      <c r="F125" s="39"/>
      <c r="G125" s="39"/>
      <c r="H125" s="39"/>
      <c r="I125" s="39"/>
      <c r="J125" s="39"/>
      <c r="K125" s="39"/>
      <c r="L125" s="39"/>
      <c r="M125" s="2"/>
    </row>
    <row r="126" customFormat="false" ht="13.5" hidden="false" customHeight="false" outlineLevel="0" collapsed="false">
      <c r="B126" s="39"/>
      <c r="C126" s="39"/>
      <c r="D126" s="39"/>
      <c r="E126" s="39"/>
      <c r="F126" s="39"/>
      <c r="G126" s="39"/>
      <c r="H126" s="39"/>
      <c r="I126" s="39"/>
      <c r="J126" s="39"/>
      <c r="K126" s="39"/>
      <c r="L126" s="39"/>
      <c r="M126" s="2"/>
    </row>
    <row r="127" customFormat="false" ht="13.5" hidden="false" customHeight="false" outlineLevel="0" collapsed="false">
      <c r="B127" s="39"/>
      <c r="C127" s="39"/>
      <c r="D127" s="39"/>
      <c r="E127" s="39"/>
      <c r="F127" s="39"/>
      <c r="G127" s="39"/>
      <c r="H127" s="39"/>
      <c r="I127" s="39"/>
      <c r="J127" s="39"/>
      <c r="K127" s="39"/>
      <c r="L127" s="39"/>
      <c r="M127" s="2"/>
    </row>
    <row r="128" customFormat="false" ht="13.5" hidden="false" customHeight="false" outlineLevel="0" collapsed="false">
      <c r="B128" s="39"/>
      <c r="C128" s="39"/>
      <c r="D128" s="39"/>
      <c r="E128" s="39"/>
      <c r="F128" s="39"/>
      <c r="G128" s="39"/>
      <c r="H128" s="39"/>
      <c r="I128" s="39"/>
      <c r="J128" s="39"/>
      <c r="K128" s="39"/>
      <c r="L128" s="39"/>
      <c r="M128" s="2"/>
    </row>
    <row r="129" customFormat="false" ht="13.5" hidden="false" customHeight="false" outlineLevel="0" collapsed="false">
      <c r="B129" s="39"/>
      <c r="C129" s="39"/>
      <c r="D129" s="39"/>
      <c r="E129" s="39"/>
      <c r="F129" s="39"/>
      <c r="G129" s="39"/>
      <c r="H129" s="39"/>
      <c r="I129" s="39"/>
      <c r="J129" s="39"/>
      <c r="K129" s="39"/>
      <c r="L129" s="39"/>
      <c r="M129" s="2"/>
    </row>
    <row r="130" customFormat="false" ht="13.5" hidden="false" customHeight="false" outlineLevel="0" collapsed="false">
      <c r="B130" s="39"/>
      <c r="C130" s="39"/>
      <c r="D130" s="39"/>
      <c r="E130" s="39"/>
      <c r="F130" s="39"/>
      <c r="G130" s="39"/>
      <c r="H130" s="39"/>
      <c r="I130" s="39"/>
      <c r="J130" s="39"/>
      <c r="K130" s="39"/>
      <c r="L130" s="39"/>
      <c r="M130" s="2"/>
    </row>
    <row r="131" customFormat="false" ht="13.5" hidden="false" customHeight="false" outlineLevel="0" collapsed="false">
      <c r="B131" s="39"/>
      <c r="C131" s="39"/>
      <c r="D131" s="39"/>
      <c r="E131" s="39"/>
      <c r="F131" s="39"/>
      <c r="G131" s="39"/>
      <c r="H131" s="39"/>
      <c r="I131" s="39"/>
      <c r="J131" s="39"/>
      <c r="K131" s="39"/>
      <c r="L131" s="39"/>
      <c r="M131" s="2"/>
    </row>
    <row r="132" customFormat="false" ht="13.5" hidden="false" customHeight="false" outlineLevel="0" collapsed="false">
      <c r="B132" s="39"/>
      <c r="C132" s="39"/>
      <c r="D132" s="39"/>
      <c r="E132" s="39"/>
      <c r="F132" s="39"/>
      <c r="G132" s="39"/>
      <c r="H132" s="39"/>
      <c r="I132" s="39"/>
      <c r="J132" s="39"/>
      <c r="K132" s="39"/>
      <c r="L132" s="39"/>
      <c r="M132" s="2"/>
    </row>
    <row r="133" customFormat="false" ht="13.5" hidden="false" customHeight="false" outlineLevel="0" collapsed="false">
      <c r="B133" s="39"/>
      <c r="C133" s="39"/>
      <c r="D133" s="39"/>
      <c r="E133" s="39"/>
      <c r="F133" s="39"/>
      <c r="G133" s="39"/>
      <c r="H133" s="39"/>
      <c r="I133" s="39"/>
      <c r="J133" s="39"/>
      <c r="K133" s="39"/>
      <c r="L133" s="39"/>
      <c r="M133" s="2"/>
    </row>
    <row r="134" customFormat="false" ht="13.5" hidden="false" customHeight="false" outlineLevel="0" collapsed="false">
      <c r="B134" s="39"/>
      <c r="C134" s="39"/>
      <c r="D134" s="39"/>
      <c r="E134" s="39"/>
      <c r="F134" s="39"/>
      <c r="G134" s="39"/>
      <c r="H134" s="39"/>
      <c r="I134" s="39"/>
      <c r="J134" s="39"/>
      <c r="K134" s="32"/>
      <c r="L134" s="32"/>
    </row>
    <row r="135" customFormat="false" ht="13.5" hidden="false" customHeight="false" outlineLevel="0" collapsed="false">
      <c r="B135" s="39"/>
      <c r="C135" s="39"/>
      <c r="D135" s="39"/>
      <c r="E135" s="39"/>
      <c r="F135" s="39"/>
      <c r="G135" s="39"/>
      <c r="H135" s="39"/>
      <c r="I135" s="39"/>
      <c r="J135" s="39"/>
      <c r="K135" s="32"/>
      <c r="L135" s="32"/>
    </row>
    <row r="136" customFormat="false" ht="13.5" hidden="false" customHeight="false" outlineLevel="0" collapsed="false">
      <c r="B136" s="39"/>
      <c r="C136" s="39"/>
      <c r="D136" s="39"/>
      <c r="E136" s="39"/>
      <c r="F136" s="39"/>
      <c r="G136" s="39"/>
      <c r="H136" s="39"/>
      <c r="I136" s="39"/>
      <c r="J136" s="39"/>
      <c r="K136" s="32"/>
      <c r="L136" s="32"/>
    </row>
    <row r="137" customFormat="false" ht="13.5" hidden="false" customHeight="false" outlineLevel="0" collapsed="false">
      <c r="B137" s="39"/>
      <c r="C137" s="39"/>
      <c r="D137" s="39"/>
      <c r="E137" s="39"/>
      <c r="F137" s="39"/>
      <c r="G137" s="39"/>
      <c r="H137" s="39"/>
      <c r="I137" s="39"/>
      <c r="J137" s="39"/>
      <c r="K137" s="32"/>
      <c r="L137" s="32"/>
    </row>
    <row r="138" customFormat="false" ht="13.5" hidden="false" customHeight="false" outlineLevel="0" collapsed="false">
      <c r="B138" s="39"/>
      <c r="C138" s="39"/>
      <c r="D138" s="39"/>
      <c r="E138" s="39"/>
      <c r="F138" s="39"/>
      <c r="G138" s="39"/>
      <c r="H138" s="39"/>
      <c r="I138" s="39"/>
      <c r="J138" s="39"/>
      <c r="K138" s="32"/>
      <c r="L138" s="32"/>
    </row>
    <row r="139" customFormat="false" ht="13.5" hidden="false" customHeight="false" outlineLevel="0" collapsed="false">
      <c r="B139" s="39"/>
      <c r="C139" s="39"/>
      <c r="D139" s="39"/>
      <c r="E139" s="39"/>
      <c r="F139" s="39"/>
      <c r="G139" s="39"/>
      <c r="H139" s="39"/>
      <c r="I139" s="39"/>
      <c r="J139" s="39"/>
      <c r="K139" s="32"/>
      <c r="L139" s="32"/>
    </row>
    <row r="140" customFormat="false" ht="13.5" hidden="false" customHeight="false" outlineLevel="0" collapsed="false">
      <c r="B140" s="39"/>
      <c r="C140" s="39"/>
      <c r="D140" s="39"/>
      <c r="E140" s="39"/>
      <c r="F140" s="39"/>
      <c r="G140" s="39"/>
      <c r="H140" s="39"/>
      <c r="I140" s="39"/>
      <c r="J140" s="39"/>
      <c r="K140" s="32"/>
      <c r="L140" s="32"/>
    </row>
    <row r="141" customFormat="false" ht="13.5" hidden="false" customHeight="false" outlineLevel="0" collapsed="false">
      <c r="B141" s="39"/>
      <c r="C141" s="39"/>
      <c r="D141" s="39"/>
      <c r="E141" s="39"/>
      <c r="F141" s="39"/>
      <c r="G141" s="39"/>
      <c r="H141" s="39"/>
      <c r="I141" s="39"/>
      <c r="J141" s="39"/>
      <c r="K141" s="32"/>
      <c r="L141" s="32"/>
    </row>
    <row r="142" customFormat="false" ht="13.5" hidden="false" customHeight="false" outlineLevel="0" collapsed="false">
      <c r="B142" s="39"/>
      <c r="C142" s="39"/>
      <c r="D142" s="39"/>
      <c r="E142" s="39"/>
      <c r="F142" s="39"/>
      <c r="G142" s="39"/>
      <c r="H142" s="39"/>
      <c r="I142" s="39"/>
      <c r="J142" s="39"/>
      <c r="K142" s="32"/>
      <c r="L142" s="32"/>
    </row>
    <row r="143" customFormat="false" ht="13.5" hidden="false" customHeight="false" outlineLevel="0" collapsed="false">
      <c r="B143" s="39"/>
      <c r="C143" s="39"/>
      <c r="D143" s="39"/>
      <c r="E143" s="39"/>
      <c r="F143" s="39"/>
      <c r="G143" s="39"/>
      <c r="H143" s="39"/>
      <c r="I143" s="39"/>
      <c r="J143" s="39"/>
      <c r="K143" s="32"/>
      <c r="L143" s="32"/>
    </row>
    <row r="144" customFormat="false" ht="13.5" hidden="false" customHeight="false" outlineLevel="0" collapsed="false">
      <c r="B144" s="39"/>
      <c r="C144" s="39"/>
      <c r="D144" s="39"/>
      <c r="E144" s="39"/>
      <c r="F144" s="39"/>
      <c r="G144" s="39"/>
      <c r="H144" s="39"/>
      <c r="I144" s="39"/>
      <c r="J144" s="39"/>
      <c r="K144" s="32"/>
      <c r="L144" s="32"/>
    </row>
    <row r="145" customFormat="false" ht="13.5" hidden="false" customHeight="false" outlineLevel="0" collapsed="false">
      <c r="B145" s="39"/>
      <c r="C145" s="39"/>
      <c r="D145" s="39"/>
      <c r="E145" s="39"/>
      <c r="F145" s="39"/>
      <c r="G145" s="39"/>
      <c r="H145" s="39"/>
      <c r="I145" s="39"/>
      <c r="J145" s="39"/>
      <c r="K145" s="32"/>
      <c r="L145" s="32"/>
    </row>
    <row r="146" customFormat="false" ht="13.5" hidden="false" customHeight="false" outlineLevel="0" collapsed="false">
      <c r="B146" s="39"/>
      <c r="C146" s="39"/>
      <c r="D146" s="39"/>
      <c r="E146" s="39"/>
      <c r="F146" s="39"/>
      <c r="G146" s="39"/>
      <c r="H146" s="39"/>
      <c r="I146" s="39"/>
      <c r="J146" s="39"/>
      <c r="K146" s="32"/>
      <c r="L146" s="32"/>
    </row>
    <row r="147" customFormat="false" ht="13.5" hidden="false" customHeight="false" outlineLevel="0" collapsed="false">
      <c r="B147" s="39"/>
      <c r="C147" s="39"/>
      <c r="D147" s="39"/>
      <c r="E147" s="39"/>
      <c r="F147" s="39"/>
      <c r="G147" s="39"/>
      <c r="H147" s="39"/>
      <c r="I147" s="39"/>
      <c r="J147" s="39"/>
      <c r="K147" s="32"/>
      <c r="L147" s="32"/>
    </row>
    <row r="148" customFormat="false" ht="13.5" hidden="false" customHeight="false" outlineLevel="0" collapsed="false">
      <c r="B148" s="39"/>
      <c r="C148" s="39"/>
      <c r="D148" s="39"/>
      <c r="E148" s="39"/>
      <c r="F148" s="39"/>
      <c r="G148" s="39"/>
      <c r="H148" s="39"/>
      <c r="I148" s="39"/>
      <c r="J148" s="39"/>
      <c r="K148" s="32"/>
      <c r="L148" s="32"/>
    </row>
    <row r="149" customFormat="false" ht="13.5" hidden="false" customHeight="false" outlineLevel="0" collapsed="false">
      <c r="B149" s="39"/>
      <c r="C149" s="39"/>
      <c r="D149" s="39"/>
      <c r="E149" s="39"/>
      <c r="F149" s="39"/>
      <c r="G149" s="39"/>
      <c r="H149" s="39"/>
      <c r="I149" s="39"/>
      <c r="J149" s="39"/>
      <c r="K149" s="32"/>
      <c r="L149" s="32"/>
    </row>
    <row r="150" customFormat="false" ht="13.5" hidden="false" customHeight="false" outlineLevel="0" collapsed="false">
      <c r="B150" s="39"/>
      <c r="C150" s="39"/>
      <c r="D150" s="39"/>
      <c r="E150" s="39"/>
      <c r="F150" s="39"/>
      <c r="G150" s="39"/>
      <c r="H150" s="39"/>
      <c r="I150" s="39"/>
      <c r="J150" s="39"/>
      <c r="K150" s="32"/>
      <c r="L150" s="32"/>
    </row>
    <row r="151" customFormat="false" ht="13.5" hidden="false" customHeight="false" outlineLevel="0" collapsed="false">
      <c r="B151" s="39"/>
      <c r="C151" s="39"/>
      <c r="D151" s="39"/>
      <c r="E151" s="39"/>
      <c r="F151" s="39"/>
      <c r="G151" s="39"/>
      <c r="H151" s="39"/>
      <c r="I151" s="39"/>
      <c r="J151" s="39"/>
      <c r="K151" s="32"/>
      <c r="L151" s="32"/>
    </row>
    <row r="152" customFormat="false" ht="13.5" hidden="false" customHeight="false" outlineLevel="0" collapsed="false">
      <c r="B152" s="39"/>
      <c r="C152" s="39"/>
      <c r="D152" s="39"/>
      <c r="E152" s="39"/>
      <c r="F152" s="39"/>
      <c r="G152" s="39"/>
      <c r="H152" s="39"/>
      <c r="I152" s="39"/>
      <c r="J152" s="39"/>
      <c r="K152" s="32"/>
      <c r="L152" s="32"/>
    </row>
    <row r="153" customFormat="false" ht="13.5" hidden="false" customHeight="false" outlineLevel="0" collapsed="false">
      <c r="B153" s="39"/>
      <c r="C153" s="39"/>
      <c r="D153" s="39"/>
      <c r="E153" s="39"/>
      <c r="F153" s="39"/>
      <c r="G153" s="39"/>
      <c r="H153" s="39"/>
      <c r="I153" s="39"/>
      <c r="J153" s="39"/>
      <c r="K153" s="32"/>
      <c r="L153" s="32"/>
    </row>
    <row r="154" customFormat="false" ht="13.5" hidden="false" customHeight="false" outlineLevel="0" collapsed="false">
      <c r="B154" s="39"/>
      <c r="C154" s="39"/>
      <c r="D154" s="39"/>
      <c r="E154" s="39"/>
      <c r="F154" s="39"/>
      <c r="G154" s="39"/>
      <c r="H154" s="39"/>
      <c r="I154" s="39"/>
      <c r="J154" s="39"/>
      <c r="K154" s="32"/>
      <c r="L154" s="32"/>
    </row>
    <row r="155" customFormat="false" ht="13.5" hidden="false" customHeight="false" outlineLevel="0" collapsed="false">
      <c r="B155" s="39"/>
      <c r="C155" s="39"/>
      <c r="D155" s="39"/>
      <c r="E155" s="39"/>
      <c r="F155" s="39"/>
      <c r="G155" s="39"/>
      <c r="H155" s="39"/>
      <c r="I155" s="39"/>
      <c r="J155" s="39"/>
      <c r="K155" s="32"/>
      <c r="L155" s="32"/>
    </row>
    <row r="156" customFormat="false" ht="13.5" hidden="false" customHeight="false" outlineLevel="0" collapsed="false">
      <c r="B156" s="39"/>
      <c r="C156" s="39"/>
      <c r="D156" s="39"/>
      <c r="E156" s="39"/>
      <c r="F156" s="39"/>
      <c r="G156" s="39"/>
      <c r="H156" s="39"/>
      <c r="I156" s="39"/>
      <c r="J156" s="39"/>
      <c r="K156" s="32"/>
      <c r="L156" s="32"/>
    </row>
    <row r="157" customFormat="false" ht="13.5" hidden="false" customHeight="false" outlineLevel="0" collapsed="false">
      <c r="B157" s="39"/>
      <c r="C157" s="39"/>
      <c r="D157" s="39"/>
      <c r="E157" s="39"/>
      <c r="F157" s="39"/>
      <c r="G157" s="39"/>
      <c r="H157" s="39"/>
      <c r="I157" s="39"/>
      <c r="J157" s="39"/>
      <c r="K157" s="32"/>
      <c r="L157" s="32"/>
    </row>
    <row r="158" customFormat="false" ht="13.5" hidden="false" customHeight="false" outlineLevel="0" collapsed="false">
      <c r="B158" s="39"/>
      <c r="C158" s="39"/>
      <c r="D158" s="39"/>
      <c r="E158" s="39"/>
      <c r="F158" s="39"/>
      <c r="G158" s="39"/>
      <c r="H158" s="39"/>
      <c r="I158" s="39"/>
      <c r="J158" s="39"/>
      <c r="K158" s="32"/>
      <c r="L158" s="32"/>
    </row>
    <row r="159" customFormat="false" ht="13.5" hidden="false" customHeight="false" outlineLevel="0" collapsed="false">
      <c r="B159" s="39"/>
      <c r="C159" s="39"/>
      <c r="D159" s="39"/>
      <c r="E159" s="39"/>
      <c r="F159" s="39"/>
      <c r="G159" s="39"/>
      <c r="H159" s="39"/>
      <c r="I159" s="39"/>
      <c r="J159" s="39"/>
      <c r="K159" s="32"/>
      <c r="L159" s="32"/>
    </row>
    <row r="160" customFormat="false" ht="13.5" hidden="false" customHeight="false" outlineLevel="0" collapsed="false">
      <c r="B160" s="39"/>
      <c r="C160" s="39"/>
      <c r="D160" s="39"/>
      <c r="E160" s="39"/>
      <c r="F160" s="39"/>
      <c r="G160" s="39"/>
      <c r="H160" s="39"/>
      <c r="I160" s="39"/>
      <c r="J160" s="39"/>
      <c r="K160" s="32"/>
      <c r="L160" s="32"/>
    </row>
    <row r="161" customFormat="false" ht="13.5" hidden="false" customHeight="false" outlineLevel="0" collapsed="false">
      <c r="B161" s="39"/>
      <c r="C161" s="39"/>
      <c r="D161" s="39"/>
      <c r="E161" s="39"/>
      <c r="F161" s="39"/>
      <c r="G161" s="39"/>
      <c r="H161" s="39"/>
      <c r="I161" s="39"/>
      <c r="J161" s="39"/>
      <c r="K161" s="32"/>
      <c r="L161" s="32"/>
    </row>
    <row r="162" customFormat="false" ht="13.5" hidden="false" customHeight="false" outlineLevel="0" collapsed="false">
      <c r="B162" s="39"/>
      <c r="C162" s="39"/>
      <c r="D162" s="39"/>
      <c r="E162" s="39"/>
      <c r="F162" s="39"/>
      <c r="G162" s="39"/>
      <c r="H162" s="39"/>
      <c r="I162" s="39"/>
      <c r="J162" s="39"/>
      <c r="K162" s="32"/>
      <c r="L162" s="32"/>
    </row>
    <row r="163" customFormat="false" ht="13.5" hidden="false" customHeight="false" outlineLevel="0" collapsed="false">
      <c r="B163" s="39"/>
      <c r="C163" s="39"/>
      <c r="D163" s="39"/>
      <c r="E163" s="39"/>
      <c r="F163" s="39"/>
      <c r="G163" s="39"/>
      <c r="H163" s="39"/>
      <c r="I163" s="39"/>
      <c r="J163" s="39"/>
      <c r="K163" s="32"/>
      <c r="L163" s="32"/>
    </row>
    <row r="164" customFormat="false" ht="13.5" hidden="false" customHeight="false" outlineLevel="0" collapsed="false">
      <c r="B164" s="39"/>
      <c r="C164" s="39"/>
      <c r="D164" s="39"/>
      <c r="E164" s="39"/>
      <c r="F164" s="39"/>
      <c r="G164" s="39"/>
      <c r="H164" s="39"/>
      <c r="I164" s="39"/>
      <c r="J164" s="39"/>
      <c r="K164" s="32"/>
      <c r="L164" s="32"/>
    </row>
    <row r="165" customFormat="false" ht="13.5" hidden="false" customHeight="false" outlineLevel="0" collapsed="false">
      <c r="B165" s="39"/>
      <c r="C165" s="39"/>
      <c r="D165" s="39"/>
      <c r="E165" s="39"/>
      <c r="F165" s="39"/>
      <c r="G165" s="39"/>
      <c r="H165" s="39"/>
      <c r="I165" s="39"/>
      <c r="J165" s="39"/>
      <c r="K165" s="32"/>
      <c r="L165" s="32"/>
    </row>
    <row r="166" customFormat="false" ht="13.5" hidden="false" customHeight="false" outlineLevel="0" collapsed="false">
      <c r="B166" s="39"/>
      <c r="C166" s="39"/>
      <c r="D166" s="39"/>
      <c r="E166" s="39"/>
      <c r="F166" s="39"/>
      <c r="G166" s="39"/>
      <c r="H166" s="39"/>
      <c r="I166" s="39"/>
      <c r="J166" s="39"/>
      <c r="K166" s="32"/>
      <c r="L166" s="32"/>
    </row>
    <row r="167" customFormat="false" ht="13.5" hidden="false" customHeight="false" outlineLevel="0" collapsed="false">
      <c r="B167" s="39"/>
      <c r="C167" s="39"/>
      <c r="D167" s="39"/>
      <c r="E167" s="39"/>
      <c r="F167" s="39"/>
      <c r="G167" s="39"/>
      <c r="H167" s="39"/>
      <c r="I167" s="39"/>
      <c r="J167" s="39"/>
      <c r="K167" s="32"/>
      <c r="L167" s="32"/>
    </row>
    <row r="168" customFormat="false" ht="13.5" hidden="false" customHeight="false" outlineLevel="0" collapsed="false">
      <c r="B168" s="39"/>
      <c r="C168" s="39"/>
      <c r="D168" s="39"/>
      <c r="E168" s="39"/>
      <c r="F168" s="39"/>
      <c r="G168" s="39"/>
      <c r="H168" s="39"/>
      <c r="I168" s="39"/>
      <c r="J168" s="39"/>
      <c r="K168" s="32"/>
      <c r="L168" s="32"/>
    </row>
    <row r="169" customFormat="false" ht="13.5" hidden="false" customHeight="false" outlineLevel="0" collapsed="false">
      <c r="B169" s="39"/>
      <c r="C169" s="39"/>
      <c r="D169" s="39"/>
      <c r="E169" s="39"/>
      <c r="F169" s="39"/>
      <c r="G169" s="39"/>
      <c r="H169" s="39"/>
      <c r="I169" s="39"/>
      <c r="J169" s="39"/>
      <c r="K169" s="32"/>
      <c r="L169" s="32"/>
    </row>
    <row r="170" customFormat="false" ht="13.5" hidden="false" customHeight="false" outlineLevel="0" collapsed="false">
      <c r="B170" s="39"/>
      <c r="C170" s="39"/>
      <c r="D170" s="39"/>
      <c r="E170" s="39"/>
      <c r="F170" s="39"/>
      <c r="G170" s="39"/>
      <c r="H170" s="39"/>
      <c r="I170" s="39"/>
      <c r="J170" s="39"/>
      <c r="K170" s="32"/>
      <c r="L170" s="32"/>
    </row>
    <row r="171" customFormat="false" ht="13.5" hidden="false" customHeight="false" outlineLevel="0" collapsed="false">
      <c r="B171" s="39"/>
      <c r="C171" s="39"/>
      <c r="D171" s="39"/>
      <c r="E171" s="39"/>
      <c r="F171" s="39"/>
      <c r="G171" s="39"/>
      <c r="H171" s="39"/>
      <c r="I171" s="39"/>
      <c r="J171" s="39"/>
      <c r="K171" s="32"/>
      <c r="L171" s="32"/>
    </row>
    <row r="172" customFormat="false" ht="13.5" hidden="false" customHeight="false" outlineLevel="0" collapsed="false">
      <c r="B172" s="39"/>
      <c r="C172" s="39"/>
      <c r="D172" s="39"/>
      <c r="E172" s="39"/>
      <c r="F172" s="39"/>
      <c r="G172" s="39"/>
      <c r="H172" s="39"/>
      <c r="I172" s="39"/>
      <c r="J172" s="39"/>
      <c r="K172" s="32"/>
      <c r="L172" s="32"/>
    </row>
    <row r="173" customFormat="false" ht="13.5" hidden="false" customHeight="false" outlineLevel="0" collapsed="false">
      <c r="B173" s="39"/>
      <c r="C173" s="39"/>
      <c r="D173" s="39"/>
      <c r="E173" s="39"/>
      <c r="F173" s="39"/>
      <c r="G173" s="39"/>
      <c r="H173" s="39"/>
      <c r="I173" s="39"/>
      <c r="J173" s="39"/>
      <c r="K173" s="32"/>
      <c r="L173" s="32"/>
    </row>
    <row r="174" customFormat="false" ht="13.5" hidden="false" customHeight="false" outlineLevel="0" collapsed="false">
      <c r="B174" s="39"/>
      <c r="C174" s="39"/>
      <c r="D174" s="39"/>
      <c r="E174" s="39"/>
      <c r="F174" s="39"/>
      <c r="G174" s="39"/>
      <c r="H174" s="39"/>
      <c r="I174" s="39"/>
      <c r="J174" s="39"/>
      <c r="K174" s="32"/>
      <c r="L174" s="32"/>
    </row>
    <row r="175" customFormat="false" ht="13.5" hidden="false" customHeight="false" outlineLevel="0" collapsed="false">
      <c r="B175" s="39"/>
      <c r="C175" s="39"/>
      <c r="D175" s="39"/>
      <c r="E175" s="39"/>
      <c r="F175" s="39"/>
      <c r="G175" s="39"/>
      <c r="H175" s="39"/>
      <c r="I175" s="39"/>
      <c r="J175" s="39"/>
      <c r="K175" s="32"/>
      <c r="L175" s="32"/>
    </row>
    <row r="176" customFormat="false" ht="13.5" hidden="false" customHeight="false" outlineLevel="0" collapsed="false">
      <c r="B176" s="39"/>
      <c r="C176" s="39"/>
      <c r="D176" s="39"/>
      <c r="E176" s="39"/>
      <c r="F176" s="39"/>
      <c r="G176" s="39"/>
      <c r="H176" s="39"/>
      <c r="I176" s="39"/>
      <c r="J176" s="39"/>
      <c r="K176" s="32"/>
      <c r="L176" s="32"/>
    </row>
    <row r="177" customFormat="false" ht="13.5" hidden="false" customHeight="false" outlineLevel="0" collapsed="false">
      <c r="B177" s="39"/>
      <c r="C177" s="39"/>
      <c r="D177" s="39"/>
      <c r="E177" s="39"/>
      <c r="F177" s="39"/>
      <c r="G177" s="39"/>
      <c r="H177" s="39"/>
      <c r="I177" s="39"/>
      <c r="J177" s="39"/>
      <c r="K177" s="32"/>
      <c r="L177" s="32"/>
    </row>
    <row r="178" customFormat="false" ht="13.5" hidden="false" customHeight="false" outlineLevel="0" collapsed="false">
      <c r="B178" s="39"/>
      <c r="C178" s="39"/>
      <c r="D178" s="39"/>
      <c r="E178" s="39"/>
      <c r="F178" s="39"/>
      <c r="G178" s="39"/>
      <c r="H178" s="39"/>
      <c r="I178" s="39"/>
      <c r="J178" s="39"/>
      <c r="K178" s="32"/>
      <c r="L178" s="32"/>
    </row>
    <row r="179" customFormat="false" ht="13.5" hidden="false" customHeight="false" outlineLevel="0" collapsed="false">
      <c r="B179" s="39"/>
      <c r="C179" s="39"/>
      <c r="D179" s="39"/>
      <c r="E179" s="39"/>
      <c r="F179" s="39"/>
      <c r="G179" s="39"/>
      <c r="H179" s="39"/>
      <c r="I179" s="39"/>
      <c r="J179" s="39"/>
      <c r="K179" s="32"/>
      <c r="L179" s="32"/>
    </row>
    <row r="180" customFormat="false" ht="13.5" hidden="false" customHeight="false" outlineLevel="0" collapsed="false">
      <c r="B180" s="39"/>
      <c r="C180" s="39"/>
      <c r="D180" s="39"/>
      <c r="E180" s="39"/>
      <c r="F180" s="39"/>
      <c r="G180" s="39"/>
      <c r="H180" s="39"/>
      <c r="I180" s="39"/>
      <c r="J180" s="39"/>
      <c r="K180" s="32"/>
      <c r="L180" s="32"/>
    </row>
    <row r="181" customFormat="false" ht="13.5" hidden="false" customHeight="false" outlineLevel="0" collapsed="false">
      <c r="B181" s="39"/>
      <c r="C181" s="39"/>
      <c r="D181" s="39"/>
      <c r="E181" s="39"/>
      <c r="F181" s="39"/>
      <c r="G181" s="39"/>
      <c r="H181" s="39"/>
      <c r="I181" s="39"/>
      <c r="J181" s="39"/>
      <c r="K181" s="32"/>
      <c r="L181" s="32"/>
    </row>
    <row r="182" customFormat="false" ht="13.5" hidden="false" customHeight="false" outlineLevel="0" collapsed="false">
      <c r="B182" s="39"/>
      <c r="C182" s="39"/>
      <c r="D182" s="39"/>
      <c r="E182" s="39"/>
      <c r="F182" s="39"/>
      <c r="G182" s="39"/>
      <c r="H182" s="39"/>
      <c r="I182" s="39"/>
      <c r="J182" s="39"/>
      <c r="K182" s="32"/>
      <c r="L182" s="32"/>
    </row>
    <row r="183" customFormat="false" ht="13.5" hidden="false" customHeight="false" outlineLevel="0" collapsed="false">
      <c r="B183" s="39"/>
      <c r="C183" s="39"/>
      <c r="D183" s="39"/>
      <c r="E183" s="39"/>
      <c r="F183" s="39"/>
      <c r="G183" s="39"/>
      <c r="H183" s="39"/>
      <c r="I183" s="39"/>
      <c r="J183" s="39"/>
      <c r="K183" s="32"/>
      <c r="L183" s="32"/>
    </row>
    <row r="184" customFormat="false" ht="13.5" hidden="false" customHeight="false" outlineLevel="0" collapsed="false">
      <c r="B184" s="39"/>
      <c r="C184" s="39"/>
      <c r="D184" s="39"/>
      <c r="E184" s="39"/>
      <c r="F184" s="39"/>
      <c r="G184" s="39"/>
      <c r="H184" s="39"/>
      <c r="I184" s="39"/>
      <c r="J184" s="39"/>
      <c r="K184" s="32"/>
      <c r="L184" s="32"/>
    </row>
    <row r="185" customFormat="false" ht="13.5" hidden="false" customHeight="false" outlineLevel="0" collapsed="false">
      <c r="B185" s="39"/>
      <c r="C185" s="39"/>
      <c r="D185" s="39"/>
      <c r="E185" s="39"/>
      <c r="F185" s="39"/>
      <c r="G185" s="39"/>
      <c r="H185" s="39"/>
      <c r="I185" s="39"/>
      <c r="J185" s="39"/>
      <c r="K185" s="32"/>
      <c r="L185" s="32"/>
    </row>
    <row r="186" customFormat="false" ht="13.5" hidden="false" customHeight="false" outlineLevel="0" collapsed="false">
      <c r="B186" s="39"/>
      <c r="C186" s="39"/>
      <c r="D186" s="39"/>
      <c r="E186" s="39"/>
      <c r="F186" s="39"/>
      <c r="G186" s="39"/>
      <c r="H186" s="39"/>
      <c r="I186" s="39"/>
      <c r="J186" s="39"/>
      <c r="K186" s="32"/>
      <c r="L186" s="32"/>
    </row>
    <row r="187" customFormat="false" ht="13.5" hidden="false" customHeight="false" outlineLevel="0" collapsed="false">
      <c r="B187" s="39"/>
      <c r="C187" s="39"/>
      <c r="D187" s="39"/>
      <c r="E187" s="39"/>
      <c r="F187" s="39"/>
      <c r="G187" s="39"/>
      <c r="H187" s="39"/>
      <c r="I187" s="39"/>
      <c r="J187" s="39"/>
      <c r="K187" s="32"/>
      <c r="L187" s="32"/>
    </row>
    <row r="188" customFormat="false" ht="13.5" hidden="false" customHeight="false" outlineLevel="0" collapsed="false">
      <c r="B188" s="39"/>
      <c r="C188" s="39"/>
      <c r="D188" s="39"/>
      <c r="E188" s="39"/>
      <c r="F188" s="39"/>
      <c r="G188" s="39"/>
      <c r="H188" s="39"/>
      <c r="I188" s="39"/>
      <c r="J188" s="39"/>
      <c r="K188" s="32"/>
      <c r="L188" s="32"/>
    </row>
    <row r="189" customFormat="false" ht="13.5" hidden="false" customHeight="false" outlineLevel="0" collapsed="false">
      <c r="B189" s="39"/>
      <c r="C189" s="39"/>
      <c r="D189" s="39"/>
      <c r="E189" s="39"/>
      <c r="F189" s="39"/>
      <c r="G189" s="39"/>
      <c r="H189" s="39"/>
      <c r="I189" s="39"/>
      <c r="J189" s="39"/>
      <c r="K189" s="32"/>
      <c r="L189" s="32"/>
    </row>
    <row r="190" customFormat="false" ht="13.5" hidden="false" customHeight="false" outlineLevel="0" collapsed="false">
      <c r="B190" s="39"/>
      <c r="C190" s="39"/>
      <c r="D190" s="39"/>
      <c r="E190" s="39"/>
      <c r="F190" s="39"/>
      <c r="G190" s="39"/>
      <c r="H190" s="39"/>
      <c r="I190" s="39"/>
      <c r="J190" s="39"/>
      <c r="K190" s="32"/>
      <c r="L190" s="32"/>
    </row>
    <row r="191" customFormat="false" ht="13.5" hidden="false" customHeight="false" outlineLevel="0" collapsed="false">
      <c r="B191" s="39"/>
      <c r="C191" s="39"/>
      <c r="D191" s="39"/>
      <c r="E191" s="39"/>
      <c r="F191" s="39"/>
      <c r="G191" s="39"/>
      <c r="H191" s="39"/>
      <c r="I191" s="39"/>
      <c r="J191" s="39"/>
      <c r="K191" s="32"/>
      <c r="L191" s="32"/>
    </row>
    <row r="192" customFormat="false" ht="13.5" hidden="false" customHeight="false" outlineLevel="0" collapsed="false">
      <c r="B192" s="39"/>
      <c r="C192" s="39"/>
      <c r="D192" s="39"/>
      <c r="E192" s="39"/>
      <c r="F192" s="39"/>
      <c r="G192" s="39"/>
      <c r="H192" s="39"/>
      <c r="I192" s="39"/>
      <c r="J192" s="39"/>
      <c r="K192" s="32"/>
      <c r="L192" s="32"/>
    </row>
    <row r="193" customFormat="false" ht="13.5" hidden="false" customHeight="false" outlineLevel="0" collapsed="false">
      <c r="B193" s="39"/>
      <c r="C193" s="39"/>
      <c r="D193" s="39"/>
      <c r="E193" s="39"/>
      <c r="F193" s="39"/>
      <c r="G193" s="39"/>
      <c r="H193" s="39"/>
      <c r="I193" s="39"/>
      <c r="J193" s="39"/>
      <c r="K193" s="32"/>
      <c r="L193" s="32"/>
    </row>
    <row r="194" customFormat="false" ht="13.5" hidden="false" customHeight="false" outlineLevel="0" collapsed="false">
      <c r="B194" s="39"/>
      <c r="C194" s="39"/>
      <c r="D194" s="39"/>
      <c r="E194" s="39"/>
      <c r="F194" s="39"/>
      <c r="G194" s="39"/>
      <c r="H194" s="39"/>
      <c r="I194" s="39"/>
      <c r="J194" s="39"/>
      <c r="K194" s="32"/>
      <c r="L194" s="32"/>
    </row>
    <row r="195" customFormat="false" ht="13.5" hidden="false" customHeight="false" outlineLevel="0" collapsed="false">
      <c r="B195" s="39"/>
      <c r="C195" s="39"/>
      <c r="D195" s="39"/>
      <c r="E195" s="39"/>
      <c r="F195" s="39"/>
      <c r="G195" s="39"/>
      <c r="H195" s="39"/>
      <c r="I195" s="39"/>
      <c r="J195" s="39"/>
      <c r="K195" s="32"/>
      <c r="L195" s="32"/>
    </row>
    <row r="196" customFormat="false" ht="13.5" hidden="false" customHeight="false" outlineLevel="0" collapsed="false">
      <c r="B196" s="39"/>
      <c r="C196" s="39"/>
      <c r="D196" s="39"/>
      <c r="E196" s="39"/>
      <c r="F196" s="39"/>
      <c r="G196" s="39"/>
      <c r="H196" s="39"/>
      <c r="I196" s="39"/>
      <c r="J196" s="39"/>
      <c r="K196" s="32"/>
      <c r="L196" s="32"/>
    </row>
    <row r="197" customFormat="false" ht="13.5" hidden="false" customHeight="false" outlineLevel="0" collapsed="false">
      <c r="B197" s="39"/>
      <c r="C197" s="39"/>
      <c r="D197" s="39"/>
      <c r="E197" s="39"/>
      <c r="F197" s="39"/>
      <c r="G197" s="39"/>
      <c r="H197" s="39"/>
      <c r="I197" s="39"/>
      <c r="J197" s="39"/>
      <c r="K197" s="32"/>
      <c r="L197" s="32"/>
    </row>
    <row r="198" customFormat="false" ht="13.5" hidden="false" customHeight="false" outlineLevel="0" collapsed="false">
      <c r="B198" s="39"/>
      <c r="C198" s="39"/>
      <c r="D198" s="39"/>
      <c r="E198" s="39"/>
      <c r="F198" s="39"/>
      <c r="G198" s="39"/>
      <c r="H198" s="39"/>
      <c r="I198" s="39"/>
      <c r="J198" s="39"/>
      <c r="K198" s="32"/>
      <c r="L198" s="32"/>
    </row>
    <row r="199" customFormat="false" ht="13.5" hidden="false" customHeight="false" outlineLevel="0" collapsed="false">
      <c r="B199" s="39"/>
      <c r="C199" s="39"/>
      <c r="D199" s="39"/>
      <c r="E199" s="39"/>
      <c r="F199" s="39"/>
      <c r="G199" s="39"/>
      <c r="H199" s="39"/>
      <c r="I199" s="39"/>
      <c r="J199" s="39"/>
      <c r="K199" s="32"/>
      <c r="L199" s="32"/>
    </row>
    <row r="200" customFormat="false" ht="13.5" hidden="false" customHeight="false" outlineLevel="0" collapsed="false">
      <c r="B200" s="39"/>
      <c r="C200" s="39"/>
      <c r="D200" s="39"/>
      <c r="E200" s="39"/>
      <c r="F200" s="39"/>
      <c r="G200" s="39"/>
      <c r="H200" s="39"/>
      <c r="I200" s="39"/>
      <c r="J200" s="39"/>
      <c r="K200" s="32"/>
      <c r="L200" s="32"/>
    </row>
    <row r="201" customFormat="false" ht="13.5" hidden="false" customHeight="false" outlineLevel="0" collapsed="false">
      <c r="B201" s="39"/>
      <c r="C201" s="39"/>
      <c r="D201" s="39"/>
      <c r="E201" s="39"/>
      <c r="F201" s="39"/>
      <c r="G201" s="39"/>
      <c r="H201" s="39"/>
      <c r="I201" s="39"/>
      <c r="J201" s="39"/>
      <c r="K201" s="32"/>
      <c r="L201" s="32"/>
    </row>
    <row r="202" customFormat="false" ht="13.5" hidden="false" customHeight="false" outlineLevel="0" collapsed="false">
      <c r="B202" s="39"/>
      <c r="C202" s="39"/>
      <c r="D202" s="39"/>
      <c r="E202" s="39"/>
      <c r="F202" s="39"/>
      <c r="G202" s="39"/>
      <c r="H202" s="39"/>
      <c r="I202" s="39"/>
      <c r="J202" s="39"/>
      <c r="K202" s="32"/>
      <c r="L202" s="32"/>
    </row>
    <row r="203" customFormat="false" ht="13.5" hidden="false" customHeight="false" outlineLevel="0" collapsed="false">
      <c r="B203" s="39"/>
      <c r="C203" s="39"/>
      <c r="D203" s="39"/>
      <c r="E203" s="39"/>
      <c r="F203" s="39"/>
      <c r="G203" s="39"/>
      <c r="H203" s="39"/>
      <c r="I203" s="39"/>
      <c r="J203" s="39"/>
      <c r="K203" s="32"/>
      <c r="L203" s="32"/>
    </row>
    <row r="204" customFormat="false" ht="13.5" hidden="false" customHeight="false" outlineLevel="0" collapsed="false">
      <c r="B204" s="39"/>
      <c r="C204" s="39"/>
      <c r="D204" s="39"/>
      <c r="E204" s="39"/>
      <c r="F204" s="39"/>
      <c r="G204" s="39"/>
      <c r="H204" s="39"/>
      <c r="I204" s="39"/>
      <c r="J204" s="39"/>
      <c r="K204" s="32"/>
      <c r="L204" s="32"/>
    </row>
    <row r="205" customFormat="false" ht="13.5" hidden="false" customHeight="false" outlineLevel="0" collapsed="false">
      <c r="B205" s="39"/>
      <c r="C205" s="39"/>
      <c r="D205" s="39"/>
      <c r="E205" s="39"/>
      <c r="F205" s="39"/>
      <c r="G205" s="39"/>
      <c r="H205" s="39"/>
      <c r="I205" s="39"/>
      <c r="J205" s="39"/>
      <c r="K205" s="32"/>
      <c r="L205" s="32"/>
    </row>
    <row r="206" customFormat="false" ht="13.5" hidden="false" customHeight="false" outlineLevel="0" collapsed="false">
      <c r="B206" s="39"/>
      <c r="C206" s="39"/>
      <c r="D206" s="39"/>
      <c r="E206" s="39"/>
      <c r="F206" s="39"/>
      <c r="G206" s="39"/>
      <c r="H206" s="39"/>
      <c r="I206" s="39"/>
      <c r="J206" s="39"/>
      <c r="K206" s="32"/>
      <c r="L206" s="32"/>
    </row>
    <row r="207" customFormat="false" ht="13.5" hidden="false" customHeight="false" outlineLevel="0" collapsed="false">
      <c r="B207" s="39"/>
      <c r="C207" s="39"/>
      <c r="D207" s="39"/>
      <c r="E207" s="39"/>
      <c r="F207" s="39"/>
      <c r="G207" s="39"/>
      <c r="H207" s="39"/>
      <c r="I207" s="39"/>
      <c r="J207" s="39"/>
      <c r="K207" s="32"/>
      <c r="L207" s="32"/>
    </row>
    <row r="208" customFormat="false" ht="13.5" hidden="false" customHeight="false" outlineLevel="0" collapsed="false">
      <c r="B208" s="39"/>
      <c r="C208" s="39"/>
      <c r="D208" s="39"/>
      <c r="E208" s="39"/>
      <c r="F208" s="39"/>
      <c r="G208" s="39"/>
      <c r="H208" s="39"/>
      <c r="I208" s="39"/>
      <c r="J208" s="39"/>
      <c r="K208" s="32"/>
      <c r="L208" s="32"/>
    </row>
    <row r="209" customFormat="false" ht="13.5" hidden="false" customHeight="false" outlineLevel="0" collapsed="false">
      <c r="B209" s="39"/>
      <c r="C209" s="39"/>
      <c r="D209" s="39"/>
      <c r="E209" s="39"/>
      <c r="F209" s="39"/>
      <c r="G209" s="39"/>
      <c r="H209" s="39"/>
      <c r="I209" s="39"/>
      <c r="J209" s="39"/>
      <c r="K209" s="32"/>
      <c r="L209" s="32"/>
    </row>
    <row r="210" customFormat="false" ht="13.5" hidden="false" customHeight="false" outlineLevel="0" collapsed="false">
      <c r="B210" s="39"/>
      <c r="C210" s="39"/>
      <c r="D210" s="39"/>
      <c r="E210" s="39"/>
      <c r="F210" s="39"/>
      <c r="G210" s="39"/>
      <c r="H210" s="39"/>
      <c r="I210" s="39"/>
      <c r="J210" s="39"/>
      <c r="K210" s="32"/>
      <c r="L210" s="32"/>
    </row>
    <row r="211" customFormat="false" ht="13.5" hidden="false" customHeight="false" outlineLevel="0" collapsed="false">
      <c r="B211" s="39"/>
      <c r="C211" s="39"/>
      <c r="D211" s="39"/>
      <c r="E211" s="39"/>
      <c r="F211" s="39"/>
      <c r="G211" s="39"/>
      <c r="H211" s="39"/>
      <c r="I211" s="39"/>
      <c r="J211" s="39"/>
      <c r="K211" s="32"/>
      <c r="L211" s="32"/>
    </row>
    <row r="212" customFormat="false" ht="13.5" hidden="false" customHeight="false" outlineLevel="0" collapsed="false">
      <c r="B212" s="39"/>
      <c r="C212" s="39"/>
      <c r="D212" s="39"/>
      <c r="E212" s="39"/>
      <c r="F212" s="39"/>
      <c r="G212" s="39"/>
      <c r="H212" s="39"/>
      <c r="I212" s="39"/>
      <c r="J212" s="39"/>
      <c r="K212" s="32"/>
      <c r="L212" s="32"/>
    </row>
    <row r="213" customFormat="false" ht="13.5" hidden="false" customHeight="false" outlineLevel="0" collapsed="false">
      <c r="B213" s="39"/>
      <c r="C213" s="39"/>
      <c r="D213" s="39"/>
      <c r="E213" s="39"/>
      <c r="F213" s="39"/>
      <c r="G213" s="39"/>
      <c r="H213" s="39"/>
      <c r="I213" s="39"/>
      <c r="J213" s="39"/>
      <c r="K213" s="32"/>
      <c r="L213" s="32"/>
    </row>
    <row r="214" customFormat="false" ht="13.5" hidden="false" customHeight="false" outlineLevel="0" collapsed="false">
      <c r="B214" s="39"/>
      <c r="C214" s="39"/>
      <c r="D214" s="39"/>
      <c r="E214" s="39"/>
      <c r="F214" s="39"/>
      <c r="G214" s="39"/>
      <c r="H214" s="39"/>
      <c r="I214" s="39"/>
      <c r="J214" s="39"/>
      <c r="K214" s="32"/>
      <c r="L214" s="32"/>
    </row>
    <row r="215" customFormat="false" ht="13.5" hidden="false" customHeight="false" outlineLevel="0" collapsed="false">
      <c r="B215" s="39"/>
      <c r="C215" s="39"/>
      <c r="D215" s="39"/>
      <c r="E215" s="39"/>
      <c r="F215" s="39"/>
      <c r="G215" s="39"/>
      <c r="H215" s="39"/>
      <c r="I215" s="39"/>
      <c r="J215" s="39"/>
      <c r="K215" s="32"/>
      <c r="L215" s="32"/>
    </row>
    <row r="216" customFormat="false" ht="13.5" hidden="false" customHeight="false" outlineLevel="0" collapsed="false">
      <c r="B216" s="39"/>
      <c r="C216" s="39"/>
      <c r="D216" s="39"/>
      <c r="E216" s="39"/>
      <c r="F216" s="39"/>
      <c r="G216" s="39"/>
      <c r="H216" s="39"/>
      <c r="I216" s="39"/>
      <c r="J216" s="39"/>
      <c r="K216" s="32"/>
      <c r="L216" s="32"/>
    </row>
    <row r="217" customFormat="false" ht="13.5" hidden="false" customHeight="false" outlineLevel="0" collapsed="false">
      <c r="B217" s="39"/>
      <c r="C217" s="39"/>
      <c r="D217" s="39"/>
      <c r="E217" s="39"/>
      <c r="F217" s="39"/>
      <c r="G217" s="39"/>
      <c r="H217" s="39"/>
      <c r="I217" s="39"/>
      <c r="J217" s="39"/>
      <c r="K217" s="32"/>
      <c r="L217" s="32"/>
    </row>
    <row r="218" customFormat="false" ht="13.5" hidden="false" customHeight="false" outlineLevel="0" collapsed="false">
      <c r="B218" s="39"/>
      <c r="C218" s="39"/>
      <c r="D218" s="39"/>
      <c r="E218" s="39"/>
      <c r="F218" s="39"/>
      <c r="G218" s="39"/>
      <c r="H218" s="39"/>
      <c r="I218" s="39"/>
      <c r="J218" s="39"/>
      <c r="K218" s="32"/>
      <c r="L218" s="32"/>
    </row>
    <row r="219" customFormat="false" ht="13.5" hidden="false" customHeight="false" outlineLevel="0" collapsed="false">
      <c r="B219" s="39"/>
      <c r="C219" s="39"/>
      <c r="D219" s="39"/>
      <c r="E219" s="39"/>
      <c r="F219" s="39"/>
      <c r="G219" s="39"/>
      <c r="H219" s="39"/>
      <c r="I219" s="39"/>
      <c r="J219" s="39"/>
      <c r="K219" s="32"/>
      <c r="L219" s="32"/>
    </row>
    <row r="220" customFormat="false" ht="13.5" hidden="false" customHeight="false" outlineLevel="0" collapsed="false">
      <c r="B220" s="39"/>
      <c r="C220" s="39"/>
      <c r="D220" s="39"/>
      <c r="E220" s="39"/>
      <c r="F220" s="39"/>
      <c r="G220" s="39"/>
      <c r="H220" s="39"/>
      <c r="I220" s="39"/>
      <c r="J220" s="39"/>
      <c r="K220" s="32"/>
      <c r="L220" s="32"/>
    </row>
    <row r="221" customFormat="false" ht="13.5" hidden="false" customHeight="false" outlineLevel="0" collapsed="false">
      <c r="B221" s="39"/>
      <c r="C221" s="39"/>
      <c r="D221" s="39"/>
      <c r="E221" s="39"/>
      <c r="F221" s="39"/>
      <c r="G221" s="39"/>
      <c r="H221" s="39"/>
      <c r="I221" s="39"/>
      <c r="J221" s="39"/>
      <c r="K221" s="32"/>
      <c r="L221" s="32"/>
    </row>
    <row r="222" customFormat="false" ht="13.5" hidden="false" customHeight="false" outlineLevel="0" collapsed="false">
      <c r="B222" s="39"/>
      <c r="C222" s="39"/>
      <c r="D222" s="39"/>
      <c r="E222" s="39"/>
      <c r="F222" s="39"/>
      <c r="G222" s="39"/>
      <c r="H222" s="39"/>
      <c r="I222" s="39"/>
      <c r="J222" s="39"/>
      <c r="K222" s="32"/>
      <c r="L222" s="32"/>
    </row>
    <row r="223" customFormat="false" ht="13.5" hidden="false" customHeight="false" outlineLevel="0" collapsed="false">
      <c r="B223" s="39"/>
      <c r="C223" s="39"/>
      <c r="D223" s="39"/>
      <c r="E223" s="39"/>
      <c r="F223" s="39"/>
      <c r="G223" s="39"/>
      <c r="H223" s="39"/>
      <c r="I223" s="39"/>
      <c r="J223" s="39"/>
      <c r="K223" s="32"/>
      <c r="L223" s="32"/>
    </row>
    <row r="224" customFormat="false" ht="13.5" hidden="false" customHeight="false" outlineLevel="0" collapsed="false">
      <c r="B224" s="39"/>
      <c r="C224" s="39"/>
      <c r="D224" s="39"/>
      <c r="E224" s="39"/>
      <c r="F224" s="39"/>
      <c r="G224" s="39"/>
      <c r="H224" s="39"/>
      <c r="I224" s="39"/>
      <c r="J224" s="39"/>
      <c r="K224" s="32"/>
      <c r="L224" s="32"/>
    </row>
    <row r="225" customFormat="false" ht="13.5" hidden="false" customHeight="false" outlineLevel="0" collapsed="false">
      <c r="B225" s="39"/>
      <c r="C225" s="39"/>
      <c r="D225" s="39"/>
      <c r="E225" s="39"/>
      <c r="F225" s="39"/>
      <c r="G225" s="39"/>
      <c r="H225" s="39"/>
      <c r="I225" s="39"/>
      <c r="J225" s="39"/>
      <c r="K225" s="32"/>
      <c r="L225" s="32"/>
    </row>
    <row r="226" customFormat="false" ht="13.5" hidden="false" customHeight="false" outlineLevel="0" collapsed="false">
      <c r="B226" s="39"/>
      <c r="C226" s="39"/>
      <c r="D226" s="39"/>
      <c r="E226" s="39"/>
      <c r="F226" s="39"/>
      <c r="G226" s="39"/>
      <c r="H226" s="39"/>
      <c r="I226" s="39"/>
      <c r="J226" s="39"/>
      <c r="K226" s="32"/>
      <c r="L226" s="32"/>
    </row>
    <row r="227" customFormat="false" ht="13.5" hidden="false" customHeight="false" outlineLevel="0" collapsed="false">
      <c r="B227" s="39"/>
      <c r="C227" s="39"/>
      <c r="D227" s="39"/>
      <c r="E227" s="39"/>
      <c r="F227" s="39"/>
      <c r="G227" s="39"/>
      <c r="H227" s="39"/>
      <c r="I227" s="39"/>
      <c r="J227" s="39"/>
      <c r="K227" s="32"/>
      <c r="L227" s="32"/>
    </row>
    <row r="228" customFormat="false" ht="13.5" hidden="false" customHeight="false" outlineLevel="0" collapsed="false">
      <c r="B228" s="39"/>
      <c r="C228" s="39"/>
      <c r="D228" s="39"/>
      <c r="E228" s="39"/>
      <c r="F228" s="39"/>
      <c r="G228" s="39"/>
      <c r="H228" s="39"/>
      <c r="I228" s="39"/>
      <c r="J228" s="39"/>
      <c r="K228" s="32"/>
      <c r="L228" s="32"/>
    </row>
    <row r="229" customFormat="false" ht="13.5" hidden="false" customHeight="false" outlineLevel="0" collapsed="false">
      <c r="B229" s="39"/>
      <c r="C229" s="39"/>
      <c r="D229" s="39"/>
      <c r="E229" s="39"/>
      <c r="F229" s="39"/>
      <c r="G229" s="39"/>
      <c r="H229" s="39"/>
      <c r="I229" s="39"/>
      <c r="J229" s="39"/>
      <c r="K229" s="32"/>
      <c r="L229" s="32"/>
    </row>
    <row r="230" customFormat="false" ht="13.5" hidden="false" customHeight="false" outlineLevel="0" collapsed="false">
      <c r="B230" s="39"/>
      <c r="C230" s="39"/>
      <c r="D230" s="39"/>
      <c r="E230" s="39"/>
      <c r="F230" s="39"/>
      <c r="G230" s="39"/>
      <c r="H230" s="39"/>
      <c r="I230" s="39"/>
      <c r="J230" s="39"/>
      <c r="K230" s="32"/>
      <c r="L230" s="32"/>
    </row>
    <row r="231" customFormat="false" ht="13.5" hidden="false" customHeight="false" outlineLevel="0" collapsed="false">
      <c r="B231" s="39"/>
      <c r="C231" s="39"/>
      <c r="D231" s="39"/>
      <c r="E231" s="39"/>
      <c r="F231" s="39"/>
      <c r="G231" s="39"/>
      <c r="H231" s="39"/>
      <c r="I231" s="39"/>
      <c r="J231" s="39"/>
      <c r="K231" s="32"/>
      <c r="L231" s="32"/>
    </row>
    <row r="232" customFormat="false" ht="13.5" hidden="false" customHeight="false" outlineLevel="0" collapsed="false">
      <c r="B232" s="39"/>
      <c r="C232" s="39"/>
      <c r="D232" s="39"/>
      <c r="E232" s="39"/>
      <c r="F232" s="39"/>
      <c r="G232" s="39"/>
      <c r="H232" s="39"/>
      <c r="I232" s="39"/>
      <c r="J232" s="39"/>
      <c r="K232" s="32"/>
      <c r="L232" s="32"/>
    </row>
    <row r="233" customFormat="false" ht="13.5" hidden="false" customHeight="false" outlineLevel="0" collapsed="false">
      <c r="B233" s="39"/>
      <c r="C233" s="39"/>
      <c r="D233" s="39"/>
      <c r="E233" s="39"/>
      <c r="F233" s="39"/>
      <c r="G233" s="39"/>
      <c r="H233" s="39"/>
      <c r="I233" s="39"/>
      <c r="J233" s="39"/>
      <c r="K233" s="32"/>
      <c r="L233" s="32"/>
    </row>
    <row r="234" customFormat="false" ht="13.5" hidden="false" customHeight="false" outlineLevel="0" collapsed="false">
      <c r="B234" s="39"/>
      <c r="C234" s="39"/>
      <c r="D234" s="39"/>
      <c r="E234" s="39"/>
      <c r="F234" s="39"/>
      <c r="G234" s="39"/>
      <c r="H234" s="39"/>
      <c r="I234" s="39"/>
      <c r="J234" s="39"/>
      <c r="K234" s="32"/>
      <c r="L234" s="32"/>
    </row>
    <row r="235" customFormat="false" ht="13.5" hidden="false" customHeight="false" outlineLevel="0" collapsed="false">
      <c r="B235" s="39"/>
      <c r="C235" s="39"/>
      <c r="D235" s="39"/>
      <c r="E235" s="39"/>
      <c r="F235" s="39"/>
      <c r="G235" s="39"/>
      <c r="H235" s="39"/>
      <c r="I235" s="39"/>
      <c r="J235" s="39"/>
      <c r="K235" s="32"/>
      <c r="L235" s="32"/>
    </row>
    <row r="236" customFormat="false" ht="13.5" hidden="false" customHeight="false" outlineLevel="0" collapsed="false">
      <c r="B236" s="39"/>
      <c r="C236" s="39"/>
      <c r="D236" s="39"/>
      <c r="E236" s="39"/>
      <c r="F236" s="39"/>
      <c r="G236" s="39"/>
      <c r="H236" s="39"/>
      <c r="I236" s="39"/>
      <c r="J236" s="39"/>
      <c r="K236" s="32"/>
      <c r="L236" s="32"/>
    </row>
    <row r="237" customFormat="false" ht="13.5" hidden="false" customHeight="false" outlineLevel="0" collapsed="false">
      <c r="B237" s="39"/>
      <c r="C237" s="39"/>
      <c r="D237" s="39"/>
      <c r="E237" s="39"/>
      <c r="F237" s="39"/>
      <c r="G237" s="39"/>
      <c r="H237" s="39"/>
      <c r="I237" s="39"/>
      <c r="J237" s="39"/>
      <c r="K237" s="32"/>
      <c r="L237" s="32"/>
    </row>
    <row r="238" customFormat="false" ht="13.5" hidden="false" customHeight="false" outlineLevel="0" collapsed="false">
      <c r="B238" s="39"/>
      <c r="C238" s="39"/>
      <c r="D238" s="39"/>
      <c r="E238" s="39"/>
      <c r="F238" s="39"/>
      <c r="G238" s="39"/>
      <c r="H238" s="39"/>
      <c r="I238" s="39"/>
      <c r="J238" s="39"/>
      <c r="K238" s="32"/>
      <c r="L238" s="32"/>
    </row>
    <row r="239" customFormat="false" ht="13.5" hidden="false" customHeight="false" outlineLevel="0" collapsed="false">
      <c r="B239" s="39"/>
      <c r="C239" s="39"/>
      <c r="D239" s="39"/>
      <c r="E239" s="39"/>
      <c r="F239" s="39"/>
      <c r="G239" s="39"/>
      <c r="H239" s="39"/>
      <c r="I239" s="39"/>
      <c r="J239" s="39"/>
      <c r="K239" s="32"/>
      <c r="L239" s="32"/>
    </row>
    <row r="240" customFormat="false" ht="13.5" hidden="false" customHeight="false" outlineLevel="0" collapsed="false">
      <c r="B240" s="39"/>
      <c r="C240" s="39"/>
      <c r="D240" s="39"/>
      <c r="E240" s="39"/>
      <c r="F240" s="39"/>
      <c r="G240" s="39"/>
      <c r="H240" s="39"/>
      <c r="I240" s="39"/>
      <c r="J240" s="39"/>
      <c r="K240" s="32"/>
      <c r="L240" s="32"/>
    </row>
    <row r="241" customFormat="false" ht="13.5" hidden="false" customHeight="false" outlineLevel="0" collapsed="false">
      <c r="B241" s="39"/>
      <c r="C241" s="39"/>
      <c r="D241" s="39"/>
      <c r="E241" s="39"/>
      <c r="F241" s="39"/>
      <c r="G241" s="39"/>
      <c r="H241" s="39"/>
      <c r="I241" s="39"/>
      <c r="J241" s="39"/>
      <c r="K241" s="32"/>
      <c r="L241" s="32"/>
    </row>
    <row r="242" customFormat="false" ht="13.5" hidden="false" customHeight="false" outlineLevel="0" collapsed="false">
      <c r="B242" s="39"/>
      <c r="C242" s="39"/>
      <c r="D242" s="39"/>
      <c r="E242" s="39"/>
      <c r="F242" s="39"/>
      <c r="G242" s="39"/>
      <c r="H242" s="39"/>
      <c r="I242" s="39"/>
      <c r="J242" s="39"/>
      <c r="K242" s="32"/>
      <c r="L242" s="32"/>
    </row>
    <row r="243" customFormat="false" ht="13.5" hidden="false" customHeight="false" outlineLevel="0" collapsed="false">
      <c r="B243" s="39"/>
      <c r="C243" s="39"/>
      <c r="D243" s="39"/>
      <c r="E243" s="39"/>
      <c r="F243" s="39"/>
      <c r="G243" s="39"/>
      <c r="H243" s="39"/>
      <c r="I243" s="39"/>
      <c r="J243" s="39"/>
      <c r="K243" s="32"/>
      <c r="L243" s="32"/>
    </row>
    <row r="244" customFormat="false" ht="13.5" hidden="false" customHeight="false" outlineLevel="0" collapsed="false">
      <c r="B244" s="39"/>
      <c r="C244" s="39"/>
      <c r="D244" s="39"/>
      <c r="E244" s="39"/>
      <c r="F244" s="39"/>
      <c r="G244" s="39"/>
      <c r="H244" s="39"/>
      <c r="I244" s="39"/>
      <c r="J244" s="39"/>
      <c r="K244" s="32"/>
      <c r="L244" s="32"/>
    </row>
    <row r="245" customFormat="false" ht="13.5" hidden="false" customHeight="false" outlineLevel="0" collapsed="false">
      <c r="B245" s="39"/>
      <c r="C245" s="39"/>
      <c r="D245" s="39"/>
      <c r="E245" s="39"/>
      <c r="F245" s="39"/>
      <c r="G245" s="39"/>
      <c r="H245" s="39"/>
      <c r="I245" s="39"/>
      <c r="J245" s="39"/>
      <c r="K245" s="32"/>
      <c r="L245" s="32"/>
    </row>
    <row r="246" customFormat="false" ht="13.5" hidden="false" customHeight="false" outlineLevel="0" collapsed="false">
      <c r="B246" s="39"/>
      <c r="C246" s="39"/>
      <c r="D246" s="39"/>
      <c r="E246" s="39"/>
      <c r="F246" s="39"/>
      <c r="G246" s="39"/>
      <c r="H246" s="39"/>
      <c r="I246" s="39"/>
      <c r="J246" s="39"/>
      <c r="K246" s="32"/>
      <c r="L246" s="32"/>
    </row>
    <row r="247" customFormat="false" ht="13.5" hidden="false" customHeight="false" outlineLevel="0" collapsed="false">
      <c r="B247" s="39"/>
      <c r="C247" s="39"/>
      <c r="D247" s="39"/>
      <c r="E247" s="39"/>
      <c r="F247" s="39"/>
      <c r="G247" s="39"/>
      <c r="H247" s="39"/>
      <c r="I247" s="39"/>
      <c r="J247" s="39"/>
      <c r="K247" s="32"/>
      <c r="L247" s="32"/>
    </row>
    <row r="248" customFormat="false" ht="13.5" hidden="false" customHeight="false" outlineLevel="0" collapsed="false">
      <c r="B248" s="39"/>
      <c r="C248" s="39"/>
      <c r="D248" s="39"/>
      <c r="E248" s="39"/>
      <c r="F248" s="39"/>
      <c r="G248" s="39"/>
      <c r="H248" s="39"/>
      <c r="I248" s="39"/>
      <c r="J248" s="39"/>
      <c r="K248" s="32"/>
      <c r="L248" s="32"/>
    </row>
    <row r="249" customFormat="false" ht="13.5" hidden="false" customHeight="false" outlineLevel="0" collapsed="false">
      <c r="B249" s="39"/>
      <c r="C249" s="39"/>
      <c r="D249" s="39"/>
      <c r="E249" s="39"/>
      <c r="F249" s="39"/>
      <c r="G249" s="39"/>
      <c r="H249" s="39"/>
      <c r="I249" s="39"/>
      <c r="J249" s="39"/>
      <c r="K249" s="32"/>
      <c r="L249" s="32"/>
    </row>
    <row r="250" customFormat="false" ht="13.5" hidden="false" customHeight="false" outlineLevel="0" collapsed="false">
      <c r="B250" s="39"/>
      <c r="C250" s="39"/>
      <c r="D250" s="39"/>
      <c r="E250" s="39"/>
      <c r="F250" s="39"/>
      <c r="G250" s="39"/>
      <c r="H250" s="39"/>
      <c r="I250" s="39"/>
      <c r="J250" s="39"/>
      <c r="K250" s="32"/>
      <c r="L250" s="32"/>
    </row>
    <row r="251" customFormat="false" ht="13.5" hidden="false" customHeight="false" outlineLevel="0" collapsed="false">
      <c r="B251" s="39"/>
      <c r="C251" s="39"/>
      <c r="D251" s="39"/>
      <c r="E251" s="39"/>
      <c r="F251" s="39"/>
      <c r="G251" s="39"/>
      <c r="H251" s="39"/>
      <c r="I251" s="39"/>
      <c r="J251" s="39"/>
      <c r="K251" s="32"/>
      <c r="L251" s="32"/>
    </row>
  </sheetData>
  <mergeCells count="60">
    <mergeCell ref="B4:B5"/>
    <mergeCell ref="C4:C5"/>
    <mergeCell ref="B6:B7"/>
    <mergeCell ref="C6:C7"/>
    <mergeCell ref="B8:B9"/>
    <mergeCell ref="C8:C9"/>
    <mergeCell ref="B10:B11"/>
    <mergeCell ref="C10:C11"/>
    <mergeCell ref="B12:B13"/>
    <mergeCell ref="C12:C13"/>
    <mergeCell ref="B14:B15"/>
    <mergeCell ref="C14:C15"/>
    <mergeCell ref="B16:B17"/>
    <mergeCell ref="C16:C17"/>
    <mergeCell ref="B18:B19"/>
    <mergeCell ref="C18:C19"/>
    <mergeCell ref="B20:B21"/>
    <mergeCell ref="C20:C21"/>
    <mergeCell ref="B22:B23"/>
    <mergeCell ref="C22:C23"/>
    <mergeCell ref="B24:B25"/>
    <mergeCell ref="C24:C25"/>
    <mergeCell ref="B26:B27"/>
    <mergeCell ref="C26:C27"/>
    <mergeCell ref="B28:B29"/>
    <mergeCell ref="C28:C29"/>
    <mergeCell ref="B30:B31"/>
    <mergeCell ref="C30:C31"/>
    <mergeCell ref="B32:B33"/>
    <mergeCell ref="C32:C33"/>
    <mergeCell ref="B34:B35"/>
    <mergeCell ref="C34:C35"/>
    <mergeCell ref="B36:B37"/>
    <mergeCell ref="C36:C37"/>
    <mergeCell ref="B38:B39"/>
    <mergeCell ref="C38:C39"/>
    <mergeCell ref="B40:B41"/>
    <mergeCell ref="C40:C41"/>
    <mergeCell ref="B42:B43"/>
    <mergeCell ref="C42:C43"/>
    <mergeCell ref="B44:B45"/>
    <mergeCell ref="C44:C45"/>
    <mergeCell ref="B46:B47"/>
    <mergeCell ref="C46:C47"/>
    <mergeCell ref="B48:B49"/>
    <mergeCell ref="C48:C49"/>
    <mergeCell ref="B50:B51"/>
    <mergeCell ref="C50:C51"/>
    <mergeCell ref="B52:B53"/>
    <mergeCell ref="C52:C53"/>
    <mergeCell ref="B54:B55"/>
    <mergeCell ref="C54:C55"/>
    <mergeCell ref="B56:B57"/>
    <mergeCell ref="C56:C57"/>
    <mergeCell ref="B58:B59"/>
    <mergeCell ref="C58:C59"/>
    <mergeCell ref="B60:B61"/>
    <mergeCell ref="C60:C61"/>
    <mergeCell ref="B62:B63"/>
    <mergeCell ref="C62:C63"/>
  </mergeCells>
  <dataValidations count="3">
    <dataValidation allowBlank="true" error="クラブ名は７文字以内に収めてください" errorStyle="stop" operator="between" showDropDown="false" showErrorMessage="true" showInputMessage="false" sqref="L16:L23 L39:L46 L62:L69" type="textLength">
      <formula1>1</formula1>
      <formula2>7</formula2>
    </dataValidation>
    <dataValidation allowBlank="true" errorStyle="stop" errorTitle="クラブＣＤを入力" operator="between" showDropDown="false" showErrorMessage="true" showInputMessage="false" sqref="J1 J14:J25 J37:J48 J60:J1063" type="textLength">
      <formula1>1</formula1>
      <formula2>2</formula2>
    </dataValidation>
    <dataValidation allowBlank="true" errorStyle="stop" errorTitle="クラブＣＤを入力" operator="between" showDropDown="false" showErrorMessage="true" showInputMessage="false" sqref="J2" type="none">
      <formula1>0</formula1>
      <formula2>0</formula2>
    </dataValidation>
  </dataValidations>
  <printOptions headings="false" gridLines="false" gridLinesSet="true" horizontalCentered="false" verticalCentered="false"/>
  <pageMargins left="1.34027777777778" right="0.75" top="0.420138888888889"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3-12T11:57:25Z</dcterms:created>
  <dc:creator>徳道世一</dc:creator>
  <dc:description/>
  <dc:language>en-US</dc:language>
  <cp:lastModifiedBy>清水　雅大</cp:lastModifiedBy>
  <cp:lastPrinted>2009-04-27T07:59:42Z</cp:lastPrinted>
  <dcterms:modified xsi:type="dcterms:W3CDTF">2012-09-06T03:59:11Z</dcterms:modified>
  <cp:revision>0</cp:revision>
  <dc:subject/>
  <dc:title/>
</cp:coreProperties>
</file>