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2" firstSheet="0" activeTab="0"/>
  </bookViews>
  <sheets>
    <sheet name="プロ野球ローテーション表" sheetId="1" state="visible" r:id="rId2"/>
    <sheet name="半年のカレンダー" sheetId="2" state="visible" r:id="rId3"/>
    <sheet name="祝日リスト" sheetId="3" state="visible" r:id="rId4"/>
  </sheets>
  <definedNames>
    <definedName function="false" hidden="false" localSheetId="0" name="_xlnm.Print_Area" vbProcedure="false">プロ野球ローテーション表!$B$2:$O$255</definedName>
    <definedName function="false" hidden="false" localSheetId="1" name="_xlnm.Print_Area" vbProcedure="false">半年のカレンダー!$A$1:$AB$35</definedName>
    <definedName function="false" hidden="false" name="祝日リスト" vbProcedure="false">祝日リスト!$A$1:$A$15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9" uniqueCount="49">
  <si>
    <t xml:space="preserve">月度～</t>
  </si>
  <si>
    <r>
      <rPr>
        <b val="true"/>
        <sz val="12"/>
        <color rgb="FFFFFFFF"/>
        <rFont val="Noto Sans"/>
        <family val="2"/>
      </rPr>
      <t xml:space="preserve">Ｃ </t>
    </r>
    <r>
      <rPr>
        <b val="true"/>
        <sz val="12"/>
        <color rgb="FFFFFFFF"/>
        <rFont val="ＭＳ Ｐゴシック"/>
        <family val="3"/>
        <charset val="128"/>
      </rPr>
      <t xml:space="preserve">a r p  </t>
    </r>
    <r>
      <rPr>
        <b val="true"/>
        <sz val="12"/>
        <color rgb="FFFFFFFF"/>
        <rFont val="Noto Sans"/>
        <family val="2"/>
      </rPr>
      <t xml:space="preserve">日程</t>
    </r>
  </si>
  <si>
    <r>
      <rPr>
        <b val="true"/>
        <sz val="12"/>
        <rFont val="Noto Sans"/>
        <family val="2"/>
      </rPr>
      <t xml:space="preserve">Ｈ </t>
    </r>
    <r>
      <rPr>
        <b val="true"/>
        <sz val="12"/>
        <rFont val="ＭＳ Ｐゴシック"/>
        <family val="3"/>
        <charset val="128"/>
      </rPr>
      <t xml:space="preserve">a w k s  </t>
    </r>
    <r>
      <rPr>
        <b val="true"/>
        <sz val="12"/>
        <rFont val="Noto Sans"/>
        <family val="2"/>
      </rPr>
      <t xml:space="preserve">日程</t>
    </r>
  </si>
  <si>
    <t xml:space="preserve">対戦相手</t>
  </si>
  <si>
    <r>
      <rPr>
        <b val="true"/>
        <sz val="14"/>
        <rFont val="ＭＳ Ｐゴシック"/>
        <family val="3"/>
        <charset val="128"/>
      </rPr>
      <t xml:space="preserve">3</t>
    </r>
    <r>
      <rPr>
        <b val="true"/>
        <sz val="14"/>
        <rFont val="Noto Sans"/>
        <family val="2"/>
      </rPr>
      <t xml:space="preserve">月</t>
    </r>
  </si>
  <si>
    <t xml:space="preserve">阪神</t>
  </si>
  <si>
    <t xml:space="preserve">ロッテ</t>
  </si>
  <si>
    <r>
      <rPr>
        <b val="true"/>
        <sz val="14"/>
        <rFont val="ＭＳ Ｐゴシック"/>
        <family val="3"/>
        <charset val="128"/>
      </rPr>
      <t xml:space="preserve">4</t>
    </r>
    <r>
      <rPr>
        <b val="true"/>
        <sz val="14"/>
        <rFont val="Noto Sans"/>
        <family val="2"/>
      </rPr>
      <t xml:space="preserve">月</t>
    </r>
  </si>
  <si>
    <t xml:space="preserve">中日</t>
  </si>
  <si>
    <t xml:space="preserve">楽天</t>
  </si>
  <si>
    <t xml:space="preserve">ヤクルト</t>
  </si>
  <si>
    <t xml:space="preserve">西武</t>
  </si>
  <si>
    <t xml:space="preserve">巨人</t>
  </si>
  <si>
    <t xml:space="preserve">日本ハム</t>
  </si>
  <si>
    <t xml:space="preserve">オリックス</t>
  </si>
  <si>
    <t xml:space="preserve">ＤｅＮＡ</t>
  </si>
  <si>
    <r>
      <rPr>
        <b val="true"/>
        <sz val="14"/>
        <rFont val="ＭＳ Ｐゴシック"/>
        <family val="3"/>
        <charset val="128"/>
      </rPr>
      <t xml:space="preserve">5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28"/>
      </rPr>
      <t xml:space="preserve">6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Noto Sans"/>
        <family val="2"/>
      </rPr>
      <t xml:space="preserve">ソフト</t>
    </r>
    <r>
      <rPr>
        <b val="true"/>
        <sz val="14"/>
        <rFont val="ＭＳ Ｐゴシック"/>
        <family val="3"/>
        <charset val="128"/>
      </rPr>
      <t xml:space="preserve">B</t>
    </r>
  </si>
  <si>
    <t xml:space="preserve">広島</t>
  </si>
  <si>
    <r>
      <rPr>
        <b val="true"/>
        <sz val="14"/>
        <rFont val="ＭＳ Ｐゴシック"/>
        <family val="3"/>
        <charset val="128"/>
      </rPr>
      <t xml:space="preserve">7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28"/>
      </rPr>
      <t xml:space="preserve">8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28"/>
      </rPr>
      <t xml:space="preserve">9</t>
    </r>
    <r>
      <rPr>
        <b val="true"/>
        <sz val="14"/>
        <rFont val="Noto Sans"/>
        <family val="2"/>
      </rPr>
      <t xml:space="preserve">月</t>
    </r>
  </si>
  <si>
    <r>
      <rPr>
        <b val="true"/>
        <sz val="14"/>
        <rFont val="ＭＳ Ｐゴシック"/>
        <family val="3"/>
        <charset val="128"/>
      </rPr>
      <t xml:space="preserve">10</t>
    </r>
    <r>
      <rPr>
        <b val="true"/>
        <sz val="14"/>
        <rFont val="Noto Sans"/>
        <family val="2"/>
      </rPr>
      <t xml:space="preserve">月</t>
    </r>
  </si>
  <si>
    <t xml:space="preserve">年</t>
  </si>
  <si>
    <t xml:space="preserve">月</t>
  </si>
  <si>
    <t xml:space="preserve">日</t>
  </si>
  <si>
    <t xml:space="preserve">今日</t>
  </si>
  <si>
    <t xml:space="preserve">元日</t>
  </si>
  <si>
    <t xml:space="preserve">成人の日</t>
  </si>
  <si>
    <t xml:space="preserve">春分の日</t>
  </si>
  <si>
    <t xml:space="preserve">天皇誕生日</t>
  </si>
  <si>
    <t xml:space="preserve">憲法記念日</t>
  </si>
  <si>
    <t xml:space="preserve">こどもの日</t>
  </si>
  <si>
    <t xml:space="preserve">秋分の日</t>
  </si>
  <si>
    <t xml:space="preserve">文化の日</t>
  </si>
  <si>
    <t xml:space="preserve">勤労感謝の日</t>
  </si>
  <si>
    <t xml:space="preserve">親王結婚の儀</t>
  </si>
  <si>
    <t xml:space="preserve">敬老の日</t>
  </si>
  <si>
    <t xml:space="preserve">体育の日</t>
  </si>
  <si>
    <t xml:space="preserve">建国記念の日</t>
  </si>
  <si>
    <t xml:space="preserve">振替休日</t>
  </si>
  <si>
    <t xml:space="preserve">国民の休日</t>
  </si>
  <si>
    <t xml:space="preserve">大喪の礼</t>
  </si>
  <si>
    <t xml:space="preserve">みどりの日</t>
  </si>
  <si>
    <t xml:space="preserve">即位礼正殿の儀</t>
  </si>
  <si>
    <t xml:space="preserve">海の日</t>
  </si>
  <si>
    <t xml:space="preserve">昭和の日</t>
  </si>
  <si>
    <t xml:space="preserve">山の日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;[RED]0"/>
    <numFmt numFmtId="167" formatCode="yyyy\年m&quot;月度&quot;"/>
    <numFmt numFmtId="168" formatCode="\\#,##0;&quot;\-&quot;#,##0"/>
    <numFmt numFmtId="169" formatCode="0.0000_ "/>
    <numFmt numFmtId="170" formatCode="m\月"/>
    <numFmt numFmtId="171" formatCode="d\日"/>
    <numFmt numFmtId="172" formatCode="AAA"/>
    <numFmt numFmtId="173" formatCode="#,##0"/>
    <numFmt numFmtId="174" formatCode="0_);\(0\)"/>
    <numFmt numFmtId="175" formatCode="yyyy"/>
    <numFmt numFmtId="176" formatCode="[$-1030411]ggge\年m\月d\日;@"/>
    <numFmt numFmtId="177" formatCode="0_);[RED]\(0\)"/>
    <numFmt numFmtId="178" formatCode="yyyy\年m\月;@"/>
  </numFmts>
  <fonts count="4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b val="true"/>
      <sz val="10"/>
      <color rgb="FF0000FF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color rgb="FFFFFFFF"/>
      <name val="ＭＳ Ｐゴシック"/>
      <family val="3"/>
      <charset val="128"/>
    </font>
    <font>
      <b val="true"/>
      <sz val="12"/>
      <name val="Noto Sans"/>
      <family val="2"/>
    </font>
    <font>
      <b val="true"/>
      <sz val="14"/>
      <color rgb="FFFFFFFF"/>
      <name val="ＭＳ Ｐゴシック"/>
      <family val="3"/>
      <charset val="128"/>
    </font>
    <font>
      <sz val="14"/>
      <name val="Noto Sans"/>
      <family val="2"/>
    </font>
    <font>
      <b val="true"/>
      <sz val="14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b val="true"/>
      <sz val="14"/>
      <name val="Noto Sans"/>
      <family val="2"/>
    </font>
    <font>
      <sz val="11"/>
      <name val="Noto Sans"/>
      <family val="2"/>
    </font>
    <font>
      <b val="true"/>
      <sz val="8"/>
      <name val="ＭＳ Ｐゴシック"/>
      <family val="3"/>
      <charset val="128"/>
    </font>
    <font>
      <b val="true"/>
      <sz val="11"/>
      <color rgb="FF0000FF"/>
      <name val="ＭＳ Ｐゴシック"/>
      <family val="3"/>
      <charset val="128"/>
    </font>
    <font>
      <b val="true"/>
      <sz val="10"/>
      <color rgb="FF333300"/>
      <name val="ＭＳ Ｐゴシック"/>
      <family val="3"/>
      <charset val="128"/>
    </font>
    <font>
      <sz val="10"/>
      <name val="ＭＳ Ｐゴシック"/>
      <family val="3"/>
      <charset val="128"/>
    </font>
    <font>
      <sz val="11"/>
      <color rgb="FF3366FF"/>
      <name val="ＭＳ Ｐゴシック"/>
      <family val="3"/>
      <charset val="128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FF99CC"/>
      </patternFill>
    </fill>
    <fill>
      <patternFill patternType="solid">
        <fgColor rgb="FFCCFFFF"/>
        <bgColor rgb="FFBFEFEF"/>
      </patternFill>
    </fill>
    <fill>
      <patternFill patternType="solid">
        <fgColor rgb="FFFFCC99"/>
        <bgColor rgb="FFEFBF8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BFEFEF"/>
        <bgColor rgb="FFCCFFFF"/>
      </patternFill>
    </fill>
    <fill>
      <patternFill patternType="solid">
        <fgColor rgb="FFEFBF8F"/>
        <bgColor rgb="FFFFCC99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16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1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1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8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4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8" fillId="25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5" borderId="0" xfId="0" applyFont="true" applyBorder="false" applyAlignment="false" applyProtection="true">
      <alignment horizontal="general" vertical="center" textRotation="0" wrapText="false" indent="0" shrinkToFit="false"/>
      <protection locked="false" hidden="false"/>
    </xf>
    <xf numFmtId="173" fontId="36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25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6" fillId="2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3" fontId="28" fillId="25" borderId="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0" fontId="28" fillId="0" borderId="1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4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25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8" fillId="24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6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6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6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0" fontId="28" fillId="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6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6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6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7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36" fillId="6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6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28" fillId="2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24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2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6" fillId="6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37" fillId="2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4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2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7" borderId="18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1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1" fontId="28" fillId="27" borderId="20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7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8" fillId="0" borderId="2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28" fillId="24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72" fontId="28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4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24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1" fillId="16" borderId="2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21" fillId="16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8" fontId="22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1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2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24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2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5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22" fillId="25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22" fillId="24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22" fillId="24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5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25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5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5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4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25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22" fillId="25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5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2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25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1"/>
    <cellStyle name="20% - アクセント 2" xfId="22"/>
    <cellStyle name="20% - アクセント 3" xfId="23"/>
    <cellStyle name="20% - アクセント 4" xfId="24"/>
    <cellStyle name="20% - アクセント 5" xfId="25"/>
    <cellStyle name="20% - アクセント 6" xfId="26"/>
    <cellStyle name="40% - アクセント 1" xfId="27"/>
    <cellStyle name="40% - アクセント 2" xfId="28"/>
    <cellStyle name="40% - アクセント 3" xfId="29"/>
    <cellStyle name="40% - アクセント 4" xfId="30"/>
    <cellStyle name="40% - アクセント 5" xfId="31"/>
    <cellStyle name="40% - アクセント 6" xfId="32"/>
    <cellStyle name="60% - アクセント 1" xfId="33"/>
    <cellStyle name="60% - アクセント 2" xfId="34"/>
    <cellStyle name="60% - アクセント 3" xfId="35"/>
    <cellStyle name="60% - アクセント 4" xfId="36"/>
    <cellStyle name="60% - アクセント 5" xfId="37"/>
    <cellStyle name="60% - アクセント 6" xfId="38"/>
    <cellStyle name="どちらでもない" xfId="39"/>
    <cellStyle name="アクセント 1" xfId="40"/>
    <cellStyle name="アクセント 2" xfId="41"/>
    <cellStyle name="アクセント 3" xfId="42"/>
    <cellStyle name="アクセント 4" xfId="43"/>
    <cellStyle name="アクセント 5" xfId="44"/>
    <cellStyle name="アクセント 6" xfId="45"/>
    <cellStyle name="タイトル" xfId="46"/>
    <cellStyle name="チェック セル" xfId="47"/>
    <cellStyle name="メモ" xfId="48"/>
    <cellStyle name="リンク セル" xfId="49"/>
    <cellStyle name="入力" xfId="50"/>
    <cellStyle name="出力" xfId="51"/>
    <cellStyle name="悪い" xfId="52"/>
    <cellStyle name="良い" xfId="53"/>
    <cellStyle name="見出し 1" xfId="54"/>
    <cellStyle name="見出し 2" xfId="55"/>
    <cellStyle name="見出し 3" xfId="56"/>
    <cellStyle name="見出し 4" xfId="57"/>
    <cellStyle name="計算" xfId="58"/>
    <cellStyle name="説明文" xfId="59"/>
    <cellStyle name="警告文" xfId="60"/>
    <cellStyle name="集計" xfId="61"/>
    <cellStyle name="*unknown*" xfId="20" builtinId="8"/>
  </cellStyles>
  <dxfs count="27"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FF0000"/>
        <sz val="11"/>
      </font>
    </dxf>
    <dxf>
      <font>
        <name val="ＭＳ Ｐゴシック"/>
        <charset val="128"/>
        <family val="3"/>
        <color rgb="FF0000FF"/>
        <sz val="11"/>
      </font>
    </dxf>
  </dxfs>
  <colors>
    <indexedColors>
      <rgbColor rgb="FF000000"/>
      <rgbColor rgb="FFFFFFFF"/>
      <rgbColor rgb="FFFF0000"/>
      <rgbColor rgb="FF00FF00"/>
      <rgbColor rgb="FF0000FF"/>
      <rgbColor rgb="FFEFEFE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EFBF8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B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2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G43" activeCellId="0" sqref="G4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25"/>
    <col collapsed="false" customWidth="true" hidden="true" outlineLevel="0" max="2" min="2" style="0" width="1.62"/>
    <col collapsed="false" customWidth="true" hidden="false" outlineLevel="0" max="3" min="3" style="1" width="6.62"/>
    <col collapsed="false" customWidth="true" hidden="false" outlineLevel="0" max="4" min="4" style="0" width="6.62"/>
    <col collapsed="false" customWidth="true" hidden="false" outlineLevel="0" max="5" min="5" style="2" width="6.62"/>
    <col collapsed="false" customWidth="true" hidden="true" outlineLevel="0" max="6" min="6" style="2" width="8.12"/>
    <col collapsed="false" customWidth="true" hidden="false" outlineLevel="0" max="7" min="7" style="3" width="15.75"/>
    <col collapsed="false" customWidth="true" hidden="false" outlineLevel="0" max="8" min="8" style="4" width="1.12"/>
    <col collapsed="false" customWidth="true" hidden="true" outlineLevel="0" max="9" min="9" style="0" width="1.62"/>
    <col collapsed="false" customWidth="true" hidden="false" outlineLevel="0" max="10" min="10" style="1" width="6.62"/>
    <col collapsed="false" customWidth="true" hidden="false" outlineLevel="0" max="12" min="11" style="0" width="6.62"/>
    <col collapsed="false" customWidth="true" hidden="true" outlineLevel="0" max="13" min="13" style="0" width="9.49"/>
    <col collapsed="false" customWidth="true" hidden="false" outlineLevel="0" max="14" min="14" style="3" width="15.75"/>
    <col collapsed="false" customWidth="true" hidden="false" outlineLevel="0" max="15" min="15" style="0" width="1.36"/>
    <col collapsed="false" customWidth="true" hidden="false" outlineLevel="0" max="16" min="16" style="0" width="0.86"/>
    <col collapsed="false" customWidth="true" hidden="false" outlineLevel="0" max="17" min="17" style="0" width="1.36"/>
  </cols>
  <sheetData>
    <row r="1" customFormat="false" ht="10.5" hidden="false" customHeight="true" outlineLevel="0" collapsed="false">
      <c r="B1" s="4"/>
      <c r="D1" s="5"/>
      <c r="E1" s="6"/>
      <c r="F1" s="7" t="n">
        <v>1</v>
      </c>
      <c r="G1" s="8"/>
      <c r="H1" s="9"/>
    </row>
    <row r="2" customFormat="false" ht="17.25" hidden="false" customHeight="true" outlineLevel="0" collapsed="false">
      <c r="D2" s="10" t="n">
        <v>2017</v>
      </c>
      <c r="E2" s="11" t="n">
        <v>3</v>
      </c>
      <c r="F2" s="12"/>
      <c r="G2" s="13" t="s">
        <v>0</v>
      </c>
      <c r="H2" s="14"/>
      <c r="K2" s="15"/>
    </row>
    <row r="3" customFormat="false" ht="9" hidden="false" customHeight="true" outlineLevel="0" collapsed="false">
      <c r="D3" s="16"/>
      <c r="E3" s="17"/>
      <c r="F3" s="12"/>
      <c r="G3" s="18"/>
      <c r="H3" s="14"/>
    </row>
    <row r="4" customFormat="false" ht="7.5" hidden="true" customHeight="true" outlineLevel="0" collapsed="false">
      <c r="D4" s="19"/>
      <c r="E4" s="20"/>
      <c r="F4" s="12"/>
      <c r="G4" s="18"/>
      <c r="H4" s="14"/>
    </row>
    <row r="5" s="4" customFormat="true" ht="16.5" hidden="false" customHeight="true" outlineLevel="0" collapsed="false">
      <c r="C5" s="21" t="s">
        <v>1</v>
      </c>
      <c r="D5" s="21"/>
      <c r="E5" s="21"/>
      <c r="F5" s="21"/>
      <c r="G5" s="21"/>
      <c r="H5" s="22"/>
      <c r="J5" s="23" t="s">
        <v>2</v>
      </c>
      <c r="K5" s="23"/>
      <c r="L5" s="23"/>
      <c r="M5" s="23"/>
      <c r="N5" s="23"/>
    </row>
    <row r="6" s="4" customFormat="true" ht="17.25" hidden="false" customHeight="true" outlineLevel="0" collapsed="false">
      <c r="C6" s="24"/>
      <c r="D6" s="24"/>
      <c r="E6" s="24"/>
      <c r="F6" s="25"/>
      <c r="G6" s="26" t="s">
        <v>3</v>
      </c>
      <c r="H6" s="27"/>
      <c r="I6" s="28"/>
      <c r="J6" s="29"/>
      <c r="K6" s="29"/>
      <c r="L6" s="29"/>
      <c r="M6" s="30"/>
      <c r="N6" s="31" t="s">
        <v>3</v>
      </c>
    </row>
    <row r="7" s="4" customFormat="true" ht="14.25" hidden="true" customHeight="true" outlineLevel="0" collapsed="false">
      <c r="B7" s="32" t="n">
        <f aca="false">IF(ISERROR(DATE(D2,E2,F1))=TRUE(),"",DATE(D2,E2,F1))</f>
        <v>42795</v>
      </c>
      <c r="C7" s="33" t="s">
        <v>4</v>
      </c>
      <c r="D7" s="34" t="n">
        <f aca="false">B7</f>
        <v>42795</v>
      </c>
      <c r="E7" s="35" t="n">
        <f aca="false">B7</f>
        <v>42795</v>
      </c>
      <c r="F7" s="35" t="b">
        <f aca="false">ISNUMBER(MATCH(E7,祝日リスト,0))</f>
        <v>0</v>
      </c>
      <c r="G7" s="36"/>
      <c r="H7" s="37"/>
      <c r="I7" s="38" t="n">
        <f aca="false">IF(ISERROR(DATE(D2,E2,F1))=TRUE(),"",DATE(D2,E2,F1))</f>
        <v>42795</v>
      </c>
      <c r="J7" s="33" t="s">
        <v>4</v>
      </c>
      <c r="K7" s="34" t="n">
        <f aca="false">I7</f>
        <v>42795</v>
      </c>
      <c r="L7" s="35" t="n">
        <f aca="false">I7</f>
        <v>42795</v>
      </c>
      <c r="M7" s="39" t="b">
        <f aca="false">ISNUMBER(MATCH(L7,祝日リスト,0))</f>
        <v>0</v>
      </c>
      <c r="N7" s="36"/>
    </row>
    <row r="8" customFormat="false" ht="14.25" hidden="true" customHeight="true" outlineLevel="0" collapsed="false">
      <c r="B8" s="32" t="n">
        <f aca="false">B7+1</f>
        <v>42796</v>
      </c>
      <c r="C8" s="33"/>
      <c r="D8" s="34" t="n">
        <f aca="false">B8</f>
        <v>42796</v>
      </c>
      <c r="E8" s="35" t="n">
        <f aca="false">B8</f>
        <v>42796</v>
      </c>
      <c r="F8" s="35" t="b">
        <f aca="false">ISNUMBER(MATCH(E8,祝日リスト,0))</f>
        <v>0</v>
      </c>
      <c r="G8" s="40"/>
      <c r="H8" s="41"/>
      <c r="I8" s="38" t="n">
        <f aca="false">I7+1</f>
        <v>42796</v>
      </c>
      <c r="J8" s="33"/>
      <c r="K8" s="34" t="n">
        <f aca="false">I8</f>
        <v>42796</v>
      </c>
      <c r="L8" s="35" t="n">
        <f aca="false">I8</f>
        <v>42796</v>
      </c>
      <c r="M8" s="39" t="b">
        <f aca="false">ISNUMBER(MATCH(L8,祝日リスト,0))</f>
        <v>0</v>
      </c>
      <c r="N8" s="40"/>
    </row>
    <row r="9" customFormat="false" ht="14.25" hidden="true" customHeight="true" outlineLevel="0" collapsed="false">
      <c r="B9" s="32" t="n">
        <f aca="false">B8+1</f>
        <v>42797</v>
      </c>
      <c r="C9" s="33"/>
      <c r="D9" s="34" t="n">
        <f aca="false">B9</f>
        <v>42797</v>
      </c>
      <c r="E9" s="35" t="n">
        <f aca="false">B9</f>
        <v>42797</v>
      </c>
      <c r="F9" s="35" t="b">
        <f aca="false">ISNUMBER(MATCH(E9,祝日リスト,0))</f>
        <v>0</v>
      </c>
      <c r="G9" s="40"/>
      <c r="H9" s="42"/>
      <c r="I9" s="38" t="n">
        <f aca="false">I8+1</f>
        <v>42797</v>
      </c>
      <c r="J9" s="33"/>
      <c r="K9" s="34" t="n">
        <f aca="false">I9</f>
        <v>42797</v>
      </c>
      <c r="L9" s="35" t="n">
        <f aca="false">I9</f>
        <v>42797</v>
      </c>
      <c r="M9" s="39" t="b">
        <f aca="false">ISNUMBER(MATCH(L9,祝日リスト,0))</f>
        <v>0</v>
      </c>
      <c r="N9" s="40"/>
    </row>
    <row r="10" customFormat="false" ht="14.25" hidden="true" customHeight="true" outlineLevel="0" collapsed="false">
      <c r="B10" s="32" t="n">
        <f aca="false">B9+1</f>
        <v>42798</v>
      </c>
      <c r="C10" s="33"/>
      <c r="D10" s="34" t="n">
        <f aca="false">B10</f>
        <v>42798</v>
      </c>
      <c r="E10" s="35" t="n">
        <f aca="false">B10</f>
        <v>42798</v>
      </c>
      <c r="F10" s="35" t="b">
        <f aca="false">ISNUMBER(MATCH(E10,祝日リスト,0))</f>
        <v>0</v>
      </c>
      <c r="G10" s="40"/>
      <c r="H10" s="42"/>
      <c r="I10" s="38" t="n">
        <f aca="false">I9+1</f>
        <v>42798</v>
      </c>
      <c r="J10" s="33"/>
      <c r="K10" s="34" t="n">
        <f aca="false">I10</f>
        <v>42798</v>
      </c>
      <c r="L10" s="35" t="n">
        <f aca="false">I10</f>
        <v>42798</v>
      </c>
      <c r="M10" s="39" t="b">
        <f aca="false">ISNUMBER(MATCH(L10,祝日リスト,0))</f>
        <v>0</v>
      </c>
      <c r="N10" s="40"/>
    </row>
    <row r="11" customFormat="false" ht="14.25" hidden="true" customHeight="true" outlineLevel="0" collapsed="false">
      <c r="B11" s="32" t="n">
        <f aca="false">B10+1</f>
        <v>42799</v>
      </c>
      <c r="C11" s="33"/>
      <c r="D11" s="34" t="n">
        <f aca="false">B11</f>
        <v>42799</v>
      </c>
      <c r="E11" s="35" t="n">
        <f aca="false">B11</f>
        <v>42799</v>
      </c>
      <c r="F11" s="35" t="b">
        <f aca="false">ISNUMBER(MATCH(E11,祝日リスト,0))</f>
        <v>0</v>
      </c>
      <c r="G11" s="40"/>
      <c r="H11" s="42"/>
      <c r="I11" s="38" t="n">
        <f aca="false">I10+1</f>
        <v>42799</v>
      </c>
      <c r="J11" s="33"/>
      <c r="K11" s="34" t="n">
        <f aca="false">I11</f>
        <v>42799</v>
      </c>
      <c r="L11" s="35" t="n">
        <f aca="false">I11</f>
        <v>42799</v>
      </c>
      <c r="M11" s="39" t="b">
        <f aca="false">ISNUMBER(MATCH(L11,祝日リスト,0))</f>
        <v>0</v>
      </c>
      <c r="N11" s="40"/>
    </row>
    <row r="12" customFormat="false" ht="14.25" hidden="true" customHeight="true" outlineLevel="0" collapsed="false">
      <c r="B12" s="32" t="n">
        <f aca="false">B11+1</f>
        <v>42800</v>
      </c>
      <c r="C12" s="33"/>
      <c r="D12" s="34" t="n">
        <f aca="false">B12</f>
        <v>42800</v>
      </c>
      <c r="E12" s="35" t="n">
        <f aca="false">B12</f>
        <v>42800</v>
      </c>
      <c r="F12" s="35" t="b">
        <f aca="false">ISNUMBER(MATCH(E12,祝日リスト,0))</f>
        <v>0</v>
      </c>
      <c r="G12" s="40"/>
      <c r="H12" s="42"/>
      <c r="I12" s="38" t="n">
        <f aca="false">I11+1</f>
        <v>42800</v>
      </c>
      <c r="J12" s="33"/>
      <c r="K12" s="34" t="n">
        <f aca="false">I12</f>
        <v>42800</v>
      </c>
      <c r="L12" s="35" t="n">
        <f aca="false">I12</f>
        <v>42800</v>
      </c>
      <c r="M12" s="39" t="b">
        <f aca="false">ISNUMBER(MATCH(L12,祝日リスト,0))</f>
        <v>0</v>
      </c>
      <c r="N12" s="40"/>
    </row>
    <row r="13" customFormat="false" ht="14.25" hidden="true" customHeight="true" outlineLevel="0" collapsed="false">
      <c r="B13" s="32" t="n">
        <f aca="false">B12+1</f>
        <v>42801</v>
      </c>
      <c r="C13" s="33"/>
      <c r="D13" s="34" t="n">
        <f aca="false">B13</f>
        <v>42801</v>
      </c>
      <c r="E13" s="35" t="n">
        <f aca="false">B13</f>
        <v>42801</v>
      </c>
      <c r="F13" s="35" t="b">
        <f aca="false">ISNUMBER(MATCH(E13,祝日リスト,0))</f>
        <v>0</v>
      </c>
      <c r="G13" s="40"/>
      <c r="H13" s="42"/>
      <c r="I13" s="38" t="n">
        <f aca="false">I12+1</f>
        <v>42801</v>
      </c>
      <c r="J13" s="33"/>
      <c r="K13" s="34" t="n">
        <f aca="false">I13</f>
        <v>42801</v>
      </c>
      <c r="L13" s="35" t="n">
        <f aca="false">I13</f>
        <v>42801</v>
      </c>
      <c r="M13" s="39" t="b">
        <f aca="false">ISNUMBER(MATCH(L13,祝日リスト,0))</f>
        <v>0</v>
      </c>
      <c r="N13" s="40"/>
    </row>
    <row r="14" customFormat="false" ht="14.25" hidden="true" customHeight="true" outlineLevel="0" collapsed="false">
      <c r="B14" s="32" t="n">
        <f aca="false">B13+1</f>
        <v>42802</v>
      </c>
      <c r="C14" s="33"/>
      <c r="D14" s="34" t="n">
        <f aca="false">B14</f>
        <v>42802</v>
      </c>
      <c r="E14" s="35" t="n">
        <f aca="false">B14</f>
        <v>42802</v>
      </c>
      <c r="F14" s="35" t="b">
        <f aca="false">ISNUMBER(MATCH(E14,祝日リスト,0))</f>
        <v>0</v>
      </c>
      <c r="G14" s="36"/>
      <c r="H14" s="43"/>
      <c r="I14" s="38" t="n">
        <f aca="false">I13+1</f>
        <v>42802</v>
      </c>
      <c r="J14" s="33"/>
      <c r="K14" s="34" t="n">
        <f aca="false">I14</f>
        <v>42802</v>
      </c>
      <c r="L14" s="35" t="n">
        <f aca="false">I14</f>
        <v>42802</v>
      </c>
      <c r="M14" s="39" t="b">
        <f aca="false">ISNUMBER(MATCH(L14,祝日リスト,0))</f>
        <v>0</v>
      </c>
      <c r="N14" s="36"/>
    </row>
    <row r="15" customFormat="false" ht="14.25" hidden="true" customHeight="true" outlineLevel="0" collapsed="false">
      <c r="B15" s="32" t="n">
        <f aca="false">B14+1</f>
        <v>42803</v>
      </c>
      <c r="C15" s="33"/>
      <c r="D15" s="34" t="n">
        <f aca="false">B15</f>
        <v>42803</v>
      </c>
      <c r="E15" s="35" t="n">
        <f aca="false">B15</f>
        <v>42803</v>
      </c>
      <c r="F15" s="35" t="b">
        <f aca="false">ISNUMBER(MATCH(E15,祝日リスト,0))</f>
        <v>0</v>
      </c>
      <c r="G15" s="36"/>
      <c r="H15" s="43"/>
      <c r="I15" s="38" t="n">
        <f aca="false">I14+1</f>
        <v>42803</v>
      </c>
      <c r="J15" s="33"/>
      <c r="K15" s="34" t="n">
        <f aca="false">I15</f>
        <v>42803</v>
      </c>
      <c r="L15" s="35" t="n">
        <f aca="false">I15</f>
        <v>42803</v>
      </c>
      <c r="M15" s="39" t="b">
        <f aca="false">ISNUMBER(MATCH(L15,祝日リスト,0))</f>
        <v>0</v>
      </c>
      <c r="N15" s="36"/>
    </row>
    <row r="16" customFormat="false" ht="14.25" hidden="true" customHeight="true" outlineLevel="0" collapsed="false">
      <c r="B16" s="32" t="n">
        <f aca="false">B15+1</f>
        <v>42804</v>
      </c>
      <c r="C16" s="33"/>
      <c r="D16" s="34" t="n">
        <f aca="false">B16</f>
        <v>42804</v>
      </c>
      <c r="E16" s="35" t="n">
        <f aca="false">B16</f>
        <v>42804</v>
      </c>
      <c r="F16" s="35" t="b">
        <f aca="false">ISNUMBER(MATCH(E16,祝日リスト,0))</f>
        <v>0</v>
      </c>
      <c r="G16" s="36"/>
      <c r="H16" s="44"/>
      <c r="I16" s="38" t="n">
        <f aca="false">I15+1</f>
        <v>42804</v>
      </c>
      <c r="J16" s="33"/>
      <c r="K16" s="34" t="n">
        <f aca="false">I16</f>
        <v>42804</v>
      </c>
      <c r="L16" s="35" t="n">
        <f aca="false">I16</f>
        <v>42804</v>
      </c>
      <c r="M16" s="39" t="b">
        <f aca="false">ISNUMBER(MATCH(L16,祝日リスト,0))</f>
        <v>0</v>
      </c>
      <c r="N16" s="36"/>
    </row>
    <row r="17" customFormat="false" ht="14.25" hidden="true" customHeight="true" outlineLevel="0" collapsed="false">
      <c r="B17" s="32" t="n">
        <f aca="false">B16+1</f>
        <v>42805</v>
      </c>
      <c r="C17" s="33"/>
      <c r="D17" s="34" t="n">
        <f aca="false">B17</f>
        <v>42805</v>
      </c>
      <c r="E17" s="35" t="n">
        <f aca="false">B17</f>
        <v>42805</v>
      </c>
      <c r="F17" s="35" t="b">
        <f aca="false">ISNUMBER(MATCH(E17,祝日リスト,0))</f>
        <v>0</v>
      </c>
      <c r="G17" s="36"/>
      <c r="H17" s="45"/>
      <c r="I17" s="38" t="n">
        <f aca="false">I16+1</f>
        <v>42805</v>
      </c>
      <c r="J17" s="33"/>
      <c r="K17" s="34" t="n">
        <f aca="false">I17</f>
        <v>42805</v>
      </c>
      <c r="L17" s="35" t="n">
        <f aca="false">I17</f>
        <v>42805</v>
      </c>
      <c r="M17" s="39" t="b">
        <f aca="false">ISNUMBER(MATCH(L17,祝日リスト,0))</f>
        <v>0</v>
      </c>
      <c r="N17" s="36"/>
    </row>
    <row r="18" customFormat="false" ht="14.25" hidden="true" customHeight="true" outlineLevel="0" collapsed="false">
      <c r="B18" s="32" t="n">
        <f aca="false">B17+1</f>
        <v>42806</v>
      </c>
      <c r="C18" s="33"/>
      <c r="D18" s="34" t="n">
        <f aca="false">B18</f>
        <v>42806</v>
      </c>
      <c r="E18" s="35" t="n">
        <f aca="false">B18</f>
        <v>42806</v>
      </c>
      <c r="F18" s="35" t="b">
        <f aca="false">ISNUMBER(MATCH(E18,祝日リスト,0))</f>
        <v>0</v>
      </c>
      <c r="G18" s="36"/>
      <c r="H18" s="46"/>
      <c r="I18" s="38" t="n">
        <f aca="false">I17+1</f>
        <v>42806</v>
      </c>
      <c r="J18" s="33"/>
      <c r="K18" s="34" t="n">
        <f aca="false">I18</f>
        <v>42806</v>
      </c>
      <c r="L18" s="35" t="n">
        <f aca="false">I18</f>
        <v>42806</v>
      </c>
      <c r="M18" s="39" t="b">
        <f aca="false">ISNUMBER(MATCH(L18,祝日リスト,0))</f>
        <v>0</v>
      </c>
      <c r="N18" s="36"/>
    </row>
    <row r="19" customFormat="false" ht="14.25" hidden="true" customHeight="true" outlineLevel="0" collapsed="false">
      <c r="B19" s="32" t="n">
        <f aca="false">B18+1</f>
        <v>42807</v>
      </c>
      <c r="C19" s="33"/>
      <c r="D19" s="34" t="n">
        <f aca="false">B19</f>
        <v>42807</v>
      </c>
      <c r="E19" s="35" t="n">
        <f aca="false">B19</f>
        <v>42807</v>
      </c>
      <c r="F19" s="35" t="b">
        <f aca="false">ISNUMBER(MATCH(E19,祝日リスト,0))</f>
        <v>0</v>
      </c>
      <c r="G19" s="36"/>
      <c r="H19" s="45"/>
      <c r="I19" s="38" t="n">
        <f aca="false">I18+1</f>
        <v>42807</v>
      </c>
      <c r="J19" s="33"/>
      <c r="K19" s="34" t="n">
        <f aca="false">I19</f>
        <v>42807</v>
      </c>
      <c r="L19" s="35" t="n">
        <f aca="false">I19</f>
        <v>42807</v>
      </c>
      <c r="M19" s="39" t="b">
        <f aca="false">ISNUMBER(MATCH(L19,祝日リスト,0))</f>
        <v>0</v>
      </c>
      <c r="N19" s="36"/>
    </row>
    <row r="20" customFormat="false" ht="14.25" hidden="true" customHeight="true" outlineLevel="0" collapsed="false">
      <c r="B20" s="32" t="n">
        <f aca="false">B19+1</f>
        <v>42808</v>
      </c>
      <c r="C20" s="33"/>
      <c r="D20" s="34" t="n">
        <f aca="false">B20</f>
        <v>42808</v>
      </c>
      <c r="E20" s="35" t="n">
        <f aca="false">B20</f>
        <v>42808</v>
      </c>
      <c r="F20" s="35" t="b">
        <f aca="false">ISNUMBER(MATCH(E20,祝日リスト,0))</f>
        <v>0</v>
      </c>
      <c r="G20" s="36"/>
      <c r="H20" s="43"/>
      <c r="I20" s="38" t="n">
        <f aca="false">I19+1</f>
        <v>42808</v>
      </c>
      <c r="J20" s="33"/>
      <c r="K20" s="34" t="n">
        <f aca="false">I20</f>
        <v>42808</v>
      </c>
      <c r="L20" s="35" t="n">
        <f aca="false">I20</f>
        <v>42808</v>
      </c>
      <c r="M20" s="39" t="b">
        <f aca="false">ISNUMBER(MATCH(L20,祝日リスト,0))</f>
        <v>0</v>
      </c>
      <c r="N20" s="36"/>
    </row>
    <row r="21" customFormat="false" ht="14.25" hidden="true" customHeight="true" outlineLevel="0" collapsed="false">
      <c r="B21" s="32" t="n">
        <f aca="false">B20+1</f>
        <v>42809</v>
      </c>
      <c r="C21" s="33"/>
      <c r="D21" s="34" t="n">
        <f aca="false">B21</f>
        <v>42809</v>
      </c>
      <c r="E21" s="35" t="n">
        <f aca="false">B21</f>
        <v>42809</v>
      </c>
      <c r="F21" s="35" t="b">
        <f aca="false">ISNUMBER(MATCH(E21,祝日リスト,0))</f>
        <v>0</v>
      </c>
      <c r="G21" s="36"/>
      <c r="H21" s="46"/>
      <c r="I21" s="38" t="n">
        <f aca="false">I20+1</f>
        <v>42809</v>
      </c>
      <c r="J21" s="33"/>
      <c r="K21" s="34" t="n">
        <f aca="false">I21</f>
        <v>42809</v>
      </c>
      <c r="L21" s="35" t="n">
        <f aca="false">I21</f>
        <v>42809</v>
      </c>
      <c r="M21" s="39" t="b">
        <f aca="false">ISNUMBER(MATCH(L21,祝日リスト,0))</f>
        <v>0</v>
      </c>
      <c r="N21" s="36"/>
    </row>
    <row r="22" customFormat="false" ht="14.25" hidden="true" customHeight="true" outlineLevel="0" collapsed="false">
      <c r="B22" s="32" t="n">
        <f aca="false">B21+1</f>
        <v>42810</v>
      </c>
      <c r="C22" s="33"/>
      <c r="D22" s="34" t="n">
        <f aca="false">B22</f>
        <v>42810</v>
      </c>
      <c r="E22" s="35" t="n">
        <f aca="false">B22</f>
        <v>42810</v>
      </c>
      <c r="F22" s="35" t="b">
        <f aca="false">ISNUMBER(MATCH(E22,祝日リスト,0))</f>
        <v>0</v>
      </c>
      <c r="G22" s="36"/>
      <c r="H22" s="46"/>
      <c r="I22" s="38" t="n">
        <f aca="false">I21+1</f>
        <v>42810</v>
      </c>
      <c r="J22" s="33"/>
      <c r="K22" s="34" t="n">
        <f aca="false">I22</f>
        <v>42810</v>
      </c>
      <c r="L22" s="35" t="n">
        <f aca="false">I22</f>
        <v>42810</v>
      </c>
      <c r="M22" s="39" t="b">
        <f aca="false">ISNUMBER(MATCH(L22,祝日リスト,0))</f>
        <v>0</v>
      </c>
      <c r="N22" s="36"/>
    </row>
    <row r="23" customFormat="false" ht="14.25" hidden="true" customHeight="true" outlineLevel="0" collapsed="false">
      <c r="B23" s="32" t="n">
        <f aca="false">B22+1</f>
        <v>42811</v>
      </c>
      <c r="C23" s="33"/>
      <c r="D23" s="34" t="n">
        <f aca="false">B23</f>
        <v>42811</v>
      </c>
      <c r="E23" s="35" t="n">
        <f aca="false">B23</f>
        <v>42811</v>
      </c>
      <c r="F23" s="35" t="b">
        <f aca="false">ISNUMBER(MATCH(E23,祝日リスト,0))</f>
        <v>0</v>
      </c>
      <c r="G23" s="36"/>
      <c r="H23" s="46"/>
      <c r="I23" s="38" t="n">
        <f aca="false">I22+1</f>
        <v>42811</v>
      </c>
      <c r="J23" s="33"/>
      <c r="K23" s="34" t="n">
        <f aca="false">I23</f>
        <v>42811</v>
      </c>
      <c r="L23" s="35" t="n">
        <f aca="false">I23</f>
        <v>42811</v>
      </c>
      <c r="M23" s="39" t="b">
        <f aca="false">ISNUMBER(MATCH(L23,祝日リスト,0))</f>
        <v>0</v>
      </c>
      <c r="N23" s="36"/>
    </row>
    <row r="24" customFormat="false" ht="14.25" hidden="true" customHeight="true" outlineLevel="0" collapsed="false">
      <c r="B24" s="32" t="n">
        <f aca="false">B23+1</f>
        <v>42812</v>
      </c>
      <c r="C24" s="33"/>
      <c r="D24" s="34" t="n">
        <f aca="false">B24</f>
        <v>42812</v>
      </c>
      <c r="E24" s="35" t="n">
        <f aca="false">B24</f>
        <v>42812</v>
      </c>
      <c r="F24" s="35" t="b">
        <f aca="false">ISNUMBER(MATCH(E24,祝日リスト,0))</f>
        <v>0</v>
      </c>
      <c r="G24" s="36"/>
      <c r="H24" s="46"/>
      <c r="I24" s="38" t="n">
        <f aca="false">I23+1</f>
        <v>42812</v>
      </c>
      <c r="J24" s="33"/>
      <c r="K24" s="34" t="n">
        <f aca="false">I24</f>
        <v>42812</v>
      </c>
      <c r="L24" s="35" t="n">
        <f aca="false">I24</f>
        <v>42812</v>
      </c>
      <c r="M24" s="39" t="b">
        <f aca="false">ISNUMBER(MATCH(L24,祝日リスト,0))</f>
        <v>0</v>
      </c>
      <c r="N24" s="36"/>
    </row>
    <row r="25" customFormat="false" ht="14.25" hidden="true" customHeight="true" outlineLevel="0" collapsed="false">
      <c r="B25" s="32" t="n">
        <f aca="false">B24+1</f>
        <v>42813</v>
      </c>
      <c r="C25" s="33"/>
      <c r="D25" s="34" t="n">
        <f aca="false">B25</f>
        <v>42813</v>
      </c>
      <c r="E25" s="35" t="n">
        <f aca="false">B25</f>
        <v>42813</v>
      </c>
      <c r="F25" s="35" t="b">
        <f aca="false">ISNUMBER(MATCH(E25,祝日リスト,0))</f>
        <v>0</v>
      </c>
      <c r="G25" s="36"/>
      <c r="H25" s="37"/>
      <c r="I25" s="38" t="n">
        <f aca="false">I24+1</f>
        <v>42813</v>
      </c>
      <c r="J25" s="33"/>
      <c r="K25" s="34" t="n">
        <f aca="false">I25</f>
        <v>42813</v>
      </c>
      <c r="L25" s="35" t="n">
        <f aca="false">I25</f>
        <v>42813</v>
      </c>
      <c r="M25" s="39" t="b">
        <f aca="false">ISNUMBER(MATCH(L25,祝日リスト,0))</f>
        <v>0</v>
      </c>
      <c r="N25" s="36"/>
    </row>
    <row r="26" customFormat="false" ht="14.25" hidden="true" customHeight="true" outlineLevel="0" collapsed="false">
      <c r="B26" s="32" t="n">
        <f aca="false">B25+1</f>
        <v>42814</v>
      </c>
      <c r="C26" s="33"/>
      <c r="D26" s="34" t="n">
        <f aca="false">B26</f>
        <v>42814</v>
      </c>
      <c r="E26" s="35" t="n">
        <f aca="false">B26</f>
        <v>42814</v>
      </c>
      <c r="F26" s="35" t="b">
        <f aca="false">ISNUMBER(MATCH(E26,祝日リスト,0))</f>
        <v>1</v>
      </c>
      <c r="G26" s="36"/>
      <c r="H26" s="47"/>
      <c r="I26" s="38" t="n">
        <f aca="false">I25+1</f>
        <v>42814</v>
      </c>
      <c r="J26" s="33"/>
      <c r="K26" s="34" t="n">
        <f aca="false">I26</f>
        <v>42814</v>
      </c>
      <c r="L26" s="35" t="n">
        <f aca="false">I26</f>
        <v>42814</v>
      </c>
      <c r="M26" s="39" t="b">
        <f aca="false">ISNUMBER(MATCH(L26,祝日リスト,0))</f>
        <v>1</v>
      </c>
      <c r="N26" s="36"/>
    </row>
    <row r="27" customFormat="false" ht="14.25" hidden="true" customHeight="true" outlineLevel="0" collapsed="false">
      <c r="B27" s="32" t="n">
        <f aca="false">B26+1</f>
        <v>42815</v>
      </c>
      <c r="C27" s="33"/>
      <c r="D27" s="34" t="n">
        <f aca="false">B27</f>
        <v>42815</v>
      </c>
      <c r="E27" s="35" t="n">
        <f aca="false">B27</f>
        <v>42815</v>
      </c>
      <c r="F27" s="35" t="b">
        <f aca="false">ISNUMBER(MATCH(E27,祝日リスト,0))</f>
        <v>0</v>
      </c>
      <c r="G27" s="36"/>
      <c r="H27" s="47"/>
      <c r="I27" s="38" t="n">
        <f aca="false">I26+1</f>
        <v>42815</v>
      </c>
      <c r="J27" s="33"/>
      <c r="K27" s="34" t="n">
        <f aca="false">I27</f>
        <v>42815</v>
      </c>
      <c r="L27" s="35" t="n">
        <f aca="false">I27</f>
        <v>42815</v>
      </c>
      <c r="M27" s="39" t="b">
        <f aca="false">ISNUMBER(MATCH(L27,祝日リスト,0))</f>
        <v>0</v>
      </c>
      <c r="N27" s="36"/>
    </row>
    <row r="28" customFormat="false" ht="14.25" hidden="true" customHeight="true" outlineLevel="0" collapsed="false">
      <c r="B28" s="32" t="n">
        <f aca="false">B27+1</f>
        <v>42816</v>
      </c>
      <c r="C28" s="33"/>
      <c r="D28" s="34" t="n">
        <f aca="false">B28</f>
        <v>42816</v>
      </c>
      <c r="E28" s="35" t="n">
        <f aca="false">B28</f>
        <v>42816</v>
      </c>
      <c r="F28" s="35" t="b">
        <f aca="false">ISNUMBER(MATCH(E28,祝日リスト,0))</f>
        <v>0</v>
      </c>
      <c r="G28" s="36"/>
      <c r="H28" s="47"/>
      <c r="I28" s="38" t="n">
        <f aca="false">I27+1</f>
        <v>42816</v>
      </c>
      <c r="J28" s="33"/>
      <c r="K28" s="34" t="n">
        <f aca="false">I28</f>
        <v>42816</v>
      </c>
      <c r="L28" s="35" t="n">
        <f aca="false">I28</f>
        <v>42816</v>
      </c>
      <c r="M28" s="39" t="b">
        <f aca="false">ISNUMBER(MATCH(L28,祝日リスト,0))</f>
        <v>0</v>
      </c>
      <c r="N28" s="36"/>
    </row>
    <row r="29" customFormat="false" ht="14.25" hidden="true" customHeight="true" outlineLevel="0" collapsed="false">
      <c r="B29" s="32" t="n">
        <f aca="false">B28+1</f>
        <v>42817</v>
      </c>
      <c r="C29" s="33"/>
      <c r="D29" s="34" t="n">
        <f aca="false">B29</f>
        <v>42817</v>
      </c>
      <c r="E29" s="35" t="n">
        <f aca="false">B29</f>
        <v>42817</v>
      </c>
      <c r="F29" s="35" t="b">
        <f aca="false">ISNUMBER(MATCH(E29,祝日リスト,0))</f>
        <v>0</v>
      </c>
      <c r="G29" s="36"/>
      <c r="H29" s="47"/>
      <c r="I29" s="38" t="n">
        <f aca="false">I28+1</f>
        <v>42817</v>
      </c>
      <c r="J29" s="33"/>
      <c r="K29" s="34" t="n">
        <f aca="false">I29</f>
        <v>42817</v>
      </c>
      <c r="L29" s="35" t="n">
        <f aca="false">I29</f>
        <v>42817</v>
      </c>
      <c r="M29" s="39" t="b">
        <f aca="false">ISNUMBER(MATCH(L29,祝日リスト,0))</f>
        <v>0</v>
      </c>
      <c r="N29" s="36"/>
    </row>
    <row r="30" customFormat="false" ht="14.25" hidden="false" customHeight="true" outlineLevel="0" collapsed="false">
      <c r="B30" s="32" t="n">
        <f aca="false">B29+1</f>
        <v>42818</v>
      </c>
      <c r="C30" s="48" t="s">
        <v>4</v>
      </c>
      <c r="D30" s="49" t="n">
        <f aca="false">B30</f>
        <v>42818</v>
      </c>
      <c r="E30" s="50" t="n">
        <f aca="false">B30</f>
        <v>42818</v>
      </c>
      <c r="F30" s="50" t="b">
        <f aca="false">ISNUMBER(MATCH(E30,祝日リスト,0))</f>
        <v>0</v>
      </c>
      <c r="G30" s="50"/>
      <c r="H30" s="51"/>
      <c r="I30" s="38" t="n">
        <f aca="false">I29+1</f>
        <v>42818</v>
      </c>
      <c r="J30" s="48" t="s">
        <v>4</v>
      </c>
      <c r="K30" s="49" t="n">
        <f aca="false">I30</f>
        <v>42818</v>
      </c>
      <c r="L30" s="50" t="n">
        <f aca="false">I30</f>
        <v>42818</v>
      </c>
      <c r="M30" s="52" t="b">
        <f aca="false">ISNUMBER(MATCH(L30,祝日リスト,0))</f>
        <v>0</v>
      </c>
      <c r="N30" s="50"/>
    </row>
    <row r="31" customFormat="false" ht="14.25" hidden="false" customHeight="true" outlineLevel="0" collapsed="false">
      <c r="B31" s="32" t="n">
        <f aca="false">B30+1</f>
        <v>42819</v>
      </c>
      <c r="C31" s="48"/>
      <c r="D31" s="49" t="n">
        <f aca="false">B31</f>
        <v>42819</v>
      </c>
      <c r="E31" s="50" t="n">
        <f aca="false">B31</f>
        <v>42819</v>
      </c>
      <c r="F31" s="50" t="b">
        <f aca="false">ISNUMBER(MATCH(E31,祝日リスト,0))</f>
        <v>0</v>
      </c>
      <c r="G31" s="50"/>
      <c r="H31" s="51"/>
      <c r="I31" s="38" t="n">
        <f aca="false">I30+1</f>
        <v>42819</v>
      </c>
      <c r="J31" s="48"/>
      <c r="K31" s="49" t="n">
        <f aca="false">I31</f>
        <v>42819</v>
      </c>
      <c r="L31" s="50" t="n">
        <f aca="false">I31</f>
        <v>42819</v>
      </c>
      <c r="M31" s="52" t="b">
        <f aca="false">ISNUMBER(MATCH(L31,祝日リスト,0))</f>
        <v>0</v>
      </c>
      <c r="N31" s="50"/>
    </row>
    <row r="32" customFormat="false" ht="14.25" hidden="false" customHeight="true" outlineLevel="0" collapsed="false">
      <c r="B32" s="32" t="n">
        <f aca="false">B31+1</f>
        <v>42820</v>
      </c>
      <c r="C32" s="48"/>
      <c r="D32" s="49" t="n">
        <f aca="false">B32</f>
        <v>42820</v>
      </c>
      <c r="E32" s="50" t="n">
        <f aca="false">B32</f>
        <v>42820</v>
      </c>
      <c r="F32" s="50" t="b">
        <f aca="false">ISNUMBER(MATCH(E32,祝日リスト,0))</f>
        <v>0</v>
      </c>
      <c r="G32" s="50"/>
      <c r="H32" s="51"/>
      <c r="I32" s="38" t="n">
        <f aca="false">I31+1</f>
        <v>42820</v>
      </c>
      <c r="J32" s="48"/>
      <c r="K32" s="49" t="n">
        <f aca="false">I32</f>
        <v>42820</v>
      </c>
      <c r="L32" s="50" t="n">
        <f aca="false">I32</f>
        <v>42820</v>
      </c>
      <c r="M32" s="52" t="b">
        <f aca="false">ISNUMBER(MATCH(L32,祝日リスト,0))</f>
        <v>0</v>
      </c>
      <c r="N32" s="50"/>
    </row>
    <row r="33" customFormat="false" ht="14.25" hidden="false" customHeight="true" outlineLevel="0" collapsed="false">
      <c r="B33" s="32" t="n">
        <f aca="false">B32+1</f>
        <v>42821</v>
      </c>
      <c r="C33" s="48"/>
      <c r="D33" s="49" t="n">
        <f aca="false">B33</f>
        <v>42821</v>
      </c>
      <c r="E33" s="50" t="n">
        <f aca="false">B33</f>
        <v>42821</v>
      </c>
      <c r="F33" s="50" t="b">
        <f aca="false">ISNUMBER(MATCH(E33,祝日リスト,0))</f>
        <v>0</v>
      </c>
      <c r="G33" s="50"/>
      <c r="H33" s="51"/>
      <c r="I33" s="38" t="n">
        <f aca="false">I32+1</f>
        <v>42821</v>
      </c>
      <c r="J33" s="48"/>
      <c r="K33" s="49" t="n">
        <f aca="false">I33</f>
        <v>42821</v>
      </c>
      <c r="L33" s="50" t="n">
        <f aca="false">I33</f>
        <v>42821</v>
      </c>
      <c r="M33" s="52" t="b">
        <f aca="false">ISNUMBER(MATCH(L33,祝日リスト,0))</f>
        <v>0</v>
      </c>
      <c r="N33" s="50"/>
    </row>
    <row r="34" customFormat="false" ht="14.25" hidden="false" customHeight="true" outlineLevel="0" collapsed="false">
      <c r="B34" s="32" t="n">
        <f aca="false">B33+1</f>
        <v>42822</v>
      </c>
      <c r="C34" s="48"/>
      <c r="D34" s="49" t="n">
        <f aca="false">B34</f>
        <v>42822</v>
      </c>
      <c r="E34" s="50" t="n">
        <f aca="false">B34</f>
        <v>42822</v>
      </c>
      <c r="F34" s="50" t="b">
        <f aca="false">ISNUMBER(MATCH(E34,祝日リスト,0))</f>
        <v>0</v>
      </c>
      <c r="G34" s="50"/>
      <c r="H34" s="51"/>
      <c r="I34" s="38" t="n">
        <f aca="false">I33+1</f>
        <v>42822</v>
      </c>
      <c r="J34" s="48"/>
      <c r="K34" s="49" t="n">
        <f aca="false">I34</f>
        <v>42822</v>
      </c>
      <c r="L34" s="50" t="n">
        <f aca="false">I34</f>
        <v>42822</v>
      </c>
      <c r="M34" s="52" t="b">
        <f aca="false">ISNUMBER(MATCH(L34,祝日リスト,0))</f>
        <v>0</v>
      </c>
      <c r="N34" s="50"/>
    </row>
    <row r="35" customFormat="false" ht="14.25" hidden="false" customHeight="true" outlineLevel="0" collapsed="false">
      <c r="B35" s="32" t="n">
        <f aca="false">B34+1</f>
        <v>42823</v>
      </c>
      <c r="C35" s="48"/>
      <c r="D35" s="49" t="n">
        <f aca="false">B35</f>
        <v>42823</v>
      </c>
      <c r="E35" s="50" t="n">
        <f aca="false">B35</f>
        <v>42823</v>
      </c>
      <c r="F35" s="50" t="b">
        <f aca="false">ISNUMBER(MATCH(E35,祝日リスト,0))</f>
        <v>0</v>
      </c>
      <c r="G35" s="50"/>
      <c r="H35" s="51"/>
      <c r="I35" s="38" t="n">
        <f aca="false">I34+1</f>
        <v>42823</v>
      </c>
      <c r="J35" s="48"/>
      <c r="K35" s="49" t="n">
        <f aca="false">I35</f>
        <v>42823</v>
      </c>
      <c r="L35" s="50" t="n">
        <f aca="false">I35</f>
        <v>42823</v>
      </c>
      <c r="M35" s="52" t="b">
        <f aca="false">ISNUMBER(MATCH(L35,祝日リスト,0))</f>
        <v>0</v>
      </c>
      <c r="N35" s="50"/>
    </row>
    <row r="36" customFormat="false" ht="14.25" hidden="false" customHeight="true" outlineLevel="0" collapsed="false">
      <c r="B36" s="32" t="n">
        <f aca="false">B35+1</f>
        <v>42824</v>
      </c>
      <c r="C36" s="48"/>
      <c r="D36" s="49" t="n">
        <f aca="false">B36</f>
        <v>42824</v>
      </c>
      <c r="E36" s="50" t="n">
        <f aca="false">B36</f>
        <v>42824</v>
      </c>
      <c r="F36" s="50" t="b">
        <f aca="false">ISNUMBER(MATCH(E36,祝日リスト,0))</f>
        <v>0</v>
      </c>
      <c r="G36" s="50"/>
      <c r="H36" s="53"/>
      <c r="I36" s="54" t="n">
        <f aca="false">I35+1</f>
        <v>42824</v>
      </c>
      <c r="J36" s="48"/>
      <c r="K36" s="49" t="n">
        <f aca="false">I36</f>
        <v>42824</v>
      </c>
      <c r="L36" s="50" t="n">
        <f aca="false">I36</f>
        <v>42824</v>
      </c>
      <c r="M36" s="50" t="b">
        <f aca="false">ISNUMBER(MATCH(L36,祝日リスト,0))</f>
        <v>0</v>
      </c>
      <c r="N36" s="50"/>
    </row>
    <row r="37" customFormat="false" ht="14.25" hidden="false" customHeight="true" outlineLevel="0" collapsed="false">
      <c r="B37" s="32" t="n">
        <f aca="false">B36+1</f>
        <v>42825</v>
      </c>
      <c r="C37" s="48"/>
      <c r="D37" s="55" t="n">
        <f aca="false">B37</f>
        <v>42825</v>
      </c>
      <c r="E37" s="56" t="n">
        <f aca="false">B37</f>
        <v>42825</v>
      </c>
      <c r="F37" s="56" t="b">
        <f aca="false">ISNUMBER(MATCH(E37,祝日リスト,0))</f>
        <v>0</v>
      </c>
      <c r="G37" s="57" t="s">
        <v>5</v>
      </c>
      <c r="H37" s="53"/>
      <c r="I37" s="54" t="n">
        <f aca="false">I36+1</f>
        <v>42825</v>
      </c>
      <c r="J37" s="48"/>
      <c r="K37" s="55" t="n">
        <f aca="false">I37</f>
        <v>42825</v>
      </c>
      <c r="L37" s="56" t="n">
        <f aca="false">I37</f>
        <v>42825</v>
      </c>
      <c r="M37" s="56" t="b">
        <f aca="false">ISNUMBER(MATCH(L37,祝日リスト,0))</f>
        <v>0</v>
      </c>
      <c r="N37" s="57" t="s">
        <v>6</v>
      </c>
    </row>
    <row r="38" customFormat="false" ht="15.75" hidden="false" customHeight="true" outlineLevel="0" collapsed="false">
      <c r="B38" s="32" t="n">
        <f aca="false">B37+1</f>
        <v>42826</v>
      </c>
      <c r="C38" s="58" t="s">
        <v>7</v>
      </c>
      <c r="D38" s="59" t="n">
        <f aca="false">B38</f>
        <v>42826</v>
      </c>
      <c r="E38" s="60" t="n">
        <f aca="false">B38</f>
        <v>42826</v>
      </c>
      <c r="F38" s="61"/>
      <c r="G38" s="62" t="s">
        <v>5</v>
      </c>
      <c r="H38" s="63"/>
      <c r="I38" s="54" t="n">
        <f aca="false">I37+1</f>
        <v>42826</v>
      </c>
      <c r="J38" s="64" t="s">
        <v>7</v>
      </c>
      <c r="K38" s="59" t="n">
        <f aca="false">I38</f>
        <v>42826</v>
      </c>
      <c r="L38" s="60" t="n">
        <f aca="false">I38</f>
        <v>42826</v>
      </c>
      <c r="M38" s="65"/>
      <c r="N38" s="66" t="s">
        <v>6</v>
      </c>
    </row>
    <row r="39" customFormat="false" ht="15.75" hidden="false" customHeight="true" outlineLevel="0" collapsed="false">
      <c r="B39" s="32" t="n">
        <f aca="false">B38+1</f>
        <v>42827</v>
      </c>
      <c r="C39" s="58"/>
      <c r="D39" s="67" t="n">
        <f aca="false">B39</f>
        <v>42827</v>
      </c>
      <c r="E39" s="68" t="n">
        <f aca="false">B39</f>
        <v>42827</v>
      </c>
      <c r="F39" s="69"/>
      <c r="G39" s="70" t="s">
        <v>5</v>
      </c>
      <c r="H39" s="71"/>
      <c r="I39" s="54" t="n">
        <f aca="false">I38+1</f>
        <v>42827</v>
      </c>
      <c r="J39" s="64"/>
      <c r="K39" s="67" t="n">
        <f aca="false">I39</f>
        <v>42827</v>
      </c>
      <c r="L39" s="68" t="n">
        <f aca="false">I39</f>
        <v>42827</v>
      </c>
      <c r="M39" s="72"/>
      <c r="N39" s="73" t="s">
        <v>6</v>
      </c>
    </row>
    <row r="40" customFormat="false" ht="12" hidden="false" customHeight="true" outlineLevel="0" collapsed="false">
      <c r="B40" s="32" t="n">
        <f aca="false">B39+1</f>
        <v>42828</v>
      </c>
      <c r="C40" s="58"/>
      <c r="D40" s="74" t="n">
        <f aca="false">B40</f>
        <v>42828</v>
      </c>
      <c r="E40" s="75" t="n">
        <f aca="false">B40</f>
        <v>42828</v>
      </c>
      <c r="F40" s="76"/>
      <c r="G40" s="77"/>
      <c r="H40" s="71"/>
      <c r="I40" s="54" t="n">
        <f aca="false">I39+1</f>
        <v>42828</v>
      </c>
      <c r="J40" s="64"/>
      <c r="K40" s="74" t="n">
        <f aca="false">I40</f>
        <v>42828</v>
      </c>
      <c r="L40" s="75" t="n">
        <f aca="false">I40</f>
        <v>42828</v>
      </c>
      <c r="M40" s="78"/>
      <c r="N40" s="79"/>
    </row>
    <row r="41" customFormat="false" ht="12" hidden="false" customHeight="true" outlineLevel="0" collapsed="false">
      <c r="B41" s="32" t="n">
        <f aca="false">B40+1</f>
        <v>42829</v>
      </c>
      <c r="C41" s="58"/>
      <c r="D41" s="49" t="n">
        <f aca="false">B41</f>
        <v>42829</v>
      </c>
      <c r="E41" s="50" t="n">
        <f aca="false">B41</f>
        <v>42829</v>
      </c>
      <c r="F41" s="80"/>
      <c r="G41" s="81" t="s">
        <v>8</v>
      </c>
      <c r="H41" s="71"/>
      <c r="I41" s="54" t="n">
        <f aca="false">I40+1</f>
        <v>42829</v>
      </c>
      <c r="J41" s="64"/>
      <c r="K41" s="49" t="n">
        <f aca="false">I41</f>
        <v>42829</v>
      </c>
      <c r="L41" s="50" t="n">
        <f aca="false">I41</f>
        <v>42829</v>
      </c>
      <c r="M41" s="82"/>
      <c r="N41" s="81" t="s">
        <v>9</v>
      </c>
    </row>
    <row r="42" customFormat="false" ht="12" hidden="false" customHeight="true" outlineLevel="0" collapsed="false">
      <c r="B42" s="32" t="n">
        <f aca="false">B41+1</f>
        <v>42830</v>
      </c>
      <c r="C42" s="58"/>
      <c r="D42" s="49" t="n">
        <f aca="false">B42</f>
        <v>42830</v>
      </c>
      <c r="E42" s="50" t="n">
        <f aca="false">B42</f>
        <v>42830</v>
      </c>
      <c r="F42" s="80"/>
      <c r="G42" s="81" t="s">
        <v>8</v>
      </c>
      <c r="H42" s="71"/>
      <c r="I42" s="54" t="n">
        <f aca="false">I41+1</f>
        <v>42830</v>
      </c>
      <c r="J42" s="64"/>
      <c r="K42" s="49" t="n">
        <f aca="false">I42</f>
        <v>42830</v>
      </c>
      <c r="L42" s="50" t="n">
        <f aca="false">I42</f>
        <v>42830</v>
      </c>
      <c r="M42" s="82"/>
      <c r="N42" s="81" t="s">
        <v>9</v>
      </c>
    </row>
    <row r="43" customFormat="false" ht="17.25" hidden="false" customHeight="false" outlineLevel="0" collapsed="false">
      <c r="B43" s="32" t="n">
        <f aca="false">B42+1</f>
        <v>42831</v>
      </c>
      <c r="C43" s="58"/>
      <c r="D43" s="49" t="n">
        <f aca="false">B43</f>
        <v>42831</v>
      </c>
      <c r="E43" s="50" t="n">
        <f aca="false">B43</f>
        <v>42831</v>
      </c>
      <c r="F43" s="80"/>
      <c r="G43" s="81" t="s">
        <v>8</v>
      </c>
      <c r="H43" s="71"/>
      <c r="I43" s="54" t="n">
        <f aca="false">I42+1</f>
        <v>42831</v>
      </c>
      <c r="J43" s="64"/>
      <c r="K43" s="49" t="n">
        <f aca="false">I43</f>
        <v>42831</v>
      </c>
      <c r="L43" s="50" t="n">
        <f aca="false">I43</f>
        <v>42831</v>
      </c>
      <c r="M43" s="82"/>
      <c r="N43" s="81" t="s">
        <v>9</v>
      </c>
    </row>
    <row r="44" customFormat="false" ht="17.25" hidden="false" customHeight="false" outlineLevel="0" collapsed="false">
      <c r="B44" s="32" t="n">
        <f aca="false">B43+1</f>
        <v>42832</v>
      </c>
      <c r="C44" s="58"/>
      <c r="D44" s="67" t="n">
        <f aca="false">B44</f>
        <v>42832</v>
      </c>
      <c r="E44" s="68" t="n">
        <f aca="false">B44</f>
        <v>42832</v>
      </c>
      <c r="F44" s="69"/>
      <c r="G44" s="73" t="s">
        <v>10</v>
      </c>
      <c r="H44" s="71"/>
      <c r="I44" s="54" t="n">
        <f aca="false">I43+1</f>
        <v>42832</v>
      </c>
      <c r="J44" s="64"/>
      <c r="K44" s="49" t="n">
        <f aca="false">I44</f>
        <v>42832</v>
      </c>
      <c r="L44" s="50" t="n">
        <f aca="false">I44</f>
        <v>42832</v>
      </c>
      <c r="M44" s="82"/>
      <c r="N44" s="81" t="s">
        <v>11</v>
      </c>
    </row>
    <row r="45" customFormat="false" ht="17.25" hidden="false" customHeight="false" outlineLevel="0" collapsed="false">
      <c r="B45" s="32" t="n">
        <f aca="false">B44+1</f>
        <v>42833</v>
      </c>
      <c r="C45" s="58"/>
      <c r="D45" s="67" t="n">
        <f aca="false">B45</f>
        <v>42833</v>
      </c>
      <c r="E45" s="68" t="n">
        <f aca="false">B45</f>
        <v>42833</v>
      </c>
      <c r="F45" s="69"/>
      <c r="G45" s="73" t="s">
        <v>10</v>
      </c>
      <c r="H45" s="71"/>
      <c r="I45" s="54" t="n">
        <f aca="false">I44+1</f>
        <v>42833</v>
      </c>
      <c r="J45" s="64"/>
      <c r="K45" s="49" t="n">
        <f aca="false">I45</f>
        <v>42833</v>
      </c>
      <c r="L45" s="50" t="n">
        <f aca="false">I45</f>
        <v>42833</v>
      </c>
      <c r="M45" s="82"/>
      <c r="N45" s="81" t="s">
        <v>11</v>
      </c>
    </row>
    <row r="46" customFormat="false" ht="17.25" hidden="false" customHeight="false" outlineLevel="0" collapsed="false">
      <c r="B46" s="32" t="n">
        <f aca="false">B45+1</f>
        <v>42834</v>
      </c>
      <c r="C46" s="58"/>
      <c r="D46" s="67" t="n">
        <f aca="false">B46</f>
        <v>42834</v>
      </c>
      <c r="E46" s="68" t="n">
        <f aca="false">B46</f>
        <v>42834</v>
      </c>
      <c r="F46" s="69"/>
      <c r="G46" s="73" t="s">
        <v>10</v>
      </c>
      <c r="H46" s="71"/>
      <c r="I46" s="54" t="n">
        <f aca="false">I45+1</f>
        <v>42834</v>
      </c>
      <c r="J46" s="64"/>
      <c r="K46" s="49" t="n">
        <f aca="false">I46</f>
        <v>42834</v>
      </c>
      <c r="L46" s="50" t="n">
        <f aca="false">I46</f>
        <v>42834</v>
      </c>
      <c r="M46" s="82"/>
      <c r="N46" s="81" t="s">
        <v>11</v>
      </c>
    </row>
    <row r="47" customFormat="false" ht="17.25" hidden="false" customHeight="false" outlineLevel="0" collapsed="false">
      <c r="B47" s="32" t="n">
        <f aca="false">B46+1</f>
        <v>42835</v>
      </c>
      <c r="C47" s="58"/>
      <c r="D47" s="74" t="n">
        <f aca="false">B47</f>
        <v>42835</v>
      </c>
      <c r="E47" s="75" t="n">
        <f aca="false">B47</f>
        <v>42835</v>
      </c>
      <c r="F47" s="76"/>
      <c r="G47" s="79"/>
      <c r="H47" s="71"/>
      <c r="I47" s="54" t="n">
        <f aca="false">I46+1</f>
        <v>42835</v>
      </c>
      <c r="J47" s="64"/>
      <c r="K47" s="74" t="n">
        <f aca="false">I47</f>
        <v>42835</v>
      </c>
      <c r="L47" s="75" t="n">
        <f aca="false">I47</f>
        <v>42835</v>
      </c>
      <c r="M47" s="78"/>
      <c r="N47" s="79"/>
    </row>
    <row r="48" customFormat="false" ht="17.25" hidden="false" customHeight="false" outlineLevel="0" collapsed="false">
      <c r="B48" s="32" t="n">
        <f aca="false">B47+1</f>
        <v>42836</v>
      </c>
      <c r="C48" s="58"/>
      <c r="D48" s="49" t="n">
        <f aca="false">B48</f>
        <v>42836</v>
      </c>
      <c r="E48" s="50" t="n">
        <f aca="false">B48</f>
        <v>42836</v>
      </c>
      <c r="F48" s="80"/>
      <c r="G48" s="81" t="s">
        <v>12</v>
      </c>
      <c r="H48" s="71"/>
      <c r="I48" s="54" t="n">
        <f aca="false">I47+1</f>
        <v>42836</v>
      </c>
      <c r="J48" s="64"/>
      <c r="K48" s="49" t="n">
        <f aca="false">I48</f>
        <v>42836</v>
      </c>
      <c r="L48" s="50" t="n">
        <f aca="false">I48</f>
        <v>42836</v>
      </c>
      <c r="M48" s="82"/>
      <c r="N48" s="81" t="s">
        <v>13</v>
      </c>
    </row>
    <row r="49" customFormat="false" ht="17.25" hidden="false" customHeight="false" outlineLevel="0" collapsed="false">
      <c r="B49" s="32" t="n">
        <f aca="false">B48+1</f>
        <v>42837</v>
      </c>
      <c r="C49" s="58"/>
      <c r="D49" s="49" t="n">
        <f aca="false">B49</f>
        <v>42837</v>
      </c>
      <c r="E49" s="50" t="n">
        <f aca="false">B49</f>
        <v>42837</v>
      </c>
      <c r="F49" s="80"/>
      <c r="G49" s="81" t="s">
        <v>12</v>
      </c>
      <c r="H49" s="71"/>
      <c r="I49" s="54" t="n">
        <f aca="false">I48+1</f>
        <v>42837</v>
      </c>
      <c r="J49" s="64"/>
      <c r="K49" s="49" t="n">
        <f aca="false">I49</f>
        <v>42837</v>
      </c>
      <c r="L49" s="50" t="n">
        <f aca="false">I49</f>
        <v>42837</v>
      </c>
      <c r="M49" s="82"/>
      <c r="N49" s="81" t="s">
        <v>13</v>
      </c>
    </row>
    <row r="50" customFormat="false" ht="17.25" hidden="false" customHeight="false" outlineLevel="0" collapsed="false">
      <c r="B50" s="32" t="n">
        <f aca="false">B49+1</f>
        <v>42838</v>
      </c>
      <c r="C50" s="58"/>
      <c r="D50" s="49" t="n">
        <f aca="false">B50</f>
        <v>42838</v>
      </c>
      <c r="E50" s="50" t="n">
        <f aca="false">B50</f>
        <v>42838</v>
      </c>
      <c r="F50" s="80"/>
      <c r="G50" s="81" t="s">
        <v>12</v>
      </c>
      <c r="H50" s="71"/>
      <c r="I50" s="54" t="n">
        <f aca="false">I49+1</f>
        <v>42838</v>
      </c>
      <c r="J50" s="64"/>
      <c r="K50" s="49" t="n">
        <f aca="false">I50</f>
        <v>42838</v>
      </c>
      <c r="L50" s="50" t="n">
        <f aca="false">I50</f>
        <v>42838</v>
      </c>
      <c r="M50" s="82"/>
      <c r="N50" s="81" t="s">
        <v>13</v>
      </c>
    </row>
    <row r="51" customFormat="false" ht="17.25" hidden="false" customHeight="false" outlineLevel="0" collapsed="false">
      <c r="B51" s="32" t="n">
        <f aca="false">B50+1</f>
        <v>42839</v>
      </c>
      <c r="C51" s="58"/>
      <c r="D51" s="49" t="n">
        <f aca="false">B51</f>
        <v>42839</v>
      </c>
      <c r="E51" s="50" t="n">
        <f aca="false">B51</f>
        <v>42839</v>
      </c>
      <c r="F51" s="80"/>
      <c r="G51" s="81" t="s">
        <v>5</v>
      </c>
      <c r="H51" s="71"/>
      <c r="I51" s="54" t="n">
        <f aca="false">I50+1</f>
        <v>42839</v>
      </c>
      <c r="J51" s="64"/>
      <c r="K51" s="67" t="n">
        <f aca="false">I51</f>
        <v>42839</v>
      </c>
      <c r="L51" s="68" t="n">
        <f aca="false">I51</f>
        <v>42839</v>
      </c>
      <c r="M51" s="72"/>
      <c r="N51" s="73" t="s">
        <v>14</v>
      </c>
    </row>
    <row r="52" customFormat="false" ht="17.25" hidden="false" customHeight="false" outlineLevel="0" collapsed="false">
      <c r="B52" s="32" t="n">
        <f aca="false">B51+1</f>
        <v>42840</v>
      </c>
      <c r="C52" s="58"/>
      <c r="D52" s="49" t="n">
        <f aca="false">B52</f>
        <v>42840</v>
      </c>
      <c r="E52" s="50" t="n">
        <f aca="false">B52</f>
        <v>42840</v>
      </c>
      <c r="F52" s="80"/>
      <c r="G52" s="81" t="s">
        <v>5</v>
      </c>
      <c r="H52" s="71"/>
      <c r="I52" s="54" t="n">
        <f aca="false">I51+1</f>
        <v>42840</v>
      </c>
      <c r="J52" s="64"/>
      <c r="K52" s="67" t="n">
        <f aca="false">I52</f>
        <v>42840</v>
      </c>
      <c r="L52" s="68" t="n">
        <f aca="false">I52</f>
        <v>42840</v>
      </c>
      <c r="M52" s="72"/>
      <c r="N52" s="73" t="s">
        <v>14</v>
      </c>
    </row>
    <row r="53" customFormat="false" ht="17.25" hidden="false" customHeight="false" outlineLevel="0" collapsed="false">
      <c r="B53" s="32" t="n">
        <f aca="false">B52+1</f>
        <v>42841</v>
      </c>
      <c r="C53" s="58"/>
      <c r="D53" s="49" t="n">
        <f aca="false">B53</f>
        <v>42841</v>
      </c>
      <c r="E53" s="50" t="n">
        <f aca="false">B53</f>
        <v>42841</v>
      </c>
      <c r="F53" s="80"/>
      <c r="G53" s="81" t="s">
        <v>5</v>
      </c>
      <c r="H53" s="71"/>
      <c r="I53" s="54" t="n">
        <f aca="false">I52+1</f>
        <v>42841</v>
      </c>
      <c r="J53" s="64"/>
      <c r="K53" s="67" t="n">
        <f aca="false">I53</f>
        <v>42841</v>
      </c>
      <c r="L53" s="68" t="n">
        <f aca="false">I53</f>
        <v>42841</v>
      </c>
      <c r="M53" s="72"/>
      <c r="N53" s="73" t="s">
        <v>14</v>
      </c>
    </row>
    <row r="54" customFormat="false" ht="17.25" hidden="false" customHeight="false" outlineLevel="0" collapsed="false">
      <c r="B54" s="32" t="n">
        <f aca="false">B53+1</f>
        <v>42842</v>
      </c>
      <c r="C54" s="58"/>
      <c r="D54" s="74" t="n">
        <f aca="false">B54</f>
        <v>42842</v>
      </c>
      <c r="E54" s="75" t="n">
        <f aca="false">B54</f>
        <v>42842</v>
      </c>
      <c r="F54" s="76"/>
      <c r="G54" s="79"/>
      <c r="H54" s="71"/>
      <c r="I54" s="54" t="n">
        <f aca="false">I53+1</f>
        <v>42842</v>
      </c>
      <c r="J54" s="64"/>
      <c r="K54" s="74" t="n">
        <f aca="false">I54</f>
        <v>42842</v>
      </c>
      <c r="L54" s="75" t="n">
        <f aca="false">I54</f>
        <v>42842</v>
      </c>
      <c r="M54" s="78"/>
      <c r="N54" s="79"/>
    </row>
    <row r="55" customFormat="false" ht="17.25" hidden="false" customHeight="false" outlineLevel="0" collapsed="false">
      <c r="B55" s="32" t="n">
        <f aca="false">B54+1</f>
        <v>42843</v>
      </c>
      <c r="C55" s="58"/>
      <c r="D55" s="67" t="n">
        <f aca="false">B55</f>
        <v>42843</v>
      </c>
      <c r="E55" s="68" t="n">
        <f aca="false">B55</f>
        <v>42843</v>
      </c>
      <c r="F55" s="69"/>
      <c r="G55" s="73" t="s">
        <v>15</v>
      </c>
      <c r="H55" s="71"/>
      <c r="I55" s="54" t="n">
        <f aca="false">I54+1</f>
        <v>42843</v>
      </c>
      <c r="J55" s="64"/>
      <c r="K55" s="49" t="n">
        <f aca="false">I55</f>
        <v>42843</v>
      </c>
      <c r="L55" s="50" t="n">
        <f aca="false">I55</f>
        <v>42843</v>
      </c>
      <c r="M55" s="82"/>
      <c r="N55" s="81" t="s">
        <v>6</v>
      </c>
    </row>
    <row r="56" customFormat="false" ht="17.25" hidden="false" customHeight="false" outlineLevel="0" collapsed="false">
      <c r="B56" s="32" t="n">
        <f aca="false">B55+1</f>
        <v>42844</v>
      </c>
      <c r="C56" s="58"/>
      <c r="D56" s="67" t="n">
        <f aca="false">B56</f>
        <v>42844</v>
      </c>
      <c r="E56" s="68" t="n">
        <f aca="false">B56</f>
        <v>42844</v>
      </c>
      <c r="F56" s="69"/>
      <c r="G56" s="73" t="s">
        <v>15</v>
      </c>
      <c r="H56" s="71"/>
      <c r="I56" s="54" t="n">
        <f aca="false">I55+1</f>
        <v>42844</v>
      </c>
      <c r="J56" s="64"/>
      <c r="K56" s="49" t="n">
        <f aca="false">I56</f>
        <v>42844</v>
      </c>
      <c r="L56" s="50" t="n">
        <f aca="false">I56</f>
        <v>42844</v>
      </c>
      <c r="M56" s="82"/>
      <c r="N56" s="81" t="s">
        <v>6</v>
      </c>
    </row>
    <row r="57" customFormat="false" ht="17.25" hidden="false" customHeight="false" outlineLevel="0" collapsed="false">
      <c r="B57" s="32" t="n">
        <f aca="false">B56+1</f>
        <v>42845</v>
      </c>
      <c r="C57" s="58"/>
      <c r="D57" s="67" t="n">
        <f aca="false">B57</f>
        <v>42845</v>
      </c>
      <c r="E57" s="68" t="n">
        <f aca="false">B57</f>
        <v>42845</v>
      </c>
      <c r="F57" s="69"/>
      <c r="G57" s="73" t="s">
        <v>15</v>
      </c>
      <c r="H57" s="71"/>
      <c r="I57" s="54" t="n">
        <f aca="false">I56+1</f>
        <v>42845</v>
      </c>
      <c r="J57" s="64"/>
      <c r="K57" s="49" t="n">
        <f aca="false">I57</f>
        <v>42845</v>
      </c>
      <c r="L57" s="50" t="n">
        <f aca="false">I57</f>
        <v>42845</v>
      </c>
      <c r="M57" s="82"/>
      <c r="N57" s="81" t="s">
        <v>6</v>
      </c>
    </row>
    <row r="58" customFormat="false" ht="17.25" hidden="false" customHeight="false" outlineLevel="0" collapsed="false">
      <c r="B58" s="32" t="n">
        <f aca="false">B57+1</f>
        <v>42846</v>
      </c>
      <c r="C58" s="58"/>
      <c r="D58" s="49" t="n">
        <f aca="false">B58</f>
        <v>42846</v>
      </c>
      <c r="E58" s="50" t="n">
        <f aca="false">B58</f>
        <v>42846</v>
      </c>
      <c r="F58" s="80"/>
      <c r="G58" s="81" t="s">
        <v>10</v>
      </c>
      <c r="H58" s="71"/>
      <c r="I58" s="54" t="n">
        <f aca="false">I57+1</f>
        <v>42846</v>
      </c>
      <c r="J58" s="64"/>
      <c r="K58" s="67" t="n">
        <f aca="false">I58</f>
        <v>42846</v>
      </c>
      <c r="L58" s="68" t="n">
        <f aca="false">I58</f>
        <v>42846</v>
      </c>
      <c r="M58" s="72"/>
      <c r="N58" s="73" t="s">
        <v>9</v>
      </c>
    </row>
    <row r="59" customFormat="false" ht="17.25" hidden="false" customHeight="false" outlineLevel="0" collapsed="false">
      <c r="B59" s="32" t="n">
        <f aca="false">B58+1</f>
        <v>42847</v>
      </c>
      <c r="C59" s="58"/>
      <c r="D59" s="49" t="n">
        <f aca="false">B59</f>
        <v>42847</v>
      </c>
      <c r="E59" s="50" t="n">
        <f aca="false">B59</f>
        <v>42847</v>
      </c>
      <c r="F59" s="80"/>
      <c r="G59" s="81" t="s">
        <v>10</v>
      </c>
      <c r="H59" s="71"/>
      <c r="I59" s="54" t="n">
        <f aca="false">I58+1</f>
        <v>42847</v>
      </c>
      <c r="J59" s="64"/>
      <c r="K59" s="67" t="n">
        <f aca="false">I59</f>
        <v>42847</v>
      </c>
      <c r="L59" s="68" t="n">
        <f aca="false">I59</f>
        <v>42847</v>
      </c>
      <c r="M59" s="72"/>
      <c r="N59" s="73" t="s">
        <v>9</v>
      </c>
    </row>
    <row r="60" customFormat="false" ht="17.25" hidden="false" customHeight="false" outlineLevel="0" collapsed="false">
      <c r="B60" s="32" t="n">
        <f aca="false">B59+1</f>
        <v>42848</v>
      </c>
      <c r="C60" s="58"/>
      <c r="D60" s="49" t="n">
        <f aca="false">B60</f>
        <v>42848</v>
      </c>
      <c r="E60" s="50" t="n">
        <f aca="false">B60</f>
        <v>42848</v>
      </c>
      <c r="F60" s="80"/>
      <c r="G60" s="81" t="s">
        <v>10</v>
      </c>
      <c r="H60" s="71"/>
      <c r="I60" s="54" t="n">
        <f aca="false">I59+1</f>
        <v>42848</v>
      </c>
      <c r="J60" s="64"/>
      <c r="K60" s="67" t="n">
        <f aca="false">I60</f>
        <v>42848</v>
      </c>
      <c r="L60" s="68" t="n">
        <f aca="false">I60</f>
        <v>42848</v>
      </c>
      <c r="M60" s="72"/>
      <c r="N60" s="73" t="s">
        <v>9</v>
      </c>
    </row>
    <row r="61" customFormat="false" ht="17.25" hidden="false" customHeight="false" outlineLevel="0" collapsed="false">
      <c r="B61" s="32" t="n">
        <f aca="false">B60+1</f>
        <v>42849</v>
      </c>
      <c r="C61" s="58"/>
      <c r="D61" s="74" t="n">
        <f aca="false">B61</f>
        <v>42849</v>
      </c>
      <c r="E61" s="75" t="n">
        <f aca="false">B61</f>
        <v>42849</v>
      </c>
      <c r="F61" s="76"/>
      <c r="G61" s="79"/>
      <c r="H61" s="71"/>
      <c r="I61" s="54" t="n">
        <f aca="false">I60+1</f>
        <v>42849</v>
      </c>
      <c r="J61" s="64"/>
      <c r="K61" s="74" t="n">
        <f aca="false">I61</f>
        <v>42849</v>
      </c>
      <c r="L61" s="75" t="n">
        <f aca="false">I61</f>
        <v>42849</v>
      </c>
      <c r="M61" s="78"/>
      <c r="N61" s="79"/>
    </row>
    <row r="62" customFormat="false" ht="17.25" hidden="false" customHeight="false" outlineLevel="0" collapsed="false">
      <c r="B62" s="32" t="n">
        <f aca="false">B61+1</f>
        <v>42850</v>
      </c>
      <c r="C62" s="58"/>
      <c r="D62" s="67" t="n">
        <f aca="false">B62</f>
        <v>42850</v>
      </c>
      <c r="E62" s="68" t="n">
        <f aca="false">B62</f>
        <v>42850</v>
      </c>
      <c r="F62" s="69"/>
      <c r="G62" s="73" t="s">
        <v>12</v>
      </c>
      <c r="H62" s="71"/>
      <c r="I62" s="54" t="n">
        <f aca="false">I61+1</f>
        <v>42850</v>
      </c>
      <c r="J62" s="64"/>
      <c r="K62" s="67" t="n">
        <f aca="false">I62</f>
        <v>42850</v>
      </c>
      <c r="L62" s="68" t="n">
        <f aca="false">I62</f>
        <v>42850</v>
      </c>
      <c r="M62" s="72"/>
      <c r="N62" s="73" t="s">
        <v>13</v>
      </c>
    </row>
    <row r="63" customFormat="false" ht="17.25" hidden="false" customHeight="false" outlineLevel="0" collapsed="false">
      <c r="B63" s="32" t="n">
        <f aca="false">B62+1</f>
        <v>42851</v>
      </c>
      <c r="C63" s="58"/>
      <c r="D63" s="67" t="n">
        <f aca="false">B63</f>
        <v>42851</v>
      </c>
      <c r="E63" s="68" t="n">
        <f aca="false">B63</f>
        <v>42851</v>
      </c>
      <c r="F63" s="69"/>
      <c r="G63" s="73" t="s">
        <v>12</v>
      </c>
      <c r="H63" s="71"/>
      <c r="I63" s="54" t="n">
        <f aca="false">I62+1</f>
        <v>42851</v>
      </c>
      <c r="J63" s="64"/>
      <c r="K63" s="67" t="n">
        <f aca="false">I63</f>
        <v>42851</v>
      </c>
      <c r="L63" s="68" t="n">
        <f aca="false">I63</f>
        <v>42851</v>
      </c>
      <c r="M63" s="72"/>
      <c r="N63" s="73" t="s">
        <v>13</v>
      </c>
    </row>
    <row r="64" customFormat="false" ht="17.25" hidden="false" customHeight="false" outlineLevel="0" collapsed="false">
      <c r="B64" s="32" t="n">
        <f aca="false">B63+1</f>
        <v>42852</v>
      </c>
      <c r="C64" s="58"/>
      <c r="D64" s="67" t="n">
        <f aca="false">B64</f>
        <v>42852</v>
      </c>
      <c r="E64" s="68" t="n">
        <f aca="false">B64</f>
        <v>42852</v>
      </c>
      <c r="F64" s="69"/>
      <c r="G64" s="73" t="s">
        <v>12</v>
      </c>
      <c r="H64" s="71"/>
      <c r="I64" s="54" t="n">
        <f aca="false">I63+1</f>
        <v>42852</v>
      </c>
      <c r="J64" s="64"/>
      <c r="K64" s="67" t="n">
        <f aca="false">I64</f>
        <v>42852</v>
      </c>
      <c r="L64" s="68" t="n">
        <f aca="false">I64</f>
        <v>42852</v>
      </c>
      <c r="M64" s="72"/>
      <c r="N64" s="73" t="s">
        <v>13</v>
      </c>
    </row>
    <row r="65" customFormat="false" ht="17.25" hidden="false" customHeight="false" outlineLevel="0" collapsed="false">
      <c r="B65" s="32" t="n">
        <f aca="false">B64+1</f>
        <v>42853</v>
      </c>
      <c r="C65" s="58"/>
      <c r="D65" s="49" t="n">
        <f aca="false">B65</f>
        <v>42853</v>
      </c>
      <c r="E65" s="50" t="n">
        <f aca="false">B65</f>
        <v>42853</v>
      </c>
      <c r="F65" s="80"/>
      <c r="G65" s="81" t="s">
        <v>15</v>
      </c>
      <c r="H65" s="71"/>
      <c r="I65" s="54" t="n">
        <f aca="false">I64+1</f>
        <v>42853</v>
      </c>
      <c r="J65" s="64"/>
      <c r="K65" s="49" t="n">
        <f aca="false">I65</f>
        <v>42853</v>
      </c>
      <c r="L65" s="50" t="n">
        <f aca="false">I65</f>
        <v>42853</v>
      </c>
      <c r="M65" s="82"/>
      <c r="N65" s="81" t="s">
        <v>14</v>
      </c>
    </row>
    <row r="66" customFormat="false" ht="17.25" hidden="false" customHeight="false" outlineLevel="0" collapsed="false">
      <c r="B66" s="32" t="n">
        <f aca="false">B65+1</f>
        <v>42854</v>
      </c>
      <c r="C66" s="58"/>
      <c r="D66" s="49" t="n">
        <f aca="false">B66</f>
        <v>42854</v>
      </c>
      <c r="E66" s="50" t="n">
        <f aca="false">B66</f>
        <v>42854</v>
      </c>
      <c r="F66" s="80"/>
      <c r="G66" s="81" t="s">
        <v>15</v>
      </c>
      <c r="H66" s="71"/>
      <c r="I66" s="54" t="n">
        <f aca="false">I65+1</f>
        <v>42854</v>
      </c>
      <c r="J66" s="64"/>
      <c r="K66" s="49" t="n">
        <f aca="false">I66</f>
        <v>42854</v>
      </c>
      <c r="L66" s="50" t="n">
        <f aca="false">I66</f>
        <v>42854</v>
      </c>
      <c r="M66" s="82"/>
      <c r="N66" s="81" t="s">
        <v>14</v>
      </c>
    </row>
    <row r="67" customFormat="false" ht="18" hidden="false" customHeight="false" outlineLevel="0" collapsed="false">
      <c r="B67" s="32" t="n">
        <f aca="false">B66+1</f>
        <v>42855</v>
      </c>
      <c r="C67" s="58"/>
      <c r="D67" s="83" t="n">
        <f aca="false">B67</f>
        <v>42855</v>
      </c>
      <c r="E67" s="84" t="n">
        <f aca="false">B67</f>
        <v>42855</v>
      </c>
      <c r="F67" s="85"/>
      <c r="G67" s="86" t="s">
        <v>15</v>
      </c>
      <c r="H67" s="71"/>
      <c r="I67" s="54" t="n">
        <f aca="false">I66+1</f>
        <v>42855</v>
      </c>
      <c r="J67" s="64"/>
      <c r="K67" s="83" t="n">
        <f aca="false">I67</f>
        <v>42855</v>
      </c>
      <c r="L67" s="84" t="n">
        <f aca="false">I67</f>
        <v>42855</v>
      </c>
      <c r="M67" s="87"/>
      <c r="N67" s="86" t="s">
        <v>14</v>
      </c>
    </row>
    <row r="68" customFormat="false" ht="18" hidden="false" customHeight="false" outlineLevel="0" collapsed="false">
      <c r="B68" s="32" t="n">
        <f aca="false">B67+1</f>
        <v>42856</v>
      </c>
      <c r="C68" s="58" t="s">
        <v>16</v>
      </c>
      <c r="D68" s="88" t="n">
        <f aca="false">B68</f>
        <v>42856</v>
      </c>
      <c r="E68" s="89" t="n">
        <f aca="false">B68</f>
        <v>42856</v>
      </c>
      <c r="F68" s="90"/>
      <c r="G68" s="77"/>
      <c r="H68" s="71"/>
      <c r="I68" s="54" t="n">
        <f aca="false">I67+1</f>
        <v>42856</v>
      </c>
      <c r="J68" s="64" t="s">
        <v>16</v>
      </c>
      <c r="K68" s="88" t="n">
        <f aca="false">I68</f>
        <v>42856</v>
      </c>
      <c r="L68" s="89" t="n">
        <f aca="false">I68</f>
        <v>42856</v>
      </c>
      <c r="M68" s="91"/>
      <c r="N68" s="77"/>
    </row>
    <row r="69" customFormat="false" ht="17.25" hidden="false" customHeight="false" outlineLevel="0" collapsed="false">
      <c r="B69" s="32" t="n">
        <f aca="false">B68+1</f>
        <v>42857</v>
      </c>
      <c r="C69" s="58"/>
      <c r="D69" s="67" t="n">
        <f aca="false">B69</f>
        <v>42857</v>
      </c>
      <c r="E69" s="68" t="n">
        <f aca="false">B69</f>
        <v>42857</v>
      </c>
      <c r="F69" s="69"/>
      <c r="G69" s="73" t="s">
        <v>8</v>
      </c>
      <c r="H69" s="71"/>
      <c r="I69" s="54" t="n">
        <f aca="false">I68+1</f>
        <v>42857</v>
      </c>
      <c r="J69" s="64"/>
      <c r="K69" s="67" t="n">
        <f aca="false">I69</f>
        <v>42857</v>
      </c>
      <c r="L69" s="68" t="n">
        <f aca="false">I69</f>
        <v>42857</v>
      </c>
      <c r="M69" s="72"/>
      <c r="N69" s="73" t="s">
        <v>11</v>
      </c>
    </row>
    <row r="70" customFormat="false" ht="17.25" hidden="false" customHeight="false" outlineLevel="0" collapsed="false">
      <c r="B70" s="32" t="n">
        <f aca="false">B69+1</f>
        <v>42858</v>
      </c>
      <c r="C70" s="58"/>
      <c r="D70" s="67" t="n">
        <f aca="false">B70</f>
        <v>42858</v>
      </c>
      <c r="E70" s="68" t="n">
        <f aca="false">B70</f>
        <v>42858</v>
      </c>
      <c r="F70" s="69"/>
      <c r="G70" s="73" t="s">
        <v>8</v>
      </c>
      <c r="H70" s="71"/>
      <c r="I70" s="54" t="n">
        <f aca="false">I69+1</f>
        <v>42858</v>
      </c>
      <c r="J70" s="64"/>
      <c r="K70" s="67" t="n">
        <f aca="false">I70</f>
        <v>42858</v>
      </c>
      <c r="L70" s="68" t="n">
        <f aca="false">I70</f>
        <v>42858</v>
      </c>
      <c r="M70" s="72"/>
      <c r="N70" s="73" t="s">
        <v>11</v>
      </c>
    </row>
    <row r="71" customFormat="false" ht="17.25" hidden="false" customHeight="false" outlineLevel="0" collapsed="false">
      <c r="B71" s="32" t="n">
        <f aca="false">B70+1</f>
        <v>42859</v>
      </c>
      <c r="C71" s="58"/>
      <c r="D71" s="67" t="n">
        <f aca="false">B71</f>
        <v>42859</v>
      </c>
      <c r="E71" s="68" t="n">
        <f aca="false">B71</f>
        <v>42859</v>
      </c>
      <c r="F71" s="69"/>
      <c r="G71" s="73" t="s">
        <v>8</v>
      </c>
      <c r="H71" s="71"/>
      <c r="I71" s="54" t="n">
        <f aca="false">I70+1</f>
        <v>42859</v>
      </c>
      <c r="J71" s="64"/>
      <c r="K71" s="67" t="n">
        <f aca="false">I71</f>
        <v>42859</v>
      </c>
      <c r="L71" s="68" t="n">
        <f aca="false">I71</f>
        <v>42859</v>
      </c>
      <c r="M71" s="72"/>
      <c r="N71" s="73" t="s">
        <v>11</v>
      </c>
    </row>
    <row r="72" customFormat="false" ht="17.25" hidden="false" customHeight="false" outlineLevel="0" collapsed="false">
      <c r="B72" s="32" t="n">
        <f aca="false">B71+1</f>
        <v>42860</v>
      </c>
      <c r="C72" s="58"/>
      <c r="D72" s="49" t="n">
        <f aca="false">B72</f>
        <v>42860</v>
      </c>
      <c r="E72" s="50" t="n">
        <f aca="false">B72</f>
        <v>42860</v>
      </c>
      <c r="F72" s="80"/>
      <c r="G72" s="81" t="s">
        <v>5</v>
      </c>
      <c r="H72" s="71"/>
      <c r="I72" s="54" t="n">
        <f aca="false">I71+1</f>
        <v>42860</v>
      </c>
      <c r="J72" s="64"/>
      <c r="K72" s="49" t="n">
        <f aca="false">I72</f>
        <v>42860</v>
      </c>
      <c r="L72" s="50" t="n">
        <f aca="false">I72</f>
        <v>42860</v>
      </c>
      <c r="M72" s="82"/>
      <c r="N72" s="81" t="s">
        <v>6</v>
      </c>
    </row>
    <row r="73" customFormat="false" ht="17.25" hidden="false" customHeight="false" outlineLevel="0" collapsed="false">
      <c r="B73" s="32" t="n">
        <f aca="false">B72+1</f>
        <v>42861</v>
      </c>
      <c r="C73" s="58"/>
      <c r="D73" s="49" t="n">
        <f aca="false">B73</f>
        <v>42861</v>
      </c>
      <c r="E73" s="50" t="n">
        <f aca="false">B73</f>
        <v>42861</v>
      </c>
      <c r="F73" s="80"/>
      <c r="G73" s="81" t="s">
        <v>5</v>
      </c>
      <c r="H73" s="71"/>
      <c r="I73" s="54" t="n">
        <f aca="false">I72+1</f>
        <v>42861</v>
      </c>
      <c r="J73" s="64"/>
      <c r="K73" s="49" t="n">
        <f aca="false">I73</f>
        <v>42861</v>
      </c>
      <c r="L73" s="50" t="n">
        <f aca="false">I73</f>
        <v>42861</v>
      </c>
      <c r="M73" s="82"/>
      <c r="N73" s="81" t="s">
        <v>6</v>
      </c>
    </row>
    <row r="74" customFormat="false" ht="17.25" hidden="false" customHeight="false" outlineLevel="0" collapsed="false">
      <c r="B74" s="32" t="n">
        <f aca="false">B73+1</f>
        <v>42862</v>
      </c>
      <c r="C74" s="58"/>
      <c r="D74" s="49" t="n">
        <f aca="false">B74</f>
        <v>42862</v>
      </c>
      <c r="E74" s="50" t="n">
        <f aca="false">B74</f>
        <v>42862</v>
      </c>
      <c r="F74" s="80"/>
      <c r="G74" s="81" t="s">
        <v>5</v>
      </c>
      <c r="H74" s="71"/>
      <c r="I74" s="54" t="n">
        <f aca="false">I73+1</f>
        <v>42862</v>
      </c>
      <c r="J74" s="64"/>
      <c r="K74" s="49" t="n">
        <f aca="false">I74</f>
        <v>42862</v>
      </c>
      <c r="L74" s="50" t="n">
        <f aca="false">I74</f>
        <v>42862</v>
      </c>
      <c r="M74" s="82"/>
      <c r="N74" s="81" t="s">
        <v>6</v>
      </c>
    </row>
    <row r="75" customFormat="false" ht="17.25" hidden="false" customHeight="false" outlineLevel="0" collapsed="false">
      <c r="B75" s="32" t="n">
        <f aca="false">B74+1</f>
        <v>42863</v>
      </c>
      <c r="C75" s="58"/>
      <c r="D75" s="74" t="n">
        <f aca="false">B75</f>
        <v>42863</v>
      </c>
      <c r="E75" s="75" t="n">
        <f aca="false">B75</f>
        <v>42863</v>
      </c>
      <c r="F75" s="76"/>
      <c r="G75" s="79"/>
      <c r="H75" s="71"/>
      <c r="I75" s="54" t="n">
        <f aca="false">I74+1</f>
        <v>42863</v>
      </c>
      <c r="J75" s="64"/>
      <c r="K75" s="74" t="n">
        <f aca="false">I75</f>
        <v>42863</v>
      </c>
      <c r="L75" s="75" t="n">
        <f aca="false">I75</f>
        <v>42863</v>
      </c>
      <c r="M75" s="78"/>
      <c r="N75" s="79"/>
    </row>
    <row r="76" customFormat="false" ht="17.25" hidden="false" customHeight="false" outlineLevel="0" collapsed="false">
      <c r="B76" s="32" t="n">
        <f aca="false">B75+1</f>
        <v>42864</v>
      </c>
      <c r="C76" s="58"/>
      <c r="D76" s="49" t="n">
        <f aca="false">B76</f>
        <v>42864</v>
      </c>
      <c r="E76" s="50" t="n">
        <f aca="false">B76</f>
        <v>42864</v>
      </c>
      <c r="F76" s="80"/>
      <c r="G76" s="81" t="s">
        <v>10</v>
      </c>
      <c r="H76" s="71"/>
      <c r="I76" s="54" t="n">
        <f aca="false">I75+1</f>
        <v>42864</v>
      </c>
      <c r="J76" s="64"/>
      <c r="K76" s="67" t="n">
        <f aca="false">I76</f>
        <v>42864</v>
      </c>
      <c r="L76" s="68" t="n">
        <f aca="false">I76</f>
        <v>42864</v>
      </c>
      <c r="M76" s="72"/>
      <c r="N76" s="73" t="s">
        <v>14</v>
      </c>
    </row>
    <row r="77" customFormat="false" ht="17.25" hidden="false" customHeight="false" outlineLevel="0" collapsed="false">
      <c r="B77" s="32" t="n">
        <f aca="false">B76+1</f>
        <v>42865</v>
      </c>
      <c r="C77" s="58"/>
      <c r="D77" s="49" t="n">
        <f aca="false">B77</f>
        <v>42865</v>
      </c>
      <c r="E77" s="50" t="n">
        <f aca="false">B77</f>
        <v>42865</v>
      </c>
      <c r="F77" s="80"/>
      <c r="G77" s="81" t="s">
        <v>10</v>
      </c>
      <c r="H77" s="71"/>
      <c r="I77" s="54" t="n">
        <f aca="false">I76+1</f>
        <v>42865</v>
      </c>
      <c r="J77" s="64"/>
      <c r="K77" s="67" t="n">
        <f aca="false">I77</f>
        <v>42865</v>
      </c>
      <c r="L77" s="68" t="n">
        <f aca="false">I77</f>
        <v>42865</v>
      </c>
      <c r="M77" s="72"/>
      <c r="N77" s="73" t="s">
        <v>14</v>
      </c>
    </row>
    <row r="78" customFormat="false" ht="17.25" hidden="false" customHeight="false" outlineLevel="0" collapsed="false">
      <c r="B78" s="32" t="n">
        <f aca="false">B77+1</f>
        <v>42866</v>
      </c>
      <c r="C78" s="58"/>
      <c r="D78" s="49" t="n">
        <f aca="false">B78</f>
        <v>42866</v>
      </c>
      <c r="E78" s="50" t="n">
        <f aca="false">B78</f>
        <v>42866</v>
      </c>
      <c r="F78" s="80"/>
      <c r="G78" s="81" t="s">
        <v>10</v>
      </c>
      <c r="H78" s="71"/>
      <c r="I78" s="54" t="n">
        <f aca="false">I77+1</f>
        <v>42866</v>
      </c>
      <c r="J78" s="64"/>
      <c r="K78" s="67" t="n">
        <f aca="false">I78</f>
        <v>42866</v>
      </c>
      <c r="L78" s="68" t="n">
        <f aca="false">I78</f>
        <v>42866</v>
      </c>
      <c r="M78" s="72"/>
      <c r="N78" s="73" t="s">
        <v>14</v>
      </c>
    </row>
    <row r="79" customFormat="false" ht="17.25" hidden="false" customHeight="false" outlineLevel="0" collapsed="false">
      <c r="B79" s="32" t="n">
        <f aca="false">B78+1</f>
        <v>42867</v>
      </c>
      <c r="C79" s="58"/>
      <c r="D79" s="67" t="n">
        <f aca="false">B79</f>
        <v>42867</v>
      </c>
      <c r="E79" s="68" t="n">
        <f aca="false">B79</f>
        <v>42867</v>
      </c>
      <c r="F79" s="69"/>
      <c r="G79" s="73" t="s">
        <v>12</v>
      </c>
      <c r="H79" s="71"/>
      <c r="I79" s="54" t="n">
        <f aca="false">I78+1</f>
        <v>42867</v>
      </c>
      <c r="J79" s="64"/>
      <c r="K79" s="74" t="n">
        <f aca="false">I79</f>
        <v>42867</v>
      </c>
      <c r="L79" s="75" t="n">
        <f aca="false">I79</f>
        <v>42867</v>
      </c>
      <c r="M79" s="78"/>
      <c r="N79" s="79"/>
    </row>
    <row r="80" customFormat="false" ht="17.25" hidden="false" customHeight="false" outlineLevel="0" collapsed="false">
      <c r="B80" s="32" t="n">
        <f aca="false">B79+1</f>
        <v>42868</v>
      </c>
      <c r="C80" s="58"/>
      <c r="D80" s="67" t="n">
        <f aca="false">B80</f>
        <v>42868</v>
      </c>
      <c r="E80" s="68" t="n">
        <f aca="false">B80</f>
        <v>42868</v>
      </c>
      <c r="F80" s="69"/>
      <c r="G80" s="73" t="s">
        <v>12</v>
      </c>
      <c r="H80" s="71"/>
      <c r="I80" s="54" t="n">
        <f aca="false">I79+1</f>
        <v>42868</v>
      </c>
      <c r="J80" s="64"/>
      <c r="K80" s="67" t="n">
        <f aca="false">I80</f>
        <v>42868</v>
      </c>
      <c r="L80" s="68" t="n">
        <f aca="false">I80</f>
        <v>42868</v>
      </c>
      <c r="M80" s="72"/>
      <c r="N80" s="73" t="s">
        <v>9</v>
      </c>
    </row>
    <row r="81" customFormat="false" ht="17.25" hidden="false" customHeight="false" outlineLevel="0" collapsed="false">
      <c r="B81" s="32" t="n">
        <f aca="false">B80+1</f>
        <v>42869</v>
      </c>
      <c r="C81" s="58"/>
      <c r="D81" s="67" t="n">
        <f aca="false">B81</f>
        <v>42869</v>
      </c>
      <c r="E81" s="68" t="n">
        <f aca="false">B81</f>
        <v>42869</v>
      </c>
      <c r="F81" s="69"/>
      <c r="G81" s="73" t="s">
        <v>12</v>
      </c>
      <c r="H81" s="71"/>
      <c r="I81" s="54" t="n">
        <f aca="false">I80+1</f>
        <v>42869</v>
      </c>
      <c r="J81" s="64"/>
      <c r="K81" s="67" t="n">
        <f aca="false">I81</f>
        <v>42869</v>
      </c>
      <c r="L81" s="68" t="n">
        <f aca="false">I81</f>
        <v>42869</v>
      </c>
      <c r="M81" s="72"/>
      <c r="N81" s="73" t="s">
        <v>9</v>
      </c>
    </row>
    <row r="82" customFormat="false" ht="17.25" hidden="false" customHeight="false" outlineLevel="0" collapsed="false">
      <c r="B82" s="32" t="n">
        <f aca="false">B81+1</f>
        <v>42870</v>
      </c>
      <c r="C82" s="58"/>
      <c r="D82" s="74" t="n">
        <f aca="false">B82</f>
        <v>42870</v>
      </c>
      <c r="E82" s="75" t="n">
        <f aca="false">B82</f>
        <v>42870</v>
      </c>
      <c r="F82" s="76"/>
      <c r="G82" s="79"/>
      <c r="H82" s="71"/>
      <c r="I82" s="54" t="n">
        <f aca="false">I81+1</f>
        <v>42870</v>
      </c>
      <c r="J82" s="64"/>
      <c r="K82" s="74" t="n">
        <f aca="false">I82</f>
        <v>42870</v>
      </c>
      <c r="L82" s="75" t="n">
        <f aca="false">I82</f>
        <v>42870</v>
      </c>
      <c r="M82" s="78"/>
      <c r="N82" s="79"/>
    </row>
    <row r="83" customFormat="false" ht="17.25" hidden="false" customHeight="false" outlineLevel="0" collapsed="false">
      <c r="B83" s="32" t="n">
        <f aca="false">B82+1</f>
        <v>42871</v>
      </c>
      <c r="C83" s="58"/>
      <c r="D83" s="67" t="n">
        <f aca="false">B83</f>
        <v>42871</v>
      </c>
      <c r="E83" s="68" t="n">
        <f aca="false">B83</f>
        <v>42871</v>
      </c>
      <c r="F83" s="69"/>
      <c r="G83" s="73" t="s">
        <v>15</v>
      </c>
      <c r="H83" s="71"/>
      <c r="I83" s="54" t="n">
        <f aca="false">I82+1</f>
        <v>42871</v>
      </c>
      <c r="J83" s="64"/>
      <c r="K83" s="49" t="n">
        <f aca="false">I83</f>
        <v>42871</v>
      </c>
      <c r="L83" s="50" t="n">
        <f aca="false">I83</f>
        <v>42871</v>
      </c>
      <c r="M83" s="82"/>
      <c r="N83" s="81" t="s">
        <v>14</v>
      </c>
    </row>
    <row r="84" customFormat="false" ht="17.25" hidden="false" customHeight="false" outlineLevel="0" collapsed="false">
      <c r="B84" s="32" t="n">
        <f aca="false">B83+1</f>
        <v>42872</v>
      </c>
      <c r="C84" s="58"/>
      <c r="D84" s="67" t="n">
        <f aca="false">B84</f>
        <v>42872</v>
      </c>
      <c r="E84" s="68" t="n">
        <f aca="false">B84</f>
        <v>42872</v>
      </c>
      <c r="F84" s="69"/>
      <c r="G84" s="73" t="s">
        <v>15</v>
      </c>
      <c r="H84" s="71"/>
      <c r="I84" s="54" t="n">
        <f aca="false">I83+1</f>
        <v>42872</v>
      </c>
      <c r="J84" s="64"/>
      <c r="K84" s="49" t="n">
        <f aca="false">I84</f>
        <v>42872</v>
      </c>
      <c r="L84" s="50" t="n">
        <f aca="false">I84</f>
        <v>42872</v>
      </c>
      <c r="M84" s="82"/>
      <c r="N84" s="81" t="s">
        <v>14</v>
      </c>
    </row>
    <row r="85" customFormat="false" ht="17.25" hidden="false" customHeight="false" outlineLevel="0" collapsed="false">
      <c r="B85" s="32" t="n">
        <f aca="false">B84+1</f>
        <v>42873</v>
      </c>
      <c r="C85" s="58"/>
      <c r="D85" s="67" t="n">
        <f aca="false">B85</f>
        <v>42873</v>
      </c>
      <c r="E85" s="68" t="n">
        <f aca="false">B85</f>
        <v>42873</v>
      </c>
      <c r="F85" s="69"/>
      <c r="G85" s="73" t="s">
        <v>15</v>
      </c>
      <c r="H85" s="71"/>
      <c r="I85" s="54" t="n">
        <f aca="false">I84+1</f>
        <v>42873</v>
      </c>
      <c r="J85" s="64"/>
      <c r="K85" s="49" t="n">
        <f aca="false">I85</f>
        <v>42873</v>
      </c>
      <c r="L85" s="50" t="n">
        <f aca="false">I85</f>
        <v>42873</v>
      </c>
      <c r="M85" s="82"/>
      <c r="N85" s="81" t="s">
        <v>14</v>
      </c>
    </row>
    <row r="86" customFormat="false" ht="17.25" hidden="false" customHeight="false" outlineLevel="0" collapsed="false">
      <c r="B86" s="32" t="n">
        <f aca="false">B85+1</f>
        <v>42874</v>
      </c>
      <c r="C86" s="58"/>
      <c r="D86" s="49" t="n">
        <f aca="false">B86</f>
        <v>42874</v>
      </c>
      <c r="E86" s="50" t="n">
        <f aca="false">B86</f>
        <v>42874</v>
      </c>
      <c r="F86" s="80"/>
      <c r="G86" s="81" t="s">
        <v>8</v>
      </c>
      <c r="H86" s="71"/>
      <c r="I86" s="54" t="n">
        <f aca="false">I85+1</f>
        <v>42874</v>
      </c>
      <c r="J86" s="64"/>
      <c r="K86" s="49" t="n">
        <f aca="false">I86</f>
        <v>42874</v>
      </c>
      <c r="L86" s="50" t="n">
        <f aca="false">I86</f>
        <v>42874</v>
      </c>
      <c r="M86" s="82"/>
      <c r="N86" s="81" t="s">
        <v>11</v>
      </c>
    </row>
    <row r="87" customFormat="false" ht="17.25" hidden="false" customHeight="false" outlineLevel="0" collapsed="false">
      <c r="B87" s="32" t="n">
        <f aca="false">B86+1</f>
        <v>42875</v>
      </c>
      <c r="C87" s="58"/>
      <c r="D87" s="49" t="n">
        <f aca="false">B87</f>
        <v>42875</v>
      </c>
      <c r="E87" s="50" t="n">
        <f aca="false">B87</f>
        <v>42875</v>
      </c>
      <c r="F87" s="80"/>
      <c r="G87" s="81" t="s">
        <v>8</v>
      </c>
      <c r="H87" s="71"/>
      <c r="I87" s="54" t="n">
        <f aca="false">I86+1</f>
        <v>42875</v>
      </c>
      <c r="J87" s="64"/>
      <c r="K87" s="49" t="n">
        <f aca="false">I87</f>
        <v>42875</v>
      </c>
      <c r="L87" s="50" t="n">
        <f aca="false">I87</f>
        <v>42875</v>
      </c>
      <c r="M87" s="82"/>
      <c r="N87" s="81" t="s">
        <v>11</v>
      </c>
    </row>
    <row r="88" customFormat="false" ht="17.25" hidden="false" customHeight="false" outlineLevel="0" collapsed="false">
      <c r="B88" s="32" t="n">
        <f aca="false">B87+1</f>
        <v>42876</v>
      </c>
      <c r="C88" s="58"/>
      <c r="D88" s="49" t="n">
        <f aca="false">B88</f>
        <v>42876</v>
      </c>
      <c r="E88" s="50" t="n">
        <f aca="false">B88</f>
        <v>42876</v>
      </c>
      <c r="F88" s="80"/>
      <c r="G88" s="81" t="s">
        <v>8</v>
      </c>
      <c r="H88" s="71"/>
      <c r="I88" s="54" t="n">
        <f aca="false">I87+1</f>
        <v>42876</v>
      </c>
      <c r="J88" s="64"/>
      <c r="K88" s="49" t="n">
        <f aca="false">I88</f>
        <v>42876</v>
      </c>
      <c r="L88" s="50" t="n">
        <f aca="false">I88</f>
        <v>42876</v>
      </c>
      <c r="M88" s="82"/>
      <c r="N88" s="81" t="s">
        <v>11</v>
      </c>
    </row>
    <row r="89" customFormat="false" ht="17.25" hidden="false" customHeight="false" outlineLevel="0" collapsed="false">
      <c r="B89" s="32" t="n">
        <f aca="false">B88+1</f>
        <v>42877</v>
      </c>
      <c r="C89" s="58"/>
      <c r="D89" s="74" t="n">
        <f aca="false">B89</f>
        <v>42877</v>
      </c>
      <c r="E89" s="75" t="n">
        <f aca="false">B89</f>
        <v>42877</v>
      </c>
      <c r="F89" s="76"/>
      <c r="G89" s="79"/>
      <c r="H89" s="71"/>
      <c r="I89" s="54" t="n">
        <f aca="false">I88+1</f>
        <v>42877</v>
      </c>
      <c r="J89" s="64"/>
      <c r="K89" s="74" t="n">
        <f aca="false">I89</f>
        <v>42877</v>
      </c>
      <c r="L89" s="75" t="n">
        <f aca="false">I89</f>
        <v>42877</v>
      </c>
      <c r="M89" s="78"/>
      <c r="N89" s="79"/>
    </row>
    <row r="90" customFormat="false" ht="17.25" hidden="false" customHeight="false" outlineLevel="0" collapsed="false">
      <c r="B90" s="32" t="n">
        <f aca="false">B89+1</f>
        <v>42878</v>
      </c>
      <c r="C90" s="58"/>
      <c r="D90" s="67" t="n">
        <f aca="false">B90</f>
        <v>42878</v>
      </c>
      <c r="E90" s="68" t="n">
        <f aca="false">B90</f>
        <v>42878</v>
      </c>
      <c r="F90" s="69"/>
      <c r="G90" s="73" t="s">
        <v>10</v>
      </c>
      <c r="H90" s="71"/>
      <c r="I90" s="54" t="n">
        <f aca="false">I89+1</f>
        <v>42878</v>
      </c>
      <c r="J90" s="64"/>
      <c r="K90" s="67" t="n">
        <f aca="false">I90</f>
        <v>42878</v>
      </c>
      <c r="L90" s="68" t="n">
        <f aca="false">I90</f>
        <v>42878</v>
      </c>
      <c r="M90" s="72"/>
      <c r="N90" s="73" t="s">
        <v>6</v>
      </c>
    </row>
    <row r="91" customFormat="false" ht="17.25" hidden="false" customHeight="false" outlineLevel="0" collapsed="false">
      <c r="B91" s="32" t="n">
        <f aca="false">B90+1</f>
        <v>42879</v>
      </c>
      <c r="C91" s="58"/>
      <c r="D91" s="67" t="n">
        <f aca="false">B91</f>
        <v>42879</v>
      </c>
      <c r="E91" s="68" t="n">
        <f aca="false">B91</f>
        <v>42879</v>
      </c>
      <c r="F91" s="69"/>
      <c r="G91" s="73" t="s">
        <v>10</v>
      </c>
      <c r="H91" s="71"/>
      <c r="I91" s="54" t="n">
        <f aca="false">I90+1</f>
        <v>42879</v>
      </c>
      <c r="J91" s="64"/>
      <c r="K91" s="67" t="n">
        <f aca="false">I91</f>
        <v>42879</v>
      </c>
      <c r="L91" s="68" t="n">
        <f aca="false">I91</f>
        <v>42879</v>
      </c>
      <c r="M91" s="72"/>
      <c r="N91" s="73" t="s">
        <v>6</v>
      </c>
    </row>
    <row r="92" customFormat="false" ht="17.25" hidden="false" customHeight="false" outlineLevel="0" collapsed="false">
      <c r="B92" s="32" t="n">
        <f aca="false">B91+1</f>
        <v>42880</v>
      </c>
      <c r="C92" s="58"/>
      <c r="D92" s="74" t="n">
        <f aca="false">B92</f>
        <v>42880</v>
      </c>
      <c r="E92" s="75" t="n">
        <f aca="false">B92</f>
        <v>42880</v>
      </c>
      <c r="F92" s="76"/>
      <c r="G92" s="79"/>
      <c r="H92" s="71"/>
      <c r="I92" s="54" t="n">
        <f aca="false">I91+1</f>
        <v>42880</v>
      </c>
      <c r="J92" s="64"/>
      <c r="K92" s="67" t="n">
        <f aca="false">I92</f>
        <v>42880</v>
      </c>
      <c r="L92" s="68" t="n">
        <f aca="false">I92</f>
        <v>42880</v>
      </c>
      <c r="M92" s="72"/>
      <c r="N92" s="73" t="s">
        <v>6</v>
      </c>
    </row>
    <row r="93" customFormat="false" ht="17.25" hidden="false" customHeight="false" outlineLevel="0" collapsed="false">
      <c r="B93" s="32" t="n">
        <f aca="false">B92+1</f>
        <v>42881</v>
      </c>
      <c r="C93" s="58"/>
      <c r="D93" s="49" t="n">
        <f aca="false">B93</f>
        <v>42881</v>
      </c>
      <c r="E93" s="50" t="n">
        <f aca="false">B93</f>
        <v>42881</v>
      </c>
      <c r="F93" s="80"/>
      <c r="G93" s="81" t="s">
        <v>12</v>
      </c>
      <c r="H93" s="71"/>
      <c r="I93" s="54" t="n">
        <f aca="false">I92+1</f>
        <v>42881</v>
      </c>
      <c r="J93" s="64"/>
      <c r="K93" s="49" t="n">
        <f aca="false">I93</f>
        <v>42881</v>
      </c>
      <c r="L93" s="50" t="n">
        <f aca="false">I93</f>
        <v>42881</v>
      </c>
      <c r="M93" s="82"/>
      <c r="N93" s="81" t="s">
        <v>13</v>
      </c>
    </row>
    <row r="94" customFormat="false" ht="17.25" hidden="false" customHeight="false" outlineLevel="0" collapsed="false">
      <c r="B94" s="32" t="n">
        <f aca="false">B93+1</f>
        <v>42882</v>
      </c>
      <c r="C94" s="58"/>
      <c r="D94" s="49" t="n">
        <f aca="false">B94</f>
        <v>42882</v>
      </c>
      <c r="E94" s="50" t="n">
        <f aca="false">B94</f>
        <v>42882</v>
      </c>
      <c r="F94" s="80"/>
      <c r="G94" s="81" t="s">
        <v>12</v>
      </c>
      <c r="H94" s="71"/>
      <c r="I94" s="54" t="n">
        <f aca="false">I93+1</f>
        <v>42882</v>
      </c>
      <c r="J94" s="64"/>
      <c r="K94" s="49" t="n">
        <f aca="false">I94</f>
        <v>42882</v>
      </c>
      <c r="L94" s="50" t="n">
        <f aca="false">I94</f>
        <v>42882</v>
      </c>
      <c r="M94" s="82"/>
      <c r="N94" s="81" t="s">
        <v>13</v>
      </c>
    </row>
    <row r="95" customFormat="false" ht="17.25" hidden="false" customHeight="false" outlineLevel="0" collapsed="false">
      <c r="B95" s="32" t="n">
        <f aca="false">B94+1</f>
        <v>42883</v>
      </c>
      <c r="C95" s="58"/>
      <c r="D95" s="49" t="n">
        <f aca="false">B95</f>
        <v>42883</v>
      </c>
      <c r="E95" s="50" t="n">
        <f aca="false">B95</f>
        <v>42883</v>
      </c>
      <c r="F95" s="80"/>
      <c r="G95" s="81" t="s">
        <v>12</v>
      </c>
      <c r="H95" s="71"/>
      <c r="I95" s="54" t="n">
        <f aca="false">I94+1</f>
        <v>42883</v>
      </c>
      <c r="J95" s="64"/>
      <c r="K95" s="49" t="n">
        <f aca="false">I95</f>
        <v>42883</v>
      </c>
      <c r="L95" s="50" t="n">
        <f aca="false">I95</f>
        <v>42883</v>
      </c>
      <c r="M95" s="82"/>
      <c r="N95" s="81" t="s">
        <v>13</v>
      </c>
    </row>
    <row r="96" customFormat="false" ht="17.25" hidden="false" customHeight="false" outlineLevel="0" collapsed="false">
      <c r="B96" s="32" t="n">
        <f aca="false">B95+1</f>
        <v>42884</v>
      </c>
      <c r="C96" s="58"/>
      <c r="D96" s="74" t="n">
        <f aca="false">B96</f>
        <v>42884</v>
      </c>
      <c r="E96" s="75" t="n">
        <f aca="false">B96</f>
        <v>42884</v>
      </c>
      <c r="F96" s="76"/>
      <c r="G96" s="79"/>
      <c r="H96" s="71"/>
      <c r="I96" s="54" t="n">
        <f aca="false">I95+1</f>
        <v>42884</v>
      </c>
      <c r="J96" s="64"/>
      <c r="K96" s="74" t="n">
        <f aca="false">I96</f>
        <v>42884</v>
      </c>
      <c r="L96" s="75" t="n">
        <f aca="false">I96</f>
        <v>42884</v>
      </c>
      <c r="M96" s="78"/>
      <c r="N96" s="79"/>
    </row>
    <row r="97" customFormat="false" ht="17.25" hidden="false" customHeight="false" outlineLevel="0" collapsed="false">
      <c r="B97" s="32" t="n">
        <f aca="false">B96+1</f>
        <v>42885</v>
      </c>
      <c r="C97" s="58"/>
      <c r="D97" s="49" t="n">
        <f aca="false">B97</f>
        <v>42885</v>
      </c>
      <c r="E97" s="50" t="n">
        <f aca="false">B97</f>
        <v>42885</v>
      </c>
      <c r="F97" s="80"/>
      <c r="G97" s="81" t="s">
        <v>11</v>
      </c>
      <c r="H97" s="71"/>
      <c r="I97" s="54" t="n">
        <f aca="false">I96+1</f>
        <v>42885</v>
      </c>
      <c r="J97" s="64"/>
      <c r="K97" s="67" t="n">
        <f aca="false">I97</f>
        <v>42885</v>
      </c>
      <c r="L97" s="68" t="n">
        <f aca="false">I97</f>
        <v>42885</v>
      </c>
      <c r="M97" s="72"/>
      <c r="N97" s="73" t="s">
        <v>8</v>
      </c>
    </row>
    <row r="98" customFormat="false" ht="18" hidden="false" customHeight="false" outlineLevel="0" collapsed="false">
      <c r="B98" s="32" t="n">
        <f aca="false">B97+1</f>
        <v>42886</v>
      </c>
      <c r="C98" s="58"/>
      <c r="D98" s="83" t="n">
        <f aca="false">B98</f>
        <v>42886</v>
      </c>
      <c r="E98" s="84" t="n">
        <f aca="false">B98</f>
        <v>42886</v>
      </c>
      <c r="F98" s="85"/>
      <c r="G98" s="86" t="s">
        <v>11</v>
      </c>
      <c r="H98" s="71"/>
      <c r="I98" s="54" t="n">
        <f aca="false">I97+1</f>
        <v>42886</v>
      </c>
      <c r="J98" s="64"/>
      <c r="K98" s="55" t="n">
        <f aca="false">I98</f>
        <v>42886</v>
      </c>
      <c r="L98" s="56" t="n">
        <f aca="false">I98</f>
        <v>42886</v>
      </c>
      <c r="M98" s="92"/>
      <c r="N98" s="93" t="s">
        <v>8</v>
      </c>
    </row>
    <row r="99" customFormat="false" ht="18" hidden="false" customHeight="false" outlineLevel="0" collapsed="false">
      <c r="B99" s="32" t="n">
        <f aca="false">B98+1</f>
        <v>42887</v>
      </c>
      <c r="C99" s="58" t="s">
        <v>17</v>
      </c>
      <c r="D99" s="94" t="n">
        <f aca="false">B99</f>
        <v>42887</v>
      </c>
      <c r="E99" s="95" t="n">
        <f aca="false">B99</f>
        <v>42887</v>
      </c>
      <c r="F99" s="96"/>
      <c r="G99" s="97" t="s">
        <v>11</v>
      </c>
      <c r="H99" s="71"/>
      <c r="I99" s="54" t="n">
        <f aca="false">I98+1</f>
        <v>42887</v>
      </c>
      <c r="J99" s="64" t="s">
        <v>17</v>
      </c>
      <c r="K99" s="59" t="n">
        <f aca="false">I99</f>
        <v>42887</v>
      </c>
      <c r="L99" s="60" t="n">
        <f aca="false">I99</f>
        <v>42887</v>
      </c>
      <c r="M99" s="65"/>
      <c r="N99" s="66" t="s">
        <v>8</v>
      </c>
    </row>
    <row r="100" customFormat="false" ht="17.25" hidden="false" customHeight="false" outlineLevel="0" collapsed="false">
      <c r="B100" s="32" t="n">
        <f aca="false">B99+1</f>
        <v>42888</v>
      </c>
      <c r="C100" s="58"/>
      <c r="D100" s="67" t="n">
        <f aca="false">B100</f>
        <v>42888</v>
      </c>
      <c r="E100" s="68" t="n">
        <f aca="false">B100</f>
        <v>42888</v>
      </c>
      <c r="F100" s="69"/>
      <c r="G100" s="73" t="s">
        <v>6</v>
      </c>
      <c r="H100" s="71"/>
      <c r="I100" s="54" t="n">
        <f aca="false">I99+1</f>
        <v>42888</v>
      </c>
      <c r="J100" s="64"/>
      <c r="K100" s="49" t="n">
        <f aca="false">I100</f>
        <v>42888</v>
      </c>
      <c r="L100" s="50" t="n">
        <f aca="false">I100</f>
        <v>42888</v>
      </c>
      <c r="M100" s="82"/>
      <c r="N100" s="81" t="s">
        <v>15</v>
      </c>
    </row>
    <row r="101" customFormat="false" ht="17.25" hidden="false" customHeight="false" outlineLevel="0" collapsed="false">
      <c r="B101" s="32" t="n">
        <f aca="false">B100+1</f>
        <v>42889</v>
      </c>
      <c r="C101" s="58"/>
      <c r="D101" s="67" t="n">
        <f aca="false">B101</f>
        <v>42889</v>
      </c>
      <c r="E101" s="68" t="n">
        <f aca="false">B101</f>
        <v>42889</v>
      </c>
      <c r="F101" s="69"/>
      <c r="G101" s="73" t="s">
        <v>6</v>
      </c>
      <c r="H101" s="71"/>
      <c r="I101" s="54" t="n">
        <f aca="false">I100+1</f>
        <v>42889</v>
      </c>
      <c r="J101" s="64"/>
      <c r="K101" s="49" t="n">
        <f aca="false">I101</f>
        <v>42889</v>
      </c>
      <c r="L101" s="50" t="n">
        <f aca="false">I101</f>
        <v>42889</v>
      </c>
      <c r="M101" s="82"/>
      <c r="N101" s="81" t="s">
        <v>15</v>
      </c>
    </row>
    <row r="102" customFormat="false" ht="17.25" hidden="false" customHeight="false" outlineLevel="0" collapsed="false">
      <c r="B102" s="32" t="n">
        <f aca="false">B101+1</f>
        <v>42890</v>
      </c>
      <c r="C102" s="58"/>
      <c r="D102" s="67" t="n">
        <f aca="false">B102</f>
        <v>42890</v>
      </c>
      <c r="E102" s="68" t="n">
        <f aca="false">B102</f>
        <v>42890</v>
      </c>
      <c r="F102" s="69"/>
      <c r="G102" s="73" t="s">
        <v>6</v>
      </c>
      <c r="H102" s="71"/>
      <c r="I102" s="54" t="n">
        <f aca="false">I101+1</f>
        <v>42890</v>
      </c>
      <c r="J102" s="64"/>
      <c r="K102" s="49" t="n">
        <f aca="false">I102</f>
        <v>42890</v>
      </c>
      <c r="L102" s="50" t="n">
        <f aca="false">I102</f>
        <v>42890</v>
      </c>
      <c r="M102" s="82"/>
      <c r="N102" s="81" t="s">
        <v>15</v>
      </c>
    </row>
    <row r="103" customFormat="false" ht="17.25" hidden="false" customHeight="false" outlineLevel="0" collapsed="false">
      <c r="B103" s="32" t="n">
        <f aca="false">B102+1</f>
        <v>42891</v>
      </c>
      <c r="C103" s="58"/>
      <c r="D103" s="74" t="n">
        <f aca="false">B103</f>
        <v>42891</v>
      </c>
      <c r="E103" s="75" t="n">
        <f aca="false">B103</f>
        <v>42891</v>
      </c>
      <c r="F103" s="76"/>
      <c r="G103" s="79"/>
      <c r="H103" s="71"/>
      <c r="I103" s="54" t="n">
        <f aca="false">I102+1</f>
        <v>42891</v>
      </c>
      <c r="J103" s="64"/>
      <c r="K103" s="74" t="n">
        <f aca="false">I103</f>
        <v>42891</v>
      </c>
      <c r="L103" s="75" t="n">
        <f aca="false">I103</f>
        <v>42891</v>
      </c>
      <c r="M103" s="78"/>
      <c r="N103" s="79"/>
    </row>
    <row r="104" customFormat="false" ht="17.25" hidden="false" customHeight="false" outlineLevel="0" collapsed="false">
      <c r="B104" s="32" t="n">
        <f aca="false">B103+1</f>
        <v>42892</v>
      </c>
      <c r="C104" s="58"/>
      <c r="D104" s="49" t="n">
        <f aca="false">B104</f>
        <v>42892</v>
      </c>
      <c r="E104" s="50" t="n">
        <f aca="false">B104</f>
        <v>42892</v>
      </c>
      <c r="F104" s="80"/>
      <c r="G104" s="81" t="s">
        <v>13</v>
      </c>
      <c r="H104" s="71"/>
      <c r="I104" s="54" t="n">
        <f aca="false">I103+1</f>
        <v>42892</v>
      </c>
      <c r="J104" s="64"/>
      <c r="K104" s="67" t="n">
        <f aca="false">I104</f>
        <v>42892</v>
      </c>
      <c r="L104" s="68" t="n">
        <f aca="false">I104</f>
        <v>42892</v>
      </c>
      <c r="M104" s="72"/>
      <c r="N104" s="73" t="s">
        <v>10</v>
      </c>
    </row>
    <row r="105" customFormat="false" ht="17.25" hidden="false" customHeight="false" outlineLevel="0" collapsed="false">
      <c r="B105" s="32" t="n">
        <f aca="false">B104+1</f>
        <v>42893</v>
      </c>
      <c r="C105" s="58"/>
      <c r="D105" s="49" t="n">
        <f aca="false">B105</f>
        <v>42893</v>
      </c>
      <c r="E105" s="50" t="n">
        <f aca="false">B105</f>
        <v>42893</v>
      </c>
      <c r="F105" s="80"/>
      <c r="G105" s="81" t="s">
        <v>13</v>
      </c>
      <c r="H105" s="71"/>
      <c r="I105" s="54" t="n">
        <f aca="false">I104+1</f>
        <v>42893</v>
      </c>
      <c r="J105" s="64"/>
      <c r="K105" s="67" t="n">
        <f aca="false">I105</f>
        <v>42893</v>
      </c>
      <c r="L105" s="68" t="n">
        <f aca="false">I105</f>
        <v>42893</v>
      </c>
      <c r="M105" s="72"/>
      <c r="N105" s="73" t="s">
        <v>10</v>
      </c>
    </row>
    <row r="106" customFormat="false" ht="17.25" hidden="false" customHeight="false" outlineLevel="0" collapsed="false">
      <c r="B106" s="32" t="n">
        <f aca="false">B105+1</f>
        <v>42894</v>
      </c>
      <c r="C106" s="58"/>
      <c r="D106" s="49" t="n">
        <f aca="false">B106</f>
        <v>42894</v>
      </c>
      <c r="E106" s="50" t="n">
        <f aca="false">B106</f>
        <v>42894</v>
      </c>
      <c r="F106" s="80"/>
      <c r="G106" s="81" t="s">
        <v>13</v>
      </c>
      <c r="H106" s="71"/>
      <c r="I106" s="54" t="n">
        <f aca="false">I105+1</f>
        <v>42894</v>
      </c>
      <c r="J106" s="64"/>
      <c r="K106" s="67" t="n">
        <f aca="false">I106</f>
        <v>42894</v>
      </c>
      <c r="L106" s="68" t="n">
        <f aca="false">I106</f>
        <v>42894</v>
      </c>
      <c r="M106" s="72"/>
      <c r="N106" s="73" t="s">
        <v>10</v>
      </c>
    </row>
    <row r="107" customFormat="false" ht="17.25" hidden="false" customHeight="false" outlineLevel="0" collapsed="false">
      <c r="B107" s="32" t="n">
        <f aca="false">B106+1</f>
        <v>42895</v>
      </c>
      <c r="C107" s="58"/>
      <c r="D107" s="49" t="n">
        <f aca="false">B107</f>
        <v>42895</v>
      </c>
      <c r="E107" s="50" t="n">
        <f aca="false">B107</f>
        <v>42895</v>
      </c>
      <c r="F107" s="80"/>
      <c r="G107" s="81" t="s">
        <v>9</v>
      </c>
      <c r="H107" s="71"/>
      <c r="I107" s="54" t="n">
        <f aca="false">I106+1</f>
        <v>42895</v>
      </c>
      <c r="J107" s="64"/>
      <c r="K107" s="67" t="n">
        <f aca="false">I107</f>
        <v>42895</v>
      </c>
      <c r="L107" s="68" t="n">
        <f aca="false">I107</f>
        <v>42895</v>
      </c>
      <c r="M107" s="72"/>
      <c r="N107" s="73" t="s">
        <v>5</v>
      </c>
    </row>
    <row r="108" customFormat="false" ht="17.25" hidden="false" customHeight="false" outlineLevel="0" collapsed="false">
      <c r="B108" s="32" t="n">
        <f aca="false">B107+1</f>
        <v>42896</v>
      </c>
      <c r="C108" s="58"/>
      <c r="D108" s="49" t="n">
        <f aca="false">B108</f>
        <v>42896</v>
      </c>
      <c r="E108" s="50" t="n">
        <f aca="false">B108</f>
        <v>42896</v>
      </c>
      <c r="F108" s="80"/>
      <c r="G108" s="81" t="s">
        <v>9</v>
      </c>
      <c r="H108" s="71"/>
      <c r="I108" s="54" t="n">
        <f aca="false">I107+1</f>
        <v>42896</v>
      </c>
      <c r="J108" s="64"/>
      <c r="K108" s="67" t="n">
        <f aca="false">I108</f>
        <v>42896</v>
      </c>
      <c r="L108" s="68" t="n">
        <f aca="false">I108</f>
        <v>42896</v>
      </c>
      <c r="M108" s="72"/>
      <c r="N108" s="73" t="s">
        <v>5</v>
      </c>
    </row>
    <row r="109" customFormat="false" ht="17.25" hidden="false" customHeight="false" outlineLevel="0" collapsed="false">
      <c r="B109" s="32" t="n">
        <f aca="false">B108+1</f>
        <v>42897</v>
      </c>
      <c r="C109" s="58"/>
      <c r="D109" s="49" t="n">
        <f aca="false">B109</f>
        <v>42897</v>
      </c>
      <c r="E109" s="50" t="n">
        <f aca="false">B109</f>
        <v>42897</v>
      </c>
      <c r="F109" s="80"/>
      <c r="G109" s="81" t="s">
        <v>9</v>
      </c>
      <c r="H109" s="71"/>
      <c r="I109" s="54" t="n">
        <f aca="false">I108+1</f>
        <v>42897</v>
      </c>
      <c r="J109" s="64"/>
      <c r="K109" s="67" t="n">
        <f aca="false">I109</f>
        <v>42897</v>
      </c>
      <c r="L109" s="68" t="n">
        <f aca="false">I109</f>
        <v>42897</v>
      </c>
      <c r="M109" s="72"/>
      <c r="N109" s="73" t="s">
        <v>5</v>
      </c>
    </row>
    <row r="110" customFormat="false" ht="17.25" hidden="false" customHeight="false" outlineLevel="0" collapsed="false">
      <c r="B110" s="32" t="n">
        <f aca="false">B109+1</f>
        <v>42898</v>
      </c>
      <c r="C110" s="58"/>
      <c r="D110" s="74" t="n">
        <f aca="false">B110</f>
        <v>42898</v>
      </c>
      <c r="E110" s="75" t="n">
        <f aca="false">B110</f>
        <v>42898</v>
      </c>
      <c r="F110" s="76"/>
      <c r="G110" s="79"/>
      <c r="H110" s="71"/>
      <c r="I110" s="54" t="n">
        <f aca="false">I109+1</f>
        <v>42898</v>
      </c>
      <c r="J110" s="64"/>
      <c r="K110" s="98" t="n">
        <f aca="false">I110</f>
        <v>42898</v>
      </c>
      <c r="L110" s="99" t="n">
        <f aca="false">I110</f>
        <v>42898</v>
      </c>
      <c r="M110" s="78"/>
      <c r="N110" s="100"/>
    </row>
    <row r="111" customFormat="false" ht="17.25" hidden="false" customHeight="false" outlineLevel="0" collapsed="false">
      <c r="B111" s="32" t="n">
        <f aca="false">B110+1</f>
        <v>42899</v>
      </c>
      <c r="C111" s="58"/>
      <c r="D111" s="67" t="n">
        <f aca="false">B111</f>
        <v>42899</v>
      </c>
      <c r="E111" s="68" t="n">
        <f aca="false">B111</f>
        <v>42899</v>
      </c>
      <c r="F111" s="69"/>
      <c r="G111" s="73" t="s">
        <v>14</v>
      </c>
      <c r="H111" s="71"/>
      <c r="I111" s="54" t="n">
        <f aca="false">I110+1</f>
        <v>42899</v>
      </c>
      <c r="J111" s="64"/>
      <c r="K111" s="49" t="n">
        <f aca="false">I111</f>
        <v>42899</v>
      </c>
      <c r="L111" s="50" t="n">
        <f aca="false">I111</f>
        <v>42899</v>
      </c>
      <c r="M111" s="82"/>
      <c r="N111" s="81" t="s">
        <v>12</v>
      </c>
    </row>
    <row r="112" customFormat="false" ht="17.25" hidden="false" customHeight="false" outlineLevel="0" collapsed="false">
      <c r="B112" s="32" t="n">
        <f aca="false">B111+1</f>
        <v>42900</v>
      </c>
      <c r="C112" s="58"/>
      <c r="D112" s="67" t="n">
        <f aca="false">B112</f>
        <v>42900</v>
      </c>
      <c r="E112" s="68" t="n">
        <f aca="false">B112</f>
        <v>42900</v>
      </c>
      <c r="F112" s="69"/>
      <c r="G112" s="73" t="s">
        <v>14</v>
      </c>
      <c r="H112" s="71"/>
      <c r="I112" s="54" t="n">
        <f aca="false">I111+1</f>
        <v>42900</v>
      </c>
      <c r="J112" s="64"/>
      <c r="K112" s="49" t="n">
        <f aca="false">I112</f>
        <v>42900</v>
      </c>
      <c r="L112" s="50" t="n">
        <f aca="false">I112</f>
        <v>42900</v>
      </c>
      <c r="M112" s="82"/>
      <c r="N112" s="81" t="s">
        <v>12</v>
      </c>
    </row>
    <row r="113" customFormat="false" ht="17.25" hidden="false" customHeight="false" outlineLevel="0" collapsed="false">
      <c r="B113" s="32" t="n">
        <f aca="false">B112+1</f>
        <v>42901</v>
      </c>
      <c r="C113" s="58"/>
      <c r="D113" s="67" t="n">
        <f aca="false">B113</f>
        <v>42901</v>
      </c>
      <c r="E113" s="68" t="n">
        <f aca="false">B113</f>
        <v>42901</v>
      </c>
      <c r="F113" s="69"/>
      <c r="G113" s="73" t="s">
        <v>14</v>
      </c>
      <c r="H113" s="71"/>
      <c r="I113" s="54" t="n">
        <f aca="false">I112+1</f>
        <v>42901</v>
      </c>
      <c r="J113" s="64"/>
      <c r="K113" s="49" t="n">
        <f aca="false">I113</f>
        <v>42901</v>
      </c>
      <c r="L113" s="50" t="n">
        <f aca="false">I113</f>
        <v>42901</v>
      </c>
      <c r="M113" s="82"/>
      <c r="N113" s="81" t="s">
        <v>12</v>
      </c>
    </row>
    <row r="114" customFormat="false" ht="17.25" hidden="false" customHeight="false" outlineLevel="0" collapsed="false">
      <c r="B114" s="32" t="n">
        <f aca="false">B113+1</f>
        <v>42902</v>
      </c>
      <c r="C114" s="58"/>
      <c r="D114" s="67" t="n">
        <f aca="false">B114</f>
        <v>42902</v>
      </c>
      <c r="E114" s="68" t="n">
        <f aca="false">B114</f>
        <v>42902</v>
      </c>
      <c r="F114" s="69"/>
      <c r="G114" s="73" t="s">
        <v>18</v>
      </c>
      <c r="H114" s="71"/>
      <c r="I114" s="54" t="n">
        <f aca="false">I113+1</f>
        <v>42902</v>
      </c>
      <c r="J114" s="64"/>
      <c r="K114" s="49" t="n">
        <f aca="false">I114</f>
        <v>42902</v>
      </c>
      <c r="L114" s="50" t="n">
        <f aca="false">I114</f>
        <v>42902</v>
      </c>
      <c r="M114" s="82"/>
      <c r="N114" s="81" t="s">
        <v>19</v>
      </c>
    </row>
    <row r="115" customFormat="false" ht="17.25" hidden="false" customHeight="false" outlineLevel="0" collapsed="false">
      <c r="B115" s="32" t="n">
        <f aca="false">B114+1</f>
        <v>42903</v>
      </c>
      <c r="C115" s="58"/>
      <c r="D115" s="67" t="n">
        <f aca="false">B115</f>
        <v>42903</v>
      </c>
      <c r="E115" s="68" t="n">
        <f aca="false">B115</f>
        <v>42903</v>
      </c>
      <c r="F115" s="69"/>
      <c r="G115" s="73" t="s">
        <v>18</v>
      </c>
      <c r="H115" s="71"/>
      <c r="I115" s="54" t="n">
        <f aca="false">I114+1</f>
        <v>42903</v>
      </c>
      <c r="J115" s="64"/>
      <c r="K115" s="49" t="n">
        <f aca="false">I115</f>
        <v>42903</v>
      </c>
      <c r="L115" s="50" t="n">
        <f aca="false">I115</f>
        <v>42903</v>
      </c>
      <c r="M115" s="82"/>
      <c r="N115" s="81" t="s">
        <v>19</v>
      </c>
    </row>
    <row r="116" customFormat="false" ht="17.25" hidden="false" customHeight="false" outlineLevel="0" collapsed="false">
      <c r="B116" s="32" t="n">
        <f aca="false">B115+1</f>
        <v>42904</v>
      </c>
      <c r="C116" s="58"/>
      <c r="D116" s="67" t="n">
        <f aca="false">B116</f>
        <v>42904</v>
      </c>
      <c r="E116" s="68" t="n">
        <f aca="false">B116</f>
        <v>42904</v>
      </c>
      <c r="F116" s="69"/>
      <c r="G116" s="73" t="s">
        <v>18</v>
      </c>
      <c r="H116" s="71"/>
      <c r="I116" s="54" t="n">
        <f aca="false">I115+1</f>
        <v>42904</v>
      </c>
      <c r="J116" s="64"/>
      <c r="K116" s="49" t="n">
        <f aca="false">I116</f>
        <v>42904</v>
      </c>
      <c r="L116" s="50" t="n">
        <f aca="false">I116</f>
        <v>42904</v>
      </c>
      <c r="M116" s="82"/>
      <c r="N116" s="81" t="s">
        <v>19</v>
      </c>
    </row>
    <row r="117" customFormat="false" ht="17.25" hidden="false" customHeight="false" outlineLevel="0" collapsed="false">
      <c r="B117" s="32" t="n">
        <f aca="false">B116+1</f>
        <v>42905</v>
      </c>
      <c r="C117" s="58"/>
      <c r="D117" s="74" t="n">
        <f aca="false">B117</f>
        <v>42905</v>
      </c>
      <c r="E117" s="75" t="n">
        <f aca="false">B117</f>
        <v>42905</v>
      </c>
      <c r="F117" s="76"/>
      <c r="G117" s="79"/>
      <c r="H117" s="71"/>
      <c r="I117" s="54" t="n">
        <f aca="false">I116+1</f>
        <v>42905</v>
      </c>
      <c r="J117" s="64"/>
      <c r="K117" s="74" t="n">
        <f aca="false">I117</f>
        <v>42905</v>
      </c>
      <c r="L117" s="75" t="n">
        <f aca="false">I117</f>
        <v>42905</v>
      </c>
      <c r="M117" s="78"/>
      <c r="N117" s="79"/>
    </row>
    <row r="118" customFormat="false" ht="17.25" hidden="false" customHeight="false" outlineLevel="0" collapsed="false">
      <c r="B118" s="32" t="n">
        <f aca="false">B117+1</f>
        <v>42906</v>
      </c>
      <c r="C118" s="58"/>
      <c r="D118" s="74" t="n">
        <f aca="false">B118</f>
        <v>42906</v>
      </c>
      <c r="E118" s="75" t="n">
        <f aca="false">B118</f>
        <v>42906</v>
      </c>
      <c r="F118" s="76"/>
      <c r="G118" s="79"/>
      <c r="H118" s="71"/>
      <c r="I118" s="54" t="n">
        <f aca="false">I117+1</f>
        <v>42906</v>
      </c>
      <c r="J118" s="64"/>
      <c r="K118" s="74" t="n">
        <f aca="false">I118</f>
        <v>42906</v>
      </c>
      <c r="L118" s="75" t="n">
        <f aca="false">I118</f>
        <v>42906</v>
      </c>
      <c r="M118" s="78"/>
      <c r="N118" s="79"/>
    </row>
    <row r="119" customFormat="false" ht="17.25" hidden="false" customHeight="false" outlineLevel="0" collapsed="false">
      <c r="B119" s="32" t="n">
        <f aca="false">B118+1</f>
        <v>42907</v>
      </c>
      <c r="C119" s="58"/>
      <c r="D119" s="74" t="n">
        <f aca="false">B119</f>
        <v>42907</v>
      </c>
      <c r="E119" s="75" t="n">
        <f aca="false">B119</f>
        <v>42907</v>
      </c>
      <c r="F119" s="76"/>
      <c r="G119" s="79"/>
      <c r="H119" s="71"/>
      <c r="I119" s="54" t="n">
        <f aca="false">I118+1</f>
        <v>42907</v>
      </c>
      <c r="J119" s="64"/>
      <c r="K119" s="74" t="n">
        <f aca="false">I119</f>
        <v>42907</v>
      </c>
      <c r="L119" s="75" t="n">
        <f aca="false">I119</f>
        <v>42907</v>
      </c>
      <c r="M119" s="78"/>
      <c r="N119" s="79"/>
    </row>
    <row r="120" customFormat="false" ht="17.25" hidden="false" customHeight="false" outlineLevel="0" collapsed="false">
      <c r="B120" s="32" t="n">
        <f aca="false">B119+1</f>
        <v>42908</v>
      </c>
      <c r="C120" s="58"/>
      <c r="D120" s="74" t="n">
        <f aca="false">B120</f>
        <v>42908</v>
      </c>
      <c r="E120" s="75" t="n">
        <f aca="false">B120</f>
        <v>42908</v>
      </c>
      <c r="F120" s="76"/>
      <c r="G120" s="79"/>
      <c r="H120" s="71"/>
      <c r="I120" s="54" t="n">
        <f aca="false">I119+1</f>
        <v>42908</v>
      </c>
      <c r="J120" s="64"/>
      <c r="K120" s="74" t="n">
        <f aca="false">I120</f>
        <v>42908</v>
      </c>
      <c r="L120" s="75" t="n">
        <f aca="false">I120</f>
        <v>42908</v>
      </c>
      <c r="M120" s="78"/>
      <c r="N120" s="79"/>
    </row>
    <row r="121" customFormat="false" ht="17.25" hidden="false" customHeight="false" outlineLevel="0" collapsed="false">
      <c r="B121" s="32" t="n">
        <f aca="false">B120+1</f>
        <v>42909</v>
      </c>
      <c r="C121" s="58"/>
      <c r="D121" s="67" t="n">
        <f aca="false">B121</f>
        <v>42909</v>
      </c>
      <c r="E121" s="68" t="n">
        <f aca="false">B121</f>
        <v>42909</v>
      </c>
      <c r="F121" s="69"/>
      <c r="G121" s="73" t="s">
        <v>5</v>
      </c>
      <c r="H121" s="71"/>
      <c r="I121" s="54" t="n">
        <f aca="false">I120+1</f>
        <v>42909</v>
      </c>
      <c r="J121" s="64"/>
      <c r="K121" s="67" t="n">
        <f aca="false">I121</f>
        <v>42909</v>
      </c>
      <c r="L121" s="68" t="n">
        <f aca="false">I121</f>
        <v>42909</v>
      </c>
      <c r="M121" s="72"/>
      <c r="N121" s="73" t="s">
        <v>11</v>
      </c>
    </row>
    <row r="122" customFormat="false" ht="17.25" hidden="false" customHeight="false" outlineLevel="0" collapsed="false">
      <c r="B122" s="32" t="n">
        <f aca="false">B121+1</f>
        <v>42910</v>
      </c>
      <c r="C122" s="58"/>
      <c r="D122" s="67" t="n">
        <f aca="false">B122</f>
        <v>42910</v>
      </c>
      <c r="E122" s="68" t="n">
        <f aca="false">B122</f>
        <v>42910</v>
      </c>
      <c r="F122" s="69"/>
      <c r="G122" s="73" t="s">
        <v>5</v>
      </c>
      <c r="H122" s="71"/>
      <c r="I122" s="54" t="n">
        <f aca="false">I121+1</f>
        <v>42910</v>
      </c>
      <c r="J122" s="64"/>
      <c r="K122" s="67" t="n">
        <f aca="false">I122</f>
        <v>42910</v>
      </c>
      <c r="L122" s="68" t="n">
        <f aca="false">I122</f>
        <v>42910</v>
      </c>
      <c r="M122" s="72"/>
      <c r="N122" s="73" t="s">
        <v>11</v>
      </c>
    </row>
    <row r="123" customFormat="false" ht="17.25" hidden="false" customHeight="false" outlineLevel="0" collapsed="false">
      <c r="B123" s="32" t="n">
        <f aca="false">B122+1</f>
        <v>42911</v>
      </c>
      <c r="C123" s="58"/>
      <c r="D123" s="67" t="n">
        <f aca="false">B123</f>
        <v>42911</v>
      </c>
      <c r="E123" s="68" t="n">
        <f aca="false">B123</f>
        <v>42911</v>
      </c>
      <c r="F123" s="69"/>
      <c r="G123" s="73" t="s">
        <v>5</v>
      </c>
      <c r="H123" s="71"/>
      <c r="I123" s="54" t="n">
        <f aca="false">I122+1</f>
        <v>42911</v>
      </c>
      <c r="J123" s="64"/>
      <c r="K123" s="67" t="n">
        <f aca="false">I123</f>
        <v>42911</v>
      </c>
      <c r="L123" s="68" t="n">
        <f aca="false">I123</f>
        <v>42911</v>
      </c>
      <c r="M123" s="72"/>
      <c r="N123" s="73" t="s">
        <v>11</v>
      </c>
    </row>
    <row r="124" customFormat="false" ht="17.25" hidden="false" customHeight="false" outlineLevel="0" collapsed="false">
      <c r="B124" s="32" t="n">
        <f aca="false">B123+1</f>
        <v>42912</v>
      </c>
      <c r="C124" s="58"/>
      <c r="D124" s="74" t="n">
        <f aca="false">B124</f>
        <v>42912</v>
      </c>
      <c r="E124" s="75" t="n">
        <f aca="false">B124</f>
        <v>42912</v>
      </c>
      <c r="F124" s="76"/>
      <c r="G124" s="79"/>
      <c r="H124" s="71"/>
      <c r="I124" s="54" t="n">
        <f aca="false">I123+1</f>
        <v>42912</v>
      </c>
      <c r="J124" s="64"/>
      <c r="K124" s="74" t="n">
        <f aca="false">I124</f>
        <v>42912</v>
      </c>
      <c r="L124" s="75" t="n">
        <f aca="false">I124</f>
        <v>42912</v>
      </c>
      <c r="M124" s="78"/>
      <c r="N124" s="79"/>
    </row>
    <row r="125" customFormat="false" ht="17.25" hidden="false" customHeight="false" outlineLevel="0" collapsed="false">
      <c r="B125" s="32" t="n">
        <f aca="false">B124+1</f>
        <v>42913</v>
      </c>
      <c r="C125" s="58"/>
      <c r="D125" s="49" t="n">
        <f aca="false">B125</f>
        <v>42913</v>
      </c>
      <c r="E125" s="50" t="n">
        <f aca="false">B125</f>
        <v>42913</v>
      </c>
      <c r="F125" s="80"/>
      <c r="G125" s="81" t="s">
        <v>15</v>
      </c>
      <c r="H125" s="71"/>
      <c r="I125" s="54" t="n">
        <f aca="false">I124+1</f>
        <v>42913</v>
      </c>
      <c r="J125" s="64"/>
      <c r="K125" s="67" t="n">
        <f aca="false">I125</f>
        <v>42913</v>
      </c>
      <c r="L125" s="68" t="n">
        <f aca="false">I125</f>
        <v>42913</v>
      </c>
      <c r="M125" s="72"/>
      <c r="N125" s="73" t="s">
        <v>13</v>
      </c>
    </row>
    <row r="126" customFormat="false" ht="17.25" hidden="false" customHeight="false" outlineLevel="0" collapsed="false">
      <c r="B126" s="32" t="n">
        <f aca="false">B125+1</f>
        <v>42914</v>
      </c>
      <c r="C126" s="58"/>
      <c r="D126" s="49" t="n">
        <f aca="false">B126</f>
        <v>42914</v>
      </c>
      <c r="E126" s="50" t="n">
        <f aca="false">B126</f>
        <v>42914</v>
      </c>
      <c r="F126" s="80"/>
      <c r="G126" s="81" t="s">
        <v>15</v>
      </c>
      <c r="H126" s="71"/>
      <c r="I126" s="54" t="n">
        <f aca="false">I125+1</f>
        <v>42914</v>
      </c>
      <c r="J126" s="64"/>
      <c r="K126" s="67" t="n">
        <f aca="false">I126</f>
        <v>42914</v>
      </c>
      <c r="L126" s="68" t="n">
        <f aca="false">I126</f>
        <v>42914</v>
      </c>
      <c r="M126" s="72"/>
      <c r="N126" s="73" t="s">
        <v>13</v>
      </c>
    </row>
    <row r="127" customFormat="false" ht="17.25" hidden="false" customHeight="false" outlineLevel="0" collapsed="false">
      <c r="B127" s="32" t="n">
        <f aca="false">B126+1</f>
        <v>42915</v>
      </c>
      <c r="C127" s="58"/>
      <c r="D127" s="74" t="n">
        <f aca="false">B127</f>
        <v>42915</v>
      </c>
      <c r="E127" s="75" t="n">
        <f aca="false">B127</f>
        <v>42915</v>
      </c>
      <c r="F127" s="76"/>
      <c r="G127" s="79"/>
      <c r="H127" s="71"/>
      <c r="I127" s="54" t="n">
        <f aca="false">I126+1</f>
        <v>42915</v>
      </c>
      <c r="J127" s="64"/>
      <c r="K127" s="67" t="n">
        <f aca="false">I127</f>
        <v>42915</v>
      </c>
      <c r="L127" s="68" t="n">
        <f aca="false">I127</f>
        <v>42915</v>
      </c>
      <c r="M127" s="72"/>
      <c r="N127" s="73" t="s">
        <v>13</v>
      </c>
    </row>
    <row r="128" customFormat="false" ht="18" hidden="false" customHeight="false" outlineLevel="0" collapsed="false">
      <c r="B128" s="32" t="n">
        <f aca="false">B127+1</f>
        <v>42916</v>
      </c>
      <c r="C128" s="58"/>
      <c r="D128" s="55" t="n">
        <f aca="false">B128</f>
        <v>42916</v>
      </c>
      <c r="E128" s="56" t="n">
        <f aca="false">B128</f>
        <v>42916</v>
      </c>
      <c r="F128" s="101"/>
      <c r="G128" s="93" t="s">
        <v>8</v>
      </c>
      <c r="H128" s="71"/>
      <c r="I128" s="54" t="n">
        <f aca="false">I127+1</f>
        <v>42916</v>
      </c>
      <c r="J128" s="64"/>
      <c r="K128" s="83" t="n">
        <f aca="false">I128</f>
        <v>42916</v>
      </c>
      <c r="L128" s="84" t="n">
        <f aca="false">I128</f>
        <v>42916</v>
      </c>
      <c r="M128" s="87"/>
      <c r="N128" s="86" t="s">
        <v>9</v>
      </c>
    </row>
    <row r="129" customFormat="false" ht="18" hidden="false" customHeight="false" outlineLevel="0" collapsed="false">
      <c r="B129" s="32" t="n">
        <f aca="false">B128+1</f>
        <v>42917</v>
      </c>
      <c r="C129" s="58" t="s">
        <v>20</v>
      </c>
      <c r="D129" s="59" t="n">
        <f aca="false">B129</f>
        <v>42917</v>
      </c>
      <c r="E129" s="60" t="n">
        <f aca="false">B129</f>
        <v>42917</v>
      </c>
      <c r="F129" s="61"/>
      <c r="G129" s="66" t="s">
        <v>8</v>
      </c>
      <c r="H129" s="71"/>
      <c r="I129" s="54" t="n">
        <f aca="false">I128+1</f>
        <v>42917</v>
      </c>
      <c r="J129" s="64" t="s">
        <v>20</v>
      </c>
      <c r="K129" s="94" t="n">
        <f aca="false">I129</f>
        <v>42917</v>
      </c>
      <c r="L129" s="95" t="n">
        <f aca="false">I129</f>
        <v>42917</v>
      </c>
      <c r="M129" s="102"/>
      <c r="N129" s="97" t="s">
        <v>9</v>
      </c>
    </row>
    <row r="130" customFormat="false" ht="17.25" hidden="false" customHeight="false" outlineLevel="0" collapsed="false">
      <c r="B130" s="32" t="n">
        <f aca="false">B129+1</f>
        <v>42918</v>
      </c>
      <c r="C130" s="58"/>
      <c r="D130" s="67" t="n">
        <f aca="false">B130</f>
        <v>42918</v>
      </c>
      <c r="E130" s="68" t="n">
        <f aca="false">B130</f>
        <v>42918</v>
      </c>
      <c r="F130" s="69"/>
      <c r="G130" s="73" t="s">
        <v>8</v>
      </c>
      <c r="H130" s="71"/>
      <c r="I130" s="54" t="n">
        <f aca="false">I129+1</f>
        <v>42918</v>
      </c>
      <c r="J130" s="64"/>
      <c r="K130" s="49" t="n">
        <f aca="false">I130</f>
        <v>42918</v>
      </c>
      <c r="L130" s="50" t="n">
        <f aca="false">I130</f>
        <v>42918</v>
      </c>
      <c r="M130" s="82"/>
      <c r="N130" s="81" t="s">
        <v>9</v>
      </c>
    </row>
    <row r="131" customFormat="false" ht="17.25" hidden="false" customHeight="false" outlineLevel="0" collapsed="false">
      <c r="B131" s="32" t="n">
        <f aca="false">B130+1</f>
        <v>42919</v>
      </c>
      <c r="C131" s="58"/>
      <c r="D131" s="74" t="n">
        <f aca="false">B131</f>
        <v>42919</v>
      </c>
      <c r="E131" s="75" t="n">
        <f aca="false">B131</f>
        <v>42919</v>
      </c>
      <c r="F131" s="76"/>
      <c r="G131" s="79"/>
      <c r="H131" s="71"/>
      <c r="I131" s="54" t="n">
        <f aca="false">I130+1</f>
        <v>42919</v>
      </c>
      <c r="J131" s="64"/>
      <c r="K131" s="74" t="n">
        <f aca="false">I131</f>
        <v>42919</v>
      </c>
      <c r="L131" s="75" t="n">
        <f aca="false">I131</f>
        <v>42919</v>
      </c>
      <c r="M131" s="78"/>
      <c r="N131" s="79"/>
    </row>
    <row r="132" customFormat="false" ht="17.25" hidden="false" customHeight="false" outlineLevel="0" collapsed="false">
      <c r="B132" s="32" t="n">
        <f aca="false">B131+1</f>
        <v>42920</v>
      </c>
      <c r="C132" s="58"/>
      <c r="D132" s="67" t="n">
        <f aca="false">B132</f>
        <v>42920</v>
      </c>
      <c r="E132" s="68" t="n">
        <f aca="false">B132</f>
        <v>42920</v>
      </c>
      <c r="F132" s="69"/>
      <c r="G132" s="73" t="s">
        <v>12</v>
      </c>
      <c r="H132" s="71"/>
      <c r="I132" s="54" t="n">
        <f aca="false">I131+1</f>
        <v>42920</v>
      </c>
      <c r="J132" s="64"/>
      <c r="K132" s="67" t="n">
        <f aca="false">I132</f>
        <v>42920</v>
      </c>
      <c r="L132" s="68" t="n">
        <f aca="false">I132</f>
        <v>42920</v>
      </c>
      <c r="M132" s="72"/>
      <c r="N132" s="73" t="s">
        <v>14</v>
      </c>
    </row>
    <row r="133" customFormat="false" ht="17.25" hidden="false" customHeight="false" outlineLevel="0" collapsed="false">
      <c r="B133" s="32" t="n">
        <f aca="false">B132+1</f>
        <v>42921</v>
      </c>
      <c r="C133" s="58"/>
      <c r="D133" s="67" t="n">
        <f aca="false">B133</f>
        <v>42921</v>
      </c>
      <c r="E133" s="68" t="n">
        <f aca="false">B133</f>
        <v>42921</v>
      </c>
      <c r="F133" s="69"/>
      <c r="G133" s="73" t="s">
        <v>12</v>
      </c>
      <c r="H133" s="71"/>
      <c r="I133" s="54" t="n">
        <f aca="false">I132+1</f>
        <v>42921</v>
      </c>
      <c r="J133" s="64"/>
      <c r="K133" s="67" t="n">
        <f aca="false">I133</f>
        <v>42921</v>
      </c>
      <c r="L133" s="68" t="n">
        <f aca="false">I133</f>
        <v>42921</v>
      </c>
      <c r="M133" s="72"/>
      <c r="N133" s="73" t="s">
        <v>14</v>
      </c>
    </row>
    <row r="134" customFormat="false" ht="17.25" hidden="false" customHeight="false" outlineLevel="0" collapsed="false">
      <c r="B134" s="32" t="n">
        <f aca="false">B133+1</f>
        <v>42922</v>
      </c>
      <c r="C134" s="58"/>
      <c r="D134" s="67" t="n">
        <f aca="false">B134</f>
        <v>42922</v>
      </c>
      <c r="E134" s="68" t="n">
        <f aca="false">B134</f>
        <v>42922</v>
      </c>
      <c r="F134" s="69"/>
      <c r="G134" s="73" t="s">
        <v>12</v>
      </c>
      <c r="H134" s="71"/>
      <c r="I134" s="54" t="n">
        <f aca="false">I133+1</f>
        <v>42922</v>
      </c>
      <c r="J134" s="64"/>
      <c r="K134" s="74" t="n">
        <f aca="false">I134</f>
        <v>42922</v>
      </c>
      <c r="L134" s="75" t="n">
        <f aca="false">I134</f>
        <v>42922</v>
      </c>
      <c r="M134" s="78"/>
      <c r="N134" s="79"/>
    </row>
    <row r="135" customFormat="false" ht="17.25" hidden="false" customHeight="false" outlineLevel="0" collapsed="false">
      <c r="B135" s="32" t="n">
        <f aca="false">B134+1</f>
        <v>42923</v>
      </c>
      <c r="C135" s="58"/>
      <c r="D135" s="49" t="n">
        <f aca="false">B135</f>
        <v>42923</v>
      </c>
      <c r="E135" s="50" t="n">
        <f aca="false">B135</f>
        <v>42923</v>
      </c>
      <c r="F135" s="80"/>
      <c r="G135" s="81" t="s">
        <v>10</v>
      </c>
      <c r="H135" s="71"/>
      <c r="I135" s="54" t="n">
        <f aca="false">I134+1</f>
        <v>42923</v>
      </c>
      <c r="J135" s="64"/>
      <c r="K135" s="49" t="n">
        <f aca="false">I135</f>
        <v>42923</v>
      </c>
      <c r="L135" s="50" t="n">
        <f aca="false">I135</f>
        <v>42923</v>
      </c>
      <c r="M135" s="82"/>
      <c r="N135" s="81" t="s">
        <v>13</v>
      </c>
    </row>
    <row r="136" customFormat="false" ht="17.25" hidden="false" customHeight="false" outlineLevel="0" collapsed="false">
      <c r="B136" s="32" t="n">
        <f aca="false">B135+1</f>
        <v>42924</v>
      </c>
      <c r="C136" s="58"/>
      <c r="D136" s="49" t="n">
        <f aca="false">B136</f>
        <v>42924</v>
      </c>
      <c r="E136" s="50" t="n">
        <f aca="false">B136</f>
        <v>42924</v>
      </c>
      <c r="F136" s="80"/>
      <c r="G136" s="81" t="s">
        <v>10</v>
      </c>
      <c r="H136" s="71"/>
      <c r="I136" s="54" t="n">
        <f aca="false">I135+1</f>
        <v>42924</v>
      </c>
      <c r="J136" s="64"/>
      <c r="K136" s="49" t="n">
        <f aca="false">I136</f>
        <v>42924</v>
      </c>
      <c r="L136" s="50" t="n">
        <f aca="false">I136</f>
        <v>42924</v>
      </c>
      <c r="M136" s="82"/>
      <c r="N136" s="81" t="s">
        <v>13</v>
      </c>
    </row>
    <row r="137" customFormat="false" ht="17.25" hidden="false" customHeight="false" outlineLevel="0" collapsed="false">
      <c r="B137" s="32" t="n">
        <f aca="false">B136+1</f>
        <v>42925</v>
      </c>
      <c r="C137" s="58"/>
      <c r="D137" s="49" t="n">
        <f aca="false">B137</f>
        <v>42925</v>
      </c>
      <c r="E137" s="50" t="n">
        <f aca="false">B137</f>
        <v>42925</v>
      </c>
      <c r="F137" s="80"/>
      <c r="G137" s="81" t="s">
        <v>10</v>
      </c>
      <c r="H137" s="71"/>
      <c r="I137" s="54" t="n">
        <f aca="false">I136+1</f>
        <v>42925</v>
      </c>
      <c r="J137" s="64"/>
      <c r="K137" s="49" t="n">
        <f aca="false">I137</f>
        <v>42925</v>
      </c>
      <c r="L137" s="50" t="n">
        <f aca="false">I137</f>
        <v>42925</v>
      </c>
      <c r="M137" s="82"/>
      <c r="N137" s="81" t="s">
        <v>13</v>
      </c>
    </row>
    <row r="138" customFormat="false" ht="17.25" hidden="false" customHeight="false" outlineLevel="0" collapsed="false">
      <c r="B138" s="32" t="n">
        <f aca="false">B137+1</f>
        <v>42926</v>
      </c>
      <c r="C138" s="58"/>
      <c r="D138" s="67" t="n">
        <f aca="false">B138</f>
        <v>42926</v>
      </c>
      <c r="E138" s="68" t="n">
        <f aca="false">B138</f>
        <v>42926</v>
      </c>
      <c r="F138" s="69"/>
      <c r="G138" s="73" t="s">
        <v>15</v>
      </c>
      <c r="H138" s="71"/>
      <c r="I138" s="54" t="n">
        <f aca="false">I137+1</f>
        <v>42926</v>
      </c>
      <c r="J138" s="64"/>
      <c r="K138" s="74" t="n">
        <f aca="false">I138</f>
        <v>42926</v>
      </c>
      <c r="L138" s="75" t="n">
        <f aca="false">I138</f>
        <v>42926</v>
      </c>
      <c r="M138" s="78"/>
      <c r="N138" s="79"/>
    </row>
    <row r="139" customFormat="false" ht="17.25" hidden="false" customHeight="false" outlineLevel="0" collapsed="false">
      <c r="B139" s="32" t="n">
        <f aca="false">B138+1</f>
        <v>42927</v>
      </c>
      <c r="C139" s="58"/>
      <c r="D139" s="67" t="n">
        <f aca="false">B139</f>
        <v>42927</v>
      </c>
      <c r="E139" s="68" t="n">
        <f aca="false">B139</f>
        <v>42927</v>
      </c>
      <c r="F139" s="69"/>
      <c r="G139" s="73" t="s">
        <v>15</v>
      </c>
      <c r="H139" s="71"/>
      <c r="I139" s="54" t="n">
        <f aca="false">I138+1</f>
        <v>42927</v>
      </c>
      <c r="J139" s="64"/>
      <c r="K139" s="67" t="n">
        <f aca="false">I139</f>
        <v>42927</v>
      </c>
      <c r="L139" s="68" t="n">
        <f aca="false">I139</f>
        <v>42927</v>
      </c>
      <c r="M139" s="72"/>
      <c r="N139" s="73" t="s">
        <v>9</v>
      </c>
    </row>
    <row r="140" customFormat="false" ht="17.25" hidden="false" customHeight="false" outlineLevel="0" collapsed="false">
      <c r="B140" s="32" t="n">
        <f aca="false">B139+1</f>
        <v>42928</v>
      </c>
      <c r="C140" s="58"/>
      <c r="D140" s="67" t="n">
        <f aca="false">B140</f>
        <v>42928</v>
      </c>
      <c r="E140" s="68" t="n">
        <f aca="false">B140</f>
        <v>42928</v>
      </c>
      <c r="F140" s="69"/>
      <c r="G140" s="73" t="s">
        <v>15</v>
      </c>
      <c r="H140" s="71"/>
      <c r="I140" s="54" t="n">
        <f aca="false">I139+1</f>
        <v>42928</v>
      </c>
      <c r="J140" s="64"/>
      <c r="K140" s="67" t="n">
        <f aca="false">I140</f>
        <v>42928</v>
      </c>
      <c r="L140" s="68" t="n">
        <f aca="false">I140</f>
        <v>42928</v>
      </c>
      <c r="M140" s="72"/>
      <c r="N140" s="73" t="s">
        <v>9</v>
      </c>
    </row>
    <row r="141" customFormat="false" ht="17.25" hidden="false" customHeight="false" outlineLevel="0" collapsed="false">
      <c r="B141" s="32" t="n">
        <f aca="false">B140+1</f>
        <v>42929</v>
      </c>
      <c r="C141" s="58"/>
      <c r="D141" s="74" t="n">
        <f aca="false">B141</f>
        <v>42929</v>
      </c>
      <c r="E141" s="75" t="n">
        <f aca="false">B141</f>
        <v>42929</v>
      </c>
      <c r="F141" s="76"/>
      <c r="G141" s="79"/>
      <c r="H141" s="71"/>
      <c r="I141" s="54" t="n">
        <f aca="false">I140+1</f>
        <v>42929</v>
      </c>
      <c r="J141" s="64"/>
      <c r="K141" s="74" t="n">
        <f aca="false">I141</f>
        <v>42929</v>
      </c>
      <c r="L141" s="75" t="n">
        <f aca="false">I141</f>
        <v>42929</v>
      </c>
      <c r="M141" s="78"/>
      <c r="N141" s="79"/>
    </row>
    <row r="142" customFormat="false" ht="17.25" hidden="false" customHeight="false" outlineLevel="0" collapsed="false">
      <c r="B142" s="32" t="n">
        <f aca="false">B141+1</f>
        <v>42930</v>
      </c>
      <c r="C142" s="58"/>
      <c r="D142" s="74" t="n">
        <f aca="false">B142</f>
        <v>42930</v>
      </c>
      <c r="E142" s="75" t="n">
        <f aca="false">B142</f>
        <v>42930</v>
      </c>
      <c r="F142" s="76"/>
      <c r="G142" s="79"/>
      <c r="H142" s="71"/>
      <c r="I142" s="54" t="n">
        <f aca="false">I141+1</f>
        <v>42930</v>
      </c>
      <c r="J142" s="64"/>
      <c r="K142" s="74" t="n">
        <f aca="false">I142</f>
        <v>42930</v>
      </c>
      <c r="L142" s="75" t="n">
        <f aca="false">I142</f>
        <v>42930</v>
      </c>
      <c r="M142" s="78"/>
      <c r="N142" s="79"/>
    </row>
    <row r="143" customFormat="false" ht="17.25" hidden="false" customHeight="false" outlineLevel="0" collapsed="false">
      <c r="B143" s="32" t="n">
        <f aca="false">B142+1</f>
        <v>42931</v>
      </c>
      <c r="C143" s="58"/>
      <c r="D143" s="74" t="n">
        <f aca="false">B143</f>
        <v>42931</v>
      </c>
      <c r="E143" s="75" t="n">
        <f aca="false">B143</f>
        <v>42931</v>
      </c>
      <c r="F143" s="76"/>
      <c r="G143" s="79"/>
      <c r="H143" s="71"/>
      <c r="I143" s="54" t="n">
        <f aca="false">I142+1</f>
        <v>42931</v>
      </c>
      <c r="J143" s="64"/>
      <c r="K143" s="74" t="n">
        <f aca="false">I143</f>
        <v>42931</v>
      </c>
      <c r="L143" s="75" t="n">
        <f aca="false">I143</f>
        <v>42931</v>
      </c>
      <c r="M143" s="78"/>
      <c r="N143" s="79"/>
    </row>
    <row r="144" customFormat="false" ht="17.25" hidden="false" customHeight="false" outlineLevel="0" collapsed="false">
      <c r="B144" s="32" t="n">
        <f aca="false">B143+1</f>
        <v>42932</v>
      </c>
      <c r="C144" s="58"/>
      <c r="D144" s="74" t="n">
        <f aca="false">B144</f>
        <v>42932</v>
      </c>
      <c r="E144" s="75" t="n">
        <f aca="false">B144</f>
        <v>42932</v>
      </c>
      <c r="F144" s="76"/>
      <c r="G144" s="79"/>
      <c r="H144" s="71"/>
      <c r="I144" s="54" t="n">
        <f aca="false">I143+1</f>
        <v>42932</v>
      </c>
      <c r="J144" s="64"/>
      <c r="K144" s="74" t="n">
        <f aca="false">I144</f>
        <v>42932</v>
      </c>
      <c r="L144" s="75" t="n">
        <f aca="false">I144</f>
        <v>42932</v>
      </c>
      <c r="M144" s="78"/>
      <c r="N144" s="79"/>
    </row>
    <row r="145" customFormat="false" ht="17.25" hidden="false" customHeight="false" outlineLevel="0" collapsed="false">
      <c r="B145" s="32" t="n">
        <f aca="false">B144+1</f>
        <v>42933</v>
      </c>
      <c r="C145" s="58"/>
      <c r="D145" s="49" t="n">
        <f aca="false">B145</f>
        <v>42933</v>
      </c>
      <c r="E145" s="50" t="n">
        <f aca="false">B145</f>
        <v>42933</v>
      </c>
      <c r="F145" s="80"/>
      <c r="G145" s="81" t="s">
        <v>5</v>
      </c>
      <c r="H145" s="71"/>
      <c r="I145" s="54" t="n">
        <f aca="false">I144+1</f>
        <v>42933</v>
      </c>
      <c r="J145" s="64"/>
      <c r="K145" s="67" t="n">
        <f aca="false">I145</f>
        <v>42933</v>
      </c>
      <c r="L145" s="68" t="n">
        <f aca="false">I145</f>
        <v>42933</v>
      </c>
      <c r="M145" s="72"/>
      <c r="N145" s="73" t="s">
        <v>11</v>
      </c>
    </row>
    <row r="146" customFormat="false" ht="17.25" hidden="false" customHeight="false" outlineLevel="0" collapsed="false">
      <c r="B146" s="32" t="n">
        <f aca="false">B145+1</f>
        <v>42934</v>
      </c>
      <c r="C146" s="58"/>
      <c r="D146" s="49" t="n">
        <f aca="false">B146</f>
        <v>42934</v>
      </c>
      <c r="E146" s="50" t="n">
        <f aca="false">B146</f>
        <v>42934</v>
      </c>
      <c r="F146" s="80"/>
      <c r="G146" s="81" t="s">
        <v>5</v>
      </c>
      <c r="H146" s="71"/>
      <c r="I146" s="54" t="n">
        <f aca="false">I145+1</f>
        <v>42934</v>
      </c>
      <c r="J146" s="64"/>
      <c r="K146" s="67" t="n">
        <f aca="false">I146</f>
        <v>42934</v>
      </c>
      <c r="L146" s="68" t="n">
        <f aca="false">I146</f>
        <v>42934</v>
      </c>
      <c r="M146" s="72"/>
      <c r="N146" s="73" t="s">
        <v>11</v>
      </c>
    </row>
    <row r="147" customFormat="false" ht="17.25" hidden="false" customHeight="false" outlineLevel="0" collapsed="false">
      <c r="B147" s="32" t="n">
        <f aca="false">B146+1</f>
        <v>42935</v>
      </c>
      <c r="C147" s="58"/>
      <c r="D147" s="49" t="n">
        <f aca="false">B147</f>
        <v>42935</v>
      </c>
      <c r="E147" s="50" t="n">
        <f aca="false">B147</f>
        <v>42935</v>
      </c>
      <c r="F147" s="80"/>
      <c r="G147" s="81" t="s">
        <v>5</v>
      </c>
      <c r="H147" s="71"/>
      <c r="I147" s="54" t="n">
        <f aca="false">I146+1</f>
        <v>42935</v>
      </c>
      <c r="J147" s="64"/>
      <c r="K147" s="67" t="n">
        <f aca="false">I147</f>
        <v>42935</v>
      </c>
      <c r="L147" s="68" t="n">
        <f aca="false">I147</f>
        <v>42935</v>
      </c>
      <c r="M147" s="72"/>
      <c r="N147" s="73" t="s">
        <v>11</v>
      </c>
    </row>
    <row r="148" customFormat="false" ht="17.25" hidden="false" customHeight="false" outlineLevel="0" collapsed="false">
      <c r="B148" s="32" t="n">
        <f aca="false">B147+1</f>
        <v>42936</v>
      </c>
      <c r="C148" s="58"/>
      <c r="D148" s="74" t="n">
        <f aca="false">B148</f>
        <v>42936</v>
      </c>
      <c r="E148" s="75" t="n">
        <f aca="false">B148</f>
        <v>42936</v>
      </c>
      <c r="F148" s="76"/>
      <c r="G148" s="79"/>
      <c r="H148" s="71"/>
      <c r="I148" s="54" t="n">
        <f aca="false">I147+1</f>
        <v>42936</v>
      </c>
      <c r="J148" s="64"/>
      <c r="K148" s="74" t="n">
        <f aca="false">I148</f>
        <v>42936</v>
      </c>
      <c r="L148" s="75" t="n">
        <f aca="false">I148</f>
        <v>42936</v>
      </c>
      <c r="M148" s="78"/>
      <c r="N148" s="79"/>
    </row>
    <row r="149" customFormat="false" ht="17.25" hidden="false" customHeight="false" outlineLevel="0" collapsed="false">
      <c r="B149" s="32" t="n">
        <f aca="false">B148+1</f>
        <v>42937</v>
      </c>
      <c r="C149" s="58"/>
      <c r="D149" s="67" t="n">
        <f aca="false">B149</f>
        <v>42937</v>
      </c>
      <c r="E149" s="68" t="n">
        <f aca="false">B149</f>
        <v>42937</v>
      </c>
      <c r="F149" s="69"/>
      <c r="G149" s="73" t="s">
        <v>8</v>
      </c>
      <c r="H149" s="71"/>
      <c r="I149" s="54" t="n">
        <f aca="false">I148+1</f>
        <v>42937</v>
      </c>
      <c r="J149" s="64"/>
      <c r="K149" s="67" t="n">
        <f aca="false">I149</f>
        <v>42937</v>
      </c>
      <c r="L149" s="68" t="n">
        <f aca="false">I149</f>
        <v>42937</v>
      </c>
      <c r="M149" s="72"/>
      <c r="N149" s="73" t="s">
        <v>6</v>
      </c>
    </row>
    <row r="150" customFormat="false" ht="17.25" hidden="false" customHeight="false" outlineLevel="0" collapsed="false">
      <c r="B150" s="32" t="n">
        <f aca="false">B149+1</f>
        <v>42938</v>
      </c>
      <c r="C150" s="58"/>
      <c r="D150" s="67" t="n">
        <f aca="false">B150</f>
        <v>42938</v>
      </c>
      <c r="E150" s="68" t="n">
        <f aca="false">B150</f>
        <v>42938</v>
      </c>
      <c r="F150" s="69"/>
      <c r="G150" s="73" t="s">
        <v>8</v>
      </c>
      <c r="H150" s="71"/>
      <c r="I150" s="54" t="n">
        <f aca="false">I149+1</f>
        <v>42938</v>
      </c>
      <c r="J150" s="64"/>
      <c r="K150" s="67" t="n">
        <f aca="false">I150</f>
        <v>42938</v>
      </c>
      <c r="L150" s="68" t="n">
        <f aca="false">I150</f>
        <v>42938</v>
      </c>
      <c r="M150" s="72"/>
      <c r="N150" s="73" t="s">
        <v>6</v>
      </c>
    </row>
    <row r="151" customFormat="false" ht="17.25" hidden="false" customHeight="false" outlineLevel="0" collapsed="false">
      <c r="B151" s="32" t="n">
        <f aca="false">B150+1</f>
        <v>42939</v>
      </c>
      <c r="C151" s="58"/>
      <c r="D151" s="67" t="n">
        <f aca="false">B151</f>
        <v>42939</v>
      </c>
      <c r="E151" s="68" t="n">
        <f aca="false">B151</f>
        <v>42939</v>
      </c>
      <c r="F151" s="69"/>
      <c r="G151" s="73" t="s">
        <v>8</v>
      </c>
      <c r="H151" s="71"/>
      <c r="I151" s="54" t="n">
        <f aca="false">I150+1</f>
        <v>42939</v>
      </c>
      <c r="J151" s="64"/>
      <c r="K151" s="67" t="n">
        <f aca="false">I151</f>
        <v>42939</v>
      </c>
      <c r="L151" s="68" t="n">
        <f aca="false">I151</f>
        <v>42939</v>
      </c>
      <c r="M151" s="72"/>
      <c r="N151" s="73" t="s">
        <v>6</v>
      </c>
    </row>
    <row r="152" customFormat="false" ht="17.25" hidden="false" customHeight="false" outlineLevel="0" collapsed="false">
      <c r="B152" s="32" t="n">
        <f aca="false">B151+1</f>
        <v>42940</v>
      </c>
      <c r="C152" s="58"/>
      <c r="D152" s="74" t="n">
        <f aca="false">B152</f>
        <v>42940</v>
      </c>
      <c r="E152" s="75" t="n">
        <f aca="false">B152</f>
        <v>42940</v>
      </c>
      <c r="F152" s="76"/>
      <c r="G152" s="79"/>
      <c r="H152" s="71"/>
      <c r="I152" s="54" t="n">
        <f aca="false">I151+1</f>
        <v>42940</v>
      </c>
      <c r="J152" s="64"/>
      <c r="K152" s="74" t="n">
        <f aca="false">I152</f>
        <v>42940</v>
      </c>
      <c r="L152" s="75" t="n">
        <f aca="false">I152</f>
        <v>42940</v>
      </c>
      <c r="M152" s="78"/>
      <c r="N152" s="79"/>
    </row>
    <row r="153" customFormat="false" ht="17.25" hidden="false" customHeight="false" outlineLevel="0" collapsed="false">
      <c r="B153" s="32" t="n">
        <f aca="false">B152+1</f>
        <v>42941</v>
      </c>
      <c r="C153" s="58"/>
      <c r="D153" s="49" t="n">
        <f aca="false">B153</f>
        <v>42941</v>
      </c>
      <c r="E153" s="50" t="n">
        <f aca="false">B153</f>
        <v>42941</v>
      </c>
      <c r="F153" s="80"/>
      <c r="G153" s="81" t="s">
        <v>12</v>
      </c>
      <c r="H153" s="71"/>
      <c r="I153" s="54" t="n">
        <f aca="false">I152+1</f>
        <v>42941</v>
      </c>
      <c r="J153" s="64"/>
      <c r="K153" s="49" t="n">
        <f aca="false">I153</f>
        <v>42941</v>
      </c>
      <c r="L153" s="50" t="n">
        <f aca="false">I153</f>
        <v>42941</v>
      </c>
      <c r="M153" s="82"/>
      <c r="N153" s="81" t="s">
        <v>9</v>
      </c>
    </row>
    <row r="154" customFormat="false" ht="17.25" hidden="false" customHeight="false" outlineLevel="0" collapsed="false">
      <c r="B154" s="32" t="n">
        <f aca="false">B153+1</f>
        <v>42942</v>
      </c>
      <c r="C154" s="58"/>
      <c r="D154" s="49" t="n">
        <f aca="false">B154</f>
        <v>42942</v>
      </c>
      <c r="E154" s="50" t="n">
        <f aca="false">B154</f>
        <v>42942</v>
      </c>
      <c r="F154" s="80"/>
      <c r="G154" s="81" t="s">
        <v>12</v>
      </c>
      <c r="H154" s="71"/>
      <c r="I154" s="54" t="n">
        <f aca="false">I153+1</f>
        <v>42942</v>
      </c>
      <c r="J154" s="64"/>
      <c r="K154" s="49" t="n">
        <f aca="false">I154</f>
        <v>42942</v>
      </c>
      <c r="L154" s="50" t="n">
        <f aca="false">I154</f>
        <v>42942</v>
      </c>
      <c r="M154" s="82"/>
      <c r="N154" s="81" t="s">
        <v>9</v>
      </c>
    </row>
    <row r="155" customFormat="false" ht="17.25" hidden="false" customHeight="false" outlineLevel="0" collapsed="false">
      <c r="B155" s="32" t="n">
        <f aca="false">B154+1</f>
        <v>42943</v>
      </c>
      <c r="C155" s="58"/>
      <c r="D155" s="49" t="n">
        <f aca="false">B155</f>
        <v>42943</v>
      </c>
      <c r="E155" s="50" t="n">
        <f aca="false">B155</f>
        <v>42943</v>
      </c>
      <c r="F155" s="80"/>
      <c r="G155" s="81" t="s">
        <v>12</v>
      </c>
      <c r="H155" s="71"/>
      <c r="I155" s="54" t="n">
        <f aca="false">I154+1</f>
        <v>42943</v>
      </c>
      <c r="J155" s="64"/>
      <c r="K155" s="49" t="n">
        <f aca="false">I155</f>
        <v>42943</v>
      </c>
      <c r="L155" s="50" t="n">
        <f aca="false">I155</f>
        <v>42943</v>
      </c>
      <c r="M155" s="82"/>
      <c r="N155" s="81" t="s">
        <v>9</v>
      </c>
    </row>
    <row r="156" customFormat="false" ht="17.25" hidden="false" customHeight="false" outlineLevel="0" collapsed="false">
      <c r="B156" s="32" t="n">
        <f aca="false">B155+1</f>
        <v>42944</v>
      </c>
      <c r="C156" s="58"/>
      <c r="D156" s="67" t="n">
        <f aca="false">B156</f>
        <v>42944</v>
      </c>
      <c r="E156" s="68" t="n">
        <f aca="false">B156</f>
        <v>42944</v>
      </c>
      <c r="F156" s="69"/>
      <c r="G156" s="73" t="s">
        <v>10</v>
      </c>
      <c r="H156" s="71"/>
      <c r="I156" s="54" t="n">
        <f aca="false">I155+1</f>
        <v>42944</v>
      </c>
      <c r="J156" s="64"/>
      <c r="K156" s="74" t="n">
        <f aca="false">I156</f>
        <v>42944</v>
      </c>
      <c r="L156" s="75" t="n">
        <f aca="false">I156</f>
        <v>42944</v>
      </c>
      <c r="M156" s="78"/>
      <c r="N156" s="79"/>
    </row>
    <row r="157" customFormat="false" ht="17.25" hidden="false" customHeight="false" outlineLevel="0" collapsed="false">
      <c r="B157" s="32" t="n">
        <f aca="false">B156+1</f>
        <v>42945</v>
      </c>
      <c r="C157" s="58"/>
      <c r="D157" s="67" t="n">
        <f aca="false">B157</f>
        <v>42945</v>
      </c>
      <c r="E157" s="68" t="n">
        <f aca="false">B157</f>
        <v>42945</v>
      </c>
      <c r="F157" s="69"/>
      <c r="G157" s="73" t="s">
        <v>10</v>
      </c>
      <c r="H157" s="71"/>
      <c r="I157" s="54" t="n">
        <f aca="false">I156+1</f>
        <v>42945</v>
      </c>
      <c r="J157" s="64"/>
      <c r="K157" s="67" t="n">
        <f aca="false">I157</f>
        <v>42945</v>
      </c>
      <c r="L157" s="68" t="n">
        <f aca="false">I157</f>
        <v>42945</v>
      </c>
      <c r="M157" s="72"/>
      <c r="N157" s="73" t="s">
        <v>13</v>
      </c>
    </row>
    <row r="158" customFormat="false" ht="17.25" hidden="false" customHeight="false" outlineLevel="0" collapsed="false">
      <c r="B158" s="32" t="n">
        <f aca="false">B157+1</f>
        <v>42946</v>
      </c>
      <c r="C158" s="58"/>
      <c r="D158" s="67" t="n">
        <f aca="false">B158</f>
        <v>42946</v>
      </c>
      <c r="E158" s="68" t="n">
        <f aca="false">B158</f>
        <v>42946</v>
      </c>
      <c r="F158" s="69"/>
      <c r="G158" s="73" t="s">
        <v>10</v>
      </c>
      <c r="H158" s="71"/>
      <c r="I158" s="54" t="n">
        <f aca="false">I157+1</f>
        <v>42946</v>
      </c>
      <c r="J158" s="64"/>
      <c r="K158" s="67" t="n">
        <f aca="false">I158</f>
        <v>42946</v>
      </c>
      <c r="L158" s="68" t="n">
        <f aca="false">I158</f>
        <v>42946</v>
      </c>
      <c r="M158" s="72"/>
      <c r="N158" s="73" t="s">
        <v>13</v>
      </c>
    </row>
    <row r="159" customFormat="false" ht="18" hidden="false" customHeight="false" outlineLevel="0" collapsed="false">
      <c r="B159" s="32" t="n">
        <f aca="false">B158+1</f>
        <v>42947</v>
      </c>
      <c r="C159" s="58"/>
      <c r="D159" s="103" t="n">
        <f aca="false">B159</f>
        <v>42947</v>
      </c>
      <c r="E159" s="104" t="n">
        <f aca="false">B159</f>
        <v>42947</v>
      </c>
      <c r="F159" s="105"/>
      <c r="G159" s="106"/>
      <c r="H159" s="71"/>
      <c r="I159" s="54" t="n">
        <f aca="false">I158+1</f>
        <v>42947</v>
      </c>
      <c r="J159" s="64"/>
      <c r="K159" s="55" t="n">
        <f aca="false">I159</f>
        <v>42947</v>
      </c>
      <c r="L159" s="56" t="n">
        <f aca="false">I159</f>
        <v>42947</v>
      </c>
      <c r="M159" s="92"/>
      <c r="N159" s="93" t="s">
        <v>13</v>
      </c>
    </row>
    <row r="160" customFormat="false" ht="18" hidden="false" customHeight="false" outlineLevel="0" collapsed="false">
      <c r="B160" s="32" t="n">
        <f aca="false">B159+1</f>
        <v>42948</v>
      </c>
      <c r="C160" s="58" t="s">
        <v>21</v>
      </c>
      <c r="D160" s="59" t="n">
        <f aca="false">B160</f>
        <v>42948</v>
      </c>
      <c r="E160" s="60" t="n">
        <f aca="false">B160</f>
        <v>42948</v>
      </c>
      <c r="F160" s="61"/>
      <c r="G160" s="66" t="s">
        <v>5</v>
      </c>
      <c r="H160" s="71"/>
      <c r="I160" s="54" t="n">
        <f aca="false">I159+1</f>
        <v>42948</v>
      </c>
      <c r="J160" s="64" t="s">
        <v>21</v>
      </c>
      <c r="K160" s="94" t="n">
        <f aca="false">I160</f>
        <v>42948</v>
      </c>
      <c r="L160" s="95" t="n">
        <f aca="false">I160</f>
        <v>42948</v>
      </c>
      <c r="M160" s="102"/>
      <c r="N160" s="97" t="s">
        <v>14</v>
      </c>
    </row>
    <row r="161" customFormat="false" ht="17.25" hidden="false" customHeight="false" outlineLevel="0" collapsed="false">
      <c r="B161" s="32" t="n">
        <f aca="false">B160+1</f>
        <v>42949</v>
      </c>
      <c r="C161" s="58"/>
      <c r="D161" s="67" t="n">
        <f aca="false">B161</f>
        <v>42949</v>
      </c>
      <c r="E161" s="68" t="n">
        <f aca="false">B161</f>
        <v>42949</v>
      </c>
      <c r="F161" s="69"/>
      <c r="G161" s="66" t="s">
        <v>5</v>
      </c>
      <c r="H161" s="71"/>
      <c r="I161" s="54" t="n">
        <f aca="false">I160+1</f>
        <v>42949</v>
      </c>
      <c r="J161" s="64"/>
      <c r="K161" s="49" t="n">
        <f aca="false">I161</f>
        <v>42949</v>
      </c>
      <c r="L161" s="50" t="n">
        <f aca="false">I161</f>
        <v>42949</v>
      </c>
      <c r="M161" s="82"/>
      <c r="N161" s="97" t="s">
        <v>14</v>
      </c>
    </row>
    <row r="162" customFormat="false" ht="17.25" hidden="false" customHeight="false" outlineLevel="0" collapsed="false">
      <c r="B162" s="32" t="n">
        <f aca="false">B161+1</f>
        <v>42950</v>
      </c>
      <c r="C162" s="58"/>
      <c r="D162" s="67" t="n">
        <f aca="false">B162</f>
        <v>42950</v>
      </c>
      <c r="E162" s="68" t="n">
        <f aca="false">B162</f>
        <v>42950</v>
      </c>
      <c r="F162" s="69"/>
      <c r="G162" s="66" t="s">
        <v>5</v>
      </c>
      <c r="H162" s="71"/>
      <c r="I162" s="54" t="n">
        <f aca="false">I161+1</f>
        <v>42950</v>
      </c>
      <c r="J162" s="64"/>
      <c r="K162" s="49" t="n">
        <f aca="false">I162</f>
        <v>42950</v>
      </c>
      <c r="L162" s="50" t="n">
        <f aca="false">I162</f>
        <v>42950</v>
      </c>
      <c r="M162" s="82"/>
      <c r="N162" s="97" t="s">
        <v>14</v>
      </c>
    </row>
    <row r="163" customFormat="false" ht="17.25" hidden="false" customHeight="false" outlineLevel="0" collapsed="false">
      <c r="B163" s="32" t="n">
        <f aca="false">B162+1</f>
        <v>42951</v>
      </c>
      <c r="C163" s="58"/>
      <c r="D163" s="49" t="n">
        <f aca="false">B163</f>
        <v>42951</v>
      </c>
      <c r="E163" s="50" t="n">
        <f aca="false">B163</f>
        <v>42951</v>
      </c>
      <c r="F163" s="80"/>
      <c r="G163" s="81" t="s">
        <v>15</v>
      </c>
      <c r="H163" s="71"/>
      <c r="I163" s="54" t="n">
        <f aca="false">I162+1</f>
        <v>42951</v>
      </c>
      <c r="J163" s="64"/>
      <c r="K163" s="49" t="n">
        <f aca="false">I163</f>
        <v>42951</v>
      </c>
      <c r="L163" s="50" t="n">
        <f aca="false">I163</f>
        <v>42951</v>
      </c>
      <c r="M163" s="82"/>
      <c r="N163" s="81" t="s">
        <v>11</v>
      </c>
    </row>
    <row r="164" customFormat="false" ht="17.25" hidden="false" customHeight="false" outlineLevel="0" collapsed="false">
      <c r="B164" s="32" t="n">
        <f aca="false">B163+1</f>
        <v>42952</v>
      </c>
      <c r="C164" s="58"/>
      <c r="D164" s="49" t="n">
        <f aca="false">B164</f>
        <v>42952</v>
      </c>
      <c r="E164" s="50" t="n">
        <f aca="false">B164</f>
        <v>42952</v>
      </c>
      <c r="F164" s="80"/>
      <c r="G164" s="81" t="s">
        <v>15</v>
      </c>
      <c r="H164" s="71"/>
      <c r="I164" s="54" t="n">
        <f aca="false">I163+1</f>
        <v>42952</v>
      </c>
      <c r="J164" s="64"/>
      <c r="K164" s="49" t="n">
        <f aca="false">I164</f>
        <v>42952</v>
      </c>
      <c r="L164" s="50" t="n">
        <f aca="false">I164</f>
        <v>42952</v>
      </c>
      <c r="M164" s="82"/>
      <c r="N164" s="81" t="s">
        <v>11</v>
      </c>
    </row>
    <row r="165" customFormat="false" ht="17.25" hidden="false" customHeight="false" outlineLevel="0" collapsed="false">
      <c r="B165" s="32" t="n">
        <f aca="false">B164+1</f>
        <v>42953</v>
      </c>
      <c r="C165" s="58"/>
      <c r="D165" s="49" t="n">
        <f aca="false">B165</f>
        <v>42953</v>
      </c>
      <c r="E165" s="50" t="n">
        <f aca="false">B165</f>
        <v>42953</v>
      </c>
      <c r="F165" s="80"/>
      <c r="G165" s="81" t="s">
        <v>15</v>
      </c>
      <c r="H165" s="71"/>
      <c r="I165" s="54" t="n">
        <f aca="false">I164+1</f>
        <v>42953</v>
      </c>
      <c r="J165" s="64"/>
      <c r="K165" s="49" t="n">
        <f aca="false">I165</f>
        <v>42953</v>
      </c>
      <c r="L165" s="50" t="n">
        <f aca="false">I165</f>
        <v>42953</v>
      </c>
      <c r="M165" s="82"/>
      <c r="N165" s="81" t="s">
        <v>11</v>
      </c>
    </row>
    <row r="166" customFormat="false" ht="17.25" hidden="false" customHeight="false" outlineLevel="0" collapsed="false">
      <c r="B166" s="32" t="n">
        <f aca="false">B165+1</f>
        <v>42954</v>
      </c>
      <c r="C166" s="58"/>
      <c r="D166" s="74" t="n">
        <f aca="false">B166</f>
        <v>42954</v>
      </c>
      <c r="E166" s="75" t="n">
        <f aca="false">B166</f>
        <v>42954</v>
      </c>
      <c r="F166" s="76"/>
      <c r="G166" s="79"/>
      <c r="H166" s="71"/>
      <c r="I166" s="54" t="n">
        <f aca="false">I165+1</f>
        <v>42954</v>
      </c>
      <c r="J166" s="64"/>
      <c r="K166" s="74" t="n">
        <f aca="false">I166</f>
        <v>42954</v>
      </c>
      <c r="L166" s="75" t="n">
        <f aca="false">I166</f>
        <v>42954</v>
      </c>
      <c r="M166" s="78"/>
      <c r="N166" s="79"/>
    </row>
    <row r="167" customFormat="false" ht="17.25" hidden="false" customHeight="false" outlineLevel="0" collapsed="false">
      <c r="B167" s="32" t="n">
        <f aca="false">B166+1</f>
        <v>42955</v>
      </c>
      <c r="C167" s="58"/>
      <c r="D167" s="49" t="n">
        <f aca="false">B167</f>
        <v>42955</v>
      </c>
      <c r="E167" s="50" t="n">
        <f aca="false">B167</f>
        <v>42955</v>
      </c>
      <c r="F167" s="80"/>
      <c r="G167" s="81" t="s">
        <v>8</v>
      </c>
      <c r="H167" s="71"/>
      <c r="I167" s="54" t="n">
        <f aca="false">I166+1</f>
        <v>42955</v>
      </c>
      <c r="J167" s="64"/>
      <c r="K167" s="49" t="n">
        <f aca="false">I167</f>
        <v>42955</v>
      </c>
      <c r="L167" s="50" t="n">
        <f aca="false">I167</f>
        <v>42955</v>
      </c>
      <c r="M167" s="82"/>
      <c r="N167" s="81" t="s">
        <v>6</v>
      </c>
    </row>
    <row r="168" customFormat="false" ht="17.25" hidden="false" customHeight="false" outlineLevel="0" collapsed="false">
      <c r="B168" s="32" t="n">
        <f aca="false">B167+1</f>
        <v>42956</v>
      </c>
      <c r="C168" s="58"/>
      <c r="D168" s="49" t="n">
        <f aca="false">B168</f>
        <v>42956</v>
      </c>
      <c r="E168" s="50" t="n">
        <f aca="false">B168</f>
        <v>42956</v>
      </c>
      <c r="F168" s="80"/>
      <c r="G168" s="81" t="s">
        <v>8</v>
      </c>
      <c r="H168" s="71"/>
      <c r="I168" s="54" t="n">
        <f aca="false">I167+1</f>
        <v>42956</v>
      </c>
      <c r="J168" s="64"/>
      <c r="K168" s="49" t="n">
        <f aca="false">I168</f>
        <v>42956</v>
      </c>
      <c r="L168" s="50" t="n">
        <f aca="false">I168</f>
        <v>42956</v>
      </c>
      <c r="M168" s="82"/>
      <c r="N168" s="81" t="s">
        <v>6</v>
      </c>
    </row>
    <row r="169" customFormat="false" ht="17.25" hidden="false" customHeight="false" outlineLevel="0" collapsed="false">
      <c r="B169" s="32" t="n">
        <f aca="false">B168+1</f>
        <v>42957</v>
      </c>
      <c r="C169" s="58"/>
      <c r="D169" s="49" t="n">
        <f aca="false">B169</f>
        <v>42957</v>
      </c>
      <c r="E169" s="50" t="n">
        <f aca="false">B169</f>
        <v>42957</v>
      </c>
      <c r="F169" s="80"/>
      <c r="G169" s="81" t="s">
        <v>8</v>
      </c>
      <c r="H169" s="71"/>
      <c r="I169" s="54" t="n">
        <f aca="false">I168+1</f>
        <v>42957</v>
      </c>
      <c r="J169" s="64"/>
      <c r="K169" s="49" t="n">
        <f aca="false">I169</f>
        <v>42957</v>
      </c>
      <c r="L169" s="50" t="n">
        <f aca="false">I169</f>
        <v>42957</v>
      </c>
      <c r="M169" s="82"/>
      <c r="N169" s="81" t="s">
        <v>6</v>
      </c>
    </row>
    <row r="170" customFormat="false" ht="17.25" hidden="false" customHeight="false" outlineLevel="0" collapsed="false">
      <c r="B170" s="32" t="n">
        <f aca="false">B169+1</f>
        <v>42958</v>
      </c>
      <c r="C170" s="58"/>
      <c r="D170" s="67" t="n">
        <f aca="false">B170</f>
        <v>42958</v>
      </c>
      <c r="E170" s="68" t="n">
        <f aca="false">B170</f>
        <v>42958</v>
      </c>
      <c r="F170" s="69"/>
      <c r="G170" s="73" t="s">
        <v>12</v>
      </c>
      <c r="H170" s="71"/>
      <c r="I170" s="54" t="n">
        <f aca="false">I169+1</f>
        <v>42958</v>
      </c>
      <c r="J170" s="64"/>
      <c r="K170" s="74" t="n">
        <f aca="false">I170</f>
        <v>42958</v>
      </c>
      <c r="L170" s="75" t="n">
        <f aca="false">I170</f>
        <v>42958</v>
      </c>
      <c r="M170" s="78"/>
      <c r="N170" s="79"/>
    </row>
    <row r="171" customFormat="false" ht="17.25" hidden="false" customHeight="false" outlineLevel="0" collapsed="false">
      <c r="B171" s="32" t="n">
        <f aca="false">B170+1</f>
        <v>42959</v>
      </c>
      <c r="C171" s="58"/>
      <c r="D171" s="67" t="n">
        <f aca="false">B171</f>
        <v>42959</v>
      </c>
      <c r="E171" s="68" t="n">
        <f aca="false">B171</f>
        <v>42959</v>
      </c>
      <c r="F171" s="69"/>
      <c r="G171" s="73" t="s">
        <v>12</v>
      </c>
      <c r="H171" s="71"/>
      <c r="I171" s="54" t="n">
        <f aca="false">I170+1</f>
        <v>42959</v>
      </c>
      <c r="J171" s="64"/>
      <c r="K171" s="67" t="n">
        <f aca="false">I171</f>
        <v>42959</v>
      </c>
      <c r="L171" s="68" t="n">
        <f aca="false">I171</f>
        <v>42959</v>
      </c>
      <c r="M171" s="72"/>
      <c r="N171" s="73" t="s">
        <v>13</v>
      </c>
    </row>
    <row r="172" customFormat="false" ht="17.25" hidden="false" customHeight="false" outlineLevel="0" collapsed="false">
      <c r="B172" s="32" t="n">
        <f aca="false">B171+1</f>
        <v>42960</v>
      </c>
      <c r="C172" s="58"/>
      <c r="D172" s="67" t="n">
        <f aca="false">B172</f>
        <v>42960</v>
      </c>
      <c r="E172" s="68" t="n">
        <f aca="false">B172</f>
        <v>42960</v>
      </c>
      <c r="F172" s="69"/>
      <c r="G172" s="73" t="s">
        <v>12</v>
      </c>
      <c r="H172" s="71"/>
      <c r="I172" s="54" t="n">
        <f aca="false">I171+1</f>
        <v>42960</v>
      </c>
      <c r="J172" s="64"/>
      <c r="K172" s="67" t="n">
        <f aca="false">I172</f>
        <v>42960</v>
      </c>
      <c r="L172" s="68" t="n">
        <f aca="false">I172</f>
        <v>42960</v>
      </c>
      <c r="M172" s="72"/>
      <c r="N172" s="73" t="s">
        <v>13</v>
      </c>
    </row>
    <row r="173" customFormat="false" ht="17.25" hidden="false" customHeight="false" outlineLevel="0" collapsed="false">
      <c r="B173" s="32" t="n">
        <f aca="false">B172+1</f>
        <v>42961</v>
      </c>
      <c r="C173" s="58"/>
      <c r="D173" s="74" t="n">
        <f aca="false">B173</f>
        <v>42961</v>
      </c>
      <c r="E173" s="75" t="n">
        <f aca="false">B173</f>
        <v>42961</v>
      </c>
      <c r="F173" s="76"/>
      <c r="G173" s="79"/>
      <c r="H173" s="71"/>
      <c r="I173" s="54" t="n">
        <f aca="false">I172+1</f>
        <v>42961</v>
      </c>
      <c r="J173" s="64"/>
      <c r="K173" s="67" t="n">
        <f aca="false">I173</f>
        <v>42961</v>
      </c>
      <c r="L173" s="68" t="n">
        <f aca="false">I173</f>
        <v>42961</v>
      </c>
      <c r="M173" s="72"/>
      <c r="N173" s="73" t="s">
        <v>13</v>
      </c>
    </row>
    <row r="174" customFormat="false" ht="17.25" hidden="false" customHeight="false" outlineLevel="0" collapsed="false">
      <c r="B174" s="32" t="n">
        <f aca="false">B173+1</f>
        <v>42962</v>
      </c>
      <c r="C174" s="58"/>
      <c r="D174" s="49" t="n">
        <f aca="false">B174</f>
        <v>42962</v>
      </c>
      <c r="E174" s="50" t="n">
        <f aca="false">B174</f>
        <v>42962</v>
      </c>
      <c r="F174" s="80"/>
      <c r="G174" s="81" t="s">
        <v>5</v>
      </c>
      <c r="H174" s="71"/>
      <c r="I174" s="54" t="n">
        <f aca="false">I173+1</f>
        <v>42962</v>
      </c>
      <c r="J174" s="64"/>
      <c r="K174" s="67" t="n">
        <f aca="false">I174</f>
        <v>42962</v>
      </c>
      <c r="L174" s="68" t="n">
        <f aca="false">I174</f>
        <v>42962</v>
      </c>
      <c r="M174" s="72"/>
      <c r="N174" s="73" t="s">
        <v>14</v>
      </c>
    </row>
    <row r="175" customFormat="false" ht="17.25" hidden="false" customHeight="false" outlineLevel="0" collapsed="false">
      <c r="B175" s="32" t="n">
        <f aca="false">B174+1</f>
        <v>42963</v>
      </c>
      <c r="C175" s="58"/>
      <c r="D175" s="49" t="n">
        <f aca="false">B175</f>
        <v>42963</v>
      </c>
      <c r="E175" s="50" t="n">
        <f aca="false">B175</f>
        <v>42963</v>
      </c>
      <c r="F175" s="80"/>
      <c r="G175" s="81" t="s">
        <v>5</v>
      </c>
      <c r="H175" s="71"/>
      <c r="I175" s="54" t="n">
        <f aca="false">I174+1</f>
        <v>42963</v>
      </c>
      <c r="J175" s="64"/>
      <c r="K175" s="67" t="n">
        <f aca="false">I175</f>
        <v>42963</v>
      </c>
      <c r="L175" s="68" t="n">
        <f aca="false">I175</f>
        <v>42963</v>
      </c>
      <c r="M175" s="72"/>
      <c r="N175" s="73" t="s">
        <v>14</v>
      </c>
    </row>
    <row r="176" customFormat="false" ht="17.25" hidden="false" customHeight="false" outlineLevel="0" collapsed="false">
      <c r="B176" s="32" t="n">
        <f aca="false">B175+1</f>
        <v>42964</v>
      </c>
      <c r="C176" s="58"/>
      <c r="D176" s="49" t="n">
        <f aca="false">B176</f>
        <v>42964</v>
      </c>
      <c r="E176" s="50" t="n">
        <f aca="false">B176</f>
        <v>42964</v>
      </c>
      <c r="F176" s="80"/>
      <c r="G176" s="81" t="s">
        <v>5</v>
      </c>
      <c r="H176" s="71"/>
      <c r="I176" s="54" t="n">
        <f aca="false">I175+1</f>
        <v>42964</v>
      </c>
      <c r="J176" s="64"/>
      <c r="K176" s="74" t="n">
        <f aca="false">I176</f>
        <v>42964</v>
      </c>
      <c r="L176" s="75" t="n">
        <f aca="false">I176</f>
        <v>42964</v>
      </c>
      <c r="M176" s="78"/>
      <c r="N176" s="79"/>
    </row>
    <row r="177" customFormat="false" ht="17.25" hidden="false" customHeight="false" outlineLevel="0" collapsed="false">
      <c r="B177" s="32" t="n">
        <f aca="false">B176+1</f>
        <v>42965</v>
      </c>
      <c r="C177" s="58"/>
      <c r="D177" s="67" t="n">
        <f aca="false">B177</f>
        <v>42965</v>
      </c>
      <c r="E177" s="68" t="n">
        <f aca="false">B177</f>
        <v>42965</v>
      </c>
      <c r="F177" s="69"/>
      <c r="G177" s="73" t="s">
        <v>10</v>
      </c>
      <c r="H177" s="71"/>
      <c r="I177" s="54" t="n">
        <f aca="false">I176+1</f>
        <v>42965</v>
      </c>
      <c r="J177" s="64"/>
      <c r="K177" s="49" t="n">
        <f aca="false">I177</f>
        <v>42965</v>
      </c>
      <c r="L177" s="50" t="n">
        <f aca="false">I177</f>
        <v>42965</v>
      </c>
      <c r="M177" s="82"/>
      <c r="N177" s="81" t="s">
        <v>9</v>
      </c>
    </row>
    <row r="178" customFormat="false" ht="17.25" hidden="false" customHeight="false" outlineLevel="0" collapsed="false">
      <c r="B178" s="32" t="n">
        <f aca="false">B177+1</f>
        <v>42966</v>
      </c>
      <c r="C178" s="58"/>
      <c r="D178" s="67" t="n">
        <f aca="false">B178</f>
        <v>42966</v>
      </c>
      <c r="E178" s="68" t="n">
        <f aca="false">B178</f>
        <v>42966</v>
      </c>
      <c r="F178" s="69"/>
      <c r="G178" s="73" t="s">
        <v>10</v>
      </c>
      <c r="H178" s="71"/>
      <c r="I178" s="54" t="n">
        <f aca="false">I177+1</f>
        <v>42966</v>
      </c>
      <c r="J178" s="64"/>
      <c r="K178" s="49" t="n">
        <f aca="false">I178</f>
        <v>42966</v>
      </c>
      <c r="L178" s="50" t="n">
        <f aca="false">I178</f>
        <v>42966</v>
      </c>
      <c r="M178" s="82"/>
      <c r="N178" s="81" t="s">
        <v>9</v>
      </c>
    </row>
    <row r="179" customFormat="false" ht="17.25" hidden="false" customHeight="false" outlineLevel="0" collapsed="false">
      <c r="B179" s="32" t="n">
        <f aca="false">B178+1</f>
        <v>42967</v>
      </c>
      <c r="C179" s="58"/>
      <c r="D179" s="67" t="n">
        <f aca="false">B179</f>
        <v>42967</v>
      </c>
      <c r="E179" s="68" t="n">
        <f aca="false">B179</f>
        <v>42967</v>
      </c>
      <c r="F179" s="69"/>
      <c r="G179" s="73" t="s">
        <v>10</v>
      </c>
      <c r="H179" s="71"/>
      <c r="I179" s="54" t="n">
        <f aca="false">I178+1</f>
        <v>42967</v>
      </c>
      <c r="J179" s="64"/>
      <c r="K179" s="49" t="n">
        <f aca="false">I179</f>
        <v>42967</v>
      </c>
      <c r="L179" s="50" t="n">
        <f aca="false">I179</f>
        <v>42967</v>
      </c>
      <c r="M179" s="82"/>
      <c r="N179" s="81" t="s">
        <v>9</v>
      </c>
    </row>
    <row r="180" customFormat="false" ht="17.25" hidden="false" customHeight="false" outlineLevel="0" collapsed="false">
      <c r="B180" s="32" t="n">
        <f aca="false">B179+1</f>
        <v>42968</v>
      </c>
      <c r="C180" s="58"/>
      <c r="D180" s="74" t="n">
        <f aca="false">B180</f>
        <v>42968</v>
      </c>
      <c r="E180" s="75" t="n">
        <f aca="false">B180</f>
        <v>42968</v>
      </c>
      <c r="F180" s="76"/>
      <c r="G180" s="79"/>
      <c r="H180" s="71"/>
      <c r="I180" s="54" t="n">
        <f aca="false">I179+1</f>
        <v>42968</v>
      </c>
      <c r="J180" s="64"/>
      <c r="K180" s="74" t="n">
        <f aca="false">I180</f>
        <v>42968</v>
      </c>
      <c r="L180" s="75" t="n">
        <f aca="false">I180</f>
        <v>42968</v>
      </c>
      <c r="M180" s="78"/>
      <c r="N180" s="79"/>
    </row>
    <row r="181" customFormat="false" ht="17.25" hidden="false" customHeight="false" outlineLevel="0" collapsed="false">
      <c r="B181" s="32" t="n">
        <f aca="false">B180+1</f>
        <v>42969</v>
      </c>
      <c r="C181" s="58"/>
      <c r="D181" s="49" t="n">
        <f aca="false">B181</f>
        <v>42969</v>
      </c>
      <c r="E181" s="50" t="n">
        <f aca="false">B181</f>
        <v>42969</v>
      </c>
      <c r="F181" s="80"/>
      <c r="G181" s="81" t="s">
        <v>15</v>
      </c>
      <c r="H181" s="71"/>
      <c r="I181" s="54" t="n">
        <f aca="false">I180+1</f>
        <v>42969</v>
      </c>
      <c r="J181" s="64"/>
      <c r="K181" s="67" t="n">
        <f aca="false">I181</f>
        <v>42969</v>
      </c>
      <c r="L181" s="68" t="n">
        <f aca="false">I181</f>
        <v>42969</v>
      </c>
      <c r="M181" s="72"/>
      <c r="N181" s="73" t="s">
        <v>11</v>
      </c>
    </row>
    <row r="182" customFormat="false" ht="17.25" hidden="false" customHeight="false" outlineLevel="0" collapsed="false">
      <c r="B182" s="32" t="n">
        <f aca="false">B181+1</f>
        <v>42970</v>
      </c>
      <c r="C182" s="58"/>
      <c r="D182" s="49" t="n">
        <f aca="false">B182</f>
        <v>42970</v>
      </c>
      <c r="E182" s="50" t="n">
        <f aca="false">B182</f>
        <v>42970</v>
      </c>
      <c r="F182" s="80"/>
      <c r="G182" s="81" t="s">
        <v>15</v>
      </c>
      <c r="H182" s="71"/>
      <c r="I182" s="54" t="n">
        <f aca="false">I181+1</f>
        <v>42970</v>
      </c>
      <c r="J182" s="64"/>
      <c r="K182" s="67" t="n">
        <f aca="false">I182</f>
        <v>42970</v>
      </c>
      <c r="L182" s="68" t="n">
        <f aca="false">I182</f>
        <v>42970</v>
      </c>
      <c r="M182" s="72"/>
      <c r="N182" s="73" t="s">
        <v>11</v>
      </c>
    </row>
    <row r="183" customFormat="false" ht="17.25" hidden="false" customHeight="false" outlineLevel="0" collapsed="false">
      <c r="B183" s="32" t="n">
        <f aca="false">B182+1</f>
        <v>42971</v>
      </c>
      <c r="C183" s="58"/>
      <c r="D183" s="49" t="n">
        <f aca="false">B183</f>
        <v>42971</v>
      </c>
      <c r="E183" s="50" t="n">
        <f aca="false">B183</f>
        <v>42971</v>
      </c>
      <c r="F183" s="80"/>
      <c r="G183" s="81" t="s">
        <v>15</v>
      </c>
      <c r="H183" s="71"/>
      <c r="I183" s="54" t="n">
        <f aca="false">I182+1</f>
        <v>42971</v>
      </c>
      <c r="J183" s="64"/>
      <c r="K183" s="67" t="n">
        <f aca="false">I183</f>
        <v>42971</v>
      </c>
      <c r="L183" s="68" t="n">
        <f aca="false">I183</f>
        <v>42971</v>
      </c>
      <c r="M183" s="72"/>
      <c r="N183" s="73" t="s">
        <v>11</v>
      </c>
    </row>
    <row r="184" customFormat="false" ht="17.25" hidden="false" customHeight="false" outlineLevel="0" collapsed="false">
      <c r="B184" s="32" t="n">
        <f aca="false">B183+1</f>
        <v>42972</v>
      </c>
      <c r="C184" s="58"/>
      <c r="D184" s="67" t="n">
        <f aca="false">B184</f>
        <v>42972</v>
      </c>
      <c r="E184" s="68" t="n">
        <f aca="false">B184</f>
        <v>42972</v>
      </c>
      <c r="F184" s="69"/>
      <c r="G184" s="73" t="s">
        <v>8</v>
      </c>
      <c r="H184" s="71"/>
      <c r="I184" s="54" t="n">
        <f aca="false">I183+1</f>
        <v>42972</v>
      </c>
      <c r="J184" s="64"/>
      <c r="K184" s="67" t="n">
        <f aca="false">I184</f>
        <v>42972</v>
      </c>
      <c r="L184" s="68" t="n">
        <f aca="false">I184</f>
        <v>42972</v>
      </c>
      <c r="M184" s="72"/>
      <c r="N184" s="73" t="s">
        <v>6</v>
      </c>
    </row>
    <row r="185" customFormat="false" ht="17.25" hidden="false" customHeight="false" outlineLevel="0" collapsed="false">
      <c r="B185" s="32" t="n">
        <f aca="false">B184+1</f>
        <v>42973</v>
      </c>
      <c r="C185" s="58"/>
      <c r="D185" s="67" t="n">
        <f aca="false">B185</f>
        <v>42973</v>
      </c>
      <c r="E185" s="68" t="n">
        <f aca="false">B185</f>
        <v>42973</v>
      </c>
      <c r="F185" s="69"/>
      <c r="G185" s="73" t="s">
        <v>8</v>
      </c>
      <c r="H185" s="71"/>
      <c r="I185" s="54" t="n">
        <f aca="false">I184+1</f>
        <v>42973</v>
      </c>
      <c r="J185" s="64"/>
      <c r="K185" s="67" t="n">
        <f aca="false">I185</f>
        <v>42973</v>
      </c>
      <c r="L185" s="68" t="n">
        <f aca="false">I185</f>
        <v>42973</v>
      </c>
      <c r="M185" s="72"/>
      <c r="N185" s="73" t="s">
        <v>6</v>
      </c>
    </row>
    <row r="186" customFormat="false" ht="17.25" hidden="false" customHeight="false" outlineLevel="0" collapsed="false">
      <c r="B186" s="32" t="n">
        <f aca="false">B185+1</f>
        <v>42974</v>
      </c>
      <c r="C186" s="58"/>
      <c r="D186" s="67" t="n">
        <f aca="false">B186</f>
        <v>42974</v>
      </c>
      <c r="E186" s="68" t="n">
        <f aca="false">B186</f>
        <v>42974</v>
      </c>
      <c r="F186" s="69"/>
      <c r="G186" s="73" t="s">
        <v>8</v>
      </c>
      <c r="H186" s="71"/>
      <c r="I186" s="54" t="n">
        <f aca="false">I185+1</f>
        <v>42974</v>
      </c>
      <c r="J186" s="64"/>
      <c r="K186" s="67" t="n">
        <f aca="false">I186</f>
        <v>42974</v>
      </c>
      <c r="L186" s="68" t="n">
        <f aca="false">I186</f>
        <v>42974</v>
      </c>
      <c r="M186" s="72"/>
      <c r="N186" s="73" t="s">
        <v>6</v>
      </c>
    </row>
    <row r="187" customFormat="false" ht="17.25" hidden="false" customHeight="false" outlineLevel="0" collapsed="false">
      <c r="B187" s="32" t="n">
        <f aca="false">B186+1</f>
        <v>42975</v>
      </c>
      <c r="C187" s="58"/>
      <c r="D187" s="74" t="n">
        <f aca="false">B187</f>
        <v>42975</v>
      </c>
      <c r="E187" s="75" t="n">
        <f aca="false">B187</f>
        <v>42975</v>
      </c>
      <c r="F187" s="76"/>
      <c r="G187" s="79"/>
      <c r="H187" s="71"/>
      <c r="I187" s="54" t="n">
        <f aca="false">I186+1</f>
        <v>42975</v>
      </c>
      <c r="J187" s="64"/>
      <c r="K187" s="74" t="n">
        <f aca="false">I187</f>
        <v>42975</v>
      </c>
      <c r="L187" s="75" t="n">
        <f aca="false">I187</f>
        <v>42975</v>
      </c>
      <c r="M187" s="78"/>
      <c r="N187" s="79"/>
    </row>
    <row r="188" customFormat="false" ht="17.25" hidden="false" customHeight="false" outlineLevel="0" collapsed="false">
      <c r="B188" s="32" t="n">
        <f aca="false">B187+1</f>
        <v>42976</v>
      </c>
      <c r="C188" s="58"/>
      <c r="D188" s="49" t="n">
        <f aca="false">B188</f>
        <v>42976</v>
      </c>
      <c r="E188" s="50" t="n">
        <f aca="false">B188</f>
        <v>42976</v>
      </c>
      <c r="F188" s="80"/>
      <c r="G188" s="81" t="s">
        <v>12</v>
      </c>
      <c r="H188" s="71"/>
      <c r="I188" s="54" t="n">
        <f aca="false">I187+1</f>
        <v>42976</v>
      </c>
      <c r="J188" s="64"/>
      <c r="K188" s="49" t="n">
        <f aca="false">I188</f>
        <v>42976</v>
      </c>
      <c r="L188" s="50" t="n">
        <f aca="false">I188</f>
        <v>42976</v>
      </c>
      <c r="M188" s="82"/>
      <c r="N188" s="81" t="s">
        <v>13</v>
      </c>
    </row>
    <row r="189" customFormat="false" ht="17.25" hidden="false" customHeight="false" outlineLevel="0" collapsed="false">
      <c r="B189" s="32" t="n">
        <f aca="false">B188+1</f>
        <v>42977</v>
      </c>
      <c r="C189" s="58"/>
      <c r="D189" s="49" t="n">
        <f aca="false">B189</f>
        <v>42977</v>
      </c>
      <c r="E189" s="50" t="n">
        <f aca="false">B189</f>
        <v>42977</v>
      </c>
      <c r="F189" s="80"/>
      <c r="G189" s="81" t="s">
        <v>12</v>
      </c>
      <c r="H189" s="71"/>
      <c r="I189" s="54" t="n">
        <f aca="false">I188+1</f>
        <v>42977</v>
      </c>
      <c r="J189" s="64"/>
      <c r="K189" s="49" t="n">
        <f aca="false">I189</f>
        <v>42977</v>
      </c>
      <c r="L189" s="50" t="n">
        <f aca="false">I189</f>
        <v>42977</v>
      </c>
      <c r="M189" s="82"/>
      <c r="N189" s="81" t="s">
        <v>13</v>
      </c>
    </row>
    <row r="190" customFormat="false" ht="18" hidden="false" customHeight="false" outlineLevel="0" collapsed="false">
      <c r="B190" s="32" t="n">
        <f aca="false">B189+1</f>
        <v>42978</v>
      </c>
      <c r="C190" s="58"/>
      <c r="D190" s="83" t="n">
        <f aca="false">B190</f>
        <v>42978</v>
      </c>
      <c r="E190" s="84" t="n">
        <f aca="false">B190</f>
        <v>42978</v>
      </c>
      <c r="F190" s="85"/>
      <c r="G190" s="86" t="s">
        <v>12</v>
      </c>
      <c r="H190" s="71"/>
      <c r="I190" s="54" t="n">
        <f aca="false">I189+1</f>
        <v>42978</v>
      </c>
      <c r="J190" s="64"/>
      <c r="K190" s="83" t="n">
        <f aca="false">I190</f>
        <v>42978</v>
      </c>
      <c r="L190" s="84" t="n">
        <f aca="false">I190</f>
        <v>42978</v>
      </c>
      <c r="M190" s="87"/>
      <c r="N190" s="86" t="s">
        <v>13</v>
      </c>
    </row>
    <row r="191" customFormat="false" ht="18" hidden="false" customHeight="false" outlineLevel="0" collapsed="false">
      <c r="B191" s="32" t="n">
        <f aca="false">B190+1</f>
        <v>42979</v>
      </c>
      <c r="C191" s="58" t="s">
        <v>22</v>
      </c>
      <c r="D191" s="94" t="n">
        <f aca="false">B191</f>
        <v>42979</v>
      </c>
      <c r="E191" s="95" t="n">
        <f aca="false">B191</f>
        <v>42979</v>
      </c>
      <c r="F191" s="96"/>
      <c r="G191" s="97" t="s">
        <v>10</v>
      </c>
      <c r="H191" s="71"/>
      <c r="I191" s="54" t="n">
        <f aca="false">I190+1</f>
        <v>42979</v>
      </c>
      <c r="J191" s="64" t="s">
        <v>22</v>
      </c>
      <c r="K191" s="59" t="n">
        <f aca="false">I191</f>
        <v>42979</v>
      </c>
      <c r="L191" s="60" t="n">
        <f aca="false">I191</f>
        <v>42979</v>
      </c>
      <c r="M191" s="65"/>
      <c r="N191" s="66" t="s">
        <v>9</v>
      </c>
    </row>
    <row r="192" customFormat="false" ht="17.25" hidden="false" customHeight="false" outlineLevel="0" collapsed="false">
      <c r="B192" s="32" t="n">
        <f aca="false">B191+1</f>
        <v>42980</v>
      </c>
      <c r="C192" s="58"/>
      <c r="D192" s="49" t="n">
        <f aca="false">B192</f>
        <v>42980</v>
      </c>
      <c r="E192" s="50" t="n">
        <f aca="false">B192</f>
        <v>42980</v>
      </c>
      <c r="F192" s="80"/>
      <c r="G192" s="97" t="s">
        <v>10</v>
      </c>
      <c r="H192" s="71"/>
      <c r="I192" s="54" t="n">
        <f aca="false">I191+1</f>
        <v>42980</v>
      </c>
      <c r="J192" s="64"/>
      <c r="K192" s="67" t="n">
        <f aca="false">I192</f>
        <v>42980</v>
      </c>
      <c r="L192" s="68" t="n">
        <f aca="false">I192</f>
        <v>42980</v>
      </c>
      <c r="M192" s="72"/>
      <c r="N192" s="66" t="s">
        <v>9</v>
      </c>
    </row>
    <row r="193" customFormat="false" ht="17.25" hidden="false" customHeight="false" outlineLevel="0" collapsed="false">
      <c r="B193" s="32" t="n">
        <f aca="false">B192+1</f>
        <v>42981</v>
      </c>
      <c r="C193" s="58"/>
      <c r="D193" s="49" t="n">
        <f aca="false">B193</f>
        <v>42981</v>
      </c>
      <c r="E193" s="50" t="n">
        <f aca="false">B193</f>
        <v>42981</v>
      </c>
      <c r="F193" s="80"/>
      <c r="G193" s="97" t="s">
        <v>10</v>
      </c>
      <c r="H193" s="71"/>
      <c r="I193" s="54" t="n">
        <f aca="false">I192+1</f>
        <v>42981</v>
      </c>
      <c r="J193" s="64"/>
      <c r="K193" s="67" t="n">
        <f aca="false">I193</f>
        <v>42981</v>
      </c>
      <c r="L193" s="68" t="n">
        <f aca="false">I193</f>
        <v>42981</v>
      </c>
      <c r="M193" s="72"/>
      <c r="N193" s="66" t="s">
        <v>9</v>
      </c>
    </row>
    <row r="194" customFormat="false" ht="17.25" hidden="false" customHeight="false" outlineLevel="0" collapsed="false">
      <c r="B194" s="32" t="n">
        <f aca="false">B193+1</f>
        <v>42982</v>
      </c>
      <c r="C194" s="58"/>
      <c r="D194" s="74" t="n">
        <f aca="false">B194</f>
        <v>42982</v>
      </c>
      <c r="E194" s="75" t="n">
        <f aca="false">B194</f>
        <v>42982</v>
      </c>
      <c r="F194" s="76"/>
      <c r="G194" s="79"/>
      <c r="H194" s="71"/>
      <c r="I194" s="54" t="n">
        <f aca="false">I193+1</f>
        <v>42982</v>
      </c>
      <c r="J194" s="64"/>
      <c r="K194" s="74" t="n">
        <f aca="false">I194</f>
        <v>42982</v>
      </c>
      <c r="L194" s="75" t="n">
        <f aca="false">I194</f>
        <v>42982</v>
      </c>
      <c r="M194" s="78"/>
      <c r="N194" s="79"/>
    </row>
    <row r="195" customFormat="false" ht="17.25" hidden="false" customHeight="false" outlineLevel="0" collapsed="false">
      <c r="B195" s="32" t="n">
        <f aca="false">B194+1</f>
        <v>42983</v>
      </c>
      <c r="C195" s="58"/>
      <c r="D195" s="67" t="n">
        <f aca="false">B195</f>
        <v>42983</v>
      </c>
      <c r="E195" s="68" t="n">
        <f aca="false">B195</f>
        <v>42983</v>
      </c>
      <c r="F195" s="69"/>
      <c r="G195" s="73" t="s">
        <v>5</v>
      </c>
      <c r="H195" s="71"/>
      <c r="I195" s="54" t="n">
        <f aca="false">I194+1</f>
        <v>42983</v>
      </c>
      <c r="J195" s="64"/>
      <c r="K195" s="49" t="n">
        <f aca="false">I195</f>
        <v>42983</v>
      </c>
      <c r="L195" s="50" t="n">
        <f aca="false">I195</f>
        <v>42983</v>
      </c>
      <c r="M195" s="82"/>
      <c r="N195" s="81" t="s">
        <v>14</v>
      </c>
    </row>
    <row r="196" customFormat="false" ht="17.25" hidden="false" customHeight="false" outlineLevel="0" collapsed="false">
      <c r="B196" s="32" t="n">
        <f aca="false">B195+1</f>
        <v>42984</v>
      </c>
      <c r="C196" s="58"/>
      <c r="D196" s="67" t="n">
        <f aca="false">B196</f>
        <v>42984</v>
      </c>
      <c r="E196" s="68" t="n">
        <f aca="false">B196</f>
        <v>42984</v>
      </c>
      <c r="F196" s="69"/>
      <c r="G196" s="73" t="s">
        <v>5</v>
      </c>
      <c r="H196" s="71"/>
      <c r="I196" s="54" t="n">
        <f aca="false">I195+1</f>
        <v>42984</v>
      </c>
      <c r="J196" s="64"/>
      <c r="K196" s="49" t="n">
        <f aca="false">I196</f>
        <v>42984</v>
      </c>
      <c r="L196" s="50" t="n">
        <f aca="false">I196</f>
        <v>42984</v>
      </c>
      <c r="M196" s="82"/>
      <c r="N196" s="81" t="s">
        <v>14</v>
      </c>
    </row>
    <row r="197" customFormat="false" ht="17.25" hidden="false" customHeight="false" outlineLevel="0" collapsed="false">
      <c r="B197" s="32" t="n">
        <f aca="false">B196+1</f>
        <v>42985</v>
      </c>
      <c r="C197" s="58"/>
      <c r="D197" s="67" t="n">
        <f aca="false">B197</f>
        <v>42985</v>
      </c>
      <c r="E197" s="68" t="n">
        <f aca="false">B197</f>
        <v>42985</v>
      </c>
      <c r="F197" s="69"/>
      <c r="G197" s="73" t="s">
        <v>5</v>
      </c>
      <c r="H197" s="71"/>
      <c r="I197" s="54" t="n">
        <f aca="false">I196+1</f>
        <v>42985</v>
      </c>
      <c r="J197" s="64"/>
      <c r="K197" s="74" t="n">
        <f aca="false">I197</f>
        <v>42985</v>
      </c>
      <c r="L197" s="75" t="n">
        <f aca="false">I197</f>
        <v>42985</v>
      </c>
      <c r="M197" s="78"/>
      <c r="N197" s="79"/>
    </row>
    <row r="198" customFormat="false" ht="17.25" hidden="false" customHeight="false" outlineLevel="0" collapsed="false">
      <c r="B198" s="32" t="n">
        <f aca="false">B197+1</f>
        <v>42986</v>
      </c>
      <c r="C198" s="58"/>
      <c r="D198" s="49" t="n">
        <f aca="false">B198</f>
        <v>42986</v>
      </c>
      <c r="E198" s="50" t="n">
        <f aca="false">B198</f>
        <v>42986</v>
      </c>
      <c r="F198" s="80"/>
      <c r="G198" s="81" t="s">
        <v>8</v>
      </c>
      <c r="H198" s="71"/>
      <c r="I198" s="54" t="n">
        <f aca="false">I197+1</f>
        <v>42986</v>
      </c>
      <c r="J198" s="64"/>
      <c r="K198" s="49" t="n">
        <f aca="false">I198</f>
        <v>42986</v>
      </c>
      <c r="L198" s="50" t="n">
        <f aca="false">I198</f>
        <v>42986</v>
      </c>
      <c r="M198" s="82"/>
      <c r="N198" s="81" t="s">
        <v>6</v>
      </c>
    </row>
    <row r="199" customFormat="false" ht="17.25" hidden="false" customHeight="false" outlineLevel="0" collapsed="false">
      <c r="B199" s="32" t="n">
        <f aca="false">B198+1</f>
        <v>42987</v>
      </c>
      <c r="C199" s="58"/>
      <c r="D199" s="49" t="n">
        <f aca="false">B199</f>
        <v>42987</v>
      </c>
      <c r="E199" s="50" t="n">
        <f aca="false">B199</f>
        <v>42987</v>
      </c>
      <c r="F199" s="80"/>
      <c r="G199" s="81" t="s">
        <v>8</v>
      </c>
      <c r="H199" s="71"/>
      <c r="I199" s="54" t="n">
        <f aca="false">I198+1</f>
        <v>42987</v>
      </c>
      <c r="J199" s="64"/>
      <c r="K199" s="49" t="n">
        <f aca="false">I199</f>
        <v>42987</v>
      </c>
      <c r="L199" s="50" t="n">
        <f aca="false">I199</f>
        <v>42987</v>
      </c>
      <c r="M199" s="82"/>
      <c r="N199" s="81" t="s">
        <v>6</v>
      </c>
    </row>
    <row r="200" customFormat="false" ht="17.25" hidden="false" customHeight="false" outlineLevel="0" collapsed="false">
      <c r="B200" s="32" t="n">
        <f aca="false">B199+1</f>
        <v>42988</v>
      </c>
      <c r="C200" s="58"/>
      <c r="D200" s="49" t="n">
        <f aca="false">B200</f>
        <v>42988</v>
      </c>
      <c r="E200" s="50" t="n">
        <f aca="false">B200</f>
        <v>42988</v>
      </c>
      <c r="F200" s="80"/>
      <c r="G200" s="81" t="s">
        <v>8</v>
      </c>
      <c r="H200" s="71"/>
      <c r="I200" s="54" t="n">
        <f aca="false">I199+1</f>
        <v>42988</v>
      </c>
      <c r="J200" s="64"/>
      <c r="K200" s="49" t="n">
        <f aca="false">I200</f>
        <v>42988</v>
      </c>
      <c r="L200" s="50" t="n">
        <f aca="false">I200</f>
        <v>42988</v>
      </c>
      <c r="M200" s="82"/>
      <c r="N200" s="81" t="s">
        <v>6</v>
      </c>
    </row>
    <row r="201" customFormat="false" ht="17.25" hidden="false" customHeight="false" outlineLevel="0" collapsed="false">
      <c r="B201" s="32" t="n">
        <f aca="false">B200+1</f>
        <v>42989</v>
      </c>
      <c r="C201" s="58"/>
      <c r="D201" s="74" t="n">
        <f aca="false">B201</f>
        <v>42989</v>
      </c>
      <c r="E201" s="75" t="n">
        <f aca="false">B201</f>
        <v>42989</v>
      </c>
      <c r="F201" s="76"/>
      <c r="G201" s="79"/>
      <c r="H201" s="71"/>
      <c r="I201" s="54" t="n">
        <f aca="false">I200+1</f>
        <v>42989</v>
      </c>
      <c r="J201" s="64"/>
      <c r="K201" s="74" t="n">
        <f aca="false">I201</f>
        <v>42989</v>
      </c>
      <c r="L201" s="75" t="n">
        <f aca="false">I201</f>
        <v>42989</v>
      </c>
      <c r="M201" s="78"/>
      <c r="N201" s="79"/>
    </row>
    <row r="202" customFormat="false" ht="17.25" hidden="false" customHeight="false" outlineLevel="0" collapsed="false">
      <c r="B202" s="32" t="n">
        <f aca="false">B201+1</f>
        <v>42990</v>
      </c>
      <c r="C202" s="58"/>
      <c r="D202" s="67" t="n">
        <f aca="false">B202</f>
        <v>42990</v>
      </c>
      <c r="E202" s="68" t="n">
        <f aca="false">B202</f>
        <v>42990</v>
      </c>
      <c r="F202" s="69"/>
      <c r="G202" s="73" t="s">
        <v>15</v>
      </c>
      <c r="H202" s="71"/>
      <c r="I202" s="54" t="n">
        <f aca="false">I201+1</f>
        <v>42990</v>
      </c>
      <c r="J202" s="64"/>
      <c r="K202" s="74" t="n">
        <f aca="false">I202</f>
        <v>42990</v>
      </c>
      <c r="L202" s="75" t="n">
        <f aca="false">I202</f>
        <v>42990</v>
      </c>
      <c r="M202" s="78"/>
      <c r="N202" s="79"/>
    </row>
    <row r="203" customFormat="false" ht="17.25" hidden="false" customHeight="false" outlineLevel="0" collapsed="false">
      <c r="B203" s="32" t="n">
        <f aca="false">B202+1</f>
        <v>42991</v>
      </c>
      <c r="C203" s="58"/>
      <c r="D203" s="67" t="n">
        <f aca="false">B203</f>
        <v>42991</v>
      </c>
      <c r="E203" s="68" t="n">
        <f aca="false">B203</f>
        <v>42991</v>
      </c>
      <c r="F203" s="69"/>
      <c r="G203" s="73" t="s">
        <v>15</v>
      </c>
      <c r="H203" s="71"/>
      <c r="I203" s="54" t="n">
        <f aca="false">I202+1</f>
        <v>42991</v>
      </c>
      <c r="J203" s="64"/>
      <c r="K203" s="67" t="n">
        <f aca="false">I203</f>
        <v>42991</v>
      </c>
      <c r="L203" s="68" t="n">
        <f aca="false">I203</f>
        <v>42991</v>
      </c>
      <c r="M203" s="72"/>
      <c r="N203" s="73" t="s">
        <v>14</v>
      </c>
    </row>
    <row r="204" customFormat="false" ht="17.25" hidden="false" customHeight="false" outlineLevel="0" collapsed="false">
      <c r="B204" s="32" t="n">
        <f aca="false">B203+1</f>
        <v>42992</v>
      </c>
      <c r="C204" s="58"/>
      <c r="D204" s="67" t="n">
        <f aca="false">B204</f>
        <v>42992</v>
      </c>
      <c r="E204" s="68" t="n">
        <f aca="false">B204</f>
        <v>42992</v>
      </c>
      <c r="F204" s="69"/>
      <c r="G204" s="73" t="s">
        <v>15</v>
      </c>
      <c r="H204" s="71"/>
      <c r="I204" s="54" t="n">
        <f aca="false">I203+1</f>
        <v>42992</v>
      </c>
      <c r="J204" s="64"/>
      <c r="K204" s="67" t="n">
        <f aca="false">I204</f>
        <v>42992</v>
      </c>
      <c r="L204" s="68" t="n">
        <f aca="false">I204</f>
        <v>42992</v>
      </c>
      <c r="M204" s="72"/>
      <c r="N204" s="73" t="s">
        <v>14</v>
      </c>
    </row>
    <row r="205" customFormat="false" ht="17.25" hidden="false" customHeight="false" outlineLevel="0" collapsed="false">
      <c r="B205" s="32" t="n">
        <f aca="false">B204+1</f>
        <v>42993</v>
      </c>
      <c r="C205" s="58"/>
      <c r="D205" s="74" t="n">
        <f aca="false">B205</f>
        <v>42993</v>
      </c>
      <c r="E205" s="75" t="n">
        <f aca="false">B205</f>
        <v>42993</v>
      </c>
      <c r="F205" s="76"/>
      <c r="G205" s="79"/>
      <c r="H205" s="71"/>
      <c r="I205" s="54" t="n">
        <f aca="false">I204+1</f>
        <v>42993</v>
      </c>
      <c r="J205" s="64"/>
      <c r="K205" s="74" t="n">
        <f aca="false">I205</f>
        <v>42993</v>
      </c>
      <c r="L205" s="75" t="n">
        <f aca="false">I205</f>
        <v>42993</v>
      </c>
      <c r="M205" s="78"/>
      <c r="N205" s="79"/>
    </row>
    <row r="206" customFormat="false" ht="17.25" hidden="false" customHeight="false" outlineLevel="0" collapsed="false">
      <c r="B206" s="32" t="n">
        <f aca="false">B205+1</f>
        <v>42994</v>
      </c>
      <c r="C206" s="58"/>
      <c r="D206" s="67" t="n">
        <f aca="false">B206</f>
        <v>42994</v>
      </c>
      <c r="E206" s="68" t="n">
        <f aca="false">B206</f>
        <v>42994</v>
      </c>
      <c r="F206" s="69"/>
      <c r="G206" s="73" t="s">
        <v>10</v>
      </c>
      <c r="H206" s="71"/>
      <c r="I206" s="54" t="n">
        <f aca="false">I205+1</f>
        <v>42994</v>
      </c>
      <c r="J206" s="64"/>
      <c r="K206" s="49" t="n">
        <f aca="false">I206</f>
        <v>42994</v>
      </c>
      <c r="L206" s="50" t="n">
        <f aca="false">I206</f>
        <v>42994</v>
      </c>
      <c r="M206" s="82"/>
      <c r="N206" s="81" t="s">
        <v>11</v>
      </c>
    </row>
    <row r="207" customFormat="false" ht="17.25" hidden="false" customHeight="false" outlineLevel="0" collapsed="false">
      <c r="B207" s="32" t="n">
        <f aca="false">B206+1</f>
        <v>42995</v>
      </c>
      <c r="C207" s="58"/>
      <c r="D207" s="67" t="n">
        <f aca="false">B207</f>
        <v>42995</v>
      </c>
      <c r="E207" s="68" t="n">
        <f aca="false">B207</f>
        <v>42995</v>
      </c>
      <c r="F207" s="69"/>
      <c r="G207" s="73" t="s">
        <v>10</v>
      </c>
      <c r="H207" s="71"/>
      <c r="I207" s="54" t="n">
        <f aca="false">I206+1</f>
        <v>42995</v>
      </c>
      <c r="J207" s="64"/>
      <c r="K207" s="49" t="n">
        <f aca="false">I207</f>
        <v>42995</v>
      </c>
      <c r="L207" s="50" t="n">
        <f aca="false">I207</f>
        <v>42995</v>
      </c>
      <c r="M207" s="82"/>
      <c r="N207" s="81" t="s">
        <v>11</v>
      </c>
    </row>
    <row r="208" customFormat="false" ht="17.25" hidden="false" customHeight="false" outlineLevel="0" collapsed="false">
      <c r="B208" s="32" t="n">
        <f aca="false">B207+1</f>
        <v>42996</v>
      </c>
      <c r="C208" s="58"/>
      <c r="D208" s="49" t="n">
        <f aca="false">B208</f>
        <v>42996</v>
      </c>
      <c r="E208" s="50" t="n">
        <f aca="false">B208</f>
        <v>42996</v>
      </c>
      <c r="F208" s="80"/>
      <c r="G208" s="81" t="s">
        <v>5</v>
      </c>
      <c r="H208" s="71"/>
      <c r="I208" s="54" t="n">
        <f aca="false">I207+1</f>
        <v>42996</v>
      </c>
      <c r="J208" s="64"/>
      <c r="K208" s="49" t="n">
        <f aca="false">I208</f>
        <v>42996</v>
      </c>
      <c r="L208" s="50" t="n">
        <f aca="false">I208</f>
        <v>42996</v>
      </c>
      <c r="M208" s="82"/>
      <c r="N208" s="81" t="s">
        <v>11</v>
      </c>
    </row>
    <row r="209" customFormat="false" ht="17.25" hidden="false" customHeight="false" outlineLevel="0" collapsed="false">
      <c r="B209" s="32" t="n">
        <f aca="false">B208+1</f>
        <v>42997</v>
      </c>
      <c r="C209" s="58"/>
      <c r="D209" s="74" t="n">
        <f aca="false">B209</f>
        <v>42997</v>
      </c>
      <c r="E209" s="75" t="n">
        <f aca="false">B209</f>
        <v>42997</v>
      </c>
      <c r="F209" s="76"/>
      <c r="G209" s="79"/>
      <c r="H209" s="71"/>
      <c r="I209" s="54" t="n">
        <f aca="false">I208+1</f>
        <v>42997</v>
      </c>
      <c r="J209" s="64"/>
      <c r="K209" s="74" t="n">
        <f aca="false">I209</f>
        <v>42997</v>
      </c>
      <c r="L209" s="75" t="n">
        <f aca="false">I209</f>
        <v>42997</v>
      </c>
      <c r="M209" s="78"/>
      <c r="N209" s="79"/>
    </row>
    <row r="210" customFormat="false" ht="17.25" hidden="false" customHeight="false" outlineLevel="0" collapsed="false">
      <c r="B210" s="32" t="n">
        <f aca="false">B209+1</f>
        <v>42998</v>
      </c>
      <c r="C210" s="58"/>
      <c r="D210" s="74" t="n">
        <f aca="false">B210</f>
        <v>42998</v>
      </c>
      <c r="E210" s="75" t="n">
        <f aca="false">B210</f>
        <v>42998</v>
      </c>
      <c r="F210" s="76"/>
      <c r="G210" s="79"/>
      <c r="H210" s="71"/>
      <c r="I210" s="54" t="n">
        <f aca="false">I209+1</f>
        <v>42998</v>
      </c>
      <c r="J210" s="64"/>
      <c r="K210" s="74" t="n">
        <f aca="false">I210</f>
        <v>42998</v>
      </c>
      <c r="L210" s="75" t="n">
        <f aca="false">I210</f>
        <v>42998</v>
      </c>
      <c r="M210" s="78"/>
      <c r="N210" s="79"/>
    </row>
    <row r="211" customFormat="false" ht="17.25" hidden="false" customHeight="false" outlineLevel="0" collapsed="false">
      <c r="B211" s="32" t="n">
        <f aca="false">B210+1</f>
        <v>42999</v>
      </c>
      <c r="C211" s="58"/>
      <c r="D211" s="74" t="n">
        <f aca="false">B211</f>
        <v>42999</v>
      </c>
      <c r="E211" s="75" t="n">
        <f aca="false">B211</f>
        <v>42999</v>
      </c>
      <c r="F211" s="76"/>
      <c r="G211" s="79"/>
      <c r="H211" s="71"/>
      <c r="I211" s="54" t="n">
        <f aca="false">I210+1</f>
        <v>42999</v>
      </c>
      <c r="J211" s="64"/>
      <c r="K211" s="49" t="n">
        <f aca="false">I211</f>
        <v>42999</v>
      </c>
      <c r="L211" s="50" t="n">
        <f aca="false">I211</f>
        <v>42999</v>
      </c>
      <c r="M211" s="82"/>
      <c r="N211" s="81" t="s">
        <v>13</v>
      </c>
    </row>
    <row r="212" customFormat="false" ht="17.25" hidden="false" customHeight="false" outlineLevel="0" collapsed="false">
      <c r="B212" s="32" t="n">
        <f aca="false">B211+1</f>
        <v>43000</v>
      </c>
      <c r="C212" s="58"/>
      <c r="D212" s="74" t="n">
        <f aca="false">B212</f>
        <v>43000</v>
      </c>
      <c r="E212" s="75" t="n">
        <f aca="false">B212</f>
        <v>43000</v>
      </c>
      <c r="F212" s="76"/>
      <c r="G212" s="79"/>
      <c r="H212" s="71"/>
      <c r="I212" s="54" t="n">
        <f aca="false">I211+1</f>
        <v>43000</v>
      </c>
      <c r="J212" s="64"/>
      <c r="K212" s="74" t="n">
        <f aca="false">I212</f>
        <v>43000</v>
      </c>
      <c r="L212" s="75" t="n">
        <f aca="false">I212</f>
        <v>43000</v>
      </c>
      <c r="M212" s="78"/>
      <c r="N212" s="79"/>
    </row>
    <row r="213" customFormat="false" ht="17.25" hidden="false" customHeight="false" outlineLevel="0" collapsed="false">
      <c r="B213" s="32" t="n">
        <f aca="false">B212+1</f>
        <v>43001</v>
      </c>
      <c r="C213" s="58"/>
      <c r="D213" s="67" t="n">
        <f aca="false">B213</f>
        <v>43001</v>
      </c>
      <c r="E213" s="68" t="n">
        <f aca="false">B213</f>
        <v>43001</v>
      </c>
      <c r="F213" s="69"/>
      <c r="G213" s="73" t="s">
        <v>12</v>
      </c>
      <c r="H213" s="71"/>
      <c r="I213" s="54" t="n">
        <f aca="false">I212+1</f>
        <v>43001</v>
      </c>
      <c r="J213" s="64"/>
      <c r="K213" s="67" t="n">
        <f aca="false">I213</f>
        <v>43001</v>
      </c>
      <c r="L213" s="68" t="n">
        <f aca="false">I213</f>
        <v>43001</v>
      </c>
      <c r="M213" s="72"/>
      <c r="N213" s="73" t="s">
        <v>9</v>
      </c>
    </row>
    <row r="214" customFormat="false" ht="17.25" hidden="false" customHeight="false" outlineLevel="0" collapsed="false">
      <c r="B214" s="32" t="n">
        <f aca="false">B213+1</f>
        <v>43002</v>
      </c>
      <c r="C214" s="58"/>
      <c r="D214" s="49" t="n">
        <f aca="false">B214</f>
        <v>43002</v>
      </c>
      <c r="E214" s="50" t="n">
        <f aca="false">B214</f>
        <v>43002</v>
      </c>
      <c r="F214" s="80"/>
      <c r="G214" s="81" t="s">
        <v>8</v>
      </c>
      <c r="H214" s="71"/>
      <c r="I214" s="54" t="n">
        <f aca="false">I213+1</f>
        <v>43002</v>
      </c>
      <c r="J214" s="64"/>
      <c r="K214" s="67" t="n">
        <f aca="false">I214</f>
        <v>43002</v>
      </c>
      <c r="L214" s="68" t="n">
        <f aca="false">I214</f>
        <v>43002</v>
      </c>
      <c r="M214" s="72"/>
      <c r="N214" s="73" t="s">
        <v>9</v>
      </c>
    </row>
    <row r="215" customFormat="false" ht="17.25" hidden="false" customHeight="false" outlineLevel="0" collapsed="false">
      <c r="B215" s="32" t="n">
        <f aca="false">B214+1</f>
        <v>43003</v>
      </c>
      <c r="C215" s="58"/>
      <c r="D215" s="74" t="n">
        <f aca="false">B215</f>
        <v>43003</v>
      </c>
      <c r="E215" s="75" t="n">
        <f aca="false">B215</f>
        <v>43003</v>
      </c>
      <c r="F215" s="76"/>
      <c r="G215" s="79"/>
      <c r="H215" s="71"/>
      <c r="I215" s="54" t="n">
        <f aca="false">I214+1</f>
        <v>43003</v>
      </c>
      <c r="J215" s="64"/>
      <c r="K215" s="67" t="n">
        <f aca="false">I215</f>
        <v>43003</v>
      </c>
      <c r="L215" s="68" t="n">
        <f aca="false">I215</f>
        <v>43003</v>
      </c>
      <c r="M215" s="72"/>
      <c r="N215" s="73" t="s">
        <v>9</v>
      </c>
    </row>
    <row r="216" customFormat="false" ht="17.25" hidden="false" customHeight="false" outlineLevel="0" collapsed="false">
      <c r="B216" s="32" t="n">
        <f aca="false">B215+1</f>
        <v>43004</v>
      </c>
      <c r="C216" s="58"/>
      <c r="D216" s="74" t="n">
        <f aca="false">B216</f>
        <v>43004</v>
      </c>
      <c r="E216" s="75" t="n">
        <f aca="false">B216</f>
        <v>43004</v>
      </c>
      <c r="F216" s="76"/>
      <c r="G216" s="79"/>
      <c r="H216" s="71"/>
      <c r="I216" s="54" t="n">
        <f aca="false">I215+1</f>
        <v>43004</v>
      </c>
      <c r="J216" s="64"/>
      <c r="K216" s="67" t="n">
        <f aca="false">I216</f>
        <v>43004</v>
      </c>
      <c r="L216" s="68" t="n">
        <f aca="false">I216</f>
        <v>43004</v>
      </c>
      <c r="M216" s="72"/>
      <c r="N216" s="73" t="s">
        <v>6</v>
      </c>
    </row>
    <row r="217" customFormat="false" ht="17.25" hidden="false" customHeight="false" outlineLevel="0" collapsed="false">
      <c r="B217" s="32" t="n">
        <f aca="false">B216+1</f>
        <v>43005</v>
      </c>
      <c r="C217" s="58"/>
      <c r="D217" s="74" t="n">
        <f aca="false">B217</f>
        <v>43005</v>
      </c>
      <c r="E217" s="75" t="n">
        <f aca="false">B217</f>
        <v>43005</v>
      </c>
      <c r="F217" s="76"/>
      <c r="G217" s="79"/>
      <c r="H217" s="71"/>
      <c r="I217" s="54" t="n">
        <f aca="false">I216+1</f>
        <v>43005</v>
      </c>
      <c r="J217" s="64"/>
      <c r="K217" s="74" t="n">
        <f aca="false">I217</f>
        <v>43005</v>
      </c>
      <c r="L217" s="75" t="n">
        <f aca="false">I217</f>
        <v>43005</v>
      </c>
      <c r="M217" s="78"/>
      <c r="N217" s="79"/>
    </row>
    <row r="218" customFormat="false" ht="17.25" hidden="false" customHeight="false" outlineLevel="0" collapsed="false">
      <c r="B218" s="32" t="n">
        <f aca="false">B217+1</f>
        <v>43006</v>
      </c>
      <c r="C218" s="58"/>
      <c r="D218" s="74" t="n">
        <f aca="false">B218</f>
        <v>43006</v>
      </c>
      <c r="E218" s="75" t="n">
        <f aca="false">B218</f>
        <v>43006</v>
      </c>
      <c r="F218" s="76"/>
      <c r="G218" s="79"/>
      <c r="H218" s="71"/>
      <c r="I218" s="54" t="n">
        <f aca="false">I217+1</f>
        <v>43006</v>
      </c>
      <c r="J218" s="64"/>
      <c r="K218" s="67" t="n">
        <f aca="false">I218</f>
        <v>43006</v>
      </c>
      <c r="L218" s="68" t="n">
        <f aca="false">I218</f>
        <v>43006</v>
      </c>
      <c r="M218" s="72"/>
      <c r="N218" s="73" t="s">
        <v>11</v>
      </c>
    </row>
    <row r="219" customFormat="false" ht="17.25" hidden="false" customHeight="false" outlineLevel="0" collapsed="false">
      <c r="B219" s="32" t="n">
        <f aca="false">B218+1</f>
        <v>43007</v>
      </c>
      <c r="C219" s="58"/>
      <c r="D219" s="74" t="n">
        <f aca="false">B219</f>
        <v>43007</v>
      </c>
      <c r="E219" s="75" t="n">
        <f aca="false">B219</f>
        <v>43007</v>
      </c>
      <c r="F219" s="76"/>
      <c r="G219" s="79"/>
      <c r="H219" s="71"/>
      <c r="I219" s="54" t="n">
        <f aca="false">I218+1</f>
        <v>43007</v>
      </c>
      <c r="J219" s="64"/>
      <c r="K219" s="74" t="n">
        <f aca="false">I219</f>
        <v>43007</v>
      </c>
      <c r="L219" s="75" t="n">
        <f aca="false">I219</f>
        <v>43007</v>
      </c>
      <c r="M219" s="78"/>
      <c r="N219" s="79"/>
    </row>
    <row r="220" customFormat="false" ht="18" hidden="false" customHeight="false" outlineLevel="0" collapsed="false">
      <c r="B220" s="32" t="n">
        <f aca="false">B219+1</f>
        <v>43008</v>
      </c>
      <c r="C220" s="58"/>
      <c r="D220" s="83" t="n">
        <f aca="false">B220</f>
        <v>43008</v>
      </c>
      <c r="E220" s="84" t="n">
        <f aca="false">B220</f>
        <v>43008</v>
      </c>
      <c r="F220" s="85"/>
      <c r="G220" s="86" t="s">
        <v>15</v>
      </c>
      <c r="H220" s="71"/>
      <c r="I220" s="54" t="n">
        <f aca="false">I219+1</f>
        <v>43008</v>
      </c>
      <c r="J220" s="64"/>
      <c r="K220" s="83" t="n">
        <f aca="false">I220</f>
        <v>43008</v>
      </c>
      <c r="L220" s="84" t="n">
        <f aca="false">I220</f>
        <v>43008</v>
      </c>
      <c r="M220" s="87"/>
      <c r="N220" s="86" t="s">
        <v>14</v>
      </c>
    </row>
    <row r="221" customFormat="false" ht="18" hidden="false" customHeight="false" outlineLevel="0" collapsed="false">
      <c r="B221" s="32" t="n">
        <f aca="false">B220+1</f>
        <v>43009</v>
      </c>
      <c r="C221" s="107" t="s">
        <v>23</v>
      </c>
      <c r="D221" s="94" t="n">
        <f aca="false">B221</f>
        <v>43009</v>
      </c>
      <c r="E221" s="95" t="n">
        <f aca="false">B221</f>
        <v>43009</v>
      </c>
      <c r="F221" s="96"/>
      <c r="G221" s="97" t="s">
        <v>15</v>
      </c>
      <c r="H221" s="71"/>
      <c r="I221" s="54" t="n">
        <f aca="false">I220+1</f>
        <v>43009</v>
      </c>
      <c r="J221" s="108" t="s">
        <v>23</v>
      </c>
      <c r="K221" s="94" t="n">
        <f aca="false">I221</f>
        <v>43009</v>
      </c>
      <c r="L221" s="95" t="n">
        <f aca="false">I221</f>
        <v>43009</v>
      </c>
      <c r="M221" s="102"/>
      <c r="N221" s="97" t="s">
        <v>14</v>
      </c>
    </row>
    <row r="222" customFormat="false" ht="17.25" hidden="false" customHeight="false" outlineLevel="0" collapsed="false">
      <c r="B222" s="32" t="n">
        <f aca="false">B221+1</f>
        <v>43010</v>
      </c>
      <c r="C222" s="107"/>
      <c r="D222" s="49" t="n">
        <f aca="false">B222</f>
        <v>43010</v>
      </c>
      <c r="E222" s="50" t="n">
        <f aca="false">B222</f>
        <v>43010</v>
      </c>
      <c r="F222" s="80"/>
      <c r="G222" s="81"/>
      <c r="H222" s="71"/>
      <c r="I222" s="54" t="n">
        <f aca="false">I221+1</f>
        <v>43010</v>
      </c>
      <c r="J222" s="108"/>
      <c r="K222" s="49" t="n">
        <f aca="false">I222</f>
        <v>43010</v>
      </c>
      <c r="L222" s="50" t="n">
        <f aca="false">I222</f>
        <v>43010</v>
      </c>
      <c r="M222" s="82"/>
      <c r="N222" s="81"/>
    </row>
    <row r="223" customFormat="false" ht="17.25" hidden="false" customHeight="false" outlineLevel="0" collapsed="false">
      <c r="B223" s="32" t="n">
        <f aca="false">B222+1</f>
        <v>43011</v>
      </c>
      <c r="C223" s="107"/>
      <c r="D223" s="49" t="n">
        <f aca="false">B223</f>
        <v>43011</v>
      </c>
      <c r="E223" s="50" t="n">
        <f aca="false">B223</f>
        <v>43011</v>
      </c>
      <c r="F223" s="80"/>
      <c r="G223" s="81"/>
      <c r="H223" s="71"/>
      <c r="I223" s="54" t="n">
        <f aca="false">I222+1</f>
        <v>43011</v>
      </c>
      <c r="J223" s="108"/>
      <c r="K223" s="49" t="n">
        <f aca="false">I223</f>
        <v>43011</v>
      </c>
      <c r="L223" s="50" t="n">
        <f aca="false">I223</f>
        <v>43011</v>
      </c>
      <c r="M223" s="82"/>
      <c r="N223" s="81"/>
    </row>
    <row r="224" customFormat="false" ht="17.25" hidden="false" customHeight="false" outlineLevel="0" collapsed="false">
      <c r="B224" s="32" t="n">
        <f aca="false">B223+1</f>
        <v>43012</v>
      </c>
      <c r="C224" s="107"/>
      <c r="D224" s="49" t="n">
        <f aca="false">B224</f>
        <v>43012</v>
      </c>
      <c r="E224" s="50" t="n">
        <f aca="false">B224</f>
        <v>43012</v>
      </c>
      <c r="F224" s="80"/>
      <c r="G224" s="81"/>
      <c r="H224" s="71"/>
      <c r="I224" s="54" t="n">
        <f aca="false">I223+1</f>
        <v>43012</v>
      </c>
      <c r="J224" s="108"/>
      <c r="K224" s="49" t="n">
        <f aca="false">I224</f>
        <v>43012</v>
      </c>
      <c r="L224" s="50" t="n">
        <f aca="false">I224</f>
        <v>43012</v>
      </c>
      <c r="M224" s="82"/>
      <c r="N224" s="81"/>
    </row>
    <row r="225" customFormat="false" ht="17.25" hidden="false" customHeight="false" outlineLevel="0" collapsed="false">
      <c r="B225" s="32" t="n">
        <f aca="false">B224+1</f>
        <v>43013</v>
      </c>
      <c r="C225" s="107"/>
      <c r="D225" s="49" t="n">
        <f aca="false">B225</f>
        <v>43013</v>
      </c>
      <c r="E225" s="50" t="n">
        <f aca="false">B225</f>
        <v>43013</v>
      </c>
      <c r="F225" s="80"/>
      <c r="G225" s="81"/>
      <c r="H225" s="71"/>
      <c r="I225" s="54" t="n">
        <f aca="false">I224+1</f>
        <v>43013</v>
      </c>
      <c r="J225" s="108"/>
      <c r="K225" s="49" t="n">
        <f aca="false">I225</f>
        <v>43013</v>
      </c>
      <c r="L225" s="50" t="n">
        <f aca="false">I225</f>
        <v>43013</v>
      </c>
      <c r="M225" s="82"/>
      <c r="N225" s="81"/>
    </row>
    <row r="226" customFormat="false" ht="17.25" hidden="false" customHeight="false" outlineLevel="0" collapsed="false">
      <c r="B226" s="32" t="n">
        <f aca="false">B225+1</f>
        <v>43014</v>
      </c>
      <c r="C226" s="107"/>
      <c r="D226" s="49" t="n">
        <f aca="false">B226</f>
        <v>43014</v>
      </c>
      <c r="E226" s="50" t="n">
        <f aca="false">B226</f>
        <v>43014</v>
      </c>
      <c r="F226" s="80"/>
      <c r="G226" s="81"/>
      <c r="H226" s="71"/>
      <c r="I226" s="54" t="n">
        <f aca="false">I225+1</f>
        <v>43014</v>
      </c>
      <c r="J226" s="108"/>
      <c r="K226" s="49" t="n">
        <f aca="false">I226</f>
        <v>43014</v>
      </c>
      <c r="L226" s="50" t="n">
        <f aca="false">I226</f>
        <v>43014</v>
      </c>
      <c r="M226" s="82"/>
      <c r="N226" s="81"/>
    </row>
    <row r="227" customFormat="false" ht="17.25" hidden="false" customHeight="false" outlineLevel="0" collapsed="false">
      <c r="B227" s="32" t="n">
        <f aca="false">B226+1</f>
        <v>43015</v>
      </c>
      <c r="C227" s="107"/>
      <c r="D227" s="49" t="n">
        <f aca="false">B227</f>
        <v>43015</v>
      </c>
      <c r="E227" s="50" t="n">
        <f aca="false">B227</f>
        <v>43015</v>
      </c>
      <c r="F227" s="80"/>
      <c r="G227" s="81"/>
      <c r="H227" s="71"/>
      <c r="I227" s="54" t="n">
        <f aca="false">I226+1</f>
        <v>43015</v>
      </c>
      <c r="J227" s="108"/>
      <c r="K227" s="49" t="n">
        <f aca="false">I227</f>
        <v>43015</v>
      </c>
      <c r="L227" s="50" t="n">
        <f aca="false">I227</f>
        <v>43015</v>
      </c>
      <c r="M227" s="82"/>
      <c r="N227" s="81"/>
    </row>
    <row r="228" customFormat="false" ht="17.25" hidden="false" customHeight="false" outlineLevel="0" collapsed="false">
      <c r="B228" s="32" t="n">
        <f aca="false">B227+1</f>
        <v>43016</v>
      </c>
      <c r="C228" s="107"/>
      <c r="D228" s="49" t="n">
        <f aca="false">B228</f>
        <v>43016</v>
      </c>
      <c r="E228" s="50" t="n">
        <f aca="false">B228</f>
        <v>43016</v>
      </c>
      <c r="F228" s="80"/>
      <c r="G228" s="81"/>
      <c r="H228" s="71"/>
      <c r="I228" s="54" t="n">
        <f aca="false">I227+1</f>
        <v>43016</v>
      </c>
      <c r="J228" s="108"/>
      <c r="K228" s="49" t="n">
        <f aca="false">I228</f>
        <v>43016</v>
      </c>
      <c r="L228" s="50" t="n">
        <f aca="false">I228</f>
        <v>43016</v>
      </c>
      <c r="M228" s="82"/>
      <c r="N228" s="81"/>
    </row>
    <row r="229" customFormat="false" ht="17.25" hidden="false" customHeight="false" outlineLevel="0" collapsed="false">
      <c r="B229" s="32" t="n">
        <f aca="false">B228+1</f>
        <v>43017</v>
      </c>
      <c r="C229" s="107"/>
      <c r="D229" s="49" t="n">
        <f aca="false">B229</f>
        <v>43017</v>
      </c>
      <c r="E229" s="50" t="n">
        <f aca="false">B229</f>
        <v>43017</v>
      </c>
      <c r="F229" s="80"/>
      <c r="G229" s="81"/>
      <c r="H229" s="71"/>
      <c r="I229" s="54" t="n">
        <f aca="false">I228+1</f>
        <v>43017</v>
      </c>
      <c r="J229" s="108"/>
      <c r="K229" s="49" t="n">
        <f aca="false">I229</f>
        <v>43017</v>
      </c>
      <c r="L229" s="50" t="n">
        <f aca="false">I229</f>
        <v>43017</v>
      </c>
      <c r="M229" s="82"/>
      <c r="N229" s="81"/>
    </row>
    <row r="230" customFormat="false" ht="17.25" hidden="false" customHeight="false" outlineLevel="0" collapsed="false">
      <c r="B230" s="32" t="n">
        <f aca="false">B229+1</f>
        <v>43018</v>
      </c>
      <c r="C230" s="107"/>
      <c r="D230" s="49" t="n">
        <f aca="false">B230</f>
        <v>43018</v>
      </c>
      <c r="E230" s="50" t="n">
        <f aca="false">B230</f>
        <v>43018</v>
      </c>
      <c r="F230" s="80"/>
      <c r="G230" s="81"/>
      <c r="H230" s="71"/>
      <c r="I230" s="54" t="n">
        <f aca="false">I229+1</f>
        <v>43018</v>
      </c>
      <c r="J230" s="108"/>
      <c r="K230" s="49" t="n">
        <f aca="false">I230</f>
        <v>43018</v>
      </c>
      <c r="L230" s="50" t="n">
        <f aca="false">I230</f>
        <v>43018</v>
      </c>
      <c r="M230" s="82"/>
      <c r="N230" s="81"/>
    </row>
    <row r="231" customFormat="false" ht="17.25" hidden="false" customHeight="false" outlineLevel="0" collapsed="false">
      <c r="B231" s="32" t="n">
        <f aca="false">B230+1</f>
        <v>43019</v>
      </c>
      <c r="C231" s="107"/>
      <c r="D231" s="49" t="n">
        <f aca="false">B231</f>
        <v>43019</v>
      </c>
      <c r="E231" s="50" t="n">
        <f aca="false">B231</f>
        <v>43019</v>
      </c>
      <c r="F231" s="80"/>
      <c r="G231" s="81"/>
      <c r="H231" s="71"/>
      <c r="I231" s="54" t="n">
        <f aca="false">I230+1</f>
        <v>43019</v>
      </c>
      <c r="J231" s="108"/>
      <c r="K231" s="49" t="n">
        <f aca="false">I231</f>
        <v>43019</v>
      </c>
      <c r="L231" s="50" t="n">
        <f aca="false">I231</f>
        <v>43019</v>
      </c>
      <c r="M231" s="82"/>
      <c r="N231" s="81"/>
    </row>
    <row r="232" customFormat="false" ht="17.25" hidden="false" customHeight="false" outlineLevel="0" collapsed="false">
      <c r="B232" s="32" t="n">
        <f aca="false">B231+1</f>
        <v>43020</v>
      </c>
      <c r="C232" s="107"/>
      <c r="D232" s="49" t="n">
        <f aca="false">B232</f>
        <v>43020</v>
      </c>
      <c r="E232" s="50" t="n">
        <f aca="false">B232</f>
        <v>43020</v>
      </c>
      <c r="F232" s="80"/>
      <c r="G232" s="81"/>
      <c r="H232" s="71"/>
      <c r="I232" s="54" t="n">
        <f aca="false">I231+1</f>
        <v>43020</v>
      </c>
      <c r="J232" s="108"/>
      <c r="K232" s="49" t="n">
        <f aca="false">I232</f>
        <v>43020</v>
      </c>
      <c r="L232" s="50" t="n">
        <f aca="false">I232</f>
        <v>43020</v>
      </c>
      <c r="M232" s="82"/>
      <c r="N232" s="81"/>
    </row>
    <row r="233" customFormat="false" ht="17.25" hidden="false" customHeight="false" outlineLevel="0" collapsed="false">
      <c r="B233" s="32" t="n">
        <f aca="false">B232+1</f>
        <v>43021</v>
      </c>
      <c r="C233" s="107"/>
      <c r="D233" s="49" t="n">
        <f aca="false">B233</f>
        <v>43021</v>
      </c>
      <c r="E233" s="50" t="n">
        <f aca="false">B233</f>
        <v>43021</v>
      </c>
      <c r="F233" s="80"/>
      <c r="G233" s="81"/>
      <c r="H233" s="71"/>
      <c r="I233" s="54" t="n">
        <f aca="false">I232+1</f>
        <v>43021</v>
      </c>
      <c r="J233" s="108"/>
      <c r="K233" s="49" t="n">
        <f aca="false">I233</f>
        <v>43021</v>
      </c>
      <c r="L233" s="50" t="n">
        <f aca="false">I233</f>
        <v>43021</v>
      </c>
      <c r="M233" s="82"/>
      <c r="N233" s="81"/>
    </row>
    <row r="234" customFormat="false" ht="17.25" hidden="false" customHeight="false" outlineLevel="0" collapsed="false">
      <c r="B234" s="32" t="n">
        <f aca="false">B233+1</f>
        <v>43022</v>
      </c>
      <c r="C234" s="107"/>
      <c r="D234" s="49" t="n">
        <f aca="false">B234</f>
        <v>43022</v>
      </c>
      <c r="E234" s="50" t="n">
        <f aca="false">B234</f>
        <v>43022</v>
      </c>
      <c r="F234" s="80"/>
      <c r="G234" s="81"/>
      <c r="H234" s="71"/>
      <c r="I234" s="54" t="n">
        <f aca="false">I233+1</f>
        <v>43022</v>
      </c>
      <c r="J234" s="108"/>
      <c r="K234" s="49" t="n">
        <f aca="false">I234</f>
        <v>43022</v>
      </c>
      <c r="L234" s="50" t="n">
        <f aca="false">I234</f>
        <v>43022</v>
      </c>
      <c r="M234" s="82"/>
      <c r="N234" s="81"/>
    </row>
    <row r="235" customFormat="false" ht="17.25" hidden="false" customHeight="false" outlineLevel="0" collapsed="false">
      <c r="B235" s="32" t="n">
        <f aca="false">B234+1</f>
        <v>43023</v>
      </c>
      <c r="C235" s="107"/>
      <c r="D235" s="49" t="n">
        <f aca="false">B235</f>
        <v>43023</v>
      </c>
      <c r="E235" s="50" t="n">
        <f aca="false">B235</f>
        <v>43023</v>
      </c>
      <c r="F235" s="80"/>
      <c r="G235" s="81"/>
      <c r="H235" s="71"/>
      <c r="I235" s="54" t="n">
        <f aca="false">I234+1</f>
        <v>43023</v>
      </c>
      <c r="J235" s="108"/>
      <c r="K235" s="49" t="n">
        <f aca="false">I235</f>
        <v>43023</v>
      </c>
      <c r="L235" s="50" t="n">
        <f aca="false">I235</f>
        <v>43023</v>
      </c>
      <c r="M235" s="82"/>
      <c r="N235" s="81"/>
    </row>
    <row r="236" customFormat="false" ht="17.25" hidden="false" customHeight="false" outlineLevel="0" collapsed="false">
      <c r="B236" s="32" t="n">
        <f aca="false">B235+1</f>
        <v>43024</v>
      </c>
      <c r="C236" s="107"/>
      <c r="D236" s="49" t="n">
        <f aca="false">B236</f>
        <v>43024</v>
      </c>
      <c r="E236" s="50" t="n">
        <f aca="false">B236</f>
        <v>43024</v>
      </c>
      <c r="F236" s="80"/>
      <c r="G236" s="81"/>
      <c r="H236" s="71"/>
      <c r="I236" s="54" t="n">
        <f aca="false">I235+1</f>
        <v>43024</v>
      </c>
      <c r="J236" s="108"/>
      <c r="K236" s="49" t="n">
        <f aca="false">I236</f>
        <v>43024</v>
      </c>
      <c r="L236" s="50" t="n">
        <f aca="false">I236</f>
        <v>43024</v>
      </c>
      <c r="M236" s="82"/>
      <c r="N236" s="81"/>
    </row>
    <row r="237" customFormat="false" ht="17.25" hidden="false" customHeight="false" outlineLevel="0" collapsed="false">
      <c r="B237" s="32" t="n">
        <f aca="false">B236+1</f>
        <v>43025</v>
      </c>
      <c r="C237" s="107"/>
      <c r="D237" s="49" t="n">
        <f aca="false">B237</f>
        <v>43025</v>
      </c>
      <c r="E237" s="50" t="n">
        <f aca="false">B237</f>
        <v>43025</v>
      </c>
      <c r="F237" s="80"/>
      <c r="G237" s="81"/>
      <c r="H237" s="71"/>
      <c r="I237" s="54" t="n">
        <f aca="false">I236+1</f>
        <v>43025</v>
      </c>
      <c r="J237" s="108"/>
      <c r="K237" s="49" t="n">
        <f aca="false">I237</f>
        <v>43025</v>
      </c>
      <c r="L237" s="50" t="n">
        <f aca="false">I237</f>
        <v>43025</v>
      </c>
      <c r="M237" s="82"/>
      <c r="N237" s="81"/>
    </row>
    <row r="238" customFormat="false" ht="17.25" hidden="false" customHeight="false" outlineLevel="0" collapsed="false">
      <c r="B238" s="32" t="n">
        <f aca="false">B237+1</f>
        <v>43026</v>
      </c>
      <c r="C238" s="107"/>
      <c r="D238" s="49" t="n">
        <f aca="false">B238</f>
        <v>43026</v>
      </c>
      <c r="E238" s="50" t="n">
        <f aca="false">B238</f>
        <v>43026</v>
      </c>
      <c r="F238" s="80"/>
      <c r="G238" s="81"/>
      <c r="H238" s="71"/>
      <c r="I238" s="54" t="n">
        <f aca="false">I237+1</f>
        <v>43026</v>
      </c>
      <c r="J238" s="108"/>
      <c r="K238" s="49" t="n">
        <f aca="false">I238</f>
        <v>43026</v>
      </c>
      <c r="L238" s="50" t="n">
        <f aca="false">I238</f>
        <v>43026</v>
      </c>
      <c r="M238" s="82"/>
      <c r="N238" s="81"/>
    </row>
    <row r="239" customFormat="false" ht="17.25" hidden="false" customHeight="false" outlineLevel="0" collapsed="false">
      <c r="B239" s="32" t="n">
        <f aca="false">B238+1</f>
        <v>43027</v>
      </c>
      <c r="C239" s="107"/>
      <c r="D239" s="49" t="n">
        <f aca="false">B239</f>
        <v>43027</v>
      </c>
      <c r="E239" s="50" t="n">
        <f aca="false">B239</f>
        <v>43027</v>
      </c>
      <c r="F239" s="80"/>
      <c r="G239" s="81"/>
      <c r="H239" s="71"/>
      <c r="I239" s="54" t="n">
        <f aca="false">I238+1</f>
        <v>43027</v>
      </c>
      <c r="J239" s="108"/>
      <c r="K239" s="49" t="n">
        <f aca="false">I239</f>
        <v>43027</v>
      </c>
      <c r="L239" s="50" t="n">
        <f aca="false">I239</f>
        <v>43027</v>
      </c>
      <c r="M239" s="82"/>
      <c r="N239" s="81"/>
    </row>
    <row r="240" customFormat="false" ht="17.25" hidden="false" customHeight="false" outlineLevel="0" collapsed="false">
      <c r="B240" s="32" t="n">
        <f aca="false">B239+1</f>
        <v>43028</v>
      </c>
      <c r="C240" s="107"/>
      <c r="D240" s="49" t="n">
        <f aca="false">B240</f>
        <v>43028</v>
      </c>
      <c r="E240" s="50" t="n">
        <f aca="false">B240</f>
        <v>43028</v>
      </c>
      <c r="F240" s="80"/>
      <c r="G240" s="81"/>
      <c r="H240" s="71"/>
      <c r="I240" s="54" t="n">
        <f aca="false">I239+1</f>
        <v>43028</v>
      </c>
      <c r="J240" s="108"/>
      <c r="K240" s="49" t="n">
        <f aca="false">I240</f>
        <v>43028</v>
      </c>
      <c r="L240" s="50" t="n">
        <f aca="false">I240</f>
        <v>43028</v>
      </c>
      <c r="M240" s="82"/>
      <c r="N240" s="81"/>
    </row>
    <row r="241" customFormat="false" ht="18" hidden="false" customHeight="false" outlineLevel="0" collapsed="false">
      <c r="B241" s="32" t="n">
        <f aca="false">B240+1</f>
        <v>43029</v>
      </c>
      <c r="C241" s="107"/>
      <c r="D241" s="109" t="n">
        <f aca="false">B241</f>
        <v>43029</v>
      </c>
      <c r="E241" s="110" t="n">
        <f aca="false">B241</f>
        <v>43029</v>
      </c>
      <c r="F241" s="111"/>
      <c r="G241" s="112"/>
      <c r="H241" s="71"/>
      <c r="I241" s="54" t="n">
        <f aca="false">I240+1</f>
        <v>43029</v>
      </c>
      <c r="J241" s="108"/>
      <c r="K241" s="109" t="n">
        <f aca="false">I241</f>
        <v>43029</v>
      </c>
      <c r="L241" s="110" t="n">
        <f aca="false">I241</f>
        <v>43029</v>
      </c>
      <c r="M241" s="113"/>
      <c r="N241" s="112"/>
    </row>
  </sheetData>
  <sheetProtection sheet="true" objects="true" scenarios="true"/>
  <mergeCells count="20">
    <mergeCell ref="C5:G5"/>
    <mergeCell ref="J5:N5"/>
    <mergeCell ref="C6:E6"/>
    <mergeCell ref="J6:L6"/>
    <mergeCell ref="C30:C37"/>
    <mergeCell ref="J30:J37"/>
    <mergeCell ref="C38:C67"/>
    <mergeCell ref="J38:J67"/>
    <mergeCell ref="C68:C98"/>
    <mergeCell ref="J68:J98"/>
    <mergeCell ref="C99:C128"/>
    <mergeCell ref="J99:J128"/>
    <mergeCell ref="C129:C159"/>
    <mergeCell ref="J129:J159"/>
    <mergeCell ref="C160:C190"/>
    <mergeCell ref="J160:J190"/>
    <mergeCell ref="C191:C220"/>
    <mergeCell ref="J191:J220"/>
    <mergeCell ref="C221:C241"/>
    <mergeCell ref="J221:J241"/>
  </mergeCells>
  <conditionalFormatting sqref="D7:D241 K7:K241">
    <cfRule type="expression" priority="2" aboveAverage="0" equalAverage="0" bottom="0" percent="0" rank="0" text="" dxfId="0">
      <formula>WEEKDAY($B7)=1</formula>
    </cfRule>
    <cfRule type="expression" priority="3" aboveAverage="0" equalAverage="0" bottom="0" percent="0" rank="0" text="" dxfId="1">
      <formula>WEEKDAY($B7)=7</formula>
    </cfRule>
    <cfRule type="expression" priority="4" aboveAverage="0" equalAverage="0" bottom="0" percent="0" rank="0" text="" dxfId="2">
      <formula>ISNUMBER(MATCH(E7,祝日リスト,0))</formula>
    </cfRule>
  </conditionalFormatting>
  <conditionalFormatting sqref="L7:L241 E7:E241">
    <cfRule type="expression" priority="5" aboveAverage="0" equalAverage="0" bottom="0" percent="0" rank="0" text="" dxfId="3">
      <formula>TEXT(L7,"aaa")="日"</formula>
    </cfRule>
    <cfRule type="expression" priority="6" aboveAverage="0" equalAverage="0" bottom="0" percent="0" rank="0" text="" dxfId="4">
      <formula>ISNUMBER(MATCH(L7,祝日リスト,0))</formula>
    </cfRule>
    <cfRule type="expression" priority="7" aboveAverage="0" equalAverage="0" bottom="0" percent="0" rank="0" text="" dxfId="5">
      <formula>TEXT(L7,"aaa")="土"</formula>
    </cfRule>
  </conditionalFormatting>
  <printOptions headings="false" gridLines="false" gridLinesSet="true" horizontalCentered="false" verticalCentered="false"/>
  <pageMargins left="1.32013888888889" right="0.790277777777778" top="0.559722222222222" bottom="0.3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0"/>
  <sheetViews>
    <sheetView showFormulas="false" showGridLines="true" showRowColHeaders="true" showZeros="true" rightToLeft="false" tabSelected="false" showOutlineSymbols="true" defaultGridColor="true" view="normal" topLeftCell="B1" colorId="64" zoomScale="115" zoomScaleNormal="115" zoomScalePageLayoutView="100" workbookViewId="0">
      <selection pane="topLeft" activeCell="C2" activeCellId="0" sqref="C2"/>
    </sheetView>
  </sheetViews>
  <sheetFormatPr defaultColWidth="8.96875" defaultRowHeight="13.5" zeroHeight="false" outlineLevelRow="0" outlineLevelCol="0"/>
  <cols>
    <col collapsed="false" customWidth="true" hidden="true" outlineLevel="0" max="1" min="1" style="0" width="6.37"/>
    <col collapsed="false" customWidth="true" hidden="false" outlineLevel="0" max="2" min="2" style="0" width="8.25"/>
    <col collapsed="false" customWidth="true" hidden="false" outlineLevel="0" max="3" min="3" style="2" width="8.25"/>
    <col collapsed="false" customWidth="true" hidden="true" outlineLevel="0" max="4" min="4" style="2" width="8.25"/>
    <col collapsed="false" customWidth="true" hidden="false" outlineLevel="0" max="5" min="5" style="0" width="0.99"/>
    <col collapsed="false" customWidth="true" hidden="true" outlineLevel="0" max="6" min="6" style="0" width="6.37"/>
    <col collapsed="false" customWidth="true" hidden="false" outlineLevel="0" max="8" min="7" style="0" width="8.25"/>
    <col collapsed="false" customWidth="true" hidden="true" outlineLevel="0" max="9" min="9" style="0" width="8.25"/>
    <col collapsed="false" customWidth="true" hidden="false" outlineLevel="0" max="10" min="10" style="0" width="0.99"/>
    <col collapsed="false" customWidth="true" hidden="true" outlineLevel="0" max="11" min="11" style="0" width="6.37"/>
    <col collapsed="false" customWidth="true" hidden="false" outlineLevel="0" max="13" min="12" style="0" width="8.25"/>
    <col collapsed="false" customWidth="true" hidden="true" outlineLevel="0" max="14" min="14" style="0" width="8.25"/>
    <col collapsed="false" customWidth="true" hidden="false" outlineLevel="0" max="15" min="15" style="0" width="0.99"/>
    <col collapsed="false" customWidth="true" hidden="true" outlineLevel="0" max="16" min="16" style="0" width="6.37"/>
    <col collapsed="false" customWidth="true" hidden="false" outlineLevel="0" max="18" min="17" style="0" width="8.25"/>
    <col collapsed="false" customWidth="true" hidden="true" outlineLevel="0" max="19" min="19" style="0" width="8.25"/>
    <col collapsed="false" customWidth="true" hidden="false" outlineLevel="0" max="20" min="20" style="0" width="0.99"/>
    <col collapsed="false" customWidth="true" hidden="true" outlineLevel="0" max="21" min="21" style="0" width="6.37"/>
    <col collapsed="false" customWidth="true" hidden="false" outlineLevel="0" max="23" min="22" style="0" width="8.25"/>
    <col collapsed="false" customWidth="true" hidden="true" outlineLevel="0" max="24" min="24" style="0" width="6.62"/>
    <col collapsed="false" customWidth="true" hidden="false" outlineLevel="0" max="25" min="25" style="0" width="0.99"/>
    <col collapsed="false" customWidth="true" hidden="true" outlineLevel="0" max="26" min="26" style="0" width="6.37"/>
    <col collapsed="false" customWidth="true" hidden="false" outlineLevel="0" max="28" min="27" style="0" width="8.25"/>
    <col collapsed="false" customWidth="false" hidden="true" outlineLevel="0" max="29" min="29" style="0" width="8.99"/>
    <col collapsed="false" customWidth="true" hidden="false" outlineLevel="0" max="30" min="30" style="0" width="1.25"/>
    <col collapsed="false" customWidth="true" hidden="false" outlineLevel="0" max="31" min="31" style="0" width="1.12"/>
  </cols>
  <sheetData>
    <row r="1" customFormat="false" ht="13.5" hidden="false" customHeight="true" outlineLevel="0" collapsed="false">
      <c r="A1" s="114"/>
      <c r="B1" s="115" t="s">
        <v>24</v>
      </c>
      <c r="C1" s="116" t="s">
        <v>25</v>
      </c>
      <c r="D1" s="117" t="s">
        <v>26</v>
      </c>
      <c r="E1" s="118"/>
      <c r="F1" s="118"/>
      <c r="L1" s="119" t="s">
        <v>27</v>
      </c>
      <c r="M1" s="119"/>
    </row>
    <row r="2" customFormat="false" ht="18" hidden="false" customHeight="true" outlineLevel="0" collapsed="false">
      <c r="B2" s="120" t="n">
        <v>2017</v>
      </c>
      <c r="C2" s="121" t="n">
        <v>4</v>
      </c>
      <c r="D2" s="122" t="n">
        <v>1</v>
      </c>
      <c r="F2" s="8"/>
      <c r="H2" s="123" t="n">
        <f aca="true">TODAY()</f>
        <v>46231</v>
      </c>
      <c r="K2" s="124"/>
      <c r="L2" s="125" t="n">
        <f aca="true">TODAY()</f>
        <v>46231</v>
      </c>
      <c r="M2" s="125"/>
      <c r="V2" s="119"/>
      <c r="W2" s="119"/>
    </row>
    <row r="3" customFormat="false" ht="7.5" hidden="false" customHeight="true" outlineLevel="0" collapsed="false">
      <c r="F3" s="8"/>
      <c r="I3" s="126" t="n">
        <f aca="false">C2+1</f>
        <v>5</v>
      </c>
      <c r="K3" s="124"/>
      <c r="L3" s="124"/>
      <c r="M3" s="124"/>
      <c r="N3" s="127" t="n">
        <f aca="false">C2+2</f>
        <v>6</v>
      </c>
      <c r="S3" s="126" t="n">
        <f aca="false">C2+3</f>
        <v>7</v>
      </c>
      <c r="X3" s="126" t="n">
        <f aca="false">C2+4</f>
        <v>8</v>
      </c>
      <c r="AC3" s="126" t="n">
        <f aca="false">C2+5</f>
        <v>9</v>
      </c>
    </row>
    <row r="4" customFormat="false" ht="13.5" hidden="false" customHeight="true" outlineLevel="0" collapsed="false">
      <c r="A4" s="128"/>
      <c r="B4" s="129" t="n">
        <f aca="false">A5</f>
        <v>42826</v>
      </c>
      <c r="C4" s="129"/>
      <c r="D4" s="130"/>
      <c r="E4" s="131"/>
      <c r="F4" s="128"/>
      <c r="G4" s="129" t="n">
        <f aca="false">F5</f>
        <v>42856</v>
      </c>
      <c r="H4" s="129"/>
      <c r="I4" s="130"/>
      <c r="J4" s="131"/>
      <c r="K4" s="128"/>
      <c r="L4" s="129" t="n">
        <f aca="false">K5</f>
        <v>42887</v>
      </c>
      <c r="M4" s="129"/>
      <c r="N4" s="130"/>
      <c r="O4" s="132"/>
      <c r="P4" s="128"/>
      <c r="Q4" s="129" t="n">
        <f aca="false">P5</f>
        <v>42917</v>
      </c>
      <c r="R4" s="129"/>
      <c r="S4" s="130"/>
      <c r="T4" s="132"/>
      <c r="U4" s="128"/>
      <c r="V4" s="129" t="n">
        <f aca="false">U5</f>
        <v>42948</v>
      </c>
      <c r="W4" s="129"/>
      <c r="X4" s="130"/>
      <c r="Y4" s="132"/>
      <c r="Z4" s="128"/>
      <c r="AA4" s="129" t="n">
        <f aca="false">Z5</f>
        <v>42979</v>
      </c>
      <c r="AB4" s="129"/>
      <c r="AC4" s="130"/>
      <c r="AE4" s="133"/>
    </row>
    <row r="5" s="143" customFormat="true" ht="12" hidden="false" customHeight="true" outlineLevel="0" collapsed="false">
      <c r="A5" s="134" t="n">
        <f aca="false">IF(ISERROR(DATE(B2,C2,D2))=TRUE(),"",DATE(B2,C2,D2))</f>
        <v>42826</v>
      </c>
      <c r="B5" s="135" t="n">
        <f aca="false">A5</f>
        <v>42826</v>
      </c>
      <c r="C5" s="136" t="n">
        <f aca="false">A5</f>
        <v>42826</v>
      </c>
      <c r="D5" s="137" t="b">
        <f aca="false">ISNUMBER(MATCH(C5,祝日リスト,0))</f>
        <v>0</v>
      </c>
      <c r="E5" s="138"/>
      <c r="F5" s="139" t="n">
        <f aca="false">IF(ISERROR(DATE(B2,I3,D2))=TRUE(),"",DATE(B2,I3,D2))</f>
        <v>42856</v>
      </c>
      <c r="G5" s="135" t="n">
        <f aca="false">F5</f>
        <v>42856</v>
      </c>
      <c r="H5" s="136" t="n">
        <f aca="false">F5</f>
        <v>42856</v>
      </c>
      <c r="I5" s="137" t="b">
        <f aca="false">ISNUMBER(MATCH(H5,祝日リスト,0))</f>
        <v>0</v>
      </c>
      <c r="J5" s="140"/>
      <c r="K5" s="139" t="n">
        <f aca="false">IF(ISERROR(DATE(B2,N3,D2))=TRUE(),"",DATE(B2,N3,D2))</f>
        <v>42887</v>
      </c>
      <c r="L5" s="135" t="n">
        <f aca="false">K5</f>
        <v>42887</v>
      </c>
      <c r="M5" s="136" t="n">
        <f aca="false">K5</f>
        <v>42887</v>
      </c>
      <c r="N5" s="137" t="b">
        <f aca="false">ISNUMBER(MATCH(M5,祝日リスト,0))</f>
        <v>0</v>
      </c>
      <c r="O5" s="140"/>
      <c r="P5" s="139" t="n">
        <f aca="false">IF(ISERROR(DATE(B2,S3,D2))=TRUE(),"",DATE(B2,S3,D2))</f>
        <v>42917</v>
      </c>
      <c r="Q5" s="135" t="n">
        <f aca="false">P5</f>
        <v>42917</v>
      </c>
      <c r="R5" s="136" t="n">
        <f aca="false">P5</f>
        <v>42917</v>
      </c>
      <c r="S5" s="137" t="b">
        <f aca="false">ISNUMBER(MATCH(R5,祝日リスト,0))</f>
        <v>0</v>
      </c>
      <c r="T5" s="140"/>
      <c r="U5" s="139" t="n">
        <f aca="false">IF(ISERROR(DATE(B2,X3,D2))=TRUE(),"",DATE(B2,X3,D2))</f>
        <v>42948</v>
      </c>
      <c r="V5" s="135" t="n">
        <f aca="false">U5</f>
        <v>42948</v>
      </c>
      <c r="W5" s="136" t="n">
        <f aca="false">U5</f>
        <v>42948</v>
      </c>
      <c r="X5" s="137" t="b">
        <f aca="false">ISNUMBER(MATCH(W5,祝日リスト,0))</f>
        <v>0</v>
      </c>
      <c r="Y5" s="140"/>
      <c r="Z5" s="139" t="n">
        <f aca="false">IF(ISERROR(DATE(B2,AC3,D2))=TRUE(),"",DATE(B2,AC3,D2))</f>
        <v>42979</v>
      </c>
      <c r="AA5" s="135" t="n">
        <f aca="false">Z5</f>
        <v>42979</v>
      </c>
      <c r="AB5" s="136" t="n">
        <f aca="false">Z5</f>
        <v>42979</v>
      </c>
      <c r="AC5" s="141" t="b">
        <f aca="false">ISNUMBER(MATCH(AB5,祝日リスト,0))</f>
        <v>0</v>
      </c>
      <c r="AD5" s="142"/>
      <c r="AE5" s="142"/>
    </row>
    <row r="6" s="143" customFormat="true" ht="12" hidden="false" customHeight="true" outlineLevel="0" collapsed="false">
      <c r="A6" s="144" t="n">
        <f aca="false">A5+1</f>
        <v>42827</v>
      </c>
      <c r="B6" s="145" t="n">
        <f aca="false">A6</f>
        <v>42827</v>
      </c>
      <c r="C6" s="146" t="n">
        <f aca="false">A6</f>
        <v>42827</v>
      </c>
      <c r="D6" s="147" t="b">
        <f aca="false">ISNUMBER(MATCH(C6,祝日リスト,0))</f>
        <v>0</v>
      </c>
      <c r="E6" s="138"/>
      <c r="F6" s="148" t="n">
        <f aca="false">F5+1</f>
        <v>42857</v>
      </c>
      <c r="G6" s="145" t="n">
        <f aca="false">F6</f>
        <v>42857</v>
      </c>
      <c r="H6" s="149" t="n">
        <f aca="false">F6</f>
        <v>42857</v>
      </c>
      <c r="I6" s="147" t="b">
        <f aca="false">ISNUMBER(MATCH(H6,祝日リスト,0))</f>
        <v>0</v>
      </c>
      <c r="J6" s="140"/>
      <c r="K6" s="148" t="n">
        <f aca="false">K5+1</f>
        <v>42888</v>
      </c>
      <c r="L6" s="145" t="n">
        <f aca="false">K6</f>
        <v>42888</v>
      </c>
      <c r="M6" s="149" t="n">
        <f aca="false">K6</f>
        <v>42888</v>
      </c>
      <c r="N6" s="147" t="b">
        <f aca="false">ISNUMBER(MATCH(M6,祝日リスト,0))</f>
        <v>0</v>
      </c>
      <c r="O6" s="140"/>
      <c r="P6" s="148" t="n">
        <f aca="false">P5+1</f>
        <v>42918</v>
      </c>
      <c r="Q6" s="145" t="n">
        <f aca="false">P6</f>
        <v>42918</v>
      </c>
      <c r="R6" s="146" t="n">
        <f aca="false">P6</f>
        <v>42918</v>
      </c>
      <c r="S6" s="147" t="b">
        <f aca="false">ISNUMBER(MATCH(R6,祝日リスト,0))</f>
        <v>0</v>
      </c>
      <c r="T6" s="140"/>
      <c r="U6" s="148" t="n">
        <f aca="false">U5+1</f>
        <v>42949</v>
      </c>
      <c r="V6" s="145" t="n">
        <f aca="false">U6</f>
        <v>42949</v>
      </c>
      <c r="W6" s="149" t="n">
        <f aca="false">U6</f>
        <v>42949</v>
      </c>
      <c r="X6" s="147" t="b">
        <f aca="false">ISNUMBER(MATCH(W6,祝日リスト,0))</f>
        <v>0</v>
      </c>
      <c r="Y6" s="140"/>
      <c r="Z6" s="148" t="n">
        <f aca="false">Z5+1</f>
        <v>42980</v>
      </c>
      <c r="AA6" s="145" t="n">
        <f aca="false">Z6</f>
        <v>42980</v>
      </c>
      <c r="AB6" s="149" t="n">
        <f aca="false">Z6</f>
        <v>42980</v>
      </c>
      <c r="AC6" s="150" t="b">
        <f aca="false">ISNUMBER(MATCH(AB6,祝日リスト,0))</f>
        <v>0</v>
      </c>
      <c r="AD6" s="142"/>
      <c r="AE6" s="142"/>
    </row>
    <row r="7" s="143" customFormat="true" ht="12" hidden="false" customHeight="true" outlineLevel="0" collapsed="false">
      <c r="A7" s="144" t="n">
        <f aca="false">A6+1</f>
        <v>42828</v>
      </c>
      <c r="B7" s="145" t="n">
        <f aca="false">A7</f>
        <v>42828</v>
      </c>
      <c r="C7" s="146" t="n">
        <f aca="false">A7</f>
        <v>42828</v>
      </c>
      <c r="D7" s="147" t="b">
        <f aca="false">ISNUMBER(MATCH(C7,祝日リスト,0))</f>
        <v>0</v>
      </c>
      <c r="E7" s="138"/>
      <c r="F7" s="148" t="n">
        <f aca="false">F6+1</f>
        <v>42858</v>
      </c>
      <c r="G7" s="145" t="n">
        <f aca="false">F7</f>
        <v>42858</v>
      </c>
      <c r="H7" s="149" t="n">
        <f aca="false">F7</f>
        <v>42858</v>
      </c>
      <c r="I7" s="147" t="b">
        <f aca="false">ISNUMBER(MATCH(H7,祝日リスト,0))</f>
        <v>1</v>
      </c>
      <c r="J7" s="140"/>
      <c r="K7" s="148" t="n">
        <f aca="false">K6+1</f>
        <v>42889</v>
      </c>
      <c r="L7" s="145" t="n">
        <f aca="false">K7</f>
        <v>42889</v>
      </c>
      <c r="M7" s="149" t="n">
        <f aca="false">K7</f>
        <v>42889</v>
      </c>
      <c r="N7" s="147" t="b">
        <f aca="false">ISNUMBER(MATCH(M7,祝日リスト,0))</f>
        <v>0</v>
      </c>
      <c r="O7" s="140"/>
      <c r="P7" s="148" t="n">
        <f aca="false">P6+1</f>
        <v>42919</v>
      </c>
      <c r="Q7" s="145" t="n">
        <f aca="false">P7</f>
        <v>42919</v>
      </c>
      <c r="R7" s="146" t="n">
        <f aca="false">P7</f>
        <v>42919</v>
      </c>
      <c r="S7" s="147" t="b">
        <f aca="false">ISNUMBER(MATCH(R7,祝日リスト,0))</f>
        <v>0</v>
      </c>
      <c r="T7" s="140"/>
      <c r="U7" s="148" t="n">
        <f aca="false">U6+1</f>
        <v>42950</v>
      </c>
      <c r="V7" s="145" t="n">
        <f aca="false">U7</f>
        <v>42950</v>
      </c>
      <c r="W7" s="149" t="n">
        <f aca="false">U7</f>
        <v>42950</v>
      </c>
      <c r="X7" s="147" t="b">
        <f aca="false">ISNUMBER(MATCH(W7,祝日リスト,0))</f>
        <v>0</v>
      </c>
      <c r="Y7" s="140"/>
      <c r="Z7" s="148" t="n">
        <f aca="false">Z6+1</f>
        <v>42981</v>
      </c>
      <c r="AA7" s="145" t="n">
        <f aca="false">Z7</f>
        <v>42981</v>
      </c>
      <c r="AB7" s="149" t="n">
        <f aca="false">Z7</f>
        <v>42981</v>
      </c>
      <c r="AC7" s="150" t="b">
        <f aca="false">ISNUMBER(MATCH(AB7,祝日リスト,0))</f>
        <v>0</v>
      </c>
      <c r="AD7" s="142"/>
      <c r="AE7" s="142"/>
    </row>
    <row r="8" s="143" customFormat="true" ht="12" hidden="false" customHeight="true" outlineLevel="0" collapsed="false">
      <c r="A8" s="144" t="n">
        <f aca="false">A7+1</f>
        <v>42829</v>
      </c>
      <c r="B8" s="145" t="n">
        <f aca="false">A8</f>
        <v>42829</v>
      </c>
      <c r="C8" s="146" t="n">
        <f aca="false">A8</f>
        <v>42829</v>
      </c>
      <c r="D8" s="147" t="b">
        <f aca="false">ISNUMBER(MATCH(C8,祝日リスト,0))</f>
        <v>0</v>
      </c>
      <c r="E8" s="138"/>
      <c r="F8" s="148" t="n">
        <f aca="false">F7+1</f>
        <v>42859</v>
      </c>
      <c r="G8" s="145" t="n">
        <f aca="false">F8</f>
        <v>42859</v>
      </c>
      <c r="H8" s="149" t="n">
        <f aca="false">F8</f>
        <v>42859</v>
      </c>
      <c r="I8" s="147" t="b">
        <f aca="false">ISNUMBER(MATCH(H8,祝日リスト,0))</f>
        <v>1</v>
      </c>
      <c r="J8" s="140"/>
      <c r="K8" s="148" t="n">
        <f aca="false">K7+1</f>
        <v>42890</v>
      </c>
      <c r="L8" s="145" t="n">
        <f aca="false">K8</f>
        <v>42890</v>
      </c>
      <c r="M8" s="149" t="n">
        <f aca="false">K8</f>
        <v>42890</v>
      </c>
      <c r="N8" s="147" t="b">
        <f aca="false">ISNUMBER(MATCH(M8,祝日リスト,0))</f>
        <v>0</v>
      </c>
      <c r="O8" s="140"/>
      <c r="P8" s="148" t="n">
        <f aca="false">P7+1</f>
        <v>42920</v>
      </c>
      <c r="Q8" s="145" t="n">
        <f aca="false">P8</f>
        <v>42920</v>
      </c>
      <c r="R8" s="146" t="n">
        <f aca="false">P8</f>
        <v>42920</v>
      </c>
      <c r="S8" s="147" t="b">
        <f aca="false">ISNUMBER(MATCH(R8,祝日リスト,0))</f>
        <v>0</v>
      </c>
      <c r="T8" s="140"/>
      <c r="U8" s="148" t="n">
        <f aca="false">U7+1</f>
        <v>42951</v>
      </c>
      <c r="V8" s="145" t="n">
        <f aca="false">U8</f>
        <v>42951</v>
      </c>
      <c r="W8" s="149" t="n">
        <f aca="false">U8</f>
        <v>42951</v>
      </c>
      <c r="X8" s="147" t="b">
        <f aca="false">ISNUMBER(MATCH(W8,祝日リスト,0))</f>
        <v>0</v>
      </c>
      <c r="Y8" s="140"/>
      <c r="Z8" s="148" t="n">
        <f aca="false">Z7+1</f>
        <v>42982</v>
      </c>
      <c r="AA8" s="145" t="n">
        <f aca="false">Z8</f>
        <v>42982</v>
      </c>
      <c r="AB8" s="149" t="n">
        <f aca="false">Z8</f>
        <v>42982</v>
      </c>
      <c r="AC8" s="150" t="b">
        <f aca="false">ISNUMBER(MATCH(AB8,祝日リスト,0))</f>
        <v>0</v>
      </c>
      <c r="AD8" s="142"/>
      <c r="AE8" s="142"/>
    </row>
    <row r="9" s="143" customFormat="true" ht="12" hidden="false" customHeight="true" outlineLevel="0" collapsed="false">
      <c r="A9" s="144" t="n">
        <f aca="false">A8+1</f>
        <v>42830</v>
      </c>
      <c r="B9" s="145" t="n">
        <f aca="false">A9</f>
        <v>42830</v>
      </c>
      <c r="C9" s="146" t="n">
        <f aca="false">A9</f>
        <v>42830</v>
      </c>
      <c r="D9" s="147" t="b">
        <f aca="false">ISNUMBER(MATCH(C9,祝日リスト,0))</f>
        <v>0</v>
      </c>
      <c r="E9" s="138"/>
      <c r="F9" s="148" t="n">
        <f aca="false">F8+1</f>
        <v>42860</v>
      </c>
      <c r="G9" s="145" t="n">
        <f aca="false">F9</f>
        <v>42860</v>
      </c>
      <c r="H9" s="149" t="n">
        <f aca="false">F9</f>
        <v>42860</v>
      </c>
      <c r="I9" s="147" t="b">
        <f aca="false">ISNUMBER(MATCH(H9,祝日リスト,0))</f>
        <v>1</v>
      </c>
      <c r="J9" s="140"/>
      <c r="K9" s="148" t="n">
        <f aca="false">K8+1</f>
        <v>42891</v>
      </c>
      <c r="L9" s="145" t="n">
        <f aca="false">K9</f>
        <v>42891</v>
      </c>
      <c r="M9" s="149" t="n">
        <f aca="false">K9</f>
        <v>42891</v>
      </c>
      <c r="N9" s="147" t="b">
        <f aca="false">ISNUMBER(MATCH(M9,祝日リスト,0))</f>
        <v>0</v>
      </c>
      <c r="O9" s="140"/>
      <c r="P9" s="148" t="n">
        <f aca="false">P8+1</f>
        <v>42921</v>
      </c>
      <c r="Q9" s="145" t="n">
        <f aca="false">P9</f>
        <v>42921</v>
      </c>
      <c r="R9" s="146" t="n">
        <f aca="false">P9</f>
        <v>42921</v>
      </c>
      <c r="S9" s="147" t="b">
        <f aca="false">ISNUMBER(MATCH(R9,祝日リスト,0))</f>
        <v>0</v>
      </c>
      <c r="T9" s="140"/>
      <c r="U9" s="148" t="n">
        <f aca="false">U8+1</f>
        <v>42952</v>
      </c>
      <c r="V9" s="145" t="n">
        <f aca="false">U9</f>
        <v>42952</v>
      </c>
      <c r="W9" s="149" t="n">
        <f aca="false">U9</f>
        <v>42952</v>
      </c>
      <c r="X9" s="147" t="b">
        <f aca="false">ISNUMBER(MATCH(W9,祝日リスト,0))</f>
        <v>0</v>
      </c>
      <c r="Y9" s="140"/>
      <c r="Z9" s="148" t="n">
        <f aca="false">Z8+1</f>
        <v>42983</v>
      </c>
      <c r="AA9" s="145" t="n">
        <f aca="false">Z9</f>
        <v>42983</v>
      </c>
      <c r="AB9" s="149" t="n">
        <f aca="false">Z9</f>
        <v>42983</v>
      </c>
      <c r="AC9" s="150" t="b">
        <f aca="false">ISNUMBER(MATCH(AB9,祝日リスト,0))</f>
        <v>0</v>
      </c>
      <c r="AD9" s="142"/>
      <c r="AE9" s="142"/>
    </row>
    <row r="10" s="143" customFormat="true" ht="12" hidden="false" customHeight="true" outlineLevel="0" collapsed="false">
      <c r="A10" s="144" t="n">
        <f aca="false">A9+1</f>
        <v>42831</v>
      </c>
      <c r="B10" s="145" t="n">
        <f aca="false">A10</f>
        <v>42831</v>
      </c>
      <c r="C10" s="146" t="n">
        <f aca="false">A10</f>
        <v>42831</v>
      </c>
      <c r="D10" s="147" t="b">
        <f aca="false">ISNUMBER(MATCH(C10,祝日リスト,0))</f>
        <v>0</v>
      </c>
      <c r="E10" s="138"/>
      <c r="F10" s="148" t="n">
        <f aca="false">F9+1</f>
        <v>42861</v>
      </c>
      <c r="G10" s="145" t="n">
        <f aca="false">F10</f>
        <v>42861</v>
      </c>
      <c r="H10" s="149" t="n">
        <f aca="false">F10</f>
        <v>42861</v>
      </c>
      <c r="I10" s="147" t="b">
        <f aca="false">ISNUMBER(MATCH(H10,祝日リスト,0))</f>
        <v>0</v>
      </c>
      <c r="J10" s="140"/>
      <c r="K10" s="148" t="n">
        <f aca="false">K9+1</f>
        <v>42892</v>
      </c>
      <c r="L10" s="145" t="n">
        <f aca="false">K10</f>
        <v>42892</v>
      </c>
      <c r="M10" s="149" t="n">
        <f aca="false">K10</f>
        <v>42892</v>
      </c>
      <c r="N10" s="147" t="b">
        <f aca="false">ISNUMBER(MATCH(M10,祝日リスト,0))</f>
        <v>0</v>
      </c>
      <c r="O10" s="140"/>
      <c r="P10" s="148" t="n">
        <f aca="false">P9+1</f>
        <v>42922</v>
      </c>
      <c r="Q10" s="145" t="n">
        <f aca="false">P10</f>
        <v>42922</v>
      </c>
      <c r="R10" s="146" t="n">
        <f aca="false">P10</f>
        <v>42922</v>
      </c>
      <c r="S10" s="147" t="b">
        <f aca="false">ISNUMBER(MATCH(R10,祝日リスト,0))</f>
        <v>0</v>
      </c>
      <c r="T10" s="140"/>
      <c r="U10" s="148" t="n">
        <f aca="false">U9+1</f>
        <v>42953</v>
      </c>
      <c r="V10" s="145" t="n">
        <f aca="false">U10</f>
        <v>42953</v>
      </c>
      <c r="W10" s="149" t="n">
        <f aca="false">U10</f>
        <v>42953</v>
      </c>
      <c r="X10" s="147" t="b">
        <f aca="false">ISNUMBER(MATCH(W10,祝日リスト,0))</f>
        <v>0</v>
      </c>
      <c r="Y10" s="140"/>
      <c r="Z10" s="148" t="n">
        <f aca="false">Z9+1</f>
        <v>42984</v>
      </c>
      <c r="AA10" s="145" t="n">
        <f aca="false">Z10</f>
        <v>42984</v>
      </c>
      <c r="AB10" s="149" t="n">
        <f aca="false">Z10</f>
        <v>42984</v>
      </c>
      <c r="AC10" s="150" t="b">
        <f aca="false">ISNUMBER(MATCH(AB10,祝日リスト,0))</f>
        <v>0</v>
      </c>
      <c r="AD10" s="142"/>
      <c r="AE10" s="142"/>
    </row>
    <row r="11" s="143" customFormat="true" ht="12" hidden="false" customHeight="true" outlineLevel="0" collapsed="false">
      <c r="A11" s="144" t="n">
        <f aca="false">A10+1</f>
        <v>42832</v>
      </c>
      <c r="B11" s="145" t="n">
        <f aca="false">A11</f>
        <v>42832</v>
      </c>
      <c r="C11" s="146" t="n">
        <f aca="false">A11</f>
        <v>42832</v>
      </c>
      <c r="D11" s="147" t="b">
        <f aca="false">ISNUMBER(MATCH(C11,祝日リスト,0))</f>
        <v>0</v>
      </c>
      <c r="E11" s="138"/>
      <c r="F11" s="148" t="n">
        <f aca="false">F10+1</f>
        <v>42862</v>
      </c>
      <c r="G11" s="145" t="n">
        <f aca="false">F11</f>
        <v>42862</v>
      </c>
      <c r="H11" s="149" t="n">
        <f aca="false">F11</f>
        <v>42862</v>
      </c>
      <c r="I11" s="147" t="b">
        <f aca="false">ISNUMBER(MATCH(H11,祝日リスト,0))</f>
        <v>0</v>
      </c>
      <c r="J11" s="140"/>
      <c r="K11" s="148" t="n">
        <f aca="false">K10+1</f>
        <v>42893</v>
      </c>
      <c r="L11" s="145" t="n">
        <f aca="false">K11</f>
        <v>42893</v>
      </c>
      <c r="M11" s="149" t="n">
        <f aca="false">K11</f>
        <v>42893</v>
      </c>
      <c r="N11" s="147" t="b">
        <f aca="false">ISNUMBER(MATCH(M11,祝日リスト,0))</f>
        <v>0</v>
      </c>
      <c r="O11" s="140"/>
      <c r="P11" s="148" t="n">
        <f aca="false">P10+1</f>
        <v>42923</v>
      </c>
      <c r="Q11" s="145" t="n">
        <f aca="false">P11</f>
        <v>42923</v>
      </c>
      <c r="R11" s="146" t="n">
        <f aca="false">P11</f>
        <v>42923</v>
      </c>
      <c r="S11" s="147" t="b">
        <f aca="false">ISNUMBER(MATCH(R11,祝日リスト,0))</f>
        <v>0</v>
      </c>
      <c r="T11" s="140"/>
      <c r="U11" s="148" t="n">
        <f aca="false">U10+1</f>
        <v>42954</v>
      </c>
      <c r="V11" s="145" t="n">
        <f aca="false">U11</f>
        <v>42954</v>
      </c>
      <c r="W11" s="149" t="n">
        <f aca="false">U11</f>
        <v>42954</v>
      </c>
      <c r="X11" s="147" t="b">
        <f aca="false">ISNUMBER(MATCH(W11,祝日リスト,0))</f>
        <v>0</v>
      </c>
      <c r="Y11" s="140"/>
      <c r="Z11" s="148" t="n">
        <f aca="false">Z10+1</f>
        <v>42985</v>
      </c>
      <c r="AA11" s="145" t="n">
        <f aca="false">Z11</f>
        <v>42985</v>
      </c>
      <c r="AB11" s="149" t="n">
        <f aca="false">Z11</f>
        <v>42985</v>
      </c>
      <c r="AC11" s="150" t="b">
        <f aca="false">ISNUMBER(MATCH(AB11,祝日リスト,0))</f>
        <v>0</v>
      </c>
      <c r="AD11" s="142"/>
      <c r="AE11" s="142"/>
    </row>
    <row r="12" s="143" customFormat="true" ht="12" hidden="false" customHeight="true" outlineLevel="0" collapsed="false">
      <c r="A12" s="144" t="n">
        <f aca="false">A11+1</f>
        <v>42833</v>
      </c>
      <c r="B12" s="145" t="n">
        <f aca="false">A12</f>
        <v>42833</v>
      </c>
      <c r="C12" s="146" t="n">
        <f aca="false">A12</f>
        <v>42833</v>
      </c>
      <c r="D12" s="147" t="b">
        <f aca="false">ISNUMBER(MATCH(C12,祝日リスト,0))</f>
        <v>0</v>
      </c>
      <c r="E12" s="138"/>
      <c r="F12" s="148" t="n">
        <f aca="false">F11+1</f>
        <v>42863</v>
      </c>
      <c r="G12" s="145" t="n">
        <f aca="false">F12</f>
        <v>42863</v>
      </c>
      <c r="H12" s="149" t="n">
        <f aca="false">F12</f>
        <v>42863</v>
      </c>
      <c r="I12" s="147" t="b">
        <f aca="false">ISNUMBER(MATCH(H12,祝日リスト,0))</f>
        <v>0</v>
      </c>
      <c r="J12" s="140"/>
      <c r="K12" s="148" t="n">
        <f aca="false">K11+1</f>
        <v>42894</v>
      </c>
      <c r="L12" s="145" t="n">
        <f aca="false">K12</f>
        <v>42894</v>
      </c>
      <c r="M12" s="149" t="n">
        <f aca="false">K12</f>
        <v>42894</v>
      </c>
      <c r="N12" s="147" t="b">
        <f aca="false">ISNUMBER(MATCH(M12,祝日リスト,0))</f>
        <v>0</v>
      </c>
      <c r="O12" s="140"/>
      <c r="P12" s="148" t="n">
        <f aca="false">P11+1</f>
        <v>42924</v>
      </c>
      <c r="Q12" s="145" t="n">
        <f aca="false">P12</f>
        <v>42924</v>
      </c>
      <c r="R12" s="146" t="n">
        <f aca="false">P12</f>
        <v>42924</v>
      </c>
      <c r="S12" s="147" t="b">
        <f aca="false">ISNUMBER(MATCH(R12,祝日リスト,0))</f>
        <v>0</v>
      </c>
      <c r="T12" s="140"/>
      <c r="U12" s="148" t="n">
        <f aca="false">U11+1</f>
        <v>42955</v>
      </c>
      <c r="V12" s="145" t="n">
        <f aca="false">U12</f>
        <v>42955</v>
      </c>
      <c r="W12" s="149" t="n">
        <f aca="false">U12</f>
        <v>42955</v>
      </c>
      <c r="X12" s="147" t="b">
        <f aca="false">ISNUMBER(MATCH(W12,祝日リスト,0))</f>
        <v>0</v>
      </c>
      <c r="Y12" s="140"/>
      <c r="Z12" s="148" t="n">
        <f aca="false">Z11+1</f>
        <v>42986</v>
      </c>
      <c r="AA12" s="145" t="n">
        <f aca="false">Z12</f>
        <v>42986</v>
      </c>
      <c r="AB12" s="149" t="n">
        <f aca="false">Z12</f>
        <v>42986</v>
      </c>
      <c r="AC12" s="150" t="b">
        <f aca="false">ISNUMBER(MATCH(AB12,祝日リスト,0))</f>
        <v>0</v>
      </c>
      <c r="AD12" s="142"/>
      <c r="AE12" s="142"/>
    </row>
    <row r="13" s="143" customFormat="true" ht="12" hidden="false" customHeight="true" outlineLevel="0" collapsed="false">
      <c r="A13" s="144" t="n">
        <f aca="false">A12+1</f>
        <v>42834</v>
      </c>
      <c r="B13" s="145" t="n">
        <f aca="false">A13</f>
        <v>42834</v>
      </c>
      <c r="C13" s="146" t="n">
        <f aca="false">A13</f>
        <v>42834</v>
      </c>
      <c r="D13" s="147" t="b">
        <f aca="false">ISNUMBER(MATCH(C13,祝日リスト,0))</f>
        <v>0</v>
      </c>
      <c r="E13" s="138"/>
      <c r="F13" s="148" t="n">
        <f aca="false">F12+1</f>
        <v>42864</v>
      </c>
      <c r="G13" s="145" t="n">
        <f aca="false">F13</f>
        <v>42864</v>
      </c>
      <c r="H13" s="149" t="n">
        <f aca="false">F13</f>
        <v>42864</v>
      </c>
      <c r="I13" s="147" t="b">
        <f aca="false">ISNUMBER(MATCH(H13,祝日リスト,0))</f>
        <v>0</v>
      </c>
      <c r="J13" s="140"/>
      <c r="K13" s="148" t="n">
        <f aca="false">K12+1</f>
        <v>42895</v>
      </c>
      <c r="L13" s="145" t="n">
        <f aca="false">K13</f>
        <v>42895</v>
      </c>
      <c r="M13" s="149" t="n">
        <f aca="false">K13</f>
        <v>42895</v>
      </c>
      <c r="N13" s="147" t="b">
        <f aca="false">ISNUMBER(MATCH(M13,祝日リスト,0))</f>
        <v>0</v>
      </c>
      <c r="O13" s="140"/>
      <c r="P13" s="148" t="n">
        <f aca="false">P12+1</f>
        <v>42925</v>
      </c>
      <c r="Q13" s="145" t="n">
        <f aca="false">P13</f>
        <v>42925</v>
      </c>
      <c r="R13" s="146" t="n">
        <f aca="false">P13</f>
        <v>42925</v>
      </c>
      <c r="S13" s="147" t="b">
        <f aca="false">ISNUMBER(MATCH(R13,祝日リスト,0))</f>
        <v>0</v>
      </c>
      <c r="T13" s="140"/>
      <c r="U13" s="148" t="n">
        <f aca="false">U12+1</f>
        <v>42956</v>
      </c>
      <c r="V13" s="145" t="n">
        <f aca="false">U13</f>
        <v>42956</v>
      </c>
      <c r="W13" s="149" t="n">
        <f aca="false">U13</f>
        <v>42956</v>
      </c>
      <c r="X13" s="147" t="b">
        <f aca="false">ISNUMBER(MATCH(W13,祝日リスト,0))</f>
        <v>0</v>
      </c>
      <c r="Y13" s="140"/>
      <c r="Z13" s="148" t="n">
        <f aca="false">Z12+1</f>
        <v>42987</v>
      </c>
      <c r="AA13" s="145" t="n">
        <f aca="false">Z13</f>
        <v>42987</v>
      </c>
      <c r="AB13" s="149" t="n">
        <f aca="false">Z13</f>
        <v>42987</v>
      </c>
      <c r="AC13" s="150" t="b">
        <f aca="false">ISNUMBER(MATCH(AB13,祝日リスト,0))</f>
        <v>0</v>
      </c>
      <c r="AD13" s="142"/>
      <c r="AE13" s="142"/>
    </row>
    <row r="14" s="143" customFormat="true" ht="12" hidden="false" customHeight="true" outlineLevel="0" collapsed="false">
      <c r="A14" s="144" t="n">
        <f aca="false">A13+1</f>
        <v>42835</v>
      </c>
      <c r="B14" s="145" t="n">
        <f aca="false">A14</f>
        <v>42835</v>
      </c>
      <c r="C14" s="146" t="n">
        <f aca="false">A14</f>
        <v>42835</v>
      </c>
      <c r="D14" s="147" t="b">
        <f aca="false">ISNUMBER(MATCH(C14,祝日リスト,0))</f>
        <v>0</v>
      </c>
      <c r="E14" s="138"/>
      <c r="F14" s="148" t="n">
        <f aca="false">F13+1</f>
        <v>42865</v>
      </c>
      <c r="G14" s="145" t="n">
        <f aca="false">F14</f>
        <v>42865</v>
      </c>
      <c r="H14" s="149" t="n">
        <f aca="false">F14</f>
        <v>42865</v>
      </c>
      <c r="I14" s="147" t="b">
        <f aca="false">ISNUMBER(MATCH(H14,祝日リスト,0))</f>
        <v>0</v>
      </c>
      <c r="J14" s="140"/>
      <c r="K14" s="148" t="n">
        <f aca="false">K13+1</f>
        <v>42896</v>
      </c>
      <c r="L14" s="145" t="n">
        <f aca="false">K14</f>
        <v>42896</v>
      </c>
      <c r="M14" s="149" t="n">
        <f aca="false">K14</f>
        <v>42896</v>
      </c>
      <c r="N14" s="147" t="b">
        <f aca="false">ISNUMBER(MATCH(M14,祝日リスト,0))</f>
        <v>0</v>
      </c>
      <c r="O14" s="140"/>
      <c r="P14" s="148" t="n">
        <f aca="false">P13+1</f>
        <v>42926</v>
      </c>
      <c r="Q14" s="145" t="n">
        <f aca="false">P14</f>
        <v>42926</v>
      </c>
      <c r="R14" s="146" t="n">
        <f aca="false">P14</f>
        <v>42926</v>
      </c>
      <c r="S14" s="147" t="b">
        <f aca="false">ISNUMBER(MATCH(R14,祝日リスト,0))</f>
        <v>0</v>
      </c>
      <c r="T14" s="140"/>
      <c r="U14" s="148" t="n">
        <f aca="false">U13+1</f>
        <v>42957</v>
      </c>
      <c r="V14" s="145" t="n">
        <f aca="false">U14</f>
        <v>42957</v>
      </c>
      <c r="W14" s="149" t="n">
        <f aca="false">U14</f>
        <v>42957</v>
      </c>
      <c r="X14" s="147" t="b">
        <f aca="false">ISNUMBER(MATCH(W14,祝日リスト,0))</f>
        <v>0</v>
      </c>
      <c r="Y14" s="140"/>
      <c r="Z14" s="148" t="n">
        <f aca="false">Z13+1</f>
        <v>42988</v>
      </c>
      <c r="AA14" s="145" t="n">
        <f aca="false">Z14</f>
        <v>42988</v>
      </c>
      <c r="AB14" s="149" t="n">
        <f aca="false">Z14</f>
        <v>42988</v>
      </c>
      <c r="AC14" s="150" t="b">
        <f aca="false">ISNUMBER(MATCH(AB14,祝日リスト,0))</f>
        <v>0</v>
      </c>
      <c r="AD14" s="142"/>
      <c r="AE14" s="142"/>
    </row>
    <row r="15" s="143" customFormat="true" ht="12" hidden="false" customHeight="true" outlineLevel="0" collapsed="false">
      <c r="A15" s="144" t="n">
        <f aca="false">A14+1</f>
        <v>42836</v>
      </c>
      <c r="B15" s="145" t="n">
        <f aca="false">A15</f>
        <v>42836</v>
      </c>
      <c r="C15" s="146" t="n">
        <f aca="false">A15</f>
        <v>42836</v>
      </c>
      <c r="D15" s="147" t="b">
        <f aca="false">ISNUMBER(MATCH(C15,祝日リスト,0))</f>
        <v>0</v>
      </c>
      <c r="E15" s="138"/>
      <c r="F15" s="148" t="n">
        <f aca="false">F14+1</f>
        <v>42866</v>
      </c>
      <c r="G15" s="145" t="n">
        <f aca="false">F15</f>
        <v>42866</v>
      </c>
      <c r="H15" s="149" t="n">
        <f aca="false">F15</f>
        <v>42866</v>
      </c>
      <c r="I15" s="147" t="b">
        <f aca="false">ISNUMBER(MATCH(H15,祝日リスト,0))</f>
        <v>0</v>
      </c>
      <c r="J15" s="140"/>
      <c r="K15" s="148" t="n">
        <f aca="false">K14+1</f>
        <v>42897</v>
      </c>
      <c r="L15" s="145" t="n">
        <f aca="false">K15</f>
        <v>42897</v>
      </c>
      <c r="M15" s="149" t="n">
        <f aca="false">K15</f>
        <v>42897</v>
      </c>
      <c r="N15" s="147" t="b">
        <f aca="false">ISNUMBER(MATCH(M15,祝日リスト,0))</f>
        <v>0</v>
      </c>
      <c r="O15" s="140"/>
      <c r="P15" s="148" t="n">
        <f aca="false">P14+1</f>
        <v>42927</v>
      </c>
      <c r="Q15" s="145" t="n">
        <f aca="false">P15</f>
        <v>42927</v>
      </c>
      <c r="R15" s="146" t="n">
        <f aca="false">P15</f>
        <v>42927</v>
      </c>
      <c r="S15" s="147" t="b">
        <f aca="false">ISNUMBER(MATCH(R15,祝日リスト,0))</f>
        <v>0</v>
      </c>
      <c r="T15" s="140"/>
      <c r="U15" s="148" t="n">
        <f aca="false">U14+1</f>
        <v>42958</v>
      </c>
      <c r="V15" s="145" t="n">
        <f aca="false">U15</f>
        <v>42958</v>
      </c>
      <c r="W15" s="149" t="n">
        <f aca="false">U15</f>
        <v>42958</v>
      </c>
      <c r="X15" s="147" t="b">
        <f aca="false">ISNUMBER(MATCH(W15,祝日リスト,0))</f>
        <v>1</v>
      </c>
      <c r="Y15" s="140"/>
      <c r="Z15" s="148" t="n">
        <f aca="false">Z14+1</f>
        <v>42989</v>
      </c>
      <c r="AA15" s="145" t="n">
        <f aca="false">Z15</f>
        <v>42989</v>
      </c>
      <c r="AB15" s="149" t="n">
        <f aca="false">Z15</f>
        <v>42989</v>
      </c>
      <c r="AC15" s="150" t="b">
        <f aca="false">ISNUMBER(MATCH(AB15,祝日リスト,0))</f>
        <v>0</v>
      </c>
      <c r="AD15" s="142"/>
      <c r="AE15" s="142"/>
    </row>
    <row r="16" s="143" customFormat="true" ht="12" hidden="false" customHeight="true" outlineLevel="0" collapsed="false">
      <c r="A16" s="144" t="n">
        <f aca="false">A15+1</f>
        <v>42837</v>
      </c>
      <c r="B16" s="145" t="n">
        <f aca="false">A16</f>
        <v>42837</v>
      </c>
      <c r="C16" s="146" t="n">
        <f aca="false">A16</f>
        <v>42837</v>
      </c>
      <c r="D16" s="147" t="b">
        <f aca="false">ISNUMBER(MATCH(C16,祝日リスト,0))</f>
        <v>0</v>
      </c>
      <c r="E16" s="138"/>
      <c r="F16" s="148" t="n">
        <f aca="false">F15+1</f>
        <v>42867</v>
      </c>
      <c r="G16" s="145" t="n">
        <f aca="false">F16</f>
        <v>42867</v>
      </c>
      <c r="H16" s="149" t="n">
        <f aca="false">F16</f>
        <v>42867</v>
      </c>
      <c r="I16" s="147" t="b">
        <f aca="false">ISNUMBER(MATCH(H16,祝日リスト,0))</f>
        <v>0</v>
      </c>
      <c r="J16" s="140"/>
      <c r="K16" s="148" t="n">
        <f aca="false">K15+1</f>
        <v>42898</v>
      </c>
      <c r="L16" s="145" t="n">
        <f aca="false">K16</f>
        <v>42898</v>
      </c>
      <c r="M16" s="149" t="n">
        <f aca="false">K16</f>
        <v>42898</v>
      </c>
      <c r="N16" s="147" t="b">
        <f aca="false">ISNUMBER(MATCH(M16,祝日リスト,0))</f>
        <v>0</v>
      </c>
      <c r="O16" s="140"/>
      <c r="P16" s="148" t="n">
        <f aca="false">P15+1</f>
        <v>42928</v>
      </c>
      <c r="Q16" s="145" t="n">
        <f aca="false">P16</f>
        <v>42928</v>
      </c>
      <c r="R16" s="146" t="n">
        <f aca="false">P16</f>
        <v>42928</v>
      </c>
      <c r="S16" s="147" t="b">
        <f aca="false">ISNUMBER(MATCH(R16,祝日リスト,0))</f>
        <v>0</v>
      </c>
      <c r="T16" s="140"/>
      <c r="U16" s="148" t="n">
        <f aca="false">U15+1</f>
        <v>42959</v>
      </c>
      <c r="V16" s="145" t="n">
        <f aca="false">U16</f>
        <v>42959</v>
      </c>
      <c r="W16" s="149" t="n">
        <f aca="false">U16</f>
        <v>42959</v>
      </c>
      <c r="X16" s="147" t="b">
        <f aca="false">ISNUMBER(MATCH(W16,祝日リスト,0))</f>
        <v>0</v>
      </c>
      <c r="Y16" s="140"/>
      <c r="Z16" s="148" t="n">
        <f aca="false">Z15+1</f>
        <v>42990</v>
      </c>
      <c r="AA16" s="145" t="n">
        <f aca="false">Z16</f>
        <v>42990</v>
      </c>
      <c r="AB16" s="149" t="n">
        <f aca="false">Z16</f>
        <v>42990</v>
      </c>
      <c r="AC16" s="150" t="b">
        <f aca="false">ISNUMBER(MATCH(AB16,祝日リスト,0))</f>
        <v>0</v>
      </c>
      <c r="AD16" s="142"/>
      <c r="AE16" s="142"/>
    </row>
    <row r="17" s="143" customFormat="true" ht="12" hidden="false" customHeight="true" outlineLevel="0" collapsed="false">
      <c r="A17" s="144" t="n">
        <f aca="false">A16+1</f>
        <v>42838</v>
      </c>
      <c r="B17" s="145" t="n">
        <f aca="false">A17</f>
        <v>42838</v>
      </c>
      <c r="C17" s="146" t="n">
        <f aca="false">A17</f>
        <v>42838</v>
      </c>
      <c r="D17" s="147" t="b">
        <f aca="false">ISNUMBER(MATCH(C17,祝日リスト,0))</f>
        <v>0</v>
      </c>
      <c r="E17" s="138"/>
      <c r="F17" s="148" t="n">
        <f aca="false">F16+1</f>
        <v>42868</v>
      </c>
      <c r="G17" s="145" t="n">
        <f aca="false">F17</f>
        <v>42868</v>
      </c>
      <c r="H17" s="149" t="n">
        <f aca="false">F17</f>
        <v>42868</v>
      </c>
      <c r="I17" s="147" t="b">
        <f aca="false">ISNUMBER(MATCH(H17,祝日リスト,0))</f>
        <v>0</v>
      </c>
      <c r="J17" s="140"/>
      <c r="K17" s="148" t="n">
        <f aca="false">K16+1</f>
        <v>42899</v>
      </c>
      <c r="L17" s="145" t="n">
        <f aca="false">K17</f>
        <v>42899</v>
      </c>
      <c r="M17" s="149" t="n">
        <f aca="false">K17</f>
        <v>42899</v>
      </c>
      <c r="N17" s="147" t="b">
        <f aca="false">ISNUMBER(MATCH(M17,祝日リスト,0))</f>
        <v>0</v>
      </c>
      <c r="O17" s="140"/>
      <c r="P17" s="148" t="n">
        <f aca="false">P16+1</f>
        <v>42929</v>
      </c>
      <c r="Q17" s="145" t="n">
        <f aca="false">P17</f>
        <v>42929</v>
      </c>
      <c r="R17" s="146" t="n">
        <f aca="false">P17</f>
        <v>42929</v>
      </c>
      <c r="S17" s="147" t="b">
        <f aca="false">ISNUMBER(MATCH(R17,祝日リスト,0))</f>
        <v>0</v>
      </c>
      <c r="T17" s="140"/>
      <c r="U17" s="148" t="n">
        <f aca="false">U16+1</f>
        <v>42960</v>
      </c>
      <c r="V17" s="145" t="n">
        <f aca="false">U17</f>
        <v>42960</v>
      </c>
      <c r="W17" s="149" t="n">
        <f aca="false">U17</f>
        <v>42960</v>
      </c>
      <c r="X17" s="147" t="b">
        <f aca="false">ISNUMBER(MATCH(W17,祝日リスト,0))</f>
        <v>0</v>
      </c>
      <c r="Y17" s="140"/>
      <c r="Z17" s="148" t="n">
        <f aca="false">Z16+1</f>
        <v>42991</v>
      </c>
      <c r="AA17" s="145" t="n">
        <f aca="false">Z17</f>
        <v>42991</v>
      </c>
      <c r="AB17" s="149" t="n">
        <f aca="false">Z17</f>
        <v>42991</v>
      </c>
      <c r="AC17" s="150" t="b">
        <f aca="false">ISNUMBER(MATCH(AB17,祝日リスト,0))</f>
        <v>0</v>
      </c>
      <c r="AD17" s="142"/>
      <c r="AE17" s="142"/>
    </row>
    <row r="18" s="143" customFormat="true" ht="12" hidden="false" customHeight="true" outlineLevel="0" collapsed="false">
      <c r="A18" s="144" t="n">
        <f aca="false">A17+1</f>
        <v>42839</v>
      </c>
      <c r="B18" s="145" t="n">
        <f aca="false">A18</f>
        <v>42839</v>
      </c>
      <c r="C18" s="146" t="n">
        <f aca="false">A18</f>
        <v>42839</v>
      </c>
      <c r="D18" s="147" t="b">
        <f aca="false">ISNUMBER(MATCH(C18,祝日リスト,0))</f>
        <v>0</v>
      </c>
      <c r="E18" s="138"/>
      <c r="F18" s="148" t="n">
        <f aca="false">F17+1</f>
        <v>42869</v>
      </c>
      <c r="G18" s="145" t="n">
        <f aca="false">F18</f>
        <v>42869</v>
      </c>
      <c r="H18" s="149" t="n">
        <f aca="false">F18</f>
        <v>42869</v>
      </c>
      <c r="I18" s="147" t="b">
        <f aca="false">ISNUMBER(MATCH(H18,祝日リスト,0))</f>
        <v>0</v>
      </c>
      <c r="J18" s="140"/>
      <c r="K18" s="148" t="n">
        <f aca="false">K17+1</f>
        <v>42900</v>
      </c>
      <c r="L18" s="145" t="n">
        <f aca="false">K18</f>
        <v>42900</v>
      </c>
      <c r="M18" s="149" t="n">
        <f aca="false">K18</f>
        <v>42900</v>
      </c>
      <c r="N18" s="147" t="b">
        <f aca="false">ISNUMBER(MATCH(M18,祝日リスト,0))</f>
        <v>0</v>
      </c>
      <c r="O18" s="140"/>
      <c r="P18" s="148" t="n">
        <f aca="false">P17+1</f>
        <v>42930</v>
      </c>
      <c r="Q18" s="145" t="n">
        <f aca="false">P18</f>
        <v>42930</v>
      </c>
      <c r="R18" s="146" t="n">
        <f aca="false">P18</f>
        <v>42930</v>
      </c>
      <c r="S18" s="147" t="b">
        <f aca="false">ISNUMBER(MATCH(R18,祝日リスト,0))</f>
        <v>0</v>
      </c>
      <c r="T18" s="140"/>
      <c r="U18" s="148" t="n">
        <f aca="false">U17+1</f>
        <v>42961</v>
      </c>
      <c r="V18" s="145" t="n">
        <f aca="false">U18</f>
        <v>42961</v>
      </c>
      <c r="W18" s="149" t="n">
        <f aca="false">U18</f>
        <v>42961</v>
      </c>
      <c r="X18" s="147" t="b">
        <f aca="false">ISNUMBER(MATCH(W18,祝日リスト,0))</f>
        <v>0</v>
      </c>
      <c r="Y18" s="140"/>
      <c r="Z18" s="148" t="n">
        <f aca="false">Z17+1</f>
        <v>42992</v>
      </c>
      <c r="AA18" s="145" t="n">
        <f aca="false">Z18</f>
        <v>42992</v>
      </c>
      <c r="AB18" s="149" t="n">
        <f aca="false">Z18</f>
        <v>42992</v>
      </c>
      <c r="AC18" s="150" t="b">
        <f aca="false">ISNUMBER(MATCH(AB18,祝日リスト,0))</f>
        <v>0</v>
      </c>
      <c r="AD18" s="142"/>
      <c r="AE18" s="142"/>
    </row>
    <row r="19" s="143" customFormat="true" ht="12" hidden="false" customHeight="true" outlineLevel="0" collapsed="false">
      <c r="A19" s="144" t="n">
        <f aca="false">A18+1</f>
        <v>42840</v>
      </c>
      <c r="B19" s="145" t="n">
        <f aca="false">A19</f>
        <v>42840</v>
      </c>
      <c r="C19" s="146" t="n">
        <f aca="false">A19</f>
        <v>42840</v>
      </c>
      <c r="D19" s="147" t="b">
        <f aca="false">ISNUMBER(MATCH(C19,祝日リスト,0))</f>
        <v>0</v>
      </c>
      <c r="E19" s="138"/>
      <c r="F19" s="148" t="n">
        <f aca="false">F18+1</f>
        <v>42870</v>
      </c>
      <c r="G19" s="145" t="n">
        <f aca="false">F19</f>
        <v>42870</v>
      </c>
      <c r="H19" s="149" t="n">
        <f aca="false">F19</f>
        <v>42870</v>
      </c>
      <c r="I19" s="147" t="b">
        <f aca="false">ISNUMBER(MATCH(H19,祝日リスト,0))</f>
        <v>0</v>
      </c>
      <c r="J19" s="140"/>
      <c r="K19" s="148" t="n">
        <f aca="false">K18+1</f>
        <v>42901</v>
      </c>
      <c r="L19" s="145" t="n">
        <f aca="false">K19</f>
        <v>42901</v>
      </c>
      <c r="M19" s="149" t="n">
        <f aca="false">K19</f>
        <v>42901</v>
      </c>
      <c r="N19" s="147" t="b">
        <f aca="false">ISNUMBER(MATCH(M19,祝日リスト,0))</f>
        <v>0</v>
      </c>
      <c r="O19" s="140"/>
      <c r="P19" s="148" t="n">
        <f aca="false">P18+1</f>
        <v>42931</v>
      </c>
      <c r="Q19" s="145" t="n">
        <f aca="false">P19</f>
        <v>42931</v>
      </c>
      <c r="R19" s="146" t="n">
        <f aca="false">P19</f>
        <v>42931</v>
      </c>
      <c r="S19" s="147" t="b">
        <f aca="false">ISNUMBER(MATCH(R19,祝日リスト,0))</f>
        <v>0</v>
      </c>
      <c r="T19" s="140"/>
      <c r="U19" s="148" t="n">
        <f aca="false">U18+1</f>
        <v>42962</v>
      </c>
      <c r="V19" s="145" t="n">
        <f aca="false">U19</f>
        <v>42962</v>
      </c>
      <c r="W19" s="149" t="n">
        <f aca="false">U19</f>
        <v>42962</v>
      </c>
      <c r="X19" s="147" t="b">
        <f aca="false">ISNUMBER(MATCH(W19,祝日リスト,0))</f>
        <v>0</v>
      </c>
      <c r="Y19" s="140"/>
      <c r="Z19" s="148" t="n">
        <f aca="false">Z18+1</f>
        <v>42993</v>
      </c>
      <c r="AA19" s="145" t="n">
        <f aca="false">Z19</f>
        <v>42993</v>
      </c>
      <c r="AB19" s="149" t="n">
        <f aca="false">Z19</f>
        <v>42993</v>
      </c>
      <c r="AC19" s="150" t="b">
        <f aca="false">ISNUMBER(MATCH(AB19,祝日リスト,0))</f>
        <v>0</v>
      </c>
      <c r="AD19" s="142"/>
      <c r="AE19" s="142"/>
    </row>
    <row r="20" s="143" customFormat="true" ht="12" hidden="false" customHeight="true" outlineLevel="0" collapsed="false">
      <c r="A20" s="144" t="n">
        <f aca="false">A19+1</f>
        <v>42841</v>
      </c>
      <c r="B20" s="145" t="n">
        <f aca="false">A20</f>
        <v>42841</v>
      </c>
      <c r="C20" s="146" t="n">
        <f aca="false">A20</f>
        <v>42841</v>
      </c>
      <c r="D20" s="147" t="b">
        <f aca="false">ISNUMBER(MATCH(C20,祝日リスト,0))</f>
        <v>0</v>
      </c>
      <c r="E20" s="138"/>
      <c r="F20" s="148" t="n">
        <f aca="false">F19+1</f>
        <v>42871</v>
      </c>
      <c r="G20" s="145" t="n">
        <f aca="false">F20</f>
        <v>42871</v>
      </c>
      <c r="H20" s="149" t="n">
        <f aca="false">F20</f>
        <v>42871</v>
      </c>
      <c r="I20" s="147" t="b">
        <f aca="false">ISNUMBER(MATCH(H20,祝日リスト,0))</f>
        <v>0</v>
      </c>
      <c r="J20" s="140"/>
      <c r="K20" s="148" t="n">
        <f aca="false">K19+1</f>
        <v>42902</v>
      </c>
      <c r="L20" s="145" t="n">
        <f aca="false">K20</f>
        <v>42902</v>
      </c>
      <c r="M20" s="149" t="n">
        <f aca="false">K20</f>
        <v>42902</v>
      </c>
      <c r="N20" s="147" t="b">
        <f aca="false">ISNUMBER(MATCH(M20,祝日リスト,0))</f>
        <v>0</v>
      </c>
      <c r="O20" s="140"/>
      <c r="P20" s="148" t="n">
        <f aca="false">P19+1</f>
        <v>42932</v>
      </c>
      <c r="Q20" s="145" t="n">
        <f aca="false">P20</f>
        <v>42932</v>
      </c>
      <c r="R20" s="146" t="n">
        <f aca="false">P20</f>
        <v>42932</v>
      </c>
      <c r="S20" s="147" t="b">
        <f aca="false">ISNUMBER(MATCH(R20,祝日リスト,0))</f>
        <v>0</v>
      </c>
      <c r="T20" s="140"/>
      <c r="U20" s="148" t="n">
        <f aca="false">U19+1</f>
        <v>42963</v>
      </c>
      <c r="V20" s="145" t="n">
        <f aca="false">U20</f>
        <v>42963</v>
      </c>
      <c r="W20" s="149" t="n">
        <f aca="false">U20</f>
        <v>42963</v>
      </c>
      <c r="X20" s="147" t="b">
        <f aca="false">ISNUMBER(MATCH(W20,祝日リスト,0))</f>
        <v>0</v>
      </c>
      <c r="Y20" s="140"/>
      <c r="Z20" s="148" t="n">
        <f aca="false">Z19+1</f>
        <v>42994</v>
      </c>
      <c r="AA20" s="145" t="n">
        <f aca="false">Z20</f>
        <v>42994</v>
      </c>
      <c r="AB20" s="149" t="n">
        <f aca="false">Z20</f>
        <v>42994</v>
      </c>
      <c r="AC20" s="150" t="b">
        <f aca="false">ISNUMBER(MATCH(AB20,祝日リスト,0))</f>
        <v>0</v>
      </c>
      <c r="AD20" s="142"/>
      <c r="AE20" s="142"/>
    </row>
    <row r="21" s="143" customFormat="true" ht="12" hidden="false" customHeight="true" outlineLevel="0" collapsed="false">
      <c r="A21" s="144" t="n">
        <f aca="false">A20+1</f>
        <v>42842</v>
      </c>
      <c r="B21" s="145" t="n">
        <f aca="false">A21</f>
        <v>42842</v>
      </c>
      <c r="C21" s="146" t="n">
        <f aca="false">A21</f>
        <v>42842</v>
      </c>
      <c r="D21" s="147" t="b">
        <f aca="false">ISNUMBER(MATCH(C21,祝日リスト,0))</f>
        <v>0</v>
      </c>
      <c r="E21" s="138"/>
      <c r="F21" s="148" t="n">
        <f aca="false">F20+1</f>
        <v>42872</v>
      </c>
      <c r="G21" s="145" t="n">
        <f aca="false">F21</f>
        <v>42872</v>
      </c>
      <c r="H21" s="149" t="n">
        <f aca="false">F21</f>
        <v>42872</v>
      </c>
      <c r="I21" s="147" t="b">
        <f aca="false">ISNUMBER(MATCH(H21,祝日リスト,0))</f>
        <v>0</v>
      </c>
      <c r="J21" s="140"/>
      <c r="K21" s="148" t="n">
        <f aca="false">K20+1</f>
        <v>42903</v>
      </c>
      <c r="L21" s="145" t="n">
        <f aca="false">K21</f>
        <v>42903</v>
      </c>
      <c r="M21" s="149" t="n">
        <f aca="false">K21</f>
        <v>42903</v>
      </c>
      <c r="N21" s="147" t="b">
        <f aca="false">ISNUMBER(MATCH(M21,祝日リスト,0))</f>
        <v>0</v>
      </c>
      <c r="O21" s="140"/>
      <c r="P21" s="148" t="n">
        <f aca="false">P20+1</f>
        <v>42933</v>
      </c>
      <c r="Q21" s="145" t="n">
        <f aca="false">P21</f>
        <v>42933</v>
      </c>
      <c r="R21" s="146" t="n">
        <f aca="false">P21</f>
        <v>42933</v>
      </c>
      <c r="S21" s="147" t="b">
        <f aca="false">ISNUMBER(MATCH(R21,祝日リスト,0))</f>
        <v>1</v>
      </c>
      <c r="T21" s="140"/>
      <c r="U21" s="148" t="n">
        <f aca="false">U20+1</f>
        <v>42964</v>
      </c>
      <c r="V21" s="145" t="n">
        <f aca="false">U21</f>
        <v>42964</v>
      </c>
      <c r="W21" s="149" t="n">
        <f aca="false">U21</f>
        <v>42964</v>
      </c>
      <c r="X21" s="147" t="b">
        <f aca="false">ISNUMBER(MATCH(W21,祝日リスト,0))</f>
        <v>0</v>
      </c>
      <c r="Y21" s="140"/>
      <c r="Z21" s="148" t="n">
        <f aca="false">Z20+1</f>
        <v>42995</v>
      </c>
      <c r="AA21" s="145" t="n">
        <f aca="false">Z21</f>
        <v>42995</v>
      </c>
      <c r="AB21" s="149" t="n">
        <f aca="false">Z21</f>
        <v>42995</v>
      </c>
      <c r="AC21" s="150" t="b">
        <f aca="false">ISNUMBER(MATCH(AB21,祝日リスト,0))</f>
        <v>0</v>
      </c>
      <c r="AD21" s="142"/>
      <c r="AE21" s="142"/>
    </row>
    <row r="22" s="143" customFormat="true" ht="12" hidden="false" customHeight="true" outlineLevel="0" collapsed="false">
      <c r="A22" s="144" t="n">
        <f aca="false">A21+1</f>
        <v>42843</v>
      </c>
      <c r="B22" s="145" t="n">
        <f aca="false">A22</f>
        <v>42843</v>
      </c>
      <c r="C22" s="146" t="n">
        <f aca="false">A22</f>
        <v>42843</v>
      </c>
      <c r="D22" s="147" t="b">
        <f aca="false">ISNUMBER(MATCH(C22,祝日リスト,0))</f>
        <v>0</v>
      </c>
      <c r="E22" s="138"/>
      <c r="F22" s="148" t="n">
        <f aca="false">F21+1</f>
        <v>42873</v>
      </c>
      <c r="G22" s="145" t="n">
        <f aca="false">F22</f>
        <v>42873</v>
      </c>
      <c r="H22" s="149" t="n">
        <f aca="false">F22</f>
        <v>42873</v>
      </c>
      <c r="I22" s="147" t="b">
        <f aca="false">ISNUMBER(MATCH(H22,祝日リスト,0))</f>
        <v>0</v>
      </c>
      <c r="J22" s="140"/>
      <c r="K22" s="148" t="n">
        <f aca="false">K21+1</f>
        <v>42904</v>
      </c>
      <c r="L22" s="145" t="n">
        <f aca="false">K22</f>
        <v>42904</v>
      </c>
      <c r="M22" s="149" t="n">
        <f aca="false">K22</f>
        <v>42904</v>
      </c>
      <c r="N22" s="147" t="b">
        <f aca="false">ISNUMBER(MATCH(M22,祝日リスト,0))</f>
        <v>0</v>
      </c>
      <c r="O22" s="140"/>
      <c r="P22" s="148" t="n">
        <f aca="false">P21+1</f>
        <v>42934</v>
      </c>
      <c r="Q22" s="145" t="n">
        <f aca="false">P22</f>
        <v>42934</v>
      </c>
      <c r="R22" s="146" t="n">
        <f aca="false">P22</f>
        <v>42934</v>
      </c>
      <c r="S22" s="147" t="b">
        <f aca="false">ISNUMBER(MATCH(R22,祝日リスト,0))</f>
        <v>0</v>
      </c>
      <c r="T22" s="140"/>
      <c r="U22" s="148" t="n">
        <f aca="false">U21+1</f>
        <v>42965</v>
      </c>
      <c r="V22" s="145" t="n">
        <f aca="false">U22</f>
        <v>42965</v>
      </c>
      <c r="W22" s="149" t="n">
        <f aca="false">U22</f>
        <v>42965</v>
      </c>
      <c r="X22" s="147" t="b">
        <f aca="false">ISNUMBER(MATCH(W22,祝日リスト,0))</f>
        <v>0</v>
      </c>
      <c r="Y22" s="140"/>
      <c r="Z22" s="148" t="n">
        <f aca="false">Z21+1</f>
        <v>42996</v>
      </c>
      <c r="AA22" s="145" t="n">
        <f aca="false">Z22</f>
        <v>42996</v>
      </c>
      <c r="AB22" s="149" t="n">
        <f aca="false">Z22</f>
        <v>42996</v>
      </c>
      <c r="AC22" s="150" t="b">
        <f aca="false">ISNUMBER(MATCH(AB22,祝日リスト,0))</f>
        <v>1</v>
      </c>
      <c r="AD22" s="142"/>
      <c r="AE22" s="142"/>
    </row>
    <row r="23" s="143" customFormat="true" ht="12" hidden="false" customHeight="true" outlineLevel="0" collapsed="false">
      <c r="A23" s="144" t="n">
        <f aca="false">A22+1</f>
        <v>42844</v>
      </c>
      <c r="B23" s="145" t="n">
        <f aca="false">A23</f>
        <v>42844</v>
      </c>
      <c r="C23" s="146" t="n">
        <f aca="false">A23</f>
        <v>42844</v>
      </c>
      <c r="D23" s="147" t="b">
        <f aca="false">ISNUMBER(MATCH(C23,祝日リスト,0))</f>
        <v>0</v>
      </c>
      <c r="E23" s="138"/>
      <c r="F23" s="148" t="n">
        <f aca="false">F22+1</f>
        <v>42874</v>
      </c>
      <c r="G23" s="145" t="n">
        <f aca="false">F23</f>
        <v>42874</v>
      </c>
      <c r="H23" s="149" t="n">
        <f aca="false">F23</f>
        <v>42874</v>
      </c>
      <c r="I23" s="147" t="b">
        <f aca="false">ISNUMBER(MATCH(H23,祝日リスト,0))</f>
        <v>0</v>
      </c>
      <c r="J23" s="140"/>
      <c r="K23" s="148" t="n">
        <f aca="false">K22+1</f>
        <v>42905</v>
      </c>
      <c r="L23" s="145" t="n">
        <f aca="false">K23</f>
        <v>42905</v>
      </c>
      <c r="M23" s="149" t="n">
        <f aca="false">K23</f>
        <v>42905</v>
      </c>
      <c r="N23" s="147" t="b">
        <f aca="false">ISNUMBER(MATCH(M23,祝日リスト,0))</f>
        <v>0</v>
      </c>
      <c r="O23" s="140"/>
      <c r="P23" s="148" t="n">
        <f aca="false">P22+1</f>
        <v>42935</v>
      </c>
      <c r="Q23" s="145" t="n">
        <f aca="false">P23</f>
        <v>42935</v>
      </c>
      <c r="R23" s="146" t="n">
        <f aca="false">P23</f>
        <v>42935</v>
      </c>
      <c r="S23" s="147" t="b">
        <f aca="false">ISNUMBER(MATCH(R23,祝日リスト,0))</f>
        <v>0</v>
      </c>
      <c r="T23" s="140"/>
      <c r="U23" s="148" t="n">
        <f aca="false">U22+1</f>
        <v>42966</v>
      </c>
      <c r="V23" s="145" t="n">
        <f aca="false">U23</f>
        <v>42966</v>
      </c>
      <c r="W23" s="149" t="n">
        <f aca="false">U23</f>
        <v>42966</v>
      </c>
      <c r="X23" s="147" t="b">
        <f aca="false">ISNUMBER(MATCH(W23,祝日リスト,0))</f>
        <v>0</v>
      </c>
      <c r="Y23" s="140"/>
      <c r="Z23" s="148" t="n">
        <f aca="false">Z22+1</f>
        <v>42997</v>
      </c>
      <c r="AA23" s="145" t="n">
        <f aca="false">Z23</f>
        <v>42997</v>
      </c>
      <c r="AB23" s="149" t="n">
        <f aca="false">Z23</f>
        <v>42997</v>
      </c>
      <c r="AC23" s="150" t="b">
        <f aca="false">ISNUMBER(MATCH(AB23,祝日リスト,0))</f>
        <v>0</v>
      </c>
      <c r="AD23" s="142"/>
      <c r="AE23" s="142"/>
    </row>
    <row r="24" s="143" customFormat="true" ht="12" hidden="false" customHeight="true" outlineLevel="0" collapsed="false">
      <c r="A24" s="144" t="n">
        <f aca="false">A23+1</f>
        <v>42845</v>
      </c>
      <c r="B24" s="145" t="n">
        <f aca="false">A24</f>
        <v>42845</v>
      </c>
      <c r="C24" s="146" t="n">
        <f aca="false">A24</f>
        <v>42845</v>
      </c>
      <c r="D24" s="147" t="b">
        <f aca="false">ISNUMBER(MATCH(C24,祝日リスト,0))</f>
        <v>0</v>
      </c>
      <c r="E24" s="138"/>
      <c r="F24" s="148" t="n">
        <f aca="false">F23+1</f>
        <v>42875</v>
      </c>
      <c r="G24" s="145" t="n">
        <f aca="false">F24</f>
        <v>42875</v>
      </c>
      <c r="H24" s="149" t="n">
        <f aca="false">F24</f>
        <v>42875</v>
      </c>
      <c r="I24" s="147" t="b">
        <f aca="false">ISNUMBER(MATCH(H24,祝日リスト,0))</f>
        <v>0</v>
      </c>
      <c r="J24" s="140"/>
      <c r="K24" s="148" t="n">
        <f aca="false">K23+1</f>
        <v>42906</v>
      </c>
      <c r="L24" s="145" t="n">
        <f aca="false">K24</f>
        <v>42906</v>
      </c>
      <c r="M24" s="149" t="n">
        <f aca="false">K24</f>
        <v>42906</v>
      </c>
      <c r="N24" s="147" t="b">
        <f aca="false">ISNUMBER(MATCH(M24,祝日リスト,0))</f>
        <v>0</v>
      </c>
      <c r="O24" s="140"/>
      <c r="P24" s="148" t="n">
        <f aca="false">P23+1</f>
        <v>42936</v>
      </c>
      <c r="Q24" s="145" t="n">
        <f aca="false">P24</f>
        <v>42936</v>
      </c>
      <c r="R24" s="146" t="n">
        <f aca="false">P24</f>
        <v>42936</v>
      </c>
      <c r="S24" s="147" t="b">
        <f aca="false">ISNUMBER(MATCH(R24,祝日リスト,0))</f>
        <v>0</v>
      </c>
      <c r="T24" s="140"/>
      <c r="U24" s="148" t="n">
        <f aca="false">U23+1</f>
        <v>42967</v>
      </c>
      <c r="V24" s="145" t="n">
        <f aca="false">U24</f>
        <v>42967</v>
      </c>
      <c r="W24" s="149" t="n">
        <f aca="false">U24</f>
        <v>42967</v>
      </c>
      <c r="X24" s="147" t="b">
        <f aca="false">ISNUMBER(MATCH(W24,祝日リスト,0))</f>
        <v>0</v>
      </c>
      <c r="Y24" s="140"/>
      <c r="Z24" s="148" t="n">
        <f aca="false">Z23+1</f>
        <v>42998</v>
      </c>
      <c r="AA24" s="145" t="n">
        <f aca="false">Z24</f>
        <v>42998</v>
      </c>
      <c r="AB24" s="149" t="n">
        <f aca="false">Z24</f>
        <v>42998</v>
      </c>
      <c r="AC24" s="150" t="b">
        <f aca="false">ISNUMBER(MATCH(AB24,祝日リスト,0))</f>
        <v>0</v>
      </c>
      <c r="AD24" s="142"/>
      <c r="AE24" s="142"/>
    </row>
    <row r="25" s="143" customFormat="true" ht="12" hidden="false" customHeight="true" outlineLevel="0" collapsed="false">
      <c r="A25" s="144" t="n">
        <f aca="false">A24+1</f>
        <v>42846</v>
      </c>
      <c r="B25" s="145" t="n">
        <f aca="false">A25</f>
        <v>42846</v>
      </c>
      <c r="C25" s="146" t="n">
        <f aca="false">A25</f>
        <v>42846</v>
      </c>
      <c r="D25" s="147" t="b">
        <f aca="false">ISNUMBER(MATCH(C25,祝日リスト,0))</f>
        <v>0</v>
      </c>
      <c r="E25" s="138"/>
      <c r="F25" s="148" t="n">
        <f aca="false">F24+1</f>
        <v>42876</v>
      </c>
      <c r="G25" s="145" t="n">
        <f aca="false">F25</f>
        <v>42876</v>
      </c>
      <c r="H25" s="149" t="n">
        <f aca="false">F25</f>
        <v>42876</v>
      </c>
      <c r="I25" s="147" t="b">
        <f aca="false">ISNUMBER(MATCH(H25,祝日リスト,0))</f>
        <v>0</v>
      </c>
      <c r="J25" s="140"/>
      <c r="K25" s="148" t="n">
        <f aca="false">K24+1</f>
        <v>42907</v>
      </c>
      <c r="L25" s="145" t="n">
        <f aca="false">K25</f>
        <v>42907</v>
      </c>
      <c r="M25" s="149" t="n">
        <f aca="false">K25</f>
        <v>42907</v>
      </c>
      <c r="N25" s="147" t="b">
        <f aca="false">ISNUMBER(MATCH(M25,祝日リスト,0))</f>
        <v>0</v>
      </c>
      <c r="O25" s="140"/>
      <c r="P25" s="148" t="n">
        <f aca="false">P24+1</f>
        <v>42937</v>
      </c>
      <c r="Q25" s="145" t="n">
        <f aca="false">P25</f>
        <v>42937</v>
      </c>
      <c r="R25" s="146" t="n">
        <f aca="false">P25</f>
        <v>42937</v>
      </c>
      <c r="S25" s="147" t="b">
        <f aca="false">ISNUMBER(MATCH(R25,祝日リスト,0))</f>
        <v>0</v>
      </c>
      <c r="T25" s="140"/>
      <c r="U25" s="148" t="n">
        <f aca="false">U24+1</f>
        <v>42968</v>
      </c>
      <c r="V25" s="145" t="n">
        <f aca="false">U25</f>
        <v>42968</v>
      </c>
      <c r="W25" s="149" t="n">
        <f aca="false">U25</f>
        <v>42968</v>
      </c>
      <c r="X25" s="147" t="b">
        <f aca="false">ISNUMBER(MATCH(W25,祝日リスト,0))</f>
        <v>0</v>
      </c>
      <c r="Y25" s="140"/>
      <c r="Z25" s="148" t="n">
        <f aca="false">Z24+1</f>
        <v>42999</v>
      </c>
      <c r="AA25" s="145" t="n">
        <f aca="false">Z25</f>
        <v>42999</v>
      </c>
      <c r="AB25" s="149" t="n">
        <f aca="false">Z25</f>
        <v>42999</v>
      </c>
      <c r="AC25" s="150" t="b">
        <f aca="false">ISNUMBER(MATCH(AB25,祝日リスト,0))</f>
        <v>0</v>
      </c>
      <c r="AD25" s="142"/>
      <c r="AE25" s="142"/>
    </row>
    <row r="26" s="143" customFormat="true" ht="12" hidden="false" customHeight="true" outlineLevel="0" collapsed="false">
      <c r="A26" s="144" t="n">
        <f aca="false">A25+1</f>
        <v>42847</v>
      </c>
      <c r="B26" s="145" t="n">
        <f aca="false">A26</f>
        <v>42847</v>
      </c>
      <c r="C26" s="146" t="n">
        <f aca="false">A26</f>
        <v>42847</v>
      </c>
      <c r="D26" s="147" t="b">
        <f aca="false">ISNUMBER(MATCH(C26,祝日リスト,0))</f>
        <v>0</v>
      </c>
      <c r="E26" s="138"/>
      <c r="F26" s="148" t="n">
        <f aca="false">F25+1</f>
        <v>42877</v>
      </c>
      <c r="G26" s="145" t="n">
        <f aca="false">F26</f>
        <v>42877</v>
      </c>
      <c r="H26" s="149" t="n">
        <f aca="false">F26</f>
        <v>42877</v>
      </c>
      <c r="I26" s="147" t="b">
        <f aca="false">ISNUMBER(MATCH(H26,祝日リスト,0))</f>
        <v>0</v>
      </c>
      <c r="J26" s="140"/>
      <c r="K26" s="148" t="n">
        <f aca="false">K25+1</f>
        <v>42908</v>
      </c>
      <c r="L26" s="145" t="n">
        <f aca="false">K26</f>
        <v>42908</v>
      </c>
      <c r="M26" s="149" t="n">
        <f aca="false">K26</f>
        <v>42908</v>
      </c>
      <c r="N26" s="147" t="b">
        <f aca="false">ISNUMBER(MATCH(M26,祝日リスト,0))</f>
        <v>0</v>
      </c>
      <c r="O26" s="140"/>
      <c r="P26" s="148" t="n">
        <f aca="false">P25+1</f>
        <v>42938</v>
      </c>
      <c r="Q26" s="145" t="n">
        <f aca="false">P26</f>
        <v>42938</v>
      </c>
      <c r="R26" s="146" t="n">
        <f aca="false">P26</f>
        <v>42938</v>
      </c>
      <c r="S26" s="147" t="b">
        <f aca="false">ISNUMBER(MATCH(R26,祝日リスト,0))</f>
        <v>0</v>
      </c>
      <c r="T26" s="140"/>
      <c r="U26" s="148" t="n">
        <f aca="false">U25+1</f>
        <v>42969</v>
      </c>
      <c r="V26" s="145" t="n">
        <f aca="false">U26</f>
        <v>42969</v>
      </c>
      <c r="W26" s="149" t="n">
        <f aca="false">U26</f>
        <v>42969</v>
      </c>
      <c r="X26" s="147" t="b">
        <f aca="false">ISNUMBER(MATCH(W26,祝日リスト,0))</f>
        <v>0</v>
      </c>
      <c r="Y26" s="140"/>
      <c r="Z26" s="148" t="n">
        <f aca="false">Z25+1</f>
        <v>43000</v>
      </c>
      <c r="AA26" s="145" t="n">
        <f aca="false">Z26</f>
        <v>43000</v>
      </c>
      <c r="AB26" s="149" t="n">
        <f aca="false">Z26</f>
        <v>43000</v>
      </c>
      <c r="AC26" s="150" t="b">
        <f aca="false">ISNUMBER(MATCH(AB26,祝日リスト,0))</f>
        <v>0</v>
      </c>
      <c r="AD26" s="142"/>
      <c r="AE26" s="142"/>
    </row>
    <row r="27" s="143" customFormat="true" ht="12" hidden="false" customHeight="true" outlineLevel="0" collapsed="false">
      <c r="A27" s="144" t="n">
        <f aca="false">A26+1</f>
        <v>42848</v>
      </c>
      <c r="B27" s="145" t="n">
        <f aca="false">A27</f>
        <v>42848</v>
      </c>
      <c r="C27" s="146" t="n">
        <f aca="false">A27</f>
        <v>42848</v>
      </c>
      <c r="D27" s="147" t="b">
        <f aca="false">ISNUMBER(MATCH(C27,祝日リスト,0))</f>
        <v>0</v>
      </c>
      <c r="E27" s="138"/>
      <c r="F27" s="148" t="n">
        <f aca="false">F26+1</f>
        <v>42878</v>
      </c>
      <c r="G27" s="145" t="n">
        <f aca="false">F27</f>
        <v>42878</v>
      </c>
      <c r="H27" s="149" t="n">
        <f aca="false">F27</f>
        <v>42878</v>
      </c>
      <c r="I27" s="147" t="b">
        <f aca="false">ISNUMBER(MATCH(H27,祝日リスト,0))</f>
        <v>0</v>
      </c>
      <c r="J27" s="140"/>
      <c r="K27" s="148" t="n">
        <f aca="false">K26+1</f>
        <v>42909</v>
      </c>
      <c r="L27" s="145" t="n">
        <f aca="false">K27</f>
        <v>42909</v>
      </c>
      <c r="M27" s="149" t="n">
        <f aca="false">K27</f>
        <v>42909</v>
      </c>
      <c r="N27" s="147" t="b">
        <f aca="false">ISNUMBER(MATCH(M27,祝日リスト,0))</f>
        <v>0</v>
      </c>
      <c r="O27" s="140"/>
      <c r="P27" s="148" t="n">
        <f aca="false">P26+1</f>
        <v>42939</v>
      </c>
      <c r="Q27" s="145" t="n">
        <f aca="false">P27</f>
        <v>42939</v>
      </c>
      <c r="R27" s="146" t="n">
        <f aca="false">P27</f>
        <v>42939</v>
      </c>
      <c r="S27" s="147" t="b">
        <f aca="false">ISNUMBER(MATCH(R27,祝日リスト,0))</f>
        <v>0</v>
      </c>
      <c r="T27" s="140"/>
      <c r="U27" s="148" t="n">
        <f aca="false">U26+1</f>
        <v>42970</v>
      </c>
      <c r="V27" s="145" t="n">
        <f aca="false">U27</f>
        <v>42970</v>
      </c>
      <c r="W27" s="149" t="n">
        <f aca="false">U27</f>
        <v>42970</v>
      </c>
      <c r="X27" s="147" t="b">
        <f aca="false">ISNUMBER(MATCH(W27,祝日リスト,0))</f>
        <v>0</v>
      </c>
      <c r="Y27" s="140"/>
      <c r="Z27" s="148" t="n">
        <f aca="false">Z26+1</f>
        <v>43001</v>
      </c>
      <c r="AA27" s="145" t="n">
        <f aca="false">Z27</f>
        <v>43001</v>
      </c>
      <c r="AB27" s="149" t="n">
        <f aca="false">Z27</f>
        <v>43001</v>
      </c>
      <c r="AC27" s="150" t="b">
        <f aca="false">ISNUMBER(MATCH(AB27,祝日リスト,0))</f>
        <v>1</v>
      </c>
      <c r="AD27" s="142"/>
      <c r="AE27" s="142"/>
    </row>
    <row r="28" s="143" customFormat="true" ht="12" hidden="false" customHeight="true" outlineLevel="0" collapsed="false">
      <c r="A28" s="144" t="n">
        <f aca="false">A27+1</f>
        <v>42849</v>
      </c>
      <c r="B28" s="145" t="n">
        <f aca="false">A28</f>
        <v>42849</v>
      </c>
      <c r="C28" s="146" t="n">
        <f aca="false">A28</f>
        <v>42849</v>
      </c>
      <c r="D28" s="147" t="b">
        <f aca="false">ISNUMBER(MATCH(C28,祝日リスト,0))</f>
        <v>0</v>
      </c>
      <c r="E28" s="138"/>
      <c r="F28" s="148" t="n">
        <f aca="false">F27+1</f>
        <v>42879</v>
      </c>
      <c r="G28" s="145" t="n">
        <f aca="false">F28</f>
        <v>42879</v>
      </c>
      <c r="H28" s="149" t="n">
        <f aca="false">F28</f>
        <v>42879</v>
      </c>
      <c r="I28" s="147" t="b">
        <f aca="false">ISNUMBER(MATCH(H28,祝日リスト,0))</f>
        <v>0</v>
      </c>
      <c r="J28" s="140"/>
      <c r="K28" s="148" t="n">
        <f aca="false">K27+1</f>
        <v>42910</v>
      </c>
      <c r="L28" s="145" t="n">
        <f aca="false">K28</f>
        <v>42910</v>
      </c>
      <c r="M28" s="149" t="n">
        <f aca="false">K28</f>
        <v>42910</v>
      </c>
      <c r="N28" s="147" t="b">
        <f aca="false">ISNUMBER(MATCH(M28,祝日リスト,0))</f>
        <v>0</v>
      </c>
      <c r="O28" s="140"/>
      <c r="P28" s="148" t="n">
        <f aca="false">P27+1</f>
        <v>42940</v>
      </c>
      <c r="Q28" s="145" t="n">
        <f aca="false">P28</f>
        <v>42940</v>
      </c>
      <c r="R28" s="146" t="n">
        <f aca="false">P28</f>
        <v>42940</v>
      </c>
      <c r="S28" s="147" t="b">
        <f aca="false">ISNUMBER(MATCH(R28,祝日リスト,0))</f>
        <v>0</v>
      </c>
      <c r="T28" s="140"/>
      <c r="U28" s="148" t="n">
        <f aca="false">U27+1</f>
        <v>42971</v>
      </c>
      <c r="V28" s="145" t="n">
        <f aca="false">U28</f>
        <v>42971</v>
      </c>
      <c r="W28" s="149" t="n">
        <f aca="false">U28</f>
        <v>42971</v>
      </c>
      <c r="X28" s="147" t="b">
        <f aca="false">ISNUMBER(MATCH(W28,祝日リスト,0))</f>
        <v>0</v>
      </c>
      <c r="Y28" s="140"/>
      <c r="Z28" s="148" t="n">
        <f aca="false">Z27+1</f>
        <v>43002</v>
      </c>
      <c r="AA28" s="145" t="n">
        <f aca="false">Z28</f>
        <v>43002</v>
      </c>
      <c r="AB28" s="149" t="n">
        <f aca="false">Z28</f>
        <v>43002</v>
      </c>
      <c r="AC28" s="150" t="b">
        <f aca="false">ISNUMBER(MATCH(AB28,祝日リスト,0))</f>
        <v>0</v>
      </c>
      <c r="AD28" s="142"/>
      <c r="AE28" s="142"/>
    </row>
    <row r="29" s="143" customFormat="true" ht="12" hidden="false" customHeight="true" outlineLevel="0" collapsed="false">
      <c r="A29" s="144" t="n">
        <f aca="false">A28+1</f>
        <v>42850</v>
      </c>
      <c r="B29" s="145" t="n">
        <f aca="false">A29</f>
        <v>42850</v>
      </c>
      <c r="C29" s="146" t="n">
        <f aca="false">A29</f>
        <v>42850</v>
      </c>
      <c r="D29" s="147" t="b">
        <f aca="false">ISNUMBER(MATCH(C29,祝日リスト,0))</f>
        <v>0</v>
      </c>
      <c r="E29" s="138"/>
      <c r="F29" s="148" t="n">
        <f aca="false">F28+1</f>
        <v>42880</v>
      </c>
      <c r="G29" s="145" t="n">
        <f aca="false">F29</f>
        <v>42880</v>
      </c>
      <c r="H29" s="149" t="n">
        <f aca="false">F29</f>
        <v>42880</v>
      </c>
      <c r="I29" s="147" t="b">
        <f aca="false">ISNUMBER(MATCH(H29,祝日リスト,0))</f>
        <v>0</v>
      </c>
      <c r="J29" s="140"/>
      <c r="K29" s="148" t="n">
        <f aca="false">K28+1</f>
        <v>42911</v>
      </c>
      <c r="L29" s="145" t="n">
        <f aca="false">K29</f>
        <v>42911</v>
      </c>
      <c r="M29" s="149" t="n">
        <f aca="false">K29</f>
        <v>42911</v>
      </c>
      <c r="N29" s="147" t="b">
        <f aca="false">ISNUMBER(MATCH(M29,祝日リスト,0))</f>
        <v>0</v>
      </c>
      <c r="O29" s="140"/>
      <c r="P29" s="148" t="n">
        <f aca="false">P28+1</f>
        <v>42941</v>
      </c>
      <c r="Q29" s="145" t="n">
        <f aca="false">P29</f>
        <v>42941</v>
      </c>
      <c r="R29" s="146" t="n">
        <f aca="false">P29</f>
        <v>42941</v>
      </c>
      <c r="S29" s="147" t="b">
        <f aca="false">ISNUMBER(MATCH(R29,祝日リスト,0))</f>
        <v>0</v>
      </c>
      <c r="T29" s="140"/>
      <c r="U29" s="148" t="n">
        <f aca="false">U28+1</f>
        <v>42972</v>
      </c>
      <c r="V29" s="145" t="n">
        <f aca="false">U29</f>
        <v>42972</v>
      </c>
      <c r="W29" s="149" t="n">
        <f aca="false">U29</f>
        <v>42972</v>
      </c>
      <c r="X29" s="147" t="b">
        <f aca="false">ISNUMBER(MATCH(W29,祝日リスト,0))</f>
        <v>0</v>
      </c>
      <c r="Y29" s="140"/>
      <c r="Z29" s="148" t="n">
        <f aca="false">Z28+1</f>
        <v>43003</v>
      </c>
      <c r="AA29" s="145" t="n">
        <f aca="false">Z29</f>
        <v>43003</v>
      </c>
      <c r="AB29" s="149" t="n">
        <f aca="false">Z29</f>
        <v>43003</v>
      </c>
      <c r="AC29" s="150" t="b">
        <f aca="false">ISNUMBER(MATCH(AB29,祝日リスト,0))</f>
        <v>0</v>
      </c>
      <c r="AD29" s="142"/>
      <c r="AE29" s="142"/>
    </row>
    <row r="30" s="143" customFormat="true" ht="12" hidden="false" customHeight="true" outlineLevel="0" collapsed="false">
      <c r="A30" s="144" t="n">
        <f aca="false">A29+1</f>
        <v>42851</v>
      </c>
      <c r="B30" s="145" t="n">
        <f aca="false">A30</f>
        <v>42851</v>
      </c>
      <c r="C30" s="146" t="n">
        <f aca="false">A30</f>
        <v>42851</v>
      </c>
      <c r="D30" s="147" t="b">
        <f aca="false">ISNUMBER(MATCH(C30,祝日リスト,0))</f>
        <v>0</v>
      </c>
      <c r="E30" s="138"/>
      <c r="F30" s="148" t="n">
        <f aca="false">F29+1</f>
        <v>42881</v>
      </c>
      <c r="G30" s="145" t="n">
        <f aca="false">F30</f>
        <v>42881</v>
      </c>
      <c r="H30" s="149" t="n">
        <f aca="false">F30</f>
        <v>42881</v>
      </c>
      <c r="I30" s="147" t="b">
        <f aca="false">ISNUMBER(MATCH(H30,祝日リスト,0))</f>
        <v>0</v>
      </c>
      <c r="J30" s="140"/>
      <c r="K30" s="148" t="n">
        <f aca="false">K29+1</f>
        <v>42912</v>
      </c>
      <c r="L30" s="145" t="n">
        <f aca="false">K30</f>
        <v>42912</v>
      </c>
      <c r="M30" s="149" t="n">
        <f aca="false">K30</f>
        <v>42912</v>
      </c>
      <c r="N30" s="147" t="b">
        <f aca="false">ISNUMBER(MATCH(M30,祝日リスト,0))</f>
        <v>0</v>
      </c>
      <c r="O30" s="140"/>
      <c r="P30" s="148" t="n">
        <f aca="false">P29+1</f>
        <v>42942</v>
      </c>
      <c r="Q30" s="145" t="n">
        <f aca="false">P30</f>
        <v>42942</v>
      </c>
      <c r="R30" s="146" t="n">
        <f aca="false">P30</f>
        <v>42942</v>
      </c>
      <c r="S30" s="147" t="b">
        <f aca="false">ISNUMBER(MATCH(R30,祝日リスト,0))</f>
        <v>0</v>
      </c>
      <c r="T30" s="140"/>
      <c r="U30" s="148" t="n">
        <f aca="false">U29+1</f>
        <v>42973</v>
      </c>
      <c r="V30" s="145" t="n">
        <f aca="false">U30</f>
        <v>42973</v>
      </c>
      <c r="W30" s="149" t="n">
        <f aca="false">U30</f>
        <v>42973</v>
      </c>
      <c r="X30" s="147" t="b">
        <f aca="false">ISNUMBER(MATCH(W30,祝日リスト,0))</f>
        <v>0</v>
      </c>
      <c r="Y30" s="140"/>
      <c r="Z30" s="148" t="n">
        <f aca="false">Z29+1</f>
        <v>43004</v>
      </c>
      <c r="AA30" s="145" t="n">
        <f aca="false">Z30</f>
        <v>43004</v>
      </c>
      <c r="AB30" s="149" t="n">
        <f aca="false">Z30</f>
        <v>43004</v>
      </c>
      <c r="AC30" s="150" t="b">
        <f aca="false">ISNUMBER(MATCH(AB30,祝日リスト,0))</f>
        <v>0</v>
      </c>
      <c r="AD30" s="142"/>
      <c r="AE30" s="142"/>
    </row>
    <row r="31" s="143" customFormat="true" ht="12" hidden="false" customHeight="true" outlineLevel="0" collapsed="false">
      <c r="A31" s="144" t="n">
        <f aca="false">A30+1</f>
        <v>42852</v>
      </c>
      <c r="B31" s="145" t="n">
        <f aca="false">A31</f>
        <v>42852</v>
      </c>
      <c r="C31" s="146" t="n">
        <f aca="false">A31</f>
        <v>42852</v>
      </c>
      <c r="D31" s="147" t="b">
        <f aca="false">ISNUMBER(MATCH(C31,祝日リスト,0))</f>
        <v>0</v>
      </c>
      <c r="E31" s="138"/>
      <c r="F31" s="148" t="n">
        <f aca="false">F30+1</f>
        <v>42882</v>
      </c>
      <c r="G31" s="145" t="n">
        <f aca="false">F31</f>
        <v>42882</v>
      </c>
      <c r="H31" s="149" t="n">
        <f aca="false">F31</f>
        <v>42882</v>
      </c>
      <c r="I31" s="147" t="b">
        <f aca="false">ISNUMBER(MATCH(H31,祝日リスト,0))</f>
        <v>0</v>
      </c>
      <c r="J31" s="140"/>
      <c r="K31" s="148" t="n">
        <f aca="false">K30+1</f>
        <v>42913</v>
      </c>
      <c r="L31" s="145" t="n">
        <f aca="false">K31</f>
        <v>42913</v>
      </c>
      <c r="M31" s="149" t="n">
        <f aca="false">K31</f>
        <v>42913</v>
      </c>
      <c r="N31" s="147" t="b">
        <f aca="false">ISNUMBER(MATCH(M31,祝日リスト,0))</f>
        <v>0</v>
      </c>
      <c r="O31" s="140"/>
      <c r="P31" s="148" t="n">
        <f aca="false">P30+1</f>
        <v>42943</v>
      </c>
      <c r="Q31" s="145" t="n">
        <f aca="false">P31</f>
        <v>42943</v>
      </c>
      <c r="R31" s="146" t="n">
        <f aca="false">P31</f>
        <v>42943</v>
      </c>
      <c r="S31" s="147" t="b">
        <f aca="false">ISNUMBER(MATCH(R31,祝日リスト,0))</f>
        <v>0</v>
      </c>
      <c r="T31" s="140"/>
      <c r="U31" s="148" t="n">
        <f aca="false">U30+1</f>
        <v>42974</v>
      </c>
      <c r="V31" s="145" t="n">
        <f aca="false">U31</f>
        <v>42974</v>
      </c>
      <c r="W31" s="149" t="n">
        <f aca="false">U31</f>
        <v>42974</v>
      </c>
      <c r="X31" s="147" t="b">
        <f aca="false">ISNUMBER(MATCH(W31,祝日リスト,0))</f>
        <v>0</v>
      </c>
      <c r="Y31" s="140"/>
      <c r="Z31" s="148" t="n">
        <f aca="false">Z30+1</f>
        <v>43005</v>
      </c>
      <c r="AA31" s="145" t="n">
        <f aca="false">Z31</f>
        <v>43005</v>
      </c>
      <c r="AB31" s="149" t="n">
        <f aca="false">Z31</f>
        <v>43005</v>
      </c>
      <c r="AC31" s="150" t="b">
        <f aca="false">ISNUMBER(MATCH(AB31,祝日リスト,0))</f>
        <v>0</v>
      </c>
      <c r="AD31" s="142"/>
      <c r="AE31" s="142"/>
    </row>
    <row r="32" s="143" customFormat="true" ht="12" hidden="false" customHeight="true" outlineLevel="0" collapsed="false">
      <c r="A32" s="144" t="n">
        <f aca="false">A31+1</f>
        <v>42853</v>
      </c>
      <c r="B32" s="145" t="n">
        <f aca="false">A32</f>
        <v>42853</v>
      </c>
      <c r="C32" s="146" t="n">
        <f aca="false">A32</f>
        <v>42853</v>
      </c>
      <c r="D32" s="147" t="b">
        <f aca="false">ISNUMBER(MATCH(C32,祝日リスト,0))</f>
        <v>0</v>
      </c>
      <c r="E32" s="138"/>
      <c r="F32" s="148" t="n">
        <f aca="false">F31+1</f>
        <v>42883</v>
      </c>
      <c r="G32" s="145" t="n">
        <f aca="false">F32</f>
        <v>42883</v>
      </c>
      <c r="H32" s="149" t="n">
        <f aca="false">F32</f>
        <v>42883</v>
      </c>
      <c r="I32" s="147" t="b">
        <f aca="false">ISNUMBER(MATCH(H32,祝日リスト,0))</f>
        <v>0</v>
      </c>
      <c r="J32" s="140"/>
      <c r="K32" s="148" t="n">
        <f aca="false">K31+1</f>
        <v>42914</v>
      </c>
      <c r="L32" s="145" t="n">
        <f aca="false">K32</f>
        <v>42914</v>
      </c>
      <c r="M32" s="149" t="n">
        <f aca="false">K32</f>
        <v>42914</v>
      </c>
      <c r="N32" s="147" t="b">
        <f aca="false">ISNUMBER(MATCH(M32,祝日リスト,0))</f>
        <v>0</v>
      </c>
      <c r="O32" s="140"/>
      <c r="P32" s="148" t="n">
        <f aca="false">P31+1</f>
        <v>42944</v>
      </c>
      <c r="Q32" s="145" t="n">
        <f aca="false">P32</f>
        <v>42944</v>
      </c>
      <c r="R32" s="146" t="n">
        <f aca="false">P32</f>
        <v>42944</v>
      </c>
      <c r="S32" s="147" t="b">
        <f aca="false">ISNUMBER(MATCH(R32,祝日リスト,0))</f>
        <v>0</v>
      </c>
      <c r="T32" s="140"/>
      <c r="U32" s="148" t="n">
        <f aca="false">U31+1</f>
        <v>42975</v>
      </c>
      <c r="V32" s="145" t="n">
        <f aca="false">U32</f>
        <v>42975</v>
      </c>
      <c r="W32" s="149" t="n">
        <f aca="false">U32</f>
        <v>42975</v>
      </c>
      <c r="X32" s="147" t="b">
        <f aca="false">ISNUMBER(MATCH(W32,祝日リスト,0))</f>
        <v>0</v>
      </c>
      <c r="Y32" s="140"/>
      <c r="Z32" s="148" t="n">
        <f aca="false">Z31+1</f>
        <v>43006</v>
      </c>
      <c r="AA32" s="145" t="n">
        <f aca="false">Z32</f>
        <v>43006</v>
      </c>
      <c r="AB32" s="149" t="n">
        <f aca="false">Z32</f>
        <v>43006</v>
      </c>
      <c r="AC32" s="150" t="b">
        <f aca="false">ISNUMBER(MATCH(AB32,祝日リスト,0))</f>
        <v>0</v>
      </c>
      <c r="AD32" s="142"/>
      <c r="AE32" s="142"/>
    </row>
    <row r="33" s="143" customFormat="true" ht="12" hidden="false" customHeight="true" outlineLevel="0" collapsed="false">
      <c r="A33" s="144" t="n">
        <f aca="false">A32+1</f>
        <v>42854</v>
      </c>
      <c r="B33" s="145" t="n">
        <f aca="false">A33</f>
        <v>42854</v>
      </c>
      <c r="C33" s="146" t="n">
        <f aca="false">A33</f>
        <v>42854</v>
      </c>
      <c r="D33" s="147" t="b">
        <f aca="false">ISNUMBER(MATCH(C33,祝日リスト,0))</f>
        <v>1</v>
      </c>
      <c r="E33" s="138"/>
      <c r="F33" s="148" t="n">
        <f aca="false">F32+1</f>
        <v>42884</v>
      </c>
      <c r="G33" s="145" t="n">
        <f aca="false">F33</f>
        <v>42884</v>
      </c>
      <c r="H33" s="149" t="n">
        <f aca="false">F33</f>
        <v>42884</v>
      </c>
      <c r="I33" s="147" t="b">
        <f aca="false">ISNUMBER(MATCH(H33,祝日リスト,0))</f>
        <v>0</v>
      </c>
      <c r="J33" s="140"/>
      <c r="K33" s="148" t="n">
        <f aca="false">K32+1</f>
        <v>42915</v>
      </c>
      <c r="L33" s="145" t="n">
        <f aca="false">K33</f>
        <v>42915</v>
      </c>
      <c r="M33" s="149" t="n">
        <f aca="false">K33</f>
        <v>42915</v>
      </c>
      <c r="N33" s="147" t="b">
        <f aca="false">ISNUMBER(MATCH(M33,祝日リスト,0))</f>
        <v>0</v>
      </c>
      <c r="O33" s="140"/>
      <c r="P33" s="148" t="n">
        <f aca="false">P32+1</f>
        <v>42945</v>
      </c>
      <c r="Q33" s="145" t="n">
        <f aca="false">P33</f>
        <v>42945</v>
      </c>
      <c r="R33" s="146" t="n">
        <f aca="false">P33</f>
        <v>42945</v>
      </c>
      <c r="S33" s="147" t="b">
        <f aca="false">ISNUMBER(MATCH(R33,祝日リスト,0))</f>
        <v>0</v>
      </c>
      <c r="T33" s="140"/>
      <c r="U33" s="148" t="n">
        <f aca="false">U32+1</f>
        <v>42976</v>
      </c>
      <c r="V33" s="145" t="n">
        <f aca="false">U33</f>
        <v>42976</v>
      </c>
      <c r="W33" s="149" t="n">
        <f aca="false">U33</f>
        <v>42976</v>
      </c>
      <c r="X33" s="147" t="b">
        <f aca="false">ISNUMBER(MATCH(W33,祝日リスト,0))</f>
        <v>0</v>
      </c>
      <c r="Y33" s="140"/>
      <c r="Z33" s="148" t="n">
        <f aca="false">Z32+1</f>
        <v>43007</v>
      </c>
      <c r="AA33" s="145" t="n">
        <f aca="false">Z33</f>
        <v>43007</v>
      </c>
      <c r="AB33" s="149" t="n">
        <f aca="false">Z33</f>
        <v>43007</v>
      </c>
      <c r="AC33" s="150" t="b">
        <f aca="false">ISNUMBER(MATCH(AB33,祝日リスト,0))</f>
        <v>0</v>
      </c>
      <c r="AD33" s="142"/>
      <c r="AE33" s="142"/>
    </row>
    <row r="34" s="143" customFormat="true" ht="12" hidden="false" customHeight="true" outlineLevel="0" collapsed="false">
      <c r="A34" s="144" t="n">
        <f aca="false">A33+1</f>
        <v>42855</v>
      </c>
      <c r="B34" s="145" t="n">
        <f aca="false">A34</f>
        <v>42855</v>
      </c>
      <c r="C34" s="146" t="n">
        <f aca="false">A34</f>
        <v>42855</v>
      </c>
      <c r="D34" s="147" t="b">
        <f aca="false">ISNUMBER(MATCH(C34,祝日リスト,0))</f>
        <v>0</v>
      </c>
      <c r="E34" s="138"/>
      <c r="F34" s="148" t="n">
        <f aca="false">F33+1</f>
        <v>42885</v>
      </c>
      <c r="G34" s="145" t="n">
        <f aca="false">F34</f>
        <v>42885</v>
      </c>
      <c r="H34" s="149" t="n">
        <f aca="false">F34</f>
        <v>42885</v>
      </c>
      <c r="I34" s="147" t="b">
        <f aca="false">ISNUMBER(MATCH(H34,祝日リスト,0))</f>
        <v>0</v>
      </c>
      <c r="J34" s="140"/>
      <c r="K34" s="148" t="n">
        <f aca="false">K33+1</f>
        <v>42916</v>
      </c>
      <c r="L34" s="145" t="n">
        <f aca="false">K34</f>
        <v>42916</v>
      </c>
      <c r="M34" s="149" t="n">
        <f aca="false">K34</f>
        <v>42916</v>
      </c>
      <c r="N34" s="147" t="b">
        <f aca="false">ISNUMBER(MATCH(M34,祝日リスト,0))</f>
        <v>0</v>
      </c>
      <c r="O34" s="140"/>
      <c r="P34" s="148" t="n">
        <f aca="false">P33+1</f>
        <v>42946</v>
      </c>
      <c r="Q34" s="145" t="n">
        <f aca="false">P34</f>
        <v>42946</v>
      </c>
      <c r="R34" s="146" t="n">
        <f aca="false">P34</f>
        <v>42946</v>
      </c>
      <c r="S34" s="147" t="b">
        <f aca="false">ISNUMBER(MATCH(R34,祝日リスト,0))</f>
        <v>0</v>
      </c>
      <c r="T34" s="140"/>
      <c r="U34" s="148" t="n">
        <f aca="false">U33+1</f>
        <v>42977</v>
      </c>
      <c r="V34" s="145" t="n">
        <f aca="false">U34</f>
        <v>42977</v>
      </c>
      <c r="W34" s="149" t="n">
        <f aca="false">U34</f>
        <v>42977</v>
      </c>
      <c r="X34" s="147" t="b">
        <f aca="false">ISNUMBER(MATCH(W34,祝日リスト,0))</f>
        <v>0</v>
      </c>
      <c r="Y34" s="140"/>
      <c r="Z34" s="148" t="n">
        <f aca="false">Z33+1</f>
        <v>43008</v>
      </c>
      <c r="AA34" s="145" t="n">
        <f aca="false">Z34</f>
        <v>43008</v>
      </c>
      <c r="AB34" s="149" t="n">
        <f aca="false">Z34</f>
        <v>43008</v>
      </c>
      <c r="AC34" s="150" t="b">
        <f aca="false">ISNUMBER(MATCH(AB34,祝日リスト,0))</f>
        <v>0</v>
      </c>
      <c r="AD34" s="142"/>
      <c r="AE34" s="142"/>
    </row>
    <row r="35" s="143" customFormat="true" ht="12" hidden="false" customHeight="true" outlineLevel="0" collapsed="false">
      <c r="A35" s="151" t="n">
        <f aca="false">A34+1</f>
        <v>42856</v>
      </c>
      <c r="B35" s="152" t="n">
        <f aca="false">A35</f>
        <v>42856</v>
      </c>
      <c r="C35" s="153" t="n">
        <f aca="false">A35</f>
        <v>42856</v>
      </c>
      <c r="D35" s="154" t="b">
        <f aca="false">ISNUMBER(MATCH(C35,祝日リスト,0))</f>
        <v>0</v>
      </c>
      <c r="E35" s="138"/>
      <c r="F35" s="155" t="n">
        <f aca="false">F34+1</f>
        <v>42886</v>
      </c>
      <c r="G35" s="152" t="n">
        <f aca="false">F35</f>
        <v>42886</v>
      </c>
      <c r="H35" s="156" t="n">
        <f aca="false">F35</f>
        <v>42886</v>
      </c>
      <c r="I35" s="154" t="b">
        <f aca="false">ISNUMBER(MATCH(H35,祝日リスト,0))</f>
        <v>0</v>
      </c>
      <c r="J35" s="140"/>
      <c r="K35" s="155" t="n">
        <f aca="false">K34+1</f>
        <v>42917</v>
      </c>
      <c r="L35" s="152" t="n">
        <f aca="false">K35</f>
        <v>42917</v>
      </c>
      <c r="M35" s="156" t="n">
        <f aca="false">K35</f>
        <v>42917</v>
      </c>
      <c r="N35" s="154" t="b">
        <f aca="false">ISNUMBER(MATCH(M35,祝日リスト,0))</f>
        <v>0</v>
      </c>
      <c r="O35" s="140"/>
      <c r="P35" s="155" t="n">
        <f aca="false">P34+1</f>
        <v>42947</v>
      </c>
      <c r="Q35" s="152" t="n">
        <f aca="false">P35</f>
        <v>42947</v>
      </c>
      <c r="R35" s="153" t="n">
        <f aca="false">P35</f>
        <v>42947</v>
      </c>
      <c r="S35" s="154" t="b">
        <f aca="false">ISNUMBER(MATCH(R35,祝日リスト,0))</f>
        <v>0</v>
      </c>
      <c r="T35" s="140"/>
      <c r="U35" s="155" t="n">
        <f aca="false">U34+1</f>
        <v>42978</v>
      </c>
      <c r="V35" s="152" t="n">
        <f aca="false">U35</f>
        <v>42978</v>
      </c>
      <c r="W35" s="156" t="n">
        <f aca="false">U35</f>
        <v>42978</v>
      </c>
      <c r="X35" s="154" t="b">
        <f aca="false">ISNUMBER(MATCH(W35,祝日リスト,0))</f>
        <v>0</v>
      </c>
      <c r="Y35" s="140"/>
      <c r="Z35" s="155" t="n">
        <f aca="false">Z34+1</f>
        <v>43009</v>
      </c>
      <c r="AA35" s="152" t="n">
        <f aca="false">Z35</f>
        <v>43009</v>
      </c>
      <c r="AB35" s="156" t="n">
        <f aca="false">Z35</f>
        <v>43009</v>
      </c>
      <c r="AC35" s="157" t="b">
        <f aca="false">ISNUMBER(MATCH(AB35,祝日リスト,0))</f>
        <v>0</v>
      </c>
      <c r="AD35" s="142"/>
      <c r="AE35" s="142"/>
    </row>
    <row r="36" customFormat="false" ht="16.5" hidden="false" customHeight="true" outlineLevel="0" collapsed="false">
      <c r="E36" s="133"/>
      <c r="F36" s="133"/>
      <c r="G36" s="133"/>
      <c r="AE36" s="133"/>
    </row>
    <row r="37" customFormat="false" ht="15.75" hidden="false" customHeight="true" outlineLevel="0" collapsed="false">
      <c r="E37" s="133"/>
      <c r="F37" s="133"/>
      <c r="G37" s="133"/>
      <c r="AE37" s="133"/>
    </row>
    <row r="38" customFormat="false" ht="15.75" hidden="false" customHeight="true" outlineLevel="0" collapsed="false">
      <c r="E38" s="133"/>
      <c r="F38" s="133"/>
      <c r="G38" s="133"/>
      <c r="AE38" s="133"/>
    </row>
    <row r="39" customFormat="false" ht="13.5" hidden="false" customHeight="false" outlineLevel="0" collapsed="false">
      <c r="E39" s="158"/>
      <c r="F39" s="133"/>
      <c r="G39" s="133"/>
      <c r="AE39" s="133"/>
    </row>
    <row r="40" customFormat="false" ht="13.5" hidden="false" customHeight="false" outlineLevel="0" collapsed="false">
      <c r="E40" s="133"/>
      <c r="F40" s="133"/>
      <c r="G40" s="133"/>
    </row>
  </sheetData>
  <sheetProtection sheet="true" objects="true" scenarios="true"/>
  <mergeCells count="9">
    <mergeCell ref="L1:M1"/>
    <mergeCell ref="L2:M2"/>
    <mergeCell ref="V2:W2"/>
    <mergeCell ref="B4:C4"/>
    <mergeCell ref="G4:H4"/>
    <mergeCell ref="L4:M4"/>
    <mergeCell ref="Q4:R4"/>
    <mergeCell ref="V4:W4"/>
    <mergeCell ref="AA4:AB4"/>
  </mergeCells>
  <conditionalFormatting sqref="B5:B35">
    <cfRule type="expression" priority="2" aboveAverage="0" equalAverage="0" bottom="0" percent="0" rank="0" text="" dxfId="6">
      <formula>WEEKDAY($A5)=1</formula>
    </cfRule>
    <cfRule type="expression" priority="3" aboveAverage="0" equalAverage="0" bottom="0" percent="0" rank="0" text="" dxfId="7">
      <formula>WEEKDAY($A5)=7</formula>
    </cfRule>
    <cfRule type="expression" priority="4" aboveAverage="0" equalAverage="0" bottom="0" percent="0" rank="0" text="" dxfId="8">
      <formula>ISNUMBER(MATCH(C5,祝日リスト,0))</formula>
    </cfRule>
  </conditionalFormatting>
  <conditionalFormatting sqref="G5:G35">
    <cfRule type="expression" priority="5" aboveAverage="0" equalAverage="0" bottom="0" percent="0" rank="0" text="" dxfId="9">
      <formula>WEEKDAY($F5)=1</formula>
    </cfRule>
    <cfRule type="expression" priority="6" aboveAverage="0" equalAverage="0" bottom="0" percent="0" rank="0" text="" dxfId="10">
      <formula>WEEKDAY($F5)=7</formula>
    </cfRule>
    <cfRule type="expression" priority="7" aboveAverage="0" equalAverage="0" bottom="0" percent="0" rank="0" text="" dxfId="11">
      <formula>ISNUMBER(MATCH(H5,祝日リスト,0))</formula>
    </cfRule>
  </conditionalFormatting>
  <conditionalFormatting sqref="L5:L35">
    <cfRule type="expression" priority="8" aboveAverage="0" equalAverage="0" bottom="0" percent="0" rank="0" text="" dxfId="12">
      <formula>WEEKDAY($K5)=1</formula>
    </cfRule>
    <cfRule type="expression" priority="9" aboveAverage="0" equalAverage="0" bottom="0" percent="0" rank="0" text="" dxfId="13">
      <formula>WEEKDAY($K5)=7</formula>
    </cfRule>
    <cfRule type="expression" priority="10" aboveAverage="0" equalAverage="0" bottom="0" percent="0" rank="0" text="" dxfId="14">
      <formula>ISNUMBER(MATCH(M5,祝日リスト,0))</formula>
    </cfRule>
  </conditionalFormatting>
  <conditionalFormatting sqref="Q5:Q35">
    <cfRule type="expression" priority="11" aboveAverage="0" equalAverage="0" bottom="0" percent="0" rank="0" text="" dxfId="15">
      <formula>WEEKDAY($P5)=1</formula>
    </cfRule>
    <cfRule type="expression" priority="12" aboveAverage="0" equalAverage="0" bottom="0" percent="0" rank="0" text="" dxfId="16">
      <formula>WEEKDAY($P5)=7</formula>
    </cfRule>
    <cfRule type="expression" priority="13" aboveAverage="0" equalAverage="0" bottom="0" percent="0" rank="0" text="" dxfId="17">
      <formula>ISNUMBER(MATCH(R5,祝日リスト,0))</formula>
    </cfRule>
  </conditionalFormatting>
  <conditionalFormatting sqref="V5:V35">
    <cfRule type="expression" priority="14" aboveAverage="0" equalAverage="0" bottom="0" percent="0" rank="0" text="" dxfId="18">
      <formula>WEEKDAY($U5)=1</formula>
    </cfRule>
    <cfRule type="expression" priority="15" aboveAverage="0" equalAverage="0" bottom="0" percent="0" rank="0" text="" dxfId="19">
      <formula>WEEKDAY($U5)=7</formula>
    </cfRule>
    <cfRule type="expression" priority="16" aboveAverage="0" equalAverage="0" bottom="0" percent="0" rank="0" text="" dxfId="20">
      <formula>ISNUMBER(MATCH(W5,祝日リスト,0))</formula>
    </cfRule>
  </conditionalFormatting>
  <conditionalFormatting sqref="AA5:AA35">
    <cfRule type="expression" priority="17" aboveAverage="0" equalAverage="0" bottom="0" percent="0" rank="0" text="" dxfId="21">
      <formula>WEEKDAY($Z5)=1</formula>
    </cfRule>
    <cfRule type="expression" priority="18" aboveAverage="0" equalAverage="0" bottom="0" percent="0" rank="0" text="" dxfId="22">
      <formula>WEEKDAY($Z5)=7</formula>
    </cfRule>
    <cfRule type="expression" priority="19" aboveAverage="0" equalAverage="0" bottom="0" percent="0" rank="0" text="" dxfId="23">
      <formula>ISNUMBER(MATCH(AB5,祝日リスト,0))</formula>
    </cfRule>
  </conditionalFormatting>
  <conditionalFormatting sqref="C5:C35 H5:H35 M5:M35 R5:R35 W5:W35 AB5:AB35">
    <cfRule type="expression" priority="20" aboveAverage="0" equalAverage="0" bottom="0" percent="0" rank="0" text="" dxfId="24">
      <formula>TEXT(C5,"aaa")="日"</formula>
    </cfRule>
    <cfRule type="expression" priority="21" aboveAverage="0" equalAverage="0" bottom="0" percent="0" rank="0" text="" dxfId="25">
      <formula>ISNUMBER(MATCH(C5,祝日リスト,0))</formula>
    </cfRule>
    <cfRule type="expression" priority="22" aboveAverage="0" equalAverage="0" bottom="0" percent="0" rank="0" text="" dxfId="26">
      <formula>TEXT(C5,"aaa")="土"</formula>
    </cfRule>
  </conditionalFormatting>
  <printOptions headings="false" gridLines="false" gridLinesSet="true" horizontalCentered="false" verticalCentered="false"/>
  <pageMargins left="2.34027777777778" right="0.790277777777778" top="0.590277777777778" bottom="0.97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picture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16"/>
  <sheetViews>
    <sheetView showFormulas="false" showGridLines="true" showRowColHeaders="true" showZeros="true" rightToLeft="false" tabSelected="false" showOutlineSymbols="true" defaultGridColor="true" view="normal" topLeftCell="A914" colorId="64" zoomScale="100" zoomScaleNormal="100" zoomScalePageLayoutView="100" workbookViewId="0">
      <selection pane="topLeft" activeCell="D949" activeCellId="0" sqref="D949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9.24"/>
    <col collapsed="false" customWidth="true" hidden="false" outlineLevel="0" max="2" min="2" style="0" width="19.24"/>
  </cols>
  <sheetData>
    <row r="1" customFormat="false" ht="13.5" hidden="false" customHeight="false" outlineLevel="0" collapsed="false">
      <c r="A1" s="159" t="n">
        <v>18264</v>
      </c>
      <c r="B1" s="160" t="s">
        <v>28</v>
      </c>
    </row>
    <row r="2" customFormat="false" ht="13.5" hidden="false" customHeight="false" outlineLevel="0" collapsed="false">
      <c r="A2" s="159" t="n">
        <v>18278</v>
      </c>
      <c r="B2" s="160" t="s">
        <v>29</v>
      </c>
    </row>
    <row r="3" customFormat="false" ht="13.5" hidden="false" customHeight="false" outlineLevel="0" collapsed="false">
      <c r="A3" s="159" t="n">
        <v>18343</v>
      </c>
      <c r="B3" s="160" t="s">
        <v>30</v>
      </c>
    </row>
    <row r="4" customFormat="false" ht="13.5" hidden="false" customHeight="false" outlineLevel="0" collapsed="false">
      <c r="A4" s="159" t="n">
        <v>18382</v>
      </c>
      <c r="B4" s="160" t="s">
        <v>31</v>
      </c>
    </row>
    <row r="5" customFormat="false" ht="13.5" hidden="false" customHeight="false" outlineLevel="0" collapsed="false">
      <c r="A5" s="159" t="n">
        <v>18386</v>
      </c>
      <c r="B5" s="160" t="s">
        <v>32</v>
      </c>
    </row>
    <row r="6" customFormat="false" ht="13.5" hidden="false" customHeight="false" outlineLevel="0" collapsed="false">
      <c r="A6" s="159" t="n">
        <v>18388</v>
      </c>
      <c r="B6" s="160" t="s">
        <v>33</v>
      </c>
    </row>
    <row r="7" customFormat="false" ht="13.5" hidden="false" customHeight="false" outlineLevel="0" collapsed="false">
      <c r="A7" s="159" t="n">
        <v>18529</v>
      </c>
      <c r="B7" s="160" t="s">
        <v>34</v>
      </c>
    </row>
    <row r="8" customFormat="false" ht="13.5" hidden="false" customHeight="false" outlineLevel="0" collapsed="false">
      <c r="A8" s="159" t="n">
        <v>18570</v>
      </c>
      <c r="B8" s="160" t="s">
        <v>35</v>
      </c>
    </row>
    <row r="9" customFormat="false" ht="13.5" hidden="false" customHeight="false" outlineLevel="0" collapsed="false">
      <c r="A9" s="159" t="n">
        <v>18590</v>
      </c>
      <c r="B9" s="160" t="s">
        <v>36</v>
      </c>
    </row>
    <row r="10" customFormat="false" ht="13.5" hidden="false" customHeight="false" outlineLevel="0" collapsed="false">
      <c r="A10" s="159" t="n">
        <v>18629</v>
      </c>
      <c r="B10" s="160" t="s">
        <v>28</v>
      </c>
    </row>
    <row r="11" customFormat="false" ht="13.5" hidden="false" customHeight="false" outlineLevel="0" collapsed="false">
      <c r="A11" s="159" t="n">
        <v>18643</v>
      </c>
      <c r="B11" s="160" t="s">
        <v>29</v>
      </c>
    </row>
    <row r="12" customFormat="false" ht="13.5" hidden="false" customHeight="false" outlineLevel="0" collapsed="false">
      <c r="A12" s="159" t="n">
        <v>18708</v>
      </c>
      <c r="B12" s="160" t="s">
        <v>30</v>
      </c>
    </row>
    <row r="13" customFormat="false" ht="13.5" hidden="false" customHeight="false" outlineLevel="0" collapsed="false">
      <c r="A13" s="159" t="n">
        <v>18747</v>
      </c>
      <c r="B13" s="160" t="s">
        <v>31</v>
      </c>
    </row>
    <row r="14" customFormat="false" ht="13.5" hidden="false" customHeight="false" outlineLevel="0" collapsed="false">
      <c r="A14" s="159" t="n">
        <v>18751</v>
      </c>
      <c r="B14" s="160" t="s">
        <v>32</v>
      </c>
    </row>
    <row r="15" customFormat="false" ht="13.5" hidden="false" customHeight="false" outlineLevel="0" collapsed="false">
      <c r="A15" s="159" t="n">
        <v>18753</v>
      </c>
      <c r="B15" s="160" t="s">
        <v>33</v>
      </c>
    </row>
    <row r="16" customFormat="false" ht="13.5" hidden="false" customHeight="false" outlineLevel="0" collapsed="false">
      <c r="A16" s="159" t="n">
        <v>18895</v>
      </c>
      <c r="B16" s="160" t="s">
        <v>34</v>
      </c>
    </row>
    <row r="17" customFormat="false" ht="13.5" hidden="false" customHeight="false" outlineLevel="0" collapsed="false">
      <c r="A17" s="159" t="n">
        <v>18935</v>
      </c>
      <c r="B17" s="160" t="s">
        <v>35</v>
      </c>
    </row>
    <row r="18" customFormat="false" ht="13.5" hidden="false" customHeight="false" outlineLevel="0" collapsed="false">
      <c r="A18" s="159" t="n">
        <v>18955</v>
      </c>
      <c r="B18" s="160" t="s">
        <v>36</v>
      </c>
    </row>
    <row r="19" customFormat="false" ht="13.5" hidden="false" customHeight="false" outlineLevel="0" collapsed="false">
      <c r="A19" s="159" t="n">
        <v>18994</v>
      </c>
      <c r="B19" s="160" t="s">
        <v>28</v>
      </c>
    </row>
    <row r="20" customFormat="false" ht="13.5" hidden="false" customHeight="false" outlineLevel="0" collapsed="false">
      <c r="A20" s="159" t="n">
        <v>19008</v>
      </c>
      <c r="B20" s="160" t="s">
        <v>29</v>
      </c>
    </row>
    <row r="21" customFormat="false" ht="13.5" hidden="false" customHeight="false" outlineLevel="0" collapsed="false">
      <c r="A21" s="159" t="n">
        <v>19074</v>
      </c>
      <c r="B21" s="160" t="s">
        <v>30</v>
      </c>
    </row>
    <row r="22" customFormat="false" ht="13.5" hidden="false" customHeight="false" outlineLevel="0" collapsed="false">
      <c r="A22" s="159" t="n">
        <v>19113</v>
      </c>
      <c r="B22" s="160" t="s">
        <v>31</v>
      </c>
    </row>
    <row r="23" customFormat="false" ht="13.5" hidden="false" customHeight="false" outlineLevel="0" collapsed="false">
      <c r="A23" s="159" t="n">
        <v>19117</v>
      </c>
      <c r="B23" s="160" t="s">
        <v>32</v>
      </c>
    </row>
    <row r="24" customFormat="false" ht="13.5" hidden="false" customHeight="false" outlineLevel="0" collapsed="false">
      <c r="A24" s="159" t="n">
        <v>19119</v>
      </c>
      <c r="B24" s="160" t="s">
        <v>33</v>
      </c>
    </row>
    <row r="25" customFormat="false" ht="13.5" hidden="false" customHeight="false" outlineLevel="0" collapsed="false">
      <c r="A25" s="159" t="n">
        <v>19260</v>
      </c>
      <c r="B25" s="160" t="s">
        <v>34</v>
      </c>
    </row>
    <row r="26" customFormat="false" ht="13.5" hidden="false" customHeight="false" outlineLevel="0" collapsed="false">
      <c r="A26" s="159" t="n">
        <v>19301</v>
      </c>
      <c r="B26" s="160" t="s">
        <v>35</v>
      </c>
    </row>
    <row r="27" customFormat="false" ht="13.5" hidden="false" customHeight="false" outlineLevel="0" collapsed="false">
      <c r="A27" s="159" t="n">
        <v>19321</v>
      </c>
      <c r="B27" s="160" t="s">
        <v>36</v>
      </c>
    </row>
    <row r="28" customFormat="false" ht="13.5" hidden="false" customHeight="false" outlineLevel="0" collapsed="false">
      <c r="A28" s="159" t="n">
        <v>19360</v>
      </c>
      <c r="B28" s="160" t="s">
        <v>28</v>
      </c>
    </row>
    <row r="29" customFormat="false" ht="13.5" hidden="false" customHeight="false" outlineLevel="0" collapsed="false">
      <c r="A29" s="159" t="n">
        <v>19374</v>
      </c>
      <c r="B29" s="160" t="s">
        <v>29</v>
      </c>
    </row>
    <row r="30" customFormat="false" ht="13.5" hidden="false" customHeight="false" outlineLevel="0" collapsed="false">
      <c r="A30" s="159" t="n">
        <v>19439</v>
      </c>
      <c r="B30" s="160" t="s">
        <v>30</v>
      </c>
    </row>
    <row r="31" customFormat="false" ht="13.5" hidden="false" customHeight="false" outlineLevel="0" collapsed="false">
      <c r="A31" s="159" t="n">
        <v>19478</v>
      </c>
      <c r="B31" s="160" t="s">
        <v>31</v>
      </c>
    </row>
    <row r="32" customFormat="false" ht="13.5" hidden="false" customHeight="false" outlineLevel="0" collapsed="false">
      <c r="A32" s="159" t="n">
        <v>19482</v>
      </c>
      <c r="B32" s="160" t="s">
        <v>32</v>
      </c>
    </row>
    <row r="33" customFormat="false" ht="13.5" hidden="false" customHeight="false" outlineLevel="0" collapsed="false">
      <c r="A33" s="159" t="n">
        <v>19484</v>
      </c>
      <c r="B33" s="160" t="s">
        <v>33</v>
      </c>
    </row>
    <row r="34" customFormat="false" ht="13.5" hidden="false" customHeight="false" outlineLevel="0" collapsed="false">
      <c r="A34" s="159" t="n">
        <v>19625</v>
      </c>
      <c r="B34" s="160" t="s">
        <v>34</v>
      </c>
    </row>
    <row r="35" customFormat="false" ht="13.5" hidden="false" customHeight="false" outlineLevel="0" collapsed="false">
      <c r="A35" s="159" t="n">
        <v>19666</v>
      </c>
      <c r="B35" s="160" t="s">
        <v>35</v>
      </c>
    </row>
    <row r="36" customFormat="false" ht="13.5" hidden="false" customHeight="false" outlineLevel="0" collapsed="false">
      <c r="A36" s="159" t="n">
        <v>19686</v>
      </c>
      <c r="B36" s="160" t="s">
        <v>36</v>
      </c>
    </row>
    <row r="37" customFormat="false" ht="13.5" hidden="false" customHeight="false" outlineLevel="0" collapsed="false">
      <c r="A37" s="159" t="n">
        <v>19725</v>
      </c>
      <c r="B37" s="160" t="s">
        <v>28</v>
      </c>
    </row>
    <row r="38" customFormat="false" ht="13.5" hidden="false" customHeight="false" outlineLevel="0" collapsed="false">
      <c r="A38" s="159" t="n">
        <v>19739</v>
      </c>
      <c r="B38" s="160" t="s">
        <v>29</v>
      </c>
    </row>
    <row r="39" customFormat="false" ht="13.5" hidden="false" customHeight="false" outlineLevel="0" collapsed="false">
      <c r="A39" s="159" t="n">
        <v>19804</v>
      </c>
      <c r="B39" s="160" t="s">
        <v>30</v>
      </c>
    </row>
    <row r="40" customFormat="false" ht="13.5" hidden="false" customHeight="false" outlineLevel="0" collapsed="false">
      <c r="A40" s="159" t="n">
        <v>19843</v>
      </c>
      <c r="B40" s="160" t="s">
        <v>31</v>
      </c>
    </row>
    <row r="41" customFormat="false" ht="13.5" hidden="false" customHeight="false" outlineLevel="0" collapsed="false">
      <c r="A41" s="159" t="n">
        <v>19847</v>
      </c>
      <c r="B41" s="160" t="s">
        <v>32</v>
      </c>
    </row>
    <row r="42" customFormat="false" ht="13.5" hidden="false" customHeight="false" outlineLevel="0" collapsed="false">
      <c r="A42" s="159" t="n">
        <v>19849</v>
      </c>
      <c r="B42" s="160" t="s">
        <v>33</v>
      </c>
    </row>
    <row r="43" customFormat="false" ht="13.5" hidden="false" customHeight="false" outlineLevel="0" collapsed="false">
      <c r="A43" s="159" t="n">
        <v>19990</v>
      </c>
      <c r="B43" s="160" t="s">
        <v>34</v>
      </c>
    </row>
    <row r="44" customFormat="false" ht="13.5" hidden="false" customHeight="false" outlineLevel="0" collapsed="false">
      <c r="A44" s="159" t="n">
        <v>20031</v>
      </c>
      <c r="B44" s="160" t="s">
        <v>35</v>
      </c>
    </row>
    <row r="45" customFormat="false" ht="13.5" hidden="false" customHeight="false" outlineLevel="0" collapsed="false">
      <c r="A45" s="159" t="n">
        <v>20051</v>
      </c>
      <c r="B45" s="160" t="s">
        <v>36</v>
      </c>
    </row>
    <row r="46" customFormat="false" ht="13.5" hidden="false" customHeight="false" outlineLevel="0" collapsed="false">
      <c r="A46" s="159" t="n">
        <v>20090</v>
      </c>
      <c r="B46" s="160" t="s">
        <v>28</v>
      </c>
    </row>
    <row r="47" customFormat="false" ht="13.5" hidden="false" customHeight="false" outlineLevel="0" collapsed="false">
      <c r="A47" s="159" t="n">
        <v>20104</v>
      </c>
      <c r="B47" s="160" t="s">
        <v>29</v>
      </c>
    </row>
    <row r="48" customFormat="false" ht="13.5" hidden="false" customHeight="false" outlineLevel="0" collapsed="false">
      <c r="A48" s="159" t="n">
        <v>20169</v>
      </c>
      <c r="B48" s="160" t="s">
        <v>30</v>
      </c>
    </row>
    <row r="49" customFormat="false" ht="13.5" hidden="false" customHeight="false" outlineLevel="0" collapsed="false">
      <c r="A49" s="159" t="n">
        <v>20208</v>
      </c>
      <c r="B49" s="160" t="s">
        <v>31</v>
      </c>
    </row>
    <row r="50" customFormat="false" ht="13.5" hidden="false" customHeight="false" outlineLevel="0" collapsed="false">
      <c r="A50" s="159" t="n">
        <v>20212</v>
      </c>
      <c r="B50" s="160" t="s">
        <v>32</v>
      </c>
    </row>
    <row r="51" customFormat="false" ht="13.5" hidden="false" customHeight="false" outlineLevel="0" collapsed="false">
      <c r="A51" s="159" t="n">
        <v>20214</v>
      </c>
      <c r="B51" s="160" t="s">
        <v>33</v>
      </c>
    </row>
    <row r="52" customFormat="false" ht="13.5" hidden="false" customHeight="false" outlineLevel="0" collapsed="false">
      <c r="A52" s="159" t="n">
        <v>20356</v>
      </c>
      <c r="B52" s="160" t="s">
        <v>34</v>
      </c>
    </row>
    <row r="53" customFormat="false" ht="13.5" hidden="false" customHeight="false" outlineLevel="0" collapsed="false">
      <c r="A53" s="159" t="n">
        <v>20396</v>
      </c>
      <c r="B53" s="160" t="s">
        <v>35</v>
      </c>
    </row>
    <row r="54" customFormat="false" ht="13.5" hidden="false" customHeight="false" outlineLevel="0" collapsed="false">
      <c r="A54" s="159" t="n">
        <v>20416</v>
      </c>
      <c r="B54" s="160" t="s">
        <v>36</v>
      </c>
    </row>
    <row r="55" customFormat="false" ht="13.5" hidden="false" customHeight="false" outlineLevel="0" collapsed="false">
      <c r="A55" s="159" t="n">
        <v>20455</v>
      </c>
      <c r="B55" s="160" t="s">
        <v>28</v>
      </c>
    </row>
    <row r="56" customFormat="false" ht="13.5" hidden="false" customHeight="false" outlineLevel="0" collapsed="false">
      <c r="A56" s="159" t="n">
        <v>20469</v>
      </c>
      <c r="B56" s="160" t="s">
        <v>29</v>
      </c>
    </row>
    <row r="57" customFormat="false" ht="13.5" hidden="false" customHeight="false" outlineLevel="0" collapsed="false">
      <c r="A57" s="159" t="n">
        <v>20535</v>
      </c>
      <c r="B57" s="160" t="s">
        <v>30</v>
      </c>
    </row>
    <row r="58" customFormat="false" ht="13.5" hidden="false" customHeight="false" outlineLevel="0" collapsed="false">
      <c r="A58" s="159" t="n">
        <v>20574</v>
      </c>
      <c r="B58" s="160" t="s">
        <v>31</v>
      </c>
    </row>
    <row r="59" customFormat="false" ht="13.5" hidden="false" customHeight="false" outlineLevel="0" collapsed="false">
      <c r="A59" s="159" t="n">
        <v>20578</v>
      </c>
      <c r="B59" s="160" t="s">
        <v>32</v>
      </c>
    </row>
    <row r="60" customFormat="false" ht="13.5" hidden="false" customHeight="false" outlineLevel="0" collapsed="false">
      <c r="A60" s="159" t="n">
        <v>20580</v>
      </c>
      <c r="B60" s="160" t="s">
        <v>33</v>
      </c>
    </row>
    <row r="61" customFormat="false" ht="13.5" hidden="false" customHeight="false" outlineLevel="0" collapsed="false">
      <c r="A61" s="159" t="n">
        <v>20721</v>
      </c>
      <c r="B61" s="160" t="s">
        <v>34</v>
      </c>
    </row>
    <row r="62" customFormat="false" ht="13.5" hidden="false" customHeight="false" outlineLevel="0" collapsed="false">
      <c r="A62" s="159" t="n">
        <v>20762</v>
      </c>
      <c r="B62" s="160" t="s">
        <v>35</v>
      </c>
    </row>
    <row r="63" customFormat="false" ht="13.5" hidden="false" customHeight="false" outlineLevel="0" collapsed="false">
      <c r="A63" s="159" t="n">
        <v>20782</v>
      </c>
      <c r="B63" s="160" t="s">
        <v>36</v>
      </c>
    </row>
    <row r="64" customFormat="false" ht="13.5" hidden="false" customHeight="false" outlineLevel="0" collapsed="false">
      <c r="A64" s="159" t="n">
        <v>20821</v>
      </c>
      <c r="B64" s="160" t="s">
        <v>28</v>
      </c>
    </row>
    <row r="65" customFormat="false" ht="13.5" hidden="false" customHeight="false" outlineLevel="0" collapsed="false">
      <c r="A65" s="159" t="n">
        <v>20835</v>
      </c>
      <c r="B65" s="160" t="s">
        <v>29</v>
      </c>
    </row>
    <row r="66" customFormat="false" ht="13.5" hidden="false" customHeight="false" outlineLevel="0" collapsed="false">
      <c r="A66" s="159" t="n">
        <v>20900</v>
      </c>
      <c r="B66" s="160" t="s">
        <v>30</v>
      </c>
    </row>
    <row r="67" customFormat="false" ht="13.5" hidden="false" customHeight="false" outlineLevel="0" collapsed="false">
      <c r="A67" s="159" t="n">
        <v>20939</v>
      </c>
      <c r="B67" s="160" t="s">
        <v>31</v>
      </c>
    </row>
    <row r="68" customFormat="false" ht="13.5" hidden="false" customHeight="false" outlineLevel="0" collapsed="false">
      <c r="A68" s="159" t="n">
        <v>20943</v>
      </c>
      <c r="B68" s="160" t="s">
        <v>32</v>
      </c>
    </row>
    <row r="69" customFormat="false" ht="13.5" hidden="false" customHeight="false" outlineLevel="0" collapsed="false">
      <c r="A69" s="159" t="n">
        <v>20945</v>
      </c>
      <c r="B69" s="160" t="s">
        <v>33</v>
      </c>
    </row>
    <row r="70" customFormat="false" ht="13.5" hidden="false" customHeight="false" outlineLevel="0" collapsed="false">
      <c r="A70" s="159" t="n">
        <v>21086</v>
      </c>
      <c r="B70" s="160" t="s">
        <v>34</v>
      </c>
    </row>
    <row r="71" customFormat="false" ht="13.5" hidden="false" customHeight="false" outlineLevel="0" collapsed="false">
      <c r="A71" s="159" t="n">
        <v>21127</v>
      </c>
      <c r="B71" s="160" t="s">
        <v>35</v>
      </c>
    </row>
    <row r="72" customFormat="false" ht="13.5" hidden="false" customHeight="false" outlineLevel="0" collapsed="false">
      <c r="A72" s="159" t="n">
        <v>21147</v>
      </c>
      <c r="B72" s="160" t="s">
        <v>36</v>
      </c>
    </row>
    <row r="73" customFormat="false" ht="13.5" hidden="false" customHeight="false" outlineLevel="0" collapsed="false">
      <c r="A73" s="159" t="n">
        <v>21186</v>
      </c>
      <c r="B73" s="160" t="s">
        <v>28</v>
      </c>
    </row>
    <row r="74" customFormat="false" ht="13.5" hidden="false" customHeight="false" outlineLevel="0" collapsed="false">
      <c r="A74" s="159" t="n">
        <v>21200</v>
      </c>
      <c r="B74" s="160" t="s">
        <v>29</v>
      </c>
    </row>
    <row r="75" customFormat="false" ht="13.5" hidden="false" customHeight="false" outlineLevel="0" collapsed="false">
      <c r="A75" s="159" t="n">
        <v>21265</v>
      </c>
      <c r="B75" s="160" t="s">
        <v>30</v>
      </c>
    </row>
    <row r="76" customFormat="false" ht="13.5" hidden="false" customHeight="false" outlineLevel="0" collapsed="false">
      <c r="A76" s="159" t="n">
        <v>21304</v>
      </c>
      <c r="B76" s="160" t="s">
        <v>31</v>
      </c>
    </row>
    <row r="77" customFormat="false" ht="13.5" hidden="false" customHeight="false" outlineLevel="0" collapsed="false">
      <c r="A77" s="159" t="n">
        <v>21308</v>
      </c>
      <c r="B77" s="160" t="s">
        <v>32</v>
      </c>
    </row>
    <row r="78" customFormat="false" ht="13.5" hidden="false" customHeight="false" outlineLevel="0" collapsed="false">
      <c r="A78" s="159" t="n">
        <v>21310</v>
      </c>
      <c r="B78" s="160" t="s">
        <v>33</v>
      </c>
    </row>
    <row r="79" customFormat="false" ht="13.5" hidden="false" customHeight="false" outlineLevel="0" collapsed="false">
      <c r="A79" s="159" t="n">
        <v>21451</v>
      </c>
      <c r="B79" s="160" t="s">
        <v>34</v>
      </c>
    </row>
    <row r="80" customFormat="false" ht="13.5" hidden="false" customHeight="false" outlineLevel="0" collapsed="false">
      <c r="A80" s="159" t="n">
        <v>21492</v>
      </c>
      <c r="B80" s="160" t="s">
        <v>35</v>
      </c>
    </row>
    <row r="81" customFormat="false" ht="13.5" hidden="false" customHeight="false" outlineLevel="0" collapsed="false">
      <c r="A81" s="159" t="n">
        <v>21512</v>
      </c>
      <c r="B81" s="160" t="s">
        <v>36</v>
      </c>
    </row>
    <row r="82" customFormat="false" ht="13.5" hidden="false" customHeight="false" outlineLevel="0" collapsed="false">
      <c r="A82" s="159" t="n">
        <v>21551</v>
      </c>
      <c r="B82" s="160" t="s">
        <v>28</v>
      </c>
    </row>
    <row r="83" customFormat="false" ht="13.5" hidden="false" customHeight="false" outlineLevel="0" collapsed="false">
      <c r="A83" s="159" t="n">
        <v>21565</v>
      </c>
      <c r="B83" s="160" t="s">
        <v>29</v>
      </c>
    </row>
    <row r="84" customFormat="false" ht="13.5" hidden="false" customHeight="false" outlineLevel="0" collapsed="false">
      <c r="A84" s="159" t="n">
        <v>21630</v>
      </c>
      <c r="B84" s="160" t="s">
        <v>30</v>
      </c>
    </row>
    <row r="85" customFormat="false" ht="13.5" hidden="false" customHeight="false" outlineLevel="0" collapsed="false">
      <c r="A85" s="159" t="n">
        <v>21650</v>
      </c>
      <c r="B85" s="160" t="s">
        <v>37</v>
      </c>
    </row>
    <row r="86" customFormat="false" ht="13.5" hidden="false" customHeight="false" outlineLevel="0" collapsed="false">
      <c r="A86" s="159" t="n">
        <v>21669</v>
      </c>
      <c r="B86" s="160" t="s">
        <v>31</v>
      </c>
    </row>
    <row r="87" customFormat="false" ht="13.5" hidden="false" customHeight="false" outlineLevel="0" collapsed="false">
      <c r="A87" s="159" t="n">
        <v>21673</v>
      </c>
      <c r="B87" s="160" t="s">
        <v>32</v>
      </c>
    </row>
    <row r="88" customFormat="false" ht="13.5" hidden="false" customHeight="false" outlineLevel="0" collapsed="false">
      <c r="A88" s="159" t="n">
        <v>21675</v>
      </c>
      <c r="B88" s="160" t="s">
        <v>33</v>
      </c>
    </row>
    <row r="89" customFormat="false" ht="13.5" hidden="false" customHeight="false" outlineLevel="0" collapsed="false">
      <c r="A89" s="159" t="n">
        <v>21817</v>
      </c>
      <c r="B89" s="160" t="s">
        <v>34</v>
      </c>
    </row>
    <row r="90" customFormat="false" ht="13.5" hidden="false" customHeight="false" outlineLevel="0" collapsed="false">
      <c r="A90" s="159" t="n">
        <v>21857</v>
      </c>
      <c r="B90" s="160" t="s">
        <v>35</v>
      </c>
    </row>
    <row r="91" customFormat="false" ht="13.5" hidden="false" customHeight="false" outlineLevel="0" collapsed="false">
      <c r="A91" s="159" t="n">
        <v>21877</v>
      </c>
      <c r="B91" s="160" t="s">
        <v>36</v>
      </c>
    </row>
    <row r="92" customFormat="false" ht="13.5" hidden="false" customHeight="false" outlineLevel="0" collapsed="false">
      <c r="A92" s="159" t="n">
        <v>21916</v>
      </c>
      <c r="B92" s="160" t="s">
        <v>28</v>
      </c>
    </row>
    <row r="93" customFormat="false" ht="13.5" hidden="false" customHeight="false" outlineLevel="0" collapsed="false">
      <c r="A93" s="159" t="n">
        <v>21930</v>
      </c>
      <c r="B93" s="160" t="s">
        <v>29</v>
      </c>
    </row>
    <row r="94" customFormat="false" ht="13.5" hidden="false" customHeight="false" outlineLevel="0" collapsed="false">
      <c r="A94" s="159" t="n">
        <v>21995</v>
      </c>
      <c r="B94" s="160" t="s">
        <v>30</v>
      </c>
    </row>
    <row r="95" customFormat="false" ht="13.5" hidden="false" customHeight="false" outlineLevel="0" collapsed="false">
      <c r="A95" s="159" t="n">
        <v>22035</v>
      </c>
      <c r="B95" s="160" t="s">
        <v>31</v>
      </c>
    </row>
    <row r="96" customFormat="false" ht="13.5" hidden="false" customHeight="false" outlineLevel="0" collapsed="false">
      <c r="A96" s="159" t="n">
        <v>22039</v>
      </c>
      <c r="B96" s="160" t="s">
        <v>32</v>
      </c>
    </row>
    <row r="97" customFormat="false" ht="13.5" hidden="false" customHeight="false" outlineLevel="0" collapsed="false">
      <c r="A97" s="159" t="n">
        <v>22041</v>
      </c>
      <c r="B97" s="160" t="s">
        <v>33</v>
      </c>
    </row>
    <row r="98" customFormat="false" ht="13.5" hidden="false" customHeight="false" outlineLevel="0" collapsed="false">
      <c r="A98" s="159" t="n">
        <v>22182</v>
      </c>
      <c r="B98" s="160" t="s">
        <v>34</v>
      </c>
    </row>
    <row r="99" customFormat="false" ht="13.5" hidden="false" customHeight="false" outlineLevel="0" collapsed="false">
      <c r="A99" s="159" t="n">
        <v>22223</v>
      </c>
      <c r="B99" s="160" t="s">
        <v>35</v>
      </c>
    </row>
    <row r="100" customFormat="false" ht="13.5" hidden="false" customHeight="false" outlineLevel="0" collapsed="false">
      <c r="A100" s="159" t="n">
        <v>22243</v>
      </c>
      <c r="B100" s="160" t="s">
        <v>36</v>
      </c>
    </row>
    <row r="101" customFormat="false" ht="13.5" hidden="false" customHeight="false" outlineLevel="0" collapsed="false">
      <c r="A101" s="159" t="n">
        <v>22282</v>
      </c>
      <c r="B101" s="160" t="s">
        <v>28</v>
      </c>
    </row>
    <row r="102" customFormat="false" ht="13.5" hidden="false" customHeight="false" outlineLevel="0" collapsed="false">
      <c r="A102" s="159" t="n">
        <v>22296</v>
      </c>
      <c r="B102" s="160" t="s">
        <v>29</v>
      </c>
    </row>
    <row r="103" customFormat="false" ht="13.5" hidden="false" customHeight="false" outlineLevel="0" collapsed="false">
      <c r="A103" s="159" t="n">
        <v>22361</v>
      </c>
      <c r="B103" s="160" t="s">
        <v>30</v>
      </c>
    </row>
    <row r="104" customFormat="false" ht="13.5" hidden="false" customHeight="false" outlineLevel="0" collapsed="false">
      <c r="A104" s="159" t="n">
        <v>22400</v>
      </c>
      <c r="B104" s="160" t="s">
        <v>31</v>
      </c>
    </row>
    <row r="105" customFormat="false" ht="13.5" hidden="false" customHeight="false" outlineLevel="0" collapsed="false">
      <c r="A105" s="159" t="n">
        <v>22404</v>
      </c>
      <c r="B105" s="160" t="s">
        <v>32</v>
      </c>
    </row>
    <row r="106" customFormat="false" ht="13.5" hidden="false" customHeight="false" outlineLevel="0" collapsed="false">
      <c r="A106" s="159" t="n">
        <v>22406</v>
      </c>
      <c r="B106" s="160" t="s">
        <v>33</v>
      </c>
    </row>
    <row r="107" customFormat="false" ht="13.5" hidden="false" customHeight="false" outlineLevel="0" collapsed="false">
      <c r="A107" s="159" t="n">
        <v>22547</v>
      </c>
      <c r="B107" s="160" t="s">
        <v>34</v>
      </c>
    </row>
    <row r="108" customFormat="false" ht="13.5" hidden="false" customHeight="false" outlineLevel="0" collapsed="false">
      <c r="A108" s="159" t="n">
        <v>22588</v>
      </c>
      <c r="B108" s="160" t="s">
        <v>35</v>
      </c>
    </row>
    <row r="109" customFormat="false" ht="13.5" hidden="false" customHeight="false" outlineLevel="0" collapsed="false">
      <c r="A109" s="159" t="n">
        <v>22608</v>
      </c>
      <c r="B109" s="160" t="s">
        <v>36</v>
      </c>
    </row>
    <row r="110" customFormat="false" ht="13.5" hidden="false" customHeight="false" outlineLevel="0" collapsed="false">
      <c r="A110" s="159" t="n">
        <v>22647</v>
      </c>
      <c r="B110" s="160" t="s">
        <v>28</v>
      </c>
    </row>
    <row r="111" customFormat="false" ht="13.5" hidden="false" customHeight="false" outlineLevel="0" collapsed="false">
      <c r="A111" s="159" t="n">
        <v>22661</v>
      </c>
      <c r="B111" s="160" t="s">
        <v>29</v>
      </c>
    </row>
    <row r="112" customFormat="false" ht="13.5" hidden="false" customHeight="false" outlineLevel="0" collapsed="false">
      <c r="A112" s="159" t="n">
        <v>22726</v>
      </c>
      <c r="B112" s="160" t="s">
        <v>30</v>
      </c>
    </row>
    <row r="113" customFormat="false" ht="13.5" hidden="false" customHeight="false" outlineLevel="0" collapsed="false">
      <c r="A113" s="159" t="n">
        <v>22765</v>
      </c>
      <c r="B113" s="160" t="s">
        <v>31</v>
      </c>
    </row>
    <row r="114" customFormat="false" ht="13.5" hidden="false" customHeight="false" outlineLevel="0" collapsed="false">
      <c r="A114" s="159" t="n">
        <v>22769</v>
      </c>
      <c r="B114" s="160" t="s">
        <v>32</v>
      </c>
    </row>
    <row r="115" customFormat="false" ht="13.5" hidden="false" customHeight="false" outlineLevel="0" collapsed="false">
      <c r="A115" s="159" t="n">
        <v>22771</v>
      </c>
      <c r="B115" s="160" t="s">
        <v>33</v>
      </c>
    </row>
    <row r="116" customFormat="false" ht="13.5" hidden="false" customHeight="false" outlineLevel="0" collapsed="false">
      <c r="A116" s="159" t="n">
        <v>22912</v>
      </c>
      <c r="B116" s="160" t="s">
        <v>34</v>
      </c>
    </row>
    <row r="117" customFormat="false" ht="13.5" hidden="false" customHeight="false" outlineLevel="0" collapsed="false">
      <c r="A117" s="159" t="n">
        <v>22953</v>
      </c>
      <c r="B117" s="160" t="s">
        <v>35</v>
      </c>
    </row>
    <row r="118" customFormat="false" ht="13.5" hidden="false" customHeight="false" outlineLevel="0" collapsed="false">
      <c r="A118" s="159" t="n">
        <v>22973</v>
      </c>
      <c r="B118" s="160" t="s">
        <v>36</v>
      </c>
    </row>
    <row r="119" customFormat="false" ht="13.5" hidden="false" customHeight="false" outlineLevel="0" collapsed="false">
      <c r="A119" s="159" t="n">
        <v>23012</v>
      </c>
      <c r="B119" s="160" t="s">
        <v>28</v>
      </c>
    </row>
    <row r="120" customFormat="false" ht="13.5" hidden="false" customHeight="false" outlineLevel="0" collapsed="false">
      <c r="A120" s="159" t="n">
        <v>23026</v>
      </c>
      <c r="B120" s="160" t="s">
        <v>29</v>
      </c>
    </row>
    <row r="121" customFormat="false" ht="13.5" hidden="false" customHeight="false" outlineLevel="0" collapsed="false">
      <c r="A121" s="159" t="n">
        <v>23091</v>
      </c>
      <c r="B121" s="160" t="s">
        <v>30</v>
      </c>
    </row>
    <row r="122" customFormat="false" ht="13.5" hidden="false" customHeight="false" outlineLevel="0" collapsed="false">
      <c r="A122" s="159" t="n">
        <v>23130</v>
      </c>
      <c r="B122" s="160" t="s">
        <v>31</v>
      </c>
    </row>
    <row r="123" customFormat="false" ht="13.5" hidden="false" customHeight="false" outlineLevel="0" collapsed="false">
      <c r="A123" s="159" t="n">
        <v>23134</v>
      </c>
      <c r="B123" s="160" t="s">
        <v>32</v>
      </c>
    </row>
    <row r="124" customFormat="false" ht="13.5" hidden="false" customHeight="false" outlineLevel="0" collapsed="false">
      <c r="A124" s="159" t="n">
        <v>23136</v>
      </c>
      <c r="B124" s="160" t="s">
        <v>33</v>
      </c>
    </row>
    <row r="125" customFormat="false" ht="13.5" hidden="false" customHeight="false" outlineLevel="0" collapsed="false">
      <c r="A125" s="159" t="n">
        <v>23278</v>
      </c>
      <c r="B125" s="160" t="s">
        <v>34</v>
      </c>
    </row>
    <row r="126" customFormat="false" ht="13.5" hidden="false" customHeight="false" outlineLevel="0" collapsed="false">
      <c r="A126" s="159" t="n">
        <v>23318</v>
      </c>
      <c r="B126" s="160" t="s">
        <v>35</v>
      </c>
    </row>
    <row r="127" customFormat="false" ht="13.5" hidden="false" customHeight="false" outlineLevel="0" collapsed="false">
      <c r="A127" s="159" t="n">
        <v>23338</v>
      </c>
      <c r="B127" s="160" t="s">
        <v>36</v>
      </c>
    </row>
    <row r="128" customFormat="false" ht="13.5" hidden="false" customHeight="false" outlineLevel="0" collapsed="false">
      <c r="A128" s="159" t="n">
        <v>23377</v>
      </c>
      <c r="B128" s="160" t="s">
        <v>28</v>
      </c>
    </row>
    <row r="129" customFormat="false" ht="13.5" hidden="false" customHeight="false" outlineLevel="0" collapsed="false">
      <c r="A129" s="159" t="n">
        <v>23391</v>
      </c>
      <c r="B129" s="160" t="s">
        <v>29</v>
      </c>
    </row>
    <row r="130" customFormat="false" ht="13.5" hidden="false" customHeight="false" outlineLevel="0" collapsed="false">
      <c r="A130" s="159" t="n">
        <v>23456</v>
      </c>
      <c r="B130" s="160" t="s">
        <v>30</v>
      </c>
    </row>
    <row r="131" customFormat="false" ht="13.5" hidden="false" customHeight="false" outlineLevel="0" collapsed="false">
      <c r="A131" s="159" t="n">
        <v>23496</v>
      </c>
      <c r="B131" s="160" t="s">
        <v>31</v>
      </c>
    </row>
    <row r="132" customFormat="false" ht="13.5" hidden="false" customHeight="false" outlineLevel="0" collapsed="false">
      <c r="A132" s="159" t="n">
        <v>23500</v>
      </c>
      <c r="B132" s="160" t="s">
        <v>32</v>
      </c>
    </row>
    <row r="133" customFormat="false" ht="13.5" hidden="false" customHeight="false" outlineLevel="0" collapsed="false">
      <c r="A133" s="159" t="n">
        <v>23502</v>
      </c>
      <c r="B133" s="160" t="s">
        <v>33</v>
      </c>
    </row>
    <row r="134" customFormat="false" ht="13.5" hidden="false" customHeight="false" outlineLevel="0" collapsed="false">
      <c r="A134" s="159" t="n">
        <v>23643</v>
      </c>
      <c r="B134" s="160" t="s">
        <v>34</v>
      </c>
    </row>
    <row r="135" customFormat="false" ht="13.5" hidden="false" customHeight="false" outlineLevel="0" collapsed="false">
      <c r="A135" s="159" t="n">
        <v>23684</v>
      </c>
      <c r="B135" s="160" t="s">
        <v>35</v>
      </c>
    </row>
    <row r="136" customFormat="false" ht="13.5" hidden="false" customHeight="false" outlineLevel="0" collapsed="false">
      <c r="A136" s="159" t="n">
        <v>23704</v>
      </c>
      <c r="B136" s="160" t="s">
        <v>36</v>
      </c>
    </row>
    <row r="137" customFormat="false" ht="13.5" hidden="false" customHeight="false" outlineLevel="0" collapsed="false">
      <c r="A137" s="159" t="n">
        <v>23743</v>
      </c>
      <c r="B137" s="160" t="s">
        <v>28</v>
      </c>
    </row>
    <row r="138" customFormat="false" ht="13.5" hidden="false" customHeight="false" outlineLevel="0" collapsed="false">
      <c r="A138" s="159" t="n">
        <v>23757</v>
      </c>
      <c r="B138" s="160" t="s">
        <v>29</v>
      </c>
    </row>
    <row r="139" customFormat="false" ht="13.5" hidden="false" customHeight="false" outlineLevel="0" collapsed="false">
      <c r="A139" s="159" t="n">
        <v>23822</v>
      </c>
      <c r="B139" s="160" t="s">
        <v>30</v>
      </c>
    </row>
    <row r="140" customFormat="false" ht="13.5" hidden="false" customHeight="false" outlineLevel="0" collapsed="false">
      <c r="A140" s="159" t="n">
        <v>23861</v>
      </c>
      <c r="B140" s="160" t="s">
        <v>31</v>
      </c>
    </row>
    <row r="141" customFormat="false" ht="13.5" hidden="false" customHeight="false" outlineLevel="0" collapsed="false">
      <c r="A141" s="159" t="n">
        <v>23865</v>
      </c>
      <c r="B141" s="160" t="s">
        <v>32</v>
      </c>
    </row>
    <row r="142" customFormat="false" ht="13.5" hidden="false" customHeight="false" outlineLevel="0" collapsed="false">
      <c r="A142" s="159" t="n">
        <v>23867</v>
      </c>
      <c r="B142" s="160" t="s">
        <v>33</v>
      </c>
    </row>
    <row r="143" customFormat="false" ht="13.5" hidden="false" customHeight="false" outlineLevel="0" collapsed="false">
      <c r="A143" s="159" t="n">
        <v>24008</v>
      </c>
      <c r="B143" s="160" t="s">
        <v>34</v>
      </c>
    </row>
    <row r="144" customFormat="false" ht="13.5" hidden="false" customHeight="false" outlineLevel="0" collapsed="false">
      <c r="A144" s="159" t="n">
        <v>24049</v>
      </c>
      <c r="B144" s="160" t="s">
        <v>35</v>
      </c>
    </row>
    <row r="145" customFormat="false" ht="13.5" hidden="false" customHeight="false" outlineLevel="0" collapsed="false">
      <c r="A145" s="159" t="n">
        <v>24069</v>
      </c>
      <c r="B145" s="160" t="s">
        <v>36</v>
      </c>
    </row>
    <row r="146" customFormat="false" ht="13.5" hidden="false" customHeight="false" outlineLevel="0" collapsed="false">
      <c r="A146" s="159" t="n">
        <v>24108</v>
      </c>
      <c r="B146" s="160" t="s">
        <v>28</v>
      </c>
    </row>
    <row r="147" customFormat="false" ht="13.5" hidden="false" customHeight="false" outlineLevel="0" collapsed="false">
      <c r="A147" s="159" t="n">
        <v>24122</v>
      </c>
      <c r="B147" s="160" t="s">
        <v>29</v>
      </c>
    </row>
    <row r="148" customFormat="false" ht="13.5" hidden="false" customHeight="false" outlineLevel="0" collapsed="false">
      <c r="A148" s="159" t="n">
        <v>24187</v>
      </c>
      <c r="B148" s="160" t="s">
        <v>30</v>
      </c>
    </row>
    <row r="149" customFormat="false" ht="13.5" hidden="false" customHeight="false" outlineLevel="0" collapsed="false">
      <c r="A149" s="159" t="n">
        <v>24226</v>
      </c>
      <c r="B149" s="160" t="s">
        <v>31</v>
      </c>
    </row>
    <row r="150" customFormat="false" ht="13.5" hidden="false" customHeight="false" outlineLevel="0" collapsed="false">
      <c r="A150" s="159" t="n">
        <v>24230</v>
      </c>
      <c r="B150" s="160" t="s">
        <v>32</v>
      </c>
    </row>
    <row r="151" customFormat="false" ht="13.5" hidden="false" customHeight="false" outlineLevel="0" collapsed="false">
      <c r="A151" s="159" t="n">
        <v>24232</v>
      </c>
      <c r="B151" s="160" t="s">
        <v>33</v>
      </c>
    </row>
    <row r="152" customFormat="false" ht="13.5" hidden="false" customHeight="false" outlineLevel="0" collapsed="false">
      <c r="A152" s="159" t="n">
        <v>24365</v>
      </c>
      <c r="B152" s="160" t="s">
        <v>38</v>
      </c>
    </row>
    <row r="153" customFormat="false" ht="13.5" hidden="false" customHeight="false" outlineLevel="0" collapsed="false">
      <c r="A153" s="159" t="n">
        <v>24373</v>
      </c>
      <c r="B153" s="160" t="s">
        <v>34</v>
      </c>
    </row>
    <row r="154" customFormat="false" ht="13.5" hidden="false" customHeight="false" outlineLevel="0" collapsed="false">
      <c r="A154" s="159" t="n">
        <v>24390</v>
      </c>
      <c r="B154" s="160" t="s">
        <v>39</v>
      </c>
    </row>
    <row r="155" customFormat="false" ht="13.5" hidden="false" customHeight="false" outlineLevel="0" collapsed="false">
      <c r="A155" s="159" t="n">
        <v>24414</v>
      </c>
      <c r="B155" s="160" t="s">
        <v>35</v>
      </c>
    </row>
    <row r="156" customFormat="false" ht="13.5" hidden="false" customHeight="false" outlineLevel="0" collapsed="false">
      <c r="A156" s="159" t="n">
        <v>24434</v>
      </c>
      <c r="B156" s="160" t="s">
        <v>36</v>
      </c>
    </row>
    <row r="157" customFormat="false" ht="13.5" hidden="false" customHeight="false" outlineLevel="0" collapsed="false">
      <c r="A157" s="159" t="n">
        <v>24473</v>
      </c>
      <c r="B157" s="160" t="s">
        <v>28</v>
      </c>
    </row>
    <row r="158" customFormat="false" ht="13.5" hidden="false" customHeight="false" outlineLevel="0" collapsed="false">
      <c r="A158" s="159" t="n">
        <v>24487</v>
      </c>
      <c r="B158" s="160" t="s">
        <v>29</v>
      </c>
    </row>
    <row r="159" customFormat="false" ht="13.5" hidden="false" customHeight="false" outlineLevel="0" collapsed="false">
      <c r="A159" s="159" t="n">
        <v>24514</v>
      </c>
      <c r="B159" s="160" t="s">
        <v>40</v>
      </c>
    </row>
    <row r="160" customFormat="false" ht="13.5" hidden="false" customHeight="false" outlineLevel="0" collapsed="false">
      <c r="A160" s="159" t="n">
        <v>24552</v>
      </c>
      <c r="B160" s="160" t="s">
        <v>30</v>
      </c>
    </row>
    <row r="161" customFormat="false" ht="13.5" hidden="false" customHeight="false" outlineLevel="0" collapsed="false">
      <c r="A161" s="159" t="n">
        <v>24591</v>
      </c>
      <c r="B161" s="160" t="s">
        <v>31</v>
      </c>
    </row>
    <row r="162" customFormat="false" ht="13.5" hidden="false" customHeight="false" outlineLevel="0" collapsed="false">
      <c r="A162" s="159" t="n">
        <v>24595</v>
      </c>
      <c r="B162" s="160" t="s">
        <v>32</v>
      </c>
    </row>
    <row r="163" customFormat="false" ht="13.5" hidden="false" customHeight="false" outlineLevel="0" collapsed="false">
      <c r="A163" s="159" t="n">
        <v>24597</v>
      </c>
      <c r="B163" s="160" t="s">
        <v>33</v>
      </c>
    </row>
    <row r="164" customFormat="false" ht="13.5" hidden="false" customHeight="false" outlineLevel="0" collapsed="false">
      <c r="A164" s="159" t="n">
        <v>24730</v>
      </c>
      <c r="B164" s="160" t="s">
        <v>38</v>
      </c>
    </row>
    <row r="165" customFormat="false" ht="13.5" hidden="false" customHeight="false" outlineLevel="0" collapsed="false">
      <c r="A165" s="159" t="n">
        <v>24739</v>
      </c>
      <c r="B165" s="160" t="s">
        <v>34</v>
      </c>
    </row>
    <row r="166" customFormat="false" ht="13.5" hidden="false" customHeight="false" outlineLevel="0" collapsed="false">
      <c r="A166" s="159" t="n">
        <v>24755</v>
      </c>
      <c r="B166" s="160" t="s">
        <v>39</v>
      </c>
    </row>
    <row r="167" customFormat="false" ht="13.5" hidden="false" customHeight="false" outlineLevel="0" collapsed="false">
      <c r="A167" s="159" t="n">
        <v>24779</v>
      </c>
      <c r="B167" s="160" t="s">
        <v>35</v>
      </c>
    </row>
    <row r="168" customFormat="false" ht="13.5" hidden="false" customHeight="false" outlineLevel="0" collapsed="false">
      <c r="A168" s="159" t="n">
        <v>24799</v>
      </c>
      <c r="B168" s="160" t="s">
        <v>36</v>
      </c>
    </row>
    <row r="169" customFormat="false" ht="13.5" hidden="false" customHeight="false" outlineLevel="0" collapsed="false">
      <c r="A169" s="159" t="n">
        <v>24838</v>
      </c>
      <c r="B169" s="160" t="s">
        <v>28</v>
      </c>
    </row>
    <row r="170" customFormat="false" ht="13.5" hidden="false" customHeight="false" outlineLevel="0" collapsed="false">
      <c r="A170" s="159" t="n">
        <v>24852</v>
      </c>
      <c r="B170" s="160" t="s">
        <v>29</v>
      </c>
    </row>
    <row r="171" customFormat="false" ht="13.5" hidden="false" customHeight="false" outlineLevel="0" collapsed="false">
      <c r="A171" s="159" t="n">
        <v>24879</v>
      </c>
      <c r="B171" s="160" t="s">
        <v>40</v>
      </c>
    </row>
    <row r="172" customFormat="false" ht="13.5" hidden="false" customHeight="false" outlineLevel="0" collapsed="false">
      <c r="A172" s="159" t="n">
        <v>24917</v>
      </c>
      <c r="B172" s="160" t="s">
        <v>30</v>
      </c>
    </row>
    <row r="173" customFormat="false" ht="13.5" hidden="false" customHeight="false" outlineLevel="0" collapsed="false">
      <c r="A173" s="159" t="n">
        <v>24957</v>
      </c>
      <c r="B173" s="160" t="s">
        <v>31</v>
      </c>
    </row>
    <row r="174" customFormat="false" ht="13.5" hidden="false" customHeight="false" outlineLevel="0" collapsed="false">
      <c r="A174" s="159" t="n">
        <v>24961</v>
      </c>
      <c r="B174" s="160" t="s">
        <v>32</v>
      </c>
    </row>
    <row r="175" customFormat="false" ht="13.5" hidden="false" customHeight="false" outlineLevel="0" collapsed="false">
      <c r="A175" s="159" t="n">
        <v>24963</v>
      </c>
      <c r="B175" s="160" t="s">
        <v>33</v>
      </c>
    </row>
    <row r="176" customFormat="false" ht="13.5" hidden="false" customHeight="false" outlineLevel="0" collapsed="false">
      <c r="A176" s="159" t="n">
        <v>25096</v>
      </c>
      <c r="B176" s="160" t="s">
        <v>38</v>
      </c>
    </row>
    <row r="177" customFormat="false" ht="13.5" hidden="false" customHeight="false" outlineLevel="0" collapsed="false">
      <c r="A177" s="159" t="n">
        <v>25104</v>
      </c>
      <c r="B177" s="160" t="s">
        <v>34</v>
      </c>
    </row>
    <row r="178" customFormat="false" ht="13.5" hidden="false" customHeight="false" outlineLevel="0" collapsed="false">
      <c r="A178" s="159" t="n">
        <v>25121</v>
      </c>
      <c r="B178" s="160" t="s">
        <v>39</v>
      </c>
    </row>
    <row r="179" customFormat="false" ht="13.5" hidden="false" customHeight="false" outlineLevel="0" collapsed="false">
      <c r="A179" s="159" t="n">
        <v>25145</v>
      </c>
      <c r="B179" s="160" t="s">
        <v>35</v>
      </c>
    </row>
    <row r="180" customFormat="false" ht="13.5" hidden="false" customHeight="false" outlineLevel="0" collapsed="false">
      <c r="A180" s="159" t="n">
        <v>25165</v>
      </c>
      <c r="B180" s="160" t="s">
        <v>36</v>
      </c>
    </row>
    <row r="181" customFormat="false" ht="13.5" hidden="false" customHeight="false" outlineLevel="0" collapsed="false">
      <c r="A181" s="159" t="n">
        <v>25204</v>
      </c>
      <c r="B181" s="160" t="s">
        <v>28</v>
      </c>
    </row>
    <row r="182" customFormat="false" ht="13.5" hidden="false" customHeight="false" outlineLevel="0" collapsed="false">
      <c r="A182" s="159" t="n">
        <v>25218</v>
      </c>
      <c r="B182" s="160" t="s">
        <v>29</v>
      </c>
    </row>
    <row r="183" customFormat="false" ht="13.5" hidden="false" customHeight="false" outlineLevel="0" collapsed="false">
      <c r="A183" s="159" t="n">
        <v>25245</v>
      </c>
      <c r="B183" s="160" t="s">
        <v>40</v>
      </c>
    </row>
    <row r="184" customFormat="false" ht="13.5" hidden="false" customHeight="false" outlineLevel="0" collapsed="false">
      <c r="A184" s="159" t="n">
        <v>25283</v>
      </c>
      <c r="B184" s="160" t="s">
        <v>30</v>
      </c>
    </row>
    <row r="185" customFormat="false" ht="13.5" hidden="false" customHeight="false" outlineLevel="0" collapsed="false">
      <c r="A185" s="159" t="n">
        <v>25322</v>
      </c>
      <c r="B185" s="160" t="s">
        <v>31</v>
      </c>
    </row>
    <row r="186" customFormat="false" ht="13.5" hidden="false" customHeight="false" outlineLevel="0" collapsed="false">
      <c r="A186" s="159" t="n">
        <v>25326</v>
      </c>
      <c r="B186" s="160" t="s">
        <v>32</v>
      </c>
    </row>
    <row r="187" customFormat="false" ht="13.5" hidden="false" customHeight="false" outlineLevel="0" collapsed="false">
      <c r="A187" s="159" t="n">
        <v>25328</v>
      </c>
      <c r="B187" s="160" t="s">
        <v>33</v>
      </c>
    </row>
    <row r="188" customFormat="false" ht="13.5" hidden="false" customHeight="false" outlineLevel="0" collapsed="false">
      <c r="A188" s="159" t="n">
        <v>25461</v>
      </c>
      <c r="B188" s="160" t="s">
        <v>38</v>
      </c>
    </row>
    <row r="189" customFormat="false" ht="13.5" hidden="false" customHeight="false" outlineLevel="0" collapsed="false">
      <c r="A189" s="159" t="n">
        <v>25469</v>
      </c>
      <c r="B189" s="160" t="s">
        <v>34</v>
      </c>
    </row>
    <row r="190" customFormat="false" ht="13.5" hidden="false" customHeight="false" outlineLevel="0" collapsed="false">
      <c r="A190" s="159" t="n">
        <v>25486</v>
      </c>
      <c r="B190" s="160" t="s">
        <v>39</v>
      </c>
    </row>
    <row r="191" customFormat="false" ht="13.5" hidden="false" customHeight="false" outlineLevel="0" collapsed="false">
      <c r="A191" s="159" t="n">
        <v>25510</v>
      </c>
      <c r="B191" s="160" t="s">
        <v>35</v>
      </c>
    </row>
    <row r="192" customFormat="false" ht="13.5" hidden="false" customHeight="false" outlineLevel="0" collapsed="false">
      <c r="A192" s="159" t="n">
        <v>25530</v>
      </c>
      <c r="B192" s="160" t="s">
        <v>36</v>
      </c>
    </row>
    <row r="193" customFormat="false" ht="13.5" hidden="false" customHeight="false" outlineLevel="0" collapsed="false">
      <c r="A193" s="159" t="n">
        <v>25569</v>
      </c>
      <c r="B193" s="160" t="s">
        <v>28</v>
      </c>
    </row>
    <row r="194" customFormat="false" ht="13.5" hidden="false" customHeight="false" outlineLevel="0" collapsed="false">
      <c r="A194" s="159" t="n">
        <v>25583</v>
      </c>
      <c r="B194" s="160" t="s">
        <v>29</v>
      </c>
    </row>
    <row r="195" customFormat="false" ht="13.5" hidden="false" customHeight="false" outlineLevel="0" collapsed="false">
      <c r="A195" s="159" t="n">
        <v>25610</v>
      </c>
      <c r="B195" s="160" t="s">
        <v>40</v>
      </c>
    </row>
    <row r="196" customFormat="false" ht="13.5" hidden="false" customHeight="false" outlineLevel="0" collapsed="false">
      <c r="A196" s="159" t="n">
        <v>25648</v>
      </c>
      <c r="B196" s="160" t="s">
        <v>30</v>
      </c>
    </row>
    <row r="197" customFormat="false" ht="13.5" hidden="false" customHeight="false" outlineLevel="0" collapsed="false">
      <c r="A197" s="159" t="n">
        <v>25687</v>
      </c>
      <c r="B197" s="160" t="s">
        <v>31</v>
      </c>
    </row>
    <row r="198" customFormat="false" ht="13.5" hidden="false" customHeight="false" outlineLevel="0" collapsed="false">
      <c r="A198" s="159" t="n">
        <v>25691</v>
      </c>
      <c r="B198" s="160" t="s">
        <v>32</v>
      </c>
    </row>
    <row r="199" customFormat="false" ht="13.5" hidden="false" customHeight="false" outlineLevel="0" collapsed="false">
      <c r="A199" s="159" t="n">
        <v>25693</v>
      </c>
      <c r="B199" s="160" t="s">
        <v>33</v>
      </c>
    </row>
    <row r="200" customFormat="false" ht="13.5" hidden="false" customHeight="false" outlineLevel="0" collapsed="false">
      <c r="A200" s="159" t="n">
        <v>25826</v>
      </c>
      <c r="B200" s="160" t="s">
        <v>38</v>
      </c>
    </row>
    <row r="201" customFormat="false" ht="13.5" hidden="false" customHeight="false" outlineLevel="0" collapsed="false">
      <c r="A201" s="159" t="n">
        <v>25834</v>
      </c>
      <c r="B201" s="160" t="s">
        <v>34</v>
      </c>
    </row>
    <row r="202" customFormat="false" ht="13.5" hidden="false" customHeight="false" outlineLevel="0" collapsed="false">
      <c r="A202" s="159" t="n">
        <v>25851</v>
      </c>
      <c r="B202" s="160" t="s">
        <v>39</v>
      </c>
    </row>
    <row r="203" customFormat="false" ht="13.5" hidden="false" customHeight="false" outlineLevel="0" collapsed="false">
      <c r="A203" s="159" t="n">
        <v>25875</v>
      </c>
      <c r="B203" s="160" t="s">
        <v>35</v>
      </c>
    </row>
    <row r="204" customFormat="false" ht="13.5" hidden="false" customHeight="false" outlineLevel="0" collapsed="false">
      <c r="A204" s="159" t="n">
        <v>25895</v>
      </c>
      <c r="B204" s="160" t="s">
        <v>36</v>
      </c>
    </row>
    <row r="205" customFormat="false" ht="13.5" hidden="false" customHeight="false" outlineLevel="0" collapsed="false">
      <c r="A205" s="159" t="n">
        <v>25934</v>
      </c>
      <c r="B205" s="160" t="s">
        <v>28</v>
      </c>
    </row>
    <row r="206" customFormat="false" ht="13.5" hidden="false" customHeight="false" outlineLevel="0" collapsed="false">
      <c r="A206" s="159" t="n">
        <v>25948</v>
      </c>
      <c r="B206" s="160" t="s">
        <v>29</v>
      </c>
    </row>
    <row r="207" customFormat="false" ht="13.5" hidden="false" customHeight="false" outlineLevel="0" collapsed="false">
      <c r="A207" s="159" t="n">
        <v>25975</v>
      </c>
      <c r="B207" s="160" t="s">
        <v>40</v>
      </c>
    </row>
    <row r="208" customFormat="false" ht="13.5" hidden="false" customHeight="false" outlineLevel="0" collapsed="false">
      <c r="A208" s="159" t="n">
        <v>26013</v>
      </c>
      <c r="B208" s="160" t="s">
        <v>30</v>
      </c>
    </row>
    <row r="209" customFormat="false" ht="13.5" hidden="false" customHeight="false" outlineLevel="0" collapsed="false">
      <c r="A209" s="159" t="n">
        <v>26052</v>
      </c>
      <c r="B209" s="160" t="s">
        <v>31</v>
      </c>
    </row>
    <row r="210" customFormat="false" ht="13.5" hidden="false" customHeight="false" outlineLevel="0" collapsed="false">
      <c r="A210" s="159" t="n">
        <v>26056</v>
      </c>
      <c r="B210" s="160" t="s">
        <v>32</v>
      </c>
    </row>
    <row r="211" customFormat="false" ht="13.5" hidden="false" customHeight="false" outlineLevel="0" collapsed="false">
      <c r="A211" s="159" t="n">
        <v>26058</v>
      </c>
      <c r="B211" s="160" t="s">
        <v>33</v>
      </c>
    </row>
    <row r="212" customFormat="false" ht="13.5" hidden="false" customHeight="false" outlineLevel="0" collapsed="false">
      <c r="A212" s="159" t="n">
        <v>26191</v>
      </c>
      <c r="B212" s="160" t="s">
        <v>38</v>
      </c>
    </row>
    <row r="213" customFormat="false" ht="13.5" hidden="false" customHeight="false" outlineLevel="0" collapsed="false">
      <c r="A213" s="159" t="n">
        <v>26200</v>
      </c>
      <c r="B213" s="160" t="s">
        <v>34</v>
      </c>
    </row>
    <row r="214" customFormat="false" ht="13.5" hidden="false" customHeight="false" outlineLevel="0" collapsed="false">
      <c r="A214" s="159" t="n">
        <v>26216</v>
      </c>
      <c r="B214" s="160" t="s">
        <v>39</v>
      </c>
    </row>
    <row r="215" customFormat="false" ht="13.5" hidden="false" customHeight="false" outlineLevel="0" collapsed="false">
      <c r="A215" s="159" t="n">
        <v>26240</v>
      </c>
      <c r="B215" s="160" t="s">
        <v>35</v>
      </c>
    </row>
    <row r="216" customFormat="false" ht="13.5" hidden="false" customHeight="false" outlineLevel="0" collapsed="false">
      <c r="A216" s="159" t="n">
        <v>26260</v>
      </c>
      <c r="B216" s="160" t="s">
        <v>36</v>
      </c>
    </row>
    <row r="217" customFormat="false" ht="13.5" hidden="false" customHeight="false" outlineLevel="0" collapsed="false">
      <c r="A217" s="159" t="n">
        <v>26299</v>
      </c>
      <c r="B217" s="160" t="s">
        <v>28</v>
      </c>
    </row>
    <row r="218" customFormat="false" ht="13.5" hidden="false" customHeight="false" outlineLevel="0" collapsed="false">
      <c r="A218" s="159" t="n">
        <v>26313</v>
      </c>
      <c r="B218" s="160" t="s">
        <v>29</v>
      </c>
    </row>
    <row r="219" customFormat="false" ht="13.5" hidden="false" customHeight="false" outlineLevel="0" collapsed="false">
      <c r="A219" s="159" t="n">
        <v>26340</v>
      </c>
      <c r="B219" s="160" t="s">
        <v>40</v>
      </c>
    </row>
    <row r="220" customFormat="false" ht="13.5" hidden="false" customHeight="false" outlineLevel="0" collapsed="false">
      <c r="A220" s="159" t="n">
        <v>26378</v>
      </c>
      <c r="B220" s="160" t="s">
        <v>30</v>
      </c>
    </row>
    <row r="221" customFormat="false" ht="13.5" hidden="false" customHeight="false" outlineLevel="0" collapsed="false">
      <c r="A221" s="159" t="n">
        <v>26418</v>
      </c>
      <c r="B221" s="160" t="s">
        <v>31</v>
      </c>
    </row>
    <row r="222" customFormat="false" ht="13.5" hidden="false" customHeight="false" outlineLevel="0" collapsed="false">
      <c r="A222" s="159" t="n">
        <v>26422</v>
      </c>
      <c r="B222" s="160" t="s">
        <v>32</v>
      </c>
    </row>
    <row r="223" customFormat="false" ht="13.5" hidden="false" customHeight="false" outlineLevel="0" collapsed="false">
      <c r="A223" s="159" t="n">
        <v>26424</v>
      </c>
      <c r="B223" s="160" t="s">
        <v>33</v>
      </c>
    </row>
    <row r="224" customFormat="false" ht="13.5" hidden="false" customHeight="false" outlineLevel="0" collapsed="false">
      <c r="A224" s="159" t="n">
        <v>26557</v>
      </c>
      <c r="B224" s="160" t="s">
        <v>38</v>
      </c>
    </row>
    <row r="225" customFormat="false" ht="13.5" hidden="false" customHeight="false" outlineLevel="0" collapsed="false">
      <c r="A225" s="159" t="n">
        <v>26565</v>
      </c>
      <c r="B225" s="160" t="s">
        <v>34</v>
      </c>
    </row>
    <row r="226" customFormat="false" ht="13.5" hidden="false" customHeight="false" outlineLevel="0" collapsed="false">
      <c r="A226" s="159" t="n">
        <v>26582</v>
      </c>
      <c r="B226" s="160" t="s">
        <v>39</v>
      </c>
    </row>
    <row r="227" customFormat="false" ht="13.5" hidden="false" customHeight="false" outlineLevel="0" collapsed="false">
      <c r="A227" s="159" t="n">
        <v>26606</v>
      </c>
      <c r="B227" s="160" t="s">
        <v>35</v>
      </c>
    </row>
    <row r="228" customFormat="false" ht="13.5" hidden="false" customHeight="false" outlineLevel="0" collapsed="false">
      <c r="A228" s="159" t="n">
        <v>26626</v>
      </c>
      <c r="B228" s="160" t="s">
        <v>36</v>
      </c>
    </row>
    <row r="229" customFormat="false" ht="13.5" hidden="false" customHeight="false" outlineLevel="0" collapsed="false">
      <c r="A229" s="159" t="n">
        <v>26665</v>
      </c>
      <c r="B229" s="160" t="s">
        <v>28</v>
      </c>
    </row>
    <row r="230" customFormat="false" ht="13.5" hidden="false" customHeight="false" outlineLevel="0" collapsed="false">
      <c r="A230" s="159" t="n">
        <v>26679</v>
      </c>
      <c r="B230" s="160" t="s">
        <v>29</v>
      </c>
    </row>
    <row r="231" customFormat="false" ht="13.5" hidden="false" customHeight="false" outlineLevel="0" collapsed="false">
      <c r="A231" s="159" t="n">
        <v>26706</v>
      </c>
      <c r="B231" s="160" t="s">
        <v>40</v>
      </c>
    </row>
    <row r="232" customFormat="false" ht="13.5" hidden="false" customHeight="false" outlineLevel="0" collapsed="false">
      <c r="A232" s="159" t="n">
        <v>26744</v>
      </c>
      <c r="B232" s="160" t="s">
        <v>30</v>
      </c>
    </row>
    <row r="233" customFormat="false" ht="13.5" hidden="false" customHeight="false" outlineLevel="0" collapsed="false">
      <c r="A233" s="159" t="n">
        <v>26783</v>
      </c>
      <c r="B233" s="160" t="s">
        <v>31</v>
      </c>
    </row>
    <row r="234" customFormat="false" ht="13.5" hidden="false" customHeight="false" outlineLevel="0" collapsed="false">
      <c r="A234" s="159" t="n">
        <v>26784</v>
      </c>
      <c r="B234" s="160" t="s">
        <v>41</v>
      </c>
    </row>
    <row r="235" customFormat="false" ht="13.5" hidden="false" customHeight="false" outlineLevel="0" collapsed="false">
      <c r="A235" s="159" t="n">
        <v>26787</v>
      </c>
      <c r="B235" s="160" t="s">
        <v>32</v>
      </c>
    </row>
    <row r="236" customFormat="false" ht="13.5" hidden="false" customHeight="false" outlineLevel="0" collapsed="false">
      <c r="A236" s="159" t="n">
        <v>26789</v>
      </c>
      <c r="B236" s="160" t="s">
        <v>33</v>
      </c>
    </row>
    <row r="237" customFormat="false" ht="13.5" hidden="false" customHeight="false" outlineLevel="0" collapsed="false">
      <c r="A237" s="159" t="n">
        <v>26922</v>
      </c>
      <c r="B237" s="160" t="s">
        <v>38</v>
      </c>
    </row>
    <row r="238" customFormat="false" ht="13.5" hidden="false" customHeight="false" outlineLevel="0" collapsed="false">
      <c r="A238" s="159" t="n">
        <v>26930</v>
      </c>
      <c r="B238" s="160" t="s">
        <v>34</v>
      </c>
    </row>
    <row r="239" customFormat="false" ht="13.5" hidden="false" customHeight="false" outlineLevel="0" collapsed="false">
      <c r="A239" s="159" t="n">
        <v>26931</v>
      </c>
      <c r="B239" s="160" t="s">
        <v>41</v>
      </c>
    </row>
    <row r="240" customFormat="false" ht="13.5" hidden="false" customHeight="false" outlineLevel="0" collapsed="false">
      <c r="A240" s="159" t="n">
        <v>26947</v>
      </c>
      <c r="B240" s="160" t="s">
        <v>39</v>
      </c>
    </row>
    <row r="241" customFormat="false" ht="13.5" hidden="false" customHeight="false" outlineLevel="0" collapsed="false">
      <c r="A241" s="159" t="n">
        <v>26971</v>
      </c>
      <c r="B241" s="160" t="s">
        <v>35</v>
      </c>
    </row>
    <row r="242" customFormat="false" ht="13.5" hidden="false" customHeight="false" outlineLevel="0" collapsed="false">
      <c r="A242" s="159" t="n">
        <v>26991</v>
      </c>
      <c r="B242" s="160" t="s">
        <v>36</v>
      </c>
    </row>
    <row r="243" customFormat="false" ht="13.5" hidden="false" customHeight="false" outlineLevel="0" collapsed="false">
      <c r="A243" s="159" t="n">
        <v>27030</v>
      </c>
      <c r="B243" s="160" t="s">
        <v>28</v>
      </c>
    </row>
    <row r="244" customFormat="false" ht="13.5" hidden="false" customHeight="false" outlineLevel="0" collapsed="false">
      <c r="A244" s="159" t="n">
        <v>27044</v>
      </c>
      <c r="B244" s="160" t="s">
        <v>29</v>
      </c>
    </row>
    <row r="245" customFormat="false" ht="13.5" hidden="false" customHeight="false" outlineLevel="0" collapsed="false">
      <c r="A245" s="159" t="n">
        <v>27071</v>
      </c>
      <c r="B245" s="160" t="s">
        <v>40</v>
      </c>
    </row>
    <row r="246" customFormat="false" ht="13.5" hidden="false" customHeight="false" outlineLevel="0" collapsed="false">
      <c r="A246" s="159" t="n">
        <v>27109</v>
      </c>
      <c r="B246" s="160" t="s">
        <v>30</v>
      </c>
    </row>
    <row r="247" customFormat="false" ht="13.5" hidden="false" customHeight="false" outlineLevel="0" collapsed="false">
      <c r="A247" s="159" t="n">
        <v>27148</v>
      </c>
      <c r="B247" s="160" t="s">
        <v>31</v>
      </c>
    </row>
    <row r="248" customFormat="false" ht="13.5" hidden="false" customHeight="false" outlineLevel="0" collapsed="false">
      <c r="A248" s="159" t="n">
        <v>27152</v>
      </c>
      <c r="B248" s="160" t="s">
        <v>32</v>
      </c>
    </row>
    <row r="249" customFormat="false" ht="13.5" hidden="false" customHeight="false" outlineLevel="0" collapsed="false">
      <c r="A249" s="159" t="n">
        <v>27154</v>
      </c>
      <c r="B249" s="160" t="s">
        <v>33</v>
      </c>
    </row>
    <row r="250" customFormat="false" ht="13.5" hidden="false" customHeight="false" outlineLevel="0" collapsed="false">
      <c r="A250" s="159" t="n">
        <v>27155</v>
      </c>
      <c r="B250" s="160" t="s">
        <v>41</v>
      </c>
    </row>
    <row r="251" customFormat="false" ht="13.5" hidden="false" customHeight="false" outlineLevel="0" collapsed="false">
      <c r="A251" s="159" t="n">
        <v>27287</v>
      </c>
      <c r="B251" s="160" t="s">
        <v>38</v>
      </c>
    </row>
    <row r="252" customFormat="false" ht="13.5" hidden="false" customHeight="false" outlineLevel="0" collapsed="false">
      <c r="A252" s="159" t="n">
        <v>27288</v>
      </c>
      <c r="B252" s="160" t="s">
        <v>41</v>
      </c>
    </row>
    <row r="253" customFormat="false" ht="13.5" hidden="false" customHeight="false" outlineLevel="0" collapsed="false">
      <c r="A253" s="159" t="n">
        <v>27295</v>
      </c>
      <c r="B253" s="160" t="s">
        <v>34</v>
      </c>
    </row>
    <row r="254" customFormat="false" ht="13.5" hidden="false" customHeight="false" outlineLevel="0" collapsed="false">
      <c r="A254" s="159" t="n">
        <v>27312</v>
      </c>
      <c r="B254" s="160" t="s">
        <v>39</v>
      </c>
    </row>
    <row r="255" customFormat="false" ht="13.5" hidden="false" customHeight="false" outlineLevel="0" collapsed="false">
      <c r="A255" s="159" t="n">
        <v>27336</v>
      </c>
      <c r="B255" s="160" t="s">
        <v>35</v>
      </c>
    </row>
    <row r="256" customFormat="false" ht="13.5" hidden="false" customHeight="false" outlineLevel="0" collapsed="false">
      <c r="A256" s="159" t="n">
        <v>27337</v>
      </c>
      <c r="B256" s="160" t="s">
        <v>41</v>
      </c>
    </row>
    <row r="257" customFormat="false" ht="13.5" hidden="false" customHeight="false" outlineLevel="0" collapsed="false">
      <c r="A257" s="159" t="n">
        <v>27356</v>
      </c>
      <c r="B257" s="160" t="s">
        <v>36</v>
      </c>
    </row>
    <row r="258" customFormat="false" ht="13.5" hidden="false" customHeight="false" outlineLevel="0" collapsed="false">
      <c r="A258" s="159" t="n">
        <v>27395</v>
      </c>
      <c r="B258" s="160" t="s">
        <v>28</v>
      </c>
    </row>
    <row r="259" customFormat="false" ht="13.5" hidden="false" customHeight="false" outlineLevel="0" collapsed="false">
      <c r="A259" s="159" t="n">
        <v>27409</v>
      </c>
      <c r="B259" s="160" t="s">
        <v>29</v>
      </c>
    </row>
    <row r="260" customFormat="false" ht="13.5" hidden="false" customHeight="false" outlineLevel="0" collapsed="false">
      <c r="A260" s="159" t="n">
        <v>27436</v>
      </c>
      <c r="B260" s="160" t="s">
        <v>40</v>
      </c>
    </row>
    <row r="261" customFormat="false" ht="13.5" hidden="false" customHeight="false" outlineLevel="0" collapsed="false">
      <c r="A261" s="159" t="n">
        <v>27474</v>
      </c>
      <c r="B261" s="160" t="s">
        <v>30</v>
      </c>
    </row>
    <row r="262" customFormat="false" ht="13.5" hidden="false" customHeight="false" outlineLevel="0" collapsed="false">
      <c r="A262" s="159" t="n">
        <v>27513</v>
      </c>
      <c r="B262" s="160" t="s">
        <v>31</v>
      </c>
    </row>
    <row r="263" customFormat="false" ht="13.5" hidden="false" customHeight="false" outlineLevel="0" collapsed="false">
      <c r="A263" s="159" t="n">
        <v>27517</v>
      </c>
      <c r="B263" s="160" t="s">
        <v>32</v>
      </c>
    </row>
    <row r="264" customFormat="false" ht="13.5" hidden="false" customHeight="false" outlineLevel="0" collapsed="false">
      <c r="A264" s="159" t="n">
        <v>27519</v>
      </c>
      <c r="B264" s="160" t="s">
        <v>33</v>
      </c>
    </row>
    <row r="265" customFormat="false" ht="13.5" hidden="false" customHeight="false" outlineLevel="0" collapsed="false">
      <c r="A265" s="159" t="n">
        <v>27652</v>
      </c>
      <c r="B265" s="160" t="s">
        <v>38</v>
      </c>
    </row>
    <row r="266" customFormat="false" ht="13.5" hidden="false" customHeight="false" outlineLevel="0" collapsed="false">
      <c r="A266" s="159" t="n">
        <v>27661</v>
      </c>
      <c r="B266" s="160" t="s">
        <v>34</v>
      </c>
    </row>
    <row r="267" customFormat="false" ht="13.5" hidden="false" customHeight="false" outlineLevel="0" collapsed="false">
      <c r="A267" s="159" t="n">
        <v>27677</v>
      </c>
      <c r="B267" s="160" t="s">
        <v>39</v>
      </c>
    </row>
    <row r="268" customFormat="false" ht="13.5" hidden="false" customHeight="false" outlineLevel="0" collapsed="false">
      <c r="A268" s="159" t="n">
        <v>27701</v>
      </c>
      <c r="B268" s="160" t="s">
        <v>35</v>
      </c>
    </row>
    <row r="269" customFormat="false" ht="13.5" hidden="false" customHeight="false" outlineLevel="0" collapsed="false">
      <c r="A269" s="159" t="n">
        <v>27721</v>
      </c>
      <c r="B269" s="160" t="s">
        <v>36</v>
      </c>
    </row>
    <row r="270" customFormat="false" ht="13.5" hidden="false" customHeight="false" outlineLevel="0" collapsed="false">
      <c r="A270" s="159" t="n">
        <v>27722</v>
      </c>
      <c r="B270" s="160" t="s">
        <v>41</v>
      </c>
    </row>
    <row r="271" customFormat="false" ht="13.5" hidden="false" customHeight="false" outlineLevel="0" collapsed="false">
      <c r="A271" s="159" t="n">
        <v>27760</v>
      </c>
      <c r="B271" s="160" t="s">
        <v>28</v>
      </c>
    </row>
    <row r="272" customFormat="false" ht="13.5" hidden="false" customHeight="false" outlineLevel="0" collapsed="false">
      <c r="A272" s="159" t="n">
        <v>27774</v>
      </c>
      <c r="B272" s="160" t="s">
        <v>29</v>
      </c>
    </row>
    <row r="273" customFormat="false" ht="13.5" hidden="false" customHeight="false" outlineLevel="0" collapsed="false">
      <c r="A273" s="159" t="n">
        <v>27801</v>
      </c>
      <c r="B273" s="160" t="s">
        <v>40</v>
      </c>
    </row>
    <row r="274" customFormat="false" ht="13.5" hidden="false" customHeight="false" outlineLevel="0" collapsed="false">
      <c r="A274" s="159" t="n">
        <v>27839</v>
      </c>
      <c r="B274" s="160" t="s">
        <v>30</v>
      </c>
    </row>
    <row r="275" customFormat="false" ht="13.5" hidden="false" customHeight="false" outlineLevel="0" collapsed="false">
      <c r="A275" s="159" t="n">
        <v>27879</v>
      </c>
      <c r="B275" s="160" t="s">
        <v>31</v>
      </c>
    </row>
    <row r="276" customFormat="false" ht="13.5" hidden="false" customHeight="false" outlineLevel="0" collapsed="false">
      <c r="A276" s="159" t="n">
        <v>27883</v>
      </c>
      <c r="B276" s="160" t="s">
        <v>32</v>
      </c>
    </row>
    <row r="277" customFormat="false" ht="13.5" hidden="false" customHeight="false" outlineLevel="0" collapsed="false">
      <c r="A277" s="159" t="n">
        <v>27885</v>
      </c>
      <c r="B277" s="160" t="s">
        <v>33</v>
      </c>
    </row>
    <row r="278" customFormat="false" ht="13.5" hidden="false" customHeight="false" outlineLevel="0" collapsed="false">
      <c r="A278" s="159" t="n">
        <v>28018</v>
      </c>
      <c r="B278" s="160" t="s">
        <v>38</v>
      </c>
    </row>
    <row r="279" customFormat="false" ht="13.5" hidden="false" customHeight="false" outlineLevel="0" collapsed="false">
      <c r="A279" s="159" t="n">
        <v>28026</v>
      </c>
      <c r="B279" s="160" t="s">
        <v>34</v>
      </c>
    </row>
    <row r="280" customFormat="false" ht="13.5" hidden="false" customHeight="false" outlineLevel="0" collapsed="false">
      <c r="A280" s="159" t="n">
        <v>28043</v>
      </c>
      <c r="B280" s="160" t="s">
        <v>39</v>
      </c>
    </row>
    <row r="281" customFormat="false" ht="13.5" hidden="false" customHeight="false" outlineLevel="0" collapsed="false">
      <c r="A281" s="159" t="n">
        <v>28044</v>
      </c>
      <c r="B281" s="160" t="s">
        <v>41</v>
      </c>
    </row>
    <row r="282" customFormat="false" ht="13.5" hidden="false" customHeight="false" outlineLevel="0" collapsed="false">
      <c r="A282" s="159" t="n">
        <v>28067</v>
      </c>
      <c r="B282" s="160" t="s">
        <v>35</v>
      </c>
    </row>
    <row r="283" customFormat="false" ht="13.5" hidden="false" customHeight="false" outlineLevel="0" collapsed="false">
      <c r="A283" s="159" t="n">
        <v>28087</v>
      </c>
      <c r="B283" s="160" t="s">
        <v>36</v>
      </c>
    </row>
    <row r="284" customFormat="false" ht="13.5" hidden="false" customHeight="false" outlineLevel="0" collapsed="false">
      <c r="A284" s="159" t="n">
        <v>28126</v>
      </c>
      <c r="B284" s="160" t="s">
        <v>28</v>
      </c>
    </row>
    <row r="285" customFormat="false" ht="13.5" hidden="false" customHeight="false" outlineLevel="0" collapsed="false">
      <c r="A285" s="159" t="n">
        <v>28140</v>
      </c>
      <c r="B285" s="160" t="s">
        <v>29</v>
      </c>
    </row>
    <row r="286" customFormat="false" ht="13.5" hidden="false" customHeight="false" outlineLevel="0" collapsed="false">
      <c r="A286" s="159" t="n">
        <v>28167</v>
      </c>
      <c r="B286" s="160" t="s">
        <v>40</v>
      </c>
    </row>
    <row r="287" customFormat="false" ht="13.5" hidden="false" customHeight="false" outlineLevel="0" collapsed="false">
      <c r="A287" s="159" t="n">
        <v>28205</v>
      </c>
      <c r="B287" s="160" t="s">
        <v>30</v>
      </c>
    </row>
    <row r="288" customFormat="false" ht="13.5" hidden="false" customHeight="false" outlineLevel="0" collapsed="false">
      <c r="A288" s="159" t="n">
        <v>28244</v>
      </c>
      <c r="B288" s="160" t="s">
        <v>31</v>
      </c>
    </row>
    <row r="289" customFormat="false" ht="13.5" hidden="false" customHeight="false" outlineLevel="0" collapsed="false">
      <c r="A289" s="159" t="n">
        <v>28248</v>
      </c>
      <c r="B289" s="160" t="s">
        <v>32</v>
      </c>
    </row>
    <row r="290" customFormat="false" ht="13.5" hidden="false" customHeight="false" outlineLevel="0" collapsed="false">
      <c r="A290" s="159" t="n">
        <v>28250</v>
      </c>
      <c r="B290" s="160" t="s">
        <v>33</v>
      </c>
    </row>
    <row r="291" customFormat="false" ht="13.5" hidden="false" customHeight="false" outlineLevel="0" collapsed="false">
      <c r="A291" s="159" t="n">
        <v>28383</v>
      </c>
      <c r="B291" s="160" t="s">
        <v>38</v>
      </c>
    </row>
    <row r="292" customFormat="false" ht="13.5" hidden="false" customHeight="false" outlineLevel="0" collapsed="false">
      <c r="A292" s="159" t="n">
        <v>28391</v>
      </c>
      <c r="B292" s="160" t="s">
        <v>34</v>
      </c>
    </row>
    <row r="293" customFormat="false" ht="13.5" hidden="false" customHeight="false" outlineLevel="0" collapsed="false">
      <c r="A293" s="159" t="n">
        <v>28408</v>
      </c>
      <c r="B293" s="160" t="s">
        <v>39</v>
      </c>
    </row>
    <row r="294" customFormat="false" ht="13.5" hidden="false" customHeight="false" outlineLevel="0" collapsed="false">
      <c r="A294" s="159" t="n">
        <v>28432</v>
      </c>
      <c r="B294" s="160" t="s">
        <v>35</v>
      </c>
    </row>
    <row r="295" customFormat="false" ht="13.5" hidden="false" customHeight="false" outlineLevel="0" collapsed="false">
      <c r="A295" s="159" t="n">
        <v>28452</v>
      </c>
      <c r="B295" s="160" t="s">
        <v>36</v>
      </c>
    </row>
    <row r="296" customFormat="false" ht="13.5" hidden="false" customHeight="false" outlineLevel="0" collapsed="false">
      <c r="A296" s="159" t="n">
        <v>28491</v>
      </c>
      <c r="B296" s="160" t="s">
        <v>28</v>
      </c>
    </row>
    <row r="297" customFormat="false" ht="13.5" hidden="false" customHeight="false" outlineLevel="0" collapsed="false">
      <c r="A297" s="159" t="n">
        <v>28492</v>
      </c>
      <c r="B297" s="160" t="s">
        <v>41</v>
      </c>
    </row>
    <row r="298" customFormat="false" ht="13.5" hidden="false" customHeight="false" outlineLevel="0" collapsed="false">
      <c r="A298" s="159" t="n">
        <v>28505</v>
      </c>
      <c r="B298" s="160" t="s">
        <v>29</v>
      </c>
    </row>
    <row r="299" customFormat="false" ht="13.5" hidden="false" customHeight="false" outlineLevel="0" collapsed="false">
      <c r="A299" s="159" t="n">
        <v>28506</v>
      </c>
      <c r="B299" s="160" t="s">
        <v>41</v>
      </c>
    </row>
    <row r="300" customFormat="false" ht="13.5" hidden="false" customHeight="false" outlineLevel="0" collapsed="false">
      <c r="A300" s="159" t="n">
        <v>28532</v>
      </c>
      <c r="B300" s="160" t="s">
        <v>40</v>
      </c>
    </row>
    <row r="301" customFormat="false" ht="13.5" hidden="false" customHeight="false" outlineLevel="0" collapsed="false">
      <c r="A301" s="159" t="n">
        <v>28570</v>
      </c>
      <c r="B301" s="160" t="s">
        <v>30</v>
      </c>
    </row>
    <row r="302" customFormat="false" ht="13.5" hidden="false" customHeight="false" outlineLevel="0" collapsed="false">
      <c r="A302" s="159" t="n">
        <v>28609</v>
      </c>
      <c r="B302" s="160" t="s">
        <v>31</v>
      </c>
    </row>
    <row r="303" customFormat="false" ht="13.5" hidden="false" customHeight="false" outlineLevel="0" collapsed="false">
      <c r="A303" s="159" t="n">
        <v>28613</v>
      </c>
      <c r="B303" s="160" t="s">
        <v>32</v>
      </c>
    </row>
    <row r="304" customFormat="false" ht="13.5" hidden="false" customHeight="false" outlineLevel="0" collapsed="false">
      <c r="A304" s="159" t="n">
        <v>28615</v>
      </c>
      <c r="B304" s="160" t="s">
        <v>33</v>
      </c>
    </row>
    <row r="305" customFormat="false" ht="13.5" hidden="false" customHeight="false" outlineLevel="0" collapsed="false">
      <c r="A305" s="159" t="n">
        <v>28748</v>
      </c>
      <c r="B305" s="160" t="s">
        <v>38</v>
      </c>
    </row>
    <row r="306" customFormat="false" ht="13.5" hidden="false" customHeight="false" outlineLevel="0" collapsed="false">
      <c r="A306" s="159" t="n">
        <v>28756</v>
      </c>
      <c r="B306" s="160" t="s">
        <v>34</v>
      </c>
    </row>
    <row r="307" customFormat="false" ht="13.5" hidden="false" customHeight="false" outlineLevel="0" collapsed="false">
      <c r="A307" s="159" t="n">
        <v>28773</v>
      </c>
      <c r="B307" s="160" t="s">
        <v>39</v>
      </c>
    </row>
    <row r="308" customFormat="false" ht="13.5" hidden="false" customHeight="false" outlineLevel="0" collapsed="false">
      <c r="A308" s="159" t="n">
        <v>28797</v>
      </c>
      <c r="B308" s="160" t="s">
        <v>35</v>
      </c>
    </row>
    <row r="309" customFormat="false" ht="13.5" hidden="false" customHeight="false" outlineLevel="0" collapsed="false">
      <c r="A309" s="159" t="n">
        <v>28817</v>
      </c>
      <c r="B309" s="160" t="s">
        <v>36</v>
      </c>
    </row>
    <row r="310" customFormat="false" ht="13.5" hidden="false" customHeight="false" outlineLevel="0" collapsed="false">
      <c r="A310" s="159" t="n">
        <v>28856</v>
      </c>
      <c r="B310" s="160" t="s">
        <v>28</v>
      </c>
    </row>
    <row r="311" customFormat="false" ht="13.5" hidden="false" customHeight="false" outlineLevel="0" collapsed="false">
      <c r="A311" s="159" t="n">
        <v>28870</v>
      </c>
      <c r="B311" s="160" t="s">
        <v>29</v>
      </c>
    </row>
    <row r="312" customFormat="false" ht="13.5" hidden="false" customHeight="false" outlineLevel="0" collapsed="false">
      <c r="A312" s="159" t="n">
        <v>28897</v>
      </c>
      <c r="B312" s="160" t="s">
        <v>40</v>
      </c>
    </row>
    <row r="313" customFormat="false" ht="13.5" hidden="false" customHeight="false" outlineLevel="0" collapsed="false">
      <c r="A313" s="159" t="n">
        <v>28898</v>
      </c>
      <c r="B313" s="160" t="s">
        <v>41</v>
      </c>
    </row>
    <row r="314" customFormat="false" ht="13.5" hidden="false" customHeight="false" outlineLevel="0" collapsed="false">
      <c r="A314" s="159" t="n">
        <v>28935</v>
      </c>
      <c r="B314" s="160" t="s">
        <v>30</v>
      </c>
    </row>
    <row r="315" customFormat="false" ht="13.5" hidden="false" customHeight="false" outlineLevel="0" collapsed="false">
      <c r="A315" s="159" t="n">
        <v>28974</v>
      </c>
      <c r="B315" s="160" t="s">
        <v>31</v>
      </c>
    </row>
    <row r="316" customFormat="false" ht="13.5" hidden="false" customHeight="false" outlineLevel="0" collapsed="false">
      <c r="A316" s="159" t="n">
        <v>28975</v>
      </c>
      <c r="B316" s="160" t="s">
        <v>41</v>
      </c>
    </row>
    <row r="317" customFormat="false" ht="13.5" hidden="false" customHeight="false" outlineLevel="0" collapsed="false">
      <c r="A317" s="159" t="n">
        <v>28978</v>
      </c>
      <c r="B317" s="160" t="s">
        <v>32</v>
      </c>
    </row>
    <row r="318" customFormat="false" ht="13.5" hidden="false" customHeight="false" outlineLevel="0" collapsed="false">
      <c r="A318" s="159" t="n">
        <v>28980</v>
      </c>
      <c r="B318" s="160" t="s">
        <v>33</v>
      </c>
    </row>
    <row r="319" customFormat="false" ht="13.5" hidden="false" customHeight="false" outlineLevel="0" collapsed="false">
      <c r="A319" s="159" t="n">
        <v>29113</v>
      </c>
      <c r="B319" s="160" t="s">
        <v>38</v>
      </c>
    </row>
    <row r="320" customFormat="false" ht="13.5" hidden="false" customHeight="false" outlineLevel="0" collapsed="false">
      <c r="A320" s="159" t="n">
        <v>29122</v>
      </c>
      <c r="B320" s="160" t="s">
        <v>34</v>
      </c>
    </row>
    <row r="321" customFormat="false" ht="13.5" hidden="false" customHeight="false" outlineLevel="0" collapsed="false">
      <c r="A321" s="159" t="n">
        <v>29138</v>
      </c>
      <c r="B321" s="160" t="s">
        <v>39</v>
      </c>
    </row>
    <row r="322" customFormat="false" ht="13.5" hidden="false" customHeight="false" outlineLevel="0" collapsed="false">
      <c r="A322" s="159" t="n">
        <v>29162</v>
      </c>
      <c r="B322" s="160" t="s">
        <v>35</v>
      </c>
    </row>
    <row r="323" customFormat="false" ht="13.5" hidden="false" customHeight="false" outlineLevel="0" collapsed="false">
      <c r="A323" s="159" t="n">
        <v>29182</v>
      </c>
      <c r="B323" s="160" t="s">
        <v>36</v>
      </c>
    </row>
    <row r="324" customFormat="false" ht="13.5" hidden="false" customHeight="false" outlineLevel="0" collapsed="false">
      <c r="A324" s="159" t="n">
        <v>29221</v>
      </c>
      <c r="B324" s="160" t="s">
        <v>28</v>
      </c>
    </row>
    <row r="325" customFormat="false" ht="13.5" hidden="false" customHeight="false" outlineLevel="0" collapsed="false">
      <c r="A325" s="159" t="n">
        <v>29235</v>
      </c>
      <c r="B325" s="160" t="s">
        <v>29</v>
      </c>
    </row>
    <row r="326" customFormat="false" ht="13.5" hidden="false" customHeight="false" outlineLevel="0" collapsed="false">
      <c r="A326" s="159" t="n">
        <v>29262</v>
      </c>
      <c r="B326" s="160" t="s">
        <v>40</v>
      </c>
    </row>
    <row r="327" customFormat="false" ht="13.5" hidden="false" customHeight="false" outlineLevel="0" collapsed="false">
      <c r="A327" s="159" t="n">
        <v>29300</v>
      </c>
      <c r="B327" s="160" t="s">
        <v>30</v>
      </c>
    </row>
    <row r="328" customFormat="false" ht="13.5" hidden="false" customHeight="false" outlineLevel="0" collapsed="false">
      <c r="A328" s="159" t="n">
        <v>29340</v>
      </c>
      <c r="B328" s="160" t="s">
        <v>31</v>
      </c>
    </row>
    <row r="329" customFormat="false" ht="13.5" hidden="false" customHeight="false" outlineLevel="0" collapsed="false">
      <c r="A329" s="159" t="n">
        <v>29344</v>
      </c>
      <c r="B329" s="160" t="s">
        <v>32</v>
      </c>
    </row>
    <row r="330" customFormat="false" ht="13.5" hidden="false" customHeight="false" outlineLevel="0" collapsed="false">
      <c r="A330" s="159" t="n">
        <v>29346</v>
      </c>
      <c r="B330" s="160" t="s">
        <v>33</v>
      </c>
    </row>
    <row r="331" customFormat="false" ht="13.5" hidden="false" customHeight="false" outlineLevel="0" collapsed="false">
      <c r="A331" s="159" t="n">
        <v>29479</v>
      </c>
      <c r="B331" s="160" t="s">
        <v>38</v>
      </c>
    </row>
    <row r="332" customFormat="false" ht="13.5" hidden="false" customHeight="false" outlineLevel="0" collapsed="false">
      <c r="A332" s="159" t="n">
        <v>29487</v>
      </c>
      <c r="B332" s="160" t="s">
        <v>34</v>
      </c>
    </row>
    <row r="333" customFormat="false" ht="13.5" hidden="false" customHeight="false" outlineLevel="0" collapsed="false">
      <c r="A333" s="159" t="n">
        <v>29504</v>
      </c>
      <c r="B333" s="160" t="s">
        <v>39</v>
      </c>
    </row>
    <row r="334" customFormat="false" ht="13.5" hidden="false" customHeight="false" outlineLevel="0" collapsed="false">
      <c r="A334" s="159" t="n">
        <v>29528</v>
      </c>
      <c r="B334" s="160" t="s">
        <v>35</v>
      </c>
    </row>
    <row r="335" customFormat="false" ht="13.5" hidden="false" customHeight="false" outlineLevel="0" collapsed="false">
      <c r="A335" s="159" t="n">
        <v>29548</v>
      </c>
      <c r="B335" s="160" t="s">
        <v>36</v>
      </c>
    </row>
    <row r="336" customFormat="false" ht="13.5" hidden="false" customHeight="false" outlineLevel="0" collapsed="false">
      <c r="A336" s="159" t="n">
        <v>29549</v>
      </c>
      <c r="B336" s="160" t="s">
        <v>41</v>
      </c>
    </row>
    <row r="337" customFormat="false" ht="13.5" hidden="false" customHeight="false" outlineLevel="0" collapsed="false">
      <c r="A337" s="159" t="n">
        <v>29587</v>
      </c>
      <c r="B337" s="160" t="s">
        <v>28</v>
      </c>
    </row>
    <row r="338" customFormat="false" ht="13.5" hidden="false" customHeight="false" outlineLevel="0" collapsed="false">
      <c r="A338" s="159" t="n">
        <v>29601</v>
      </c>
      <c r="B338" s="160" t="s">
        <v>29</v>
      </c>
    </row>
    <row r="339" customFormat="false" ht="13.5" hidden="false" customHeight="false" outlineLevel="0" collapsed="false">
      <c r="A339" s="159" t="n">
        <v>29628</v>
      </c>
      <c r="B339" s="160" t="s">
        <v>40</v>
      </c>
    </row>
    <row r="340" customFormat="false" ht="13.5" hidden="false" customHeight="false" outlineLevel="0" collapsed="false">
      <c r="A340" s="159" t="n">
        <v>29666</v>
      </c>
      <c r="B340" s="160" t="s">
        <v>30</v>
      </c>
    </row>
    <row r="341" customFormat="false" ht="13.5" hidden="false" customHeight="false" outlineLevel="0" collapsed="false">
      <c r="A341" s="159" t="n">
        <v>29705</v>
      </c>
      <c r="B341" s="160" t="s">
        <v>31</v>
      </c>
    </row>
    <row r="342" customFormat="false" ht="13.5" hidden="false" customHeight="false" outlineLevel="0" collapsed="false">
      <c r="A342" s="159" t="n">
        <v>29709</v>
      </c>
      <c r="B342" s="160" t="s">
        <v>32</v>
      </c>
    </row>
    <row r="343" customFormat="false" ht="13.5" hidden="false" customHeight="false" outlineLevel="0" collapsed="false">
      <c r="A343" s="159" t="n">
        <v>29710</v>
      </c>
      <c r="B343" s="160" t="s">
        <v>41</v>
      </c>
    </row>
    <row r="344" customFormat="false" ht="13.5" hidden="false" customHeight="false" outlineLevel="0" collapsed="false">
      <c r="A344" s="159" t="n">
        <v>29711</v>
      </c>
      <c r="B344" s="160" t="s">
        <v>33</v>
      </c>
    </row>
    <row r="345" customFormat="false" ht="13.5" hidden="false" customHeight="false" outlineLevel="0" collapsed="false">
      <c r="A345" s="159" t="n">
        <v>29844</v>
      </c>
      <c r="B345" s="160" t="s">
        <v>38</v>
      </c>
    </row>
    <row r="346" customFormat="false" ht="13.5" hidden="false" customHeight="false" outlineLevel="0" collapsed="false">
      <c r="A346" s="159" t="n">
        <v>29852</v>
      </c>
      <c r="B346" s="160" t="s">
        <v>34</v>
      </c>
    </row>
    <row r="347" customFormat="false" ht="13.5" hidden="false" customHeight="false" outlineLevel="0" collapsed="false">
      <c r="A347" s="159" t="n">
        <v>29869</v>
      </c>
      <c r="B347" s="160" t="s">
        <v>39</v>
      </c>
    </row>
    <row r="348" customFormat="false" ht="13.5" hidden="false" customHeight="false" outlineLevel="0" collapsed="false">
      <c r="A348" s="159" t="n">
        <v>29893</v>
      </c>
      <c r="B348" s="160" t="s">
        <v>35</v>
      </c>
    </row>
    <row r="349" customFormat="false" ht="13.5" hidden="false" customHeight="false" outlineLevel="0" collapsed="false">
      <c r="A349" s="159" t="n">
        <v>29913</v>
      </c>
      <c r="B349" s="160" t="s">
        <v>36</v>
      </c>
    </row>
    <row r="350" customFormat="false" ht="13.5" hidden="false" customHeight="false" outlineLevel="0" collapsed="false">
      <c r="A350" s="159" t="n">
        <v>29952</v>
      </c>
      <c r="B350" s="160" t="s">
        <v>28</v>
      </c>
    </row>
    <row r="351" customFormat="false" ht="13.5" hidden="false" customHeight="false" outlineLevel="0" collapsed="false">
      <c r="A351" s="159" t="n">
        <v>29966</v>
      </c>
      <c r="B351" s="160" t="s">
        <v>29</v>
      </c>
    </row>
    <row r="352" customFormat="false" ht="13.5" hidden="false" customHeight="false" outlineLevel="0" collapsed="false">
      <c r="A352" s="159" t="n">
        <v>29993</v>
      </c>
      <c r="B352" s="160" t="s">
        <v>40</v>
      </c>
    </row>
    <row r="353" customFormat="false" ht="13.5" hidden="false" customHeight="false" outlineLevel="0" collapsed="false">
      <c r="A353" s="159" t="n">
        <v>30031</v>
      </c>
      <c r="B353" s="160" t="s">
        <v>30</v>
      </c>
    </row>
    <row r="354" customFormat="false" ht="13.5" hidden="false" customHeight="false" outlineLevel="0" collapsed="false">
      <c r="A354" s="159" t="n">
        <v>30032</v>
      </c>
      <c r="B354" s="160" t="s">
        <v>41</v>
      </c>
    </row>
    <row r="355" customFormat="false" ht="13.5" hidden="false" customHeight="false" outlineLevel="0" collapsed="false">
      <c r="A355" s="159" t="n">
        <v>30070</v>
      </c>
      <c r="B355" s="160" t="s">
        <v>31</v>
      </c>
    </row>
    <row r="356" customFormat="false" ht="13.5" hidden="false" customHeight="false" outlineLevel="0" collapsed="false">
      <c r="A356" s="159" t="n">
        <v>30074</v>
      </c>
      <c r="B356" s="160" t="s">
        <v>32</v>
      </c>
    </row>
    <row r="357" customFormat="false" ht="13.5" hidden="false" customHeight="false" outlineLevel="0" collapsed="false">
      <c r="A357" s="159" t="n">
        <v>30076</v>
      </c>
      <c r="B357" s="160" t="s">
        <v>33</v>
      </c>
    </row>
    <row r="358" customFormat="false" ht="13.5" hidden="false" customHeight="false" outlineLevel="0" collapsed="false">
      <c r="A358" s="159" t="n">
        <v>30209</v>
      </c>
      <c r="B358" s="160" t="s">
        <v>38</v>
      </c>
    </row>
    <row r="359" customFormat="false" ht="13.5" hidden="false" customHeight="false" outlineLevel="0" collapsed="false">
      <c r="A359" s="159" t="n">
        <v>30217</v>
      </c>
      <c r="B359" s="160" t="s">
        <v>34</v>
      </c>
    </row>
    <row r="360" customFormat="false" ht="13.5" hidden="false" customHeight="false" outlineLevel="0" collapsed="false">
      <c r="A360" s="159" t="n">
        <v>30234</v>
      </c>
      <c r="B360" s="160" t="s">
        <v>39</v>
      </c>
    </row>
    <row r="361" customFormat="false" ht="13.5" hidden="false" customHeight="false" outlineLevel="0" collapsed="false">
      <c r="A361" s="159" t="n">
        <v>30235</v>
      </c>
      <c r="B361" s="160" t="s">
        <v>41</v>
      </c>
    </row>
    <row r="362" customFormat="false" ht="13.5" hidden="false" customHeight="false" outlineLevel="0" collapsed="false">
      <c r="A362" s="159" t="n">
        <v>30258</v>
      </c>
      <c r="B362" s="160" t="s">
        <v>35</v>
      </c>
    </row>
    <row r="363" customFormat="false" ht="13.5" hidden="false" customHeight="false" outlineLevel="0" collapsed="false">
      <c r="A363" s="159" t="n">
        <v>30278</v>
      </c>
      <c r="B363" s="160" t="s">
        <v>36</v>
      </c>
    </row>
    <row r="364" customFormat="false" ht="13.5" hidden="false" customHeight="false" outlineLevel="0" collapsed="false">
      <c r="A364" s="159" t="n">
        <v>30317</v>
      </c>
      <c r="B364" s="160" t="s">
        <v>28</v>
      </c>
    </row>
    <row r="365" customFormat="false" ht="13.5" hidden="false" customHeight="false" outlineLevel="0" collapsed="false">
      <c r="A365" s="159" t="n">
        <v>30331</v>
      </c>
      <c r="B365" s="160" t="s">
        <v>29</v>
      </c>
    </row>
    <row r="366" customFormat="false" ht="13.5" hidden="false" customHeight="false" outlineLevel="0" collapsed="false">
      <c r="A366" s="159" t="n">
        <v>30358</v>
      </c>
      <c r="B366" s="160" t="s">
        <v>40</v>
      </c>
    </row>
    <row r="367" customFormat="false" ht="13.5" hidden="false" customHeight="false" outlineLevel="0" collapsed="false">
      <c r="A367" s="159" t="n">
        <v>30396</v>
      </c>
      <c r="B367" s="160" t="s">
        <v>30</v>
      </c>
    </row>
    <row r="368" customFormat="false" ht="13.5" hidden="false" customHeight="false" outlineLevel="0" collapsed="false">
      <c r="A368" s="159" t="n">
        <v>30435</v>
      </c>
      <c r="B368" s="160" t="s">
        <v>31</v>
      </c>
    </row>
    <row r="369" customFormat="false" ht="13.5" hidden="false" customHeight="false" outlineLevel="0" collapsed="false">
      <c r="A369" s="159" t="n">
        <v>30439</v>
      </c>
      <c r="B369" s="160" t="s">
        <v>32</v>
      </c>
    </row>
    <row r="370" customFormat="false" ht="13.5" hidden="false" customHeight="false" outlineLevel="0" collapsed="false">
      <c r="A370" s="159" t="n">
        <v>30441</v>
      </c>
      <c r="B370" s="160" t="s">
        <v>33</v>
      </c>
    </row>
    <row r="371" customFormat="false" ht="13.5" hidden="false" customHeight="false" outlineLevel="0" collapsed="false">
      <c r="A371" s="159" t="n">
        <v>30574</v>
      </c>
      <c r="B371" s="160" t="s">
        <v>38</v>
      </c>
    </row>
    <row r="372" customFormat="false" ht="13.5" hidden="false" customHeight="false" outlineLevel="0" collapsed="false">
      <c r="A372" s="159" t="n">
        <v>30582</v>
      </c>
      <c r="B372" s="160" t="s">
        <v>34</v>
      </c>
    </row>
    <row r="373" customFormat="false" ht="13.5" hidden="false" customHeight="false" outlineLevel="0" collapsed="false">
      <c r="A373" s="159" t="n">
        <v>30599</v>
      </c>
      <c r="B373" s="160" t="s">
        <v>39</v>
      </c>
    </row>
    <row r="374" customFormat="false" ht="13.5" hidden="false" customHeight="false" outlineLevel="0" collapsed="false">
      <c r="A374" s="159" t="n">
        <v>30623</v>
      </c>
      <c r="B374" s="160" t="s">
        <v>35</v>
      </c>
    </row>
    <row r="375" customFormat="false" ht="13.5" hidden="false" customHeight="false" outlineLevel="0" collapsed="false">
      <c r="A375" s="159" t="n">
        <v>30643</v>
      </c>
      <c r="B375" s="160" t="s">
        <v>36</v>
      </c>
    </row>
    <row r="376" customFormat="false" ht="13.5" hidden="false" customHeight="false" outlineLevel="0" collapsed="false">
      <c r="A376" s="159" t="n">
        <v>30682</v>
      </c>
      <c r="B376" s="160" t="s">
        <v>28</v>
      </c>
    </row>
    <row r="377" customFormat="false" ht="13.5" hidden="false" customHeight="false" outlineLevel="0" collapsed="false">
      <c r="A377" s="159" t="n">
        <v>30683</v>
      </c>
      <c r="B377" s="160" t="s">
        <v>41</v>
      </c>
    </row>
    <row r="378" customFormat="false" ht="13.5" hidden="false" customHeight="false" outlineLevel="0" collapsed="false">
      <c r="A378" s="159" t="n">
        <v>30696</v>
      </c>
      <c r="B378" s="160" t="s">
        <v>29</v>
      </c>
    </row>
    <row r="379" customFormat="false" ht="13.5" hidden="false" customHeight="false" outlineLevel="0" collapsed="false">
      <c r="A379" s="159" t="n">
        <v>30697</v>
      </c>
      <c r="B379" s="160" t="s">
        <v>41</v>
      </c>
    </row>
    <row r="380" customFormat="false" ht="13.5" hidden="false" customHeight="false" outlineLevel="0" collapsed="false">
      <c r="A380" s="159" t="n">
        <v>30723</v>
      </c>
      <c r="B380" s="160" t="s">
        <v>40</v>
      </c>
    </row>
    <row r="381" customFormat="false" ht="13.5" hidden="false" customHeight="false" outlineLevel="0" collapsed="false">
      <c r="A381" s="159" t="n">
        <v>30761</v>
      </c>
      <c r="B381" s="160" t="s">
        <v>30</v>
      </c>
    </row>
    <row r="382" customFormat="false" ht="13.5" hidden="false" customHeight="false" outlineLevel="0" collapsed="false">
      <c r="A382" s="159" t="n">
        <v>30801</v>
      </c>
      <c r="B382" s="160" t="s">
        <v>31</v>
      </c>
    </row>
    <row r="383" customFormat="false" ht="13.5" hidden="false" customHeight="false" outlineLevel="0" collapsed="false">
      <c r="A383" s="159" t="n">
        <v>30802</v>
      </c>
      <c r="B383" s="160" t="s">
        <v>41</v>
      </c>
    </row>
    <row r="384" customFormat="false" ht="13.5" hidden="false" customHeight="false" outlineLevel="0" collapsed="false">
      <c r="A384" s="159" t="n">
        <v>30805</v>
      </c>
      <c r="B384" s="160" t="s">
        <v>32</v>
      </c>
    </row>
    <row r="385" customFormat="false" ht="13.5" hidden="false" customHeight="false" outlineLevel="0" collapsed="false">
      <c r="A385" s="159" t="n">
        <v>30807</v>
      </c>
      <c r="B385" s="160" t="s">
        <v>33</v>
      </c>
    </row>
    <row r="386" customFormat="false" ht="13.5" hidden="false" customHeight="false" outlineLevel="0" collapsed="false">
      <c r="A386" s="159" t="n">
        <v>30940</v>
      </c>
      <c r="B386" s="160" t="s">
        <v>38</v>
      </c>
    </row>
    <row r="387" customFormat="false" ht="13.5" hidden="false" customHeight="false" outlineLevel="0" collapsed="false">
      <c r="A387" s="159" t="n">
        <v>30948</v>
      </c>
      <c r="B387" s="160" t="s">
        <v>34</v>
      </c>
    </row>
    <row r="388" customFormat="false" ht="13.5" hidden="false" customHeight="false" outlineLevel="0" collapsed="false">
      <c r="A388" s="159" t="n">
        <v>30949</v>
      </c>
      <c r="B388" s="160" t="s">
        <v>41</v>
      </c>
    </row>
    <row r="389" customFormat="false" ht="13.5" hidden="false" customHeight="false" outlineLevel="0" collapsed="false">
      <c r="A389" s="159" t="n">
        <v>30965</v>
      </c>
      <c r="B389" s="160" t="s">
        <v>39</v>
      </c>
    </row>
    <row r="390" customFormat="false" ht="13.5" hidden="false" customHeight="false" outlineLevel="0" collapsed="false">
      <c r="A390" s="159" t="n">
        <v>30989</v>
      </c>
      <c r="B390" s="160" t="s">
        <v>35</v>
      </c>
    </row>
    <row r="391" customFormat="false" ht="13.5" hidden="false" customHeight="false" outlineLevel="0" collapsed="false">
      <c r="A391" s="159" t="n">
        <v>31009</v>
      </c>
      <c r="B391" s="160" t="s">
        <v>36</v>
      </c>
    </row>
    <row r="392" customFormat="false" ht="13.5" hidden="false" customHeight="false" outlineLevel="0" collapsed="false">
      <c r="A392" s="159" t="n">
        <v>31048</v>
      </c>
      <c r="B392" s="160" t="s">
        <v>28</v>
      </c>
    </row>
    <row r="393" customFormat="false" ht="13.5" hidden="false" customHeight="false" outlineLevel="0" collapsed="false">
      <c r="A393" s="159" t="n">
        <v>31062</v>
      </c>
      <c r="B393" s="160" t="s">
        <v>29</v>
      </c>
    </row>
    <row r="394" customFormat="false" ht="13.5" hidden="false" customHeight="false" outlineLevel="0" collapsed="false">
      <c r="A394" s="159" t="n">
        <v>31089</v>
      </c>
      <c r="B394" s="160" t="s">
        <v>40</v>
      </c>
    </row>
    <row r="395" customFormat="false" ht="13.5" hidden="false" customHeight="false" outlineLevel="0" collapsed="false">
      <c r="A395" s="159" t="n">
        <v>31127</v>
      </c>
      <c r="B395" s="160" t="s">
        <v>30</v>
      </c>
    </row>
    <row r="396" customFormat="false" ht="13.5" hidden="false" customHeight="false" outlineLevel="0" collapsed="false">
      <c r="A396" s="159" t="n">
        <v>31166</v>
      </c>
      <c r="B396" s="160" t="s">
        <v>31</v>
      </c>
    </row>
    <row r="397" customFormat="false" ht="13.5" hidden="false" customHeight="false" outlineLevel="0" collapsed="false">
      <c r="A397" s="159" t="n">
        <v>31170</v>
      </c>
      <c r="B397" s="160" t="s">
        <v>32</v>
      </c>
    </row>
    <row r="398" customFormat="false" ht="13.5" hidden="false" customHeight="false" outlineLevel="0" collapsed="false">
      <c r="A398" s="159" t="n">
        <v>31172</v>
      </c>
      <c r="B398" s="160" t="s">
        <v>33</v>
      </c>
    </row>
    <row r="399" customFormat="false" ht="13.5" hidden="false" customHeight="false" outlineLevel="0" collapsed="false">
      <c r="A399" s="159" t="n">
        <v>31173</v>
      </c>
      <c r="B399" s="160" t="s">
        <v>41</v>
      </c>
    </row>
    <row r="400" customFormat="false" ht="13.5" hidden="false" customHeight="false" outlineLevel="0" collapsed="false">
      <c r="A400" s="159" t="n">
        <v>31305</v>
      </c>
      <c r="B400" s="160" t="s">
        <v>38</v>
      </c>
    </row>
    <row r="401" customFormat="false" ht="13.5" hidden="false" customHeight="false" outlineLevel="0" collapsed="false">
      <c r="A401" s="159" t="n">
        <v>31306</v>
      </c>
      <c r="B401" s="160" t="s">
        <v>41</v>
      </c>
    </row>
    <row r="402" customFormat="false" ht="13.5" hidden="false" customHeight="false" outlineLevel="0" collapsed="false">
      <c r="A402" s="159" t="n">
        <v>31313</v>
      </c>
      <c r="B402" s="160" t="s">
        <v>34</v>
      </c>
    </row>
    <row r="403" customFormat="false" ht="13.5" hidden="false" customHeight="false" outlineLevel="0" collapsed="false">
      <c r="A403" s="159" t="n">
        <v>31330</v>
      </c>
      <c r="B403" s="160" t="s">
        <v>39</v>
      </c>
    </row>
    <row r="404" customFormat="false" ht="13.5" hidden="false" customHeight="false" outlineLevel="0" collapsed="false">
      <c r="A404" s="159" t="n">
        <v>31354</v>
      </c>
      <c r="B404" s="160" t="s">
        <v>35</v>
      </c>
    </row>
    <row r="405" customFormat="false" ht="13.5" hidden="false" customHeight="false" outlineLevel="0" collapsed="false">
      <c r="A405" s="159" t="n">
        <v>31355</v>
      </c>
      <c r="B405" s="160" t="s">
        <v>41</v>
      </c>
    </row>
    <row r="406" customFormat="false" ht="13.5" hidden="false" customHeight="false" outlineLevel="0" collapsed="false">
      <c r="A406" s="159" t="n">
        <v>31374</v>
      </c>
      <c r="B406" s="160" t="s">
        <v>36</v>
      </c>
    </row>
    <row r="407" customFormat="false" ht="13.5" hidden="false" customHeight="false" outlineLevel="0" collapsed="false">
      <c r="A407" s="159" t="n">
        <v>31413</v>
      </c>
      <c r="B407" s="160" t="s">
        <v>28</v>
      </c>
    </row>
    <row r="408" customFormat="false" ht="13.5" hidden="false" customHeight="false" outlineLevel="0" collapsed="false">
      <c r="A408" s="159" t="n">
        <v>31427</v>
      </c>
      <c r="B408" s="160" t="s">
        <v>29</v>
      </c>
    </row>
    <row r="409" customFormat="false" ht="13.5" hidden="false" customHeight="false" outlineLevel="0" collapsed="false">
      <c r="A409" s="159" t="n">
        <v>31454</v>
      </c>
      <c r="B409" s="160" t="s">
        <v>40</v>
      </c>
    </row>
    <row r="410" customFormat="false" ht="13.5" hidden="false" customHeight="false" outlineLevel="0" collapsed="false">
      <c r="A410" s="159" t="n">
        <v>31492</v>
      </c>
      <c r="B410" s="160" t="s">
        <v>30</v>
      </c>
    </row>
    <row r="411" customFormat="false" ht="13.5" hidden="false" customHeight="false" outlineLevel="0" collapsed="false">
      <c r="A411" s="159" t="n">
        <v>31531</v>
      </c>
      <c r="B411" s="160" t="s">
        <v>31</v>
      </c>
    </row>
    <row r="412" customFormat="false" ht="13.5" hidden="false" customHeight="false" outlineLevel="0" collapsed="false">
      <c r="A412" s="159" t="n">
        <v>31535</v>
      </c>
      <c r="B412" s="160" t="s">
        <v>32</v>
      </c>
    </row>
    <row r="413" customFormat="false" ht="13.5" hidden="false" customHeight="false" outlineLevel="0" collapsed="false">
      <c r="A413" s="159" t="n">
        <v>31537</v>
      </c>
      <c r="B413" s="160" t="s">
        <v>33</v>
      </c>
    </row>
    <row r="414" customFormat="false" ht="13.5" hidden="false" customHeight="false" outlineLevel="0" collapsed="false">
      <c r="A414" s="159" t="n">
        <v>31670</v>
      </c>
      <c r="B414" s="160" t="s">
        <v>38</v>
      </c>
    </row>
    <row r="415" customFormat="false" ht="13.5" hidden="false" customHeight="false" outlineLevel="0" collapsed="false">
      <c r="A415" s="159" t="n">
        <v>31678</v>
      </c>
      <c r="B415" s="160" t="s">
        <v>34</v>
      </c>
    </row>
    <row r="416" customFormat="false" ht="13.5" hidden="false" customHeight="false" outlineLevel="0" collapsed="false">
      <c r="A416" s="159" t="n">
        <v>31695</v>
      </c>
      <c r="B416" s="160" t="s">
        <v>39</v>
      </c>
    </row>
    <row r="417" customFormat="false" ht="13.5" hidden="false" customHeight="false" outlineLevel="0" collapsed="false">
      <c r="A417" s="159" t="n">
        <v>31719</v>
      </c>
      <c r="B417" s="160" t="s">
        <v>35</v>
      </c>
    </row>
    <row r="418" customFormat="false" ht="13.5" hidden="false" customHeight="false" outlineLevel="0" collapsed="false">
      <c r="A418" s="159" t="n">
        <v>31739</v>
      </c>
      <c r="B418" s="160" t="s">
        <v>36</v>
      </c>
    </row>
    <row r="419" customFormat="false" ht="13.5" hidden="false" customHeight="false" outlineLevel="0" collapsed="false">
      <c r="A419" s="159" t="n">
        <v>31740</v>
      </c>
      <c r="B419" s="160" t="s">
        <v>41</v>
      </c>
    </row>
    <row r="420" customFormat="false" ht="13.5" hidden="false" customHeight="false" outlineLevel="0" collapsed="false">
      <c r="A420" s="159" t="n">
        <v>31778</v>
      </c>
      <c r="B420" s="160" t="s">
        <v>28</v>
      </c>
    </row>
    <row r="421" customFormat="false" ht="13.5" hidden="false" customHeight="false" outlineLevel="0" collapsed="false">
      <c r="A421" s="159" t="n">
        <v>31792</v>
      </c>
      <c r="B421" s="160" t="s">
        <v>29</v>
      </c>
    </row>
    <row r="422" customFormat="false" ht="13.5" hidden="false" customHeight="false" outlineLevel="0" collapsed="false">
      <c r="A422" s="159" t="n">
        <v>31819</v>
      </c>
      <c r="B422" s="160" t="s">
        <v>40</v>
      </c>
    </row>
    <row r="423" customFormat="false" ht="13.5" hidden="false" customHeight="false" outlineLevel="0" collapsed="false">
      <c r="A423" s="159" t="n">
        <v>31857</v>
      </c>
      <c r="B423" s="160" t="s">
        <v>30</v>
      </c>
    </row>
    <row r="424" customFormat="false" ht="13.5" hidden="false" customHeight="false" outlineLevel="0" collapsed="false">
      <c r="A424" s="159" t="n">
        <v>31896</v>
      </c>
      <c r="B424" s="160" t="s">
        <v>31</v>
      </c>
    </row>
    <row r="425" customFormat="false" ht="13.5" hidden="false" customHeight="false" outlineLevel="0" collapsed="false">
      <c r="A425" s="159" t="n">
        <v>31900</v>
      </c>
      <c r="B425" s="160" t="s">
        <v>32</v>
      </c>
    </row>
    <row r="426" customFormat="false" ht="13.5" hidden="false" customHeight="false" outlineLevel="0" collapsed="false">
      <c r="A426" s="159" t="n">
        <v>31901</v>
      </c>
      <c r="B426" s="160" t="s">
        <v>41</v>
      </c>
    </row>
    <row r="427" customFormat="false" ht="13.5" hidden="false" customHeight="false" outlineLevel="0" collapsed="false">
      <c r="A427" s="159" t="n">
        <v>31902</v>
      </c>
      <c r="B427" s="160" t="s">
        <v>33</v>
      </c>
    </row>
    <row r="428" customFormat="false" ht="13.5" hidden="false" customHeight="false" outlineLevel="0" collapsed="false">
      <c r="A428" s="159" t="n">
        <v>32035</v>
      </c>
      <c r="B428" s="160" t="s">
        <v>38</v>
      </c>
    </row>
    <row r="429" customFormat="false" ht="13.5" hidden="false" customHeight="false" outlineLevel="0" collapsed="false">
      <c r="A429" s="159" t="n">
        <v>32043</v>
      </c>
      <c r="B429" s="160" t="s">
        <v>34</v>
      </c>
    </row>
    <row r="430" customFormat="false" ht="13.5" hidden="false" customHeight="false" outlineLevel="0" collapsed="false">
      <c r="A430" s="159" t="n">
        <v>32060</v>
      </c>
      <c r="B430" s="160" t="s">
        <v>39</v>
      </c>
    </row>
    <row r="431" customFormat="false" ht="13.5" hidden="false" customHeight="false" outlineLevel="0" collapsed="false">
      <c r="A431" s="159" t="n">
        <v>32084</v>
      </c>
      <c r="B431" s="160" t="s">
        <v>35</v>
      </c>
    </row>
    <row r="432" customFormat="false" ht="13.5" hidden="false" customHeight="false" outlineLevel="0" collapsed="false">
      <c r="A432" s="159" t="n">
        <v>32104</v>
      </c>
      <c r="B432" s="160" t="s">
        <v>36</v>
      </c>
    </row>
    <row r="433" customFormat="false" ht="13.5" hidden="false" customHeight="false" outlineLevel="0" collapsed="false">
      <c r="A433" s="159" t="n">
        <v>32143</v>
      </c>
      <c r="B433" s="160" t="s">
        <v>28</v>
      </c>
    </row>
    <row r="434" customFormat="false" ht="13.5" hidden="false" customHeight="false" outlineLevel="0" collapsed="false">
      <c r="A434" s="159" t="n">
        <v>32157</v>
      </c>
      <c r="B434" s="160" t="s">
        <v>29</v>
      </c>
    </row>
    <row r="435" customFormat="false" ht="13.5" hidden="false" customHeight="false" outlineLevel="0" collapsed="false">
      <c r="A435" s="159" t="n">
        <v>32184</v>
      </c>
      <c r="B435" s="160" t="s">
        <v>40</v>
      </c>
    </row>
    <row r="436" customFormat="false" ht="13.5" hidden="false" customHeight="false" outlineLevel="0" collapsed="false">
      <c r="A436" s="159" t="n">
        <v>32222</v>
      </c>
      <c r="B436" s="160" t="s">
        <v>30</v>
      </c>
    </row>
    <row r="437" customFormat="false" ht="13.5" hidden="false" customHeight="false" outlineLevel="0" collapsed="false">
      <c r="A437" s="159" t="n">
        <v>32223</v>
      </c>
      <c r="B437" s="160" t="s">
        <v>41</v>
      </c>
    </row>
    <row r="438" customFormat="false" ht="13.5" hidden="false" customHeight="false" outlineLevel="0" collapsed="false">
      <c r="A438" s="159" t="n">
        <v>32262</v>
      </c>
      <c r="B438" s="160" t="s">
        <v>31</v>
      </c>
    </row>
    <row r="439" customFormat="false" ht="13.5" hidden="false" customHeight="false" outlineLevel="0" collapsed="false">
      <c r="A439" s="159" t="n">
        <v>32266</v>
      </c>
      <c r="B439" s="160" t="s">
        <v>32</v>
      </c>
    </row>
    <row r="440" customFormat="false" ht="13.5" hidden="false" customHeight="false" outlineLevel="0" collapsed="false">
      <c r="A440" s="159" t="n">
        <v>32267</v>
      </c>
      <c r="B440" s="160" t="s">
        <v>42</v>
      </c>
    </row>
    <row r="441" customFormat="false" ht="13.5" hidden="false" customHeight="false" outlineLevel="0" collapsed="false">
      <c r="A441" s="159" t="n">
        <v>32268</v>
      </c>
      <c r="B441" s="160" t="s">
        <v>33</v>
      </c>
    </row>
    <row r="442" customFormat="false" ht="13.5" hidden="false" customHeight="false" outlineLevel="0" collapsed="false">
      <c r="A442" s="159" t="n">
        <v>32401</v>
      </c>
      <c r="B442" s="160" t="s">
        <v>38</v>
      </c>
    </row>
    <row r="443" customFormat="false" ht="13.5" hidden="false" customHeight="false" outlineLevel="0" collapsed="false">
      <c r="A443" s="159" t="n">
        <v>32409</v>
      </c>
      <c r="B443" s="160" t="s">
        <v>34</v>
      </c>
    </row>
    <row r="444" customFormat="false" ht="13.5" hidden="false" customHeight="false" outlineLevel="0" collapsed="false">
      <c r="A444" s="159" t="n">
        <v>32426</v>
      </c>
      <c r="B444" s="160" t="s">
        <v>39</v>
      </c>
    </row>
    <row r="445" customFormat="false" ht="13.5" hidden="false" customHeight="false" outlineLevel="0" collapsed="false">
      <c r="A445" s="159" t="n">
        <v>32450</v>
      </c>
      <c r="B445" s="160" t="s">
        <v>35</v>
      </c>
    </row>
    <row r="446" customFormat="false" ht="13.5" hidden="false" customHeight="false" outlineLevel="0" collapsed="false">
      <c r="A446" s="159" t="n">
        <v>32470</v>
      </c>
      <c r="B446" s="160" t="s">
        <v>36</v>
      </c>
    </row>
    <row r="447" customFormat="false" ht="13.5" hidden="false" customHeight="false" outlineLevel="0" collapsed="false">
      <c r="A447" s="159" t="n">
        <v>32509</v>
      </c>
      <c r="B447" s="160" t="s">
        <v>28</v>
      </c>
    </row>
    <row r="448" customFormat="false" ht="13.5" hidden="false" customHeight="false" outlineLevel="0" collapsed="false">
      <c r="A448" s="159" t="n">
        <v>32510</v>
      </c>
      <c r="B448" s="160" t="s">
        <v>41</v>
      </c>
    </row>
    <row r="449" customFormat="false" ht="13.5" hidden="false" customHeight="false" outlineLevel="0" collapsed="false">
      <c r="A449" s="159" t="n">
        <v>32523</v>
      </c>
      <c r="B449" s="160" t="s">
        <v>29</v>
      </c>
    </row>
    <row r="450" customFormat="false" ht="13.5" hidden="false" customHeight="false" outlineLevel="0" collapsed="false">
      <c r="A450" s="159" t="n">
        <v>32524</v>
      </c>
      <c r="B450" s="160" t="s">
        <v>41</v>
      </c>
    </row>
    <row r="451" customFormat="false" ht="13.5" hidden="false" customHeight="false" outlineLevel="0" collapsed="false">
      <c r="A451" s="159" t="n">
        <v>32550</v>
      </c>
      <c r="B451" s="160" t="s">
        <v>40</v>
      </c>
    </row>
    <row r="452" customFormat="false" ht="13.5" hidden="false" customHeight="false" outlineLevel="0" collapsed="false">
      <c r="A452" s="159" t="n">
        <v>32563</v>
      </c>
      <c r="B452" s="160" t="s">
        <v>43</v>
      </c>
    </row>
    <row r="453" customFormat="false" ht="13.5" hidden="false" customHeight="false" outlineLevel="0" collapsed="false">
      <c r="A453" s="159" t="n">
        <v>32588</v>
      </c>
      <c r="B453" s="160" t="s">
        <v>30</v>
      </c>
    </row>
    <row r="454" customFormat="false" ht="13.5" hidden="false" customHeight="false" outlineLevel="0" collapsed="false">
      <c r="A454" s="159" t="n">
        <v>32627</v>
      </c>
      <c r="B454" s="160" t="s">
        <v>44</v>
      </c>
    </row>
    <row r="455" customFormat="false" ht="13.5" hidden="false" customHeight="false" outlineLevel="0" collapsed="false">
      <c r="A455" s="159" t="n">
        <v>32631</v>
      </c>
      <c r="B455" s="160" t="s">
        <v>32</v>
      </c>
    </row>
    <row r="456" customFormat="false" ht="13.5" hidden="false" customHeight="false" outlineLevel="0" collapsed="false">
      <c r="A456" s="159" t="n">
        <v>32632</v>
      </c>
      <c r="B456" s="160" t="s">
        <v>42</v>
      </c>
    </row>
    <row r="457" customFormat="false" ht="13.5" hidden="false" customHeight="false" outlineLevel="0" collapsed="false">
      <c r="A457" s="159" t="n">
        <v>32633</v>
      </c>
      <c r="B457" s="160" t="s">
        <v>33</v>
      </c>
    </row>
    <row r="458" customFormat="false" ht="13.5" hidden="false" customHeight="false" outlineLevel="0" collapsed="false">
      <c r="A458" s="159" t="n">
        <v>32766</v>
      </c>
      <c r="B458" s="160" t="s">
        <v>38</v>
      </c>
    </row>
    <row r="459" customFormat="false" ht="13.5" hidden="false" customHeight="false" outlineLevel="0" collapsed="false">
      <c r="A459" s="159" t="n">
        <v>32774</v>
      </c>
      <c r="B459" s="160" t="s">
        <v>34</v>
      </c>
    </row>
    <row r="460" customFormat="false" ht="13.5" hidden="false" customHeight="false" outlineLevel="0" collapsed="false">
      <c r="A460" s="159" t="n">
        <v>32791</v>
      </c>
      <c r="B460" s="160" t="s">
        <v>39</v>
      </c>
    </row>
    <row r="461" customFormat="false" ht="13.5" hidden="false" customHeight="false" outlineLevel="0" collapsed="false">
      <c r="A461" s="159" t="n">
        <v>32815</v>
      </c>
      <c r="B461" s="160" t="s">
        <v>35</v>
      </c>
    </row>
    <row r="462" customFormat="false" ht="13.5" hidden="false" customHeight="false" outlineLevel="0" collapsed="false">
      <c r="A462" s="159" t="n">
        <v>32835</v>
      </c>
      <c r="B462" s="160" t="s">
        <v>36</v>
      </c>
    </row>
    <row r="463" customFormat="false" ht="13.5" hidden="false" customHeight="false" outlineLevel="0" collapsed="false">
      <c r="A463" s="159" t="n">
        <v>32865</v>
      </c>
      <c r="B463" s="160" t="s">
        <v>31</v>
      </c>
    </row>
    <row r="464" customFormat="false" ht="13.5" hidden="false" customHeight="false" outlineLevel="0" collapsed="false">
      <c r="A464" s="159" t="n">
        <v>32874</v>
      </c>
      <c r="B464" s="160" t="s">
        <v>28</v>
      </c>
    </row>
    <row r="465" customFormat="false" ht="13.5" hidden="false" customHeight="false" outlineLevel="0" collapsed="false">
      <c r="A465" s="159" t="n">
        <v>32888</v>
      </c>
      <c r="B465" s="160" t="s">
        <v>29</v>
      </c>
    </row>
    <row r="466" customFormat="false" ht="13.5" hidden="false" customHeight="false" outlineLevel="0" collapsed="false">
      <c r="A466" s="159" t="n">
        <v>32915</v>
      </c>
      <c r="B466" s="160" t="s">
        <v>40</v>
      </c>
    </row>
    <row r="467" customFormat="false" ht="13.5" hidden="false" customHeight="false" outlineLevel="0" collapsed="false">
      <c r="A467" s="159" t="n">
        <v>32916</v>
      </c>
      <c r="B467" s="160" t="s">
        <v>41</v>
      </c>
    </row>
    <row r="468" customFormat="false" ht="13.5" hidden="false" customHeight="false" outlineLevel="0" collapsed="false">
      <c r="A468" s="159" t="n">
        <v>32953</v>
      </c>
      <c r="B468" s="160" t="s">
        <v>30</v>
      </c>
    </row>
    <row r="469" customFormat="false" ht="13.5" hidden="false" customHeight="false" outlineLevel="0" collapsed="false">
      <c r="A469" s="159" t="n">
        <v>32992</v>
      </c>
      <c r="B469" s="160" t="s">
        <v>44</v>
      </c>
    </row>
    <row r="470" customFormat="false" ht="13.5" hidden="false" customHeight="false" outlineLevel="0" collapsed="false">
      <c r="A470" s="159" t="n">
        <v>32993</v>
      </c>
      <c r="B470" s="160" t="s">
        <v>41</v>
      </c>
    </row>
    <row r="471" customFormat="false" ht="13.5" hidden="false" customHeight="false" outlineLevel="0" collapsed="false">
      <c r="A471" s="159" t="n">
        <v>32996</v>
      </c>
      <c r="B471" s="160" t="s">
        <v>32</v>
      </c>
    </row>
    <row r="472" customFormat="false" ht="13.5" hidden="false" customHeight="false" outlineLevel="0" collapsed="false">
      <c r="A472" s="159" t="n">
        <v>32997</v>
      </c>
      <c r="B472" s="160" t="s">
        <v>42</v>
      </c>
    </row>
    <row r="473" customFormat="false" ht="13.5" hidden="false" customHeight="false" outlineLevel="0" collapsed="false">
      <c r="A473" s="159" t="n">
        <v>32998</v>
      </c>
      <c r="B473" s="160" t="s">
        <v>33</v>
      </c>
    </row>
    <row r="474" customFormat="false" ht="13.5" hidden="false" customHeight="false" outlineLevel="0" collapsed="false">
      <c r="A474" s="159" t="n">
        <v>33131</v>
      </c>
      <c r="B474" s="160" t="s">
        <v>38</v>
      </c>
    </row>
    <row r="475" customFormat="false" ht="13.5" hidden="false" customHeight="false" outlineLevel="0" collapsed="false">
      <c r="A475" s="159" t="n">
        <v>33139</v>
      </c>
      <c r="B475" s="160" t="s">
        <v>34</v>
      </c>
    </row>
    <row r="476" customFormat="false" ht="13.5" hidden="false" customHeight="false" outlineLevel="0" collapsed="false">
      <c r="A476" s="159" t="n">
        <v>33140</v>
      </c>
      <c r="B476" s="160" t="s">
        <v>41</v>
      </c>
    </row>
    <row r="477" customFormat="false" ht="13.5" hidden="false" customHeight="false" outlineLevel="0" collapsed="false">
      <c r="A477" s="159" t="n">
        <v>33156</v>
      </c>
      <c r="B477" s="160" t="s">
        <v>39</v>
      </c>
    </row>
    <row r="478" customFormat="false" ht="13.5" hidden="false" customHeight="false" outlineLevel="0" collapsed="false">
      <c r="A478" s="159" t="n">
        <v>33180</v>
      </c>
      <c r="B478" s="160" t="s">
        <v>35</v>
      </c>
    </row>
    <row r="479" customFormat="false" ht="13.5" hidden="false" customHeight="false" outlineLevel="0" collapsed="false">
      <c r="A479" s="159" t="n">
        <v>33189</v>
      </c>
      <c r="B479" s="160" t="s">
        <v>45</v>
      </c>
    </row>
    <row r="480" customFormat="false" ht="13.5" hidden="false" customHeight="false" outlineLevel="0" collapsed="false">
      <c r="A480" s="159" t="n">
        <v>33200</v>
      </c>
      <c r="B480" s="160" t="s">
        <v>36</v>
      </c>
    </row>
    <row r="481" customFormat="false" ht="13.5" hidden="false" customHeight="false" outlineLevel="0" collapsed="false">
      <c r="A481" s="159" t="n">
        <v>33230</v>
      </c>
      <c r="B481" s="160" t="s">
        <v>31</v>
      </c>
    </row>
    <row r="482" customFormat="false" ht="13.5" hidden="false" customHeight="false" outlineLevel="0" collapsed="false">
      <c r="A482" s="159" t="n">
        <v>33231</v>
      </c>
      <c r="B482" s="160" t="s">
        <v>41</v>
      </c>
    </row>
    <row r="483" customFormat="false" ht="13.5" hidden="false" customHeight="false" outlineLevel="0" collapsed="false">
      <c r="A483" s="159" t="n">
        <v>33239</v>
      </c>
      <c r="B483" s="160" t="s">
        <v>28</v>
      </c>
    </row>
    <row r="484" customFormat="false" ht="13.5" hidden="false" customHeight="false" outlineLevel="0" collapsed="false">
      <c r="A484" s="159" t="n">
        <v>33253</v>
      </c>
      <c r="B484" s="160" t="s">
        <v>29</v>
      </c>
    </row>
    <row r="485" customFormat="false" ht="13.5" hidden="false" customHeight="false" outlineLevel="0" collapsed="false">
      <c r="A485" s="159" t="n">
        <v>33280</v>
      </c>
      <c r="B485" s="160" t="s">
        <v>40</v>
      </c>
    </row>
    <row r="486" customFormat="false" ht="13.5" hidden="false" customHeight="false" outlineLevel="0" collapsed="false">
      <c r="A486" s="159" t="n">
        <v>33318</v>
      </c>
      <c r="B486" s="160" t="s">
        <v>30</v>
      </c>
    </row>
    <row r="487" customFormat="false" ht="13.5" hidden="false" customHeight="false" outlineLevel="0" collapsed="false">
      <c r="A487" s="159" t="n">
        <v>33357</v>
      </c>
      <c r="B487" s="160" t="s">
        <v>44</v>
      </c>
    </row>
    <row r="488" customFormat="false" ht="13.5" hidden="false" customHeight="false" outlineLevel="0" collapsed="false">
      <c r="A488" s="159" t="n">
        <v>33361</v>
      </c>
      <c r="B488" s="160" t="s">
        <v>32</v>
      </c>
    </row>
    <row r="489" customFormat="false" ht="13.5" hidden="false" customHeight="false" outlineLevel="0" collapsed="false">
      <c r="A489" s="159" t="n">
        <v>33362</v>
      </c>
      <c r="B489" s="160" t="s">
        <v>42</v>
      </c>
    </row>
    <row r="490" customFormat="false" ht="13.5" hidden="false" customHeight="false" outlineLevel="0" collapsed="false">
      <c r="A490" s="159" t="n">
        <v>33363</v>
      </c>
      <c r="B490" s="160" t="s">
        <v>33</v>
      </c>
    </row>
    <row r="491" customFormat="false" ht="13.5" hidden="false" customHeight="false" outlineLevel="0" collapsed="false">
      <c r="A491" s="159" t="n">
        <v>33364</v>
      </c>
      <c r="B491" s="160" t="s">
        <v>41</v>
      </c>
    </row>
    <row r="492" customFormat="false" ht="13.5" hidden="false" customHeight="false" outlineLevel="0" collapsed="false">
      <c r="A492" s="159" t="n">
        <v>33496</v>
      </c>
      <c r="B492" s="160" t="s">
        <v>38</v>
      </c>
    </row>
    <row r="493" customFormat="false" ht="13.5" hidden="false" customHeight="false" outlineLevel="0" collapsed="false">
      <c r="A493" s="159" t="n">
        <v>33497</v>
      </c>
      <c r="B493" s="160" t="s">
        <v>41</v>
      </c>
    </row>
    <row r="494" customFormat="false" ht="13.5" hidden="false" customHeight="false" outlineLevel="0" collapsed="false">
      <c r="A494" s="159" t="n">
        <v>33504</v>
      </c>
      <c r="B494" s="160" t="s">
        <v>34</v>
      </c>
    </row>
    <row r="495" customFormat="false" ht="13.5" hidden="false" customHeight="false" outlineLevel="0" collapsed="false">
      <c r="A495" s="159" t="n">
        <v>33521</v>
      </c>
      <c r="B495" s="160" t="s">
        <v>39</v>
      </c>
    </row>
    <row r="496" customFormat="false" ht="13.5" hidden="false" customHeight="false" outlineLevel="0" collapsed="false">
      <c r="A496" s="159" t="n">
        <v>33545</v>
      </c>
      <c r="B496" s="160" t="s">
        <v>35</v>
      </c>
    </row>
    <row r="497" customFormat="false" ht="13.5" hidden="false" customHeight="false" outlineLevel="0" collapsed="false">
      <c r="A497" s="159" t="n">
        <v>33546</v>
      </c>
      <c r="B497" s="160" t="s">
        <v>41</v>
      </c>
    </row>
    <row r="498" customFormat="false" ht="13.5" hidden="false" customHeight="false" outlineLevel="0" collapsed="false">
      <c r="A498" s="159" t="n">
        <v>33565</v>
      </c>
      <c r="B498" s="160" t="s">
        <v>36</v>
      </c>
    </row>
    <row r="499" customFormat="false" ht="13.5" hidden="false" customHeight="false" outlineLevel="0" collapsed="false">
      <c r="A499" s="159" t="n">
        <v>33595</v>
      </c>
      <c r="B499" s="160" t="s">
        <v>31</v>
      </c>
    </row>
    <row r="500" customFormat="false" ht="13.5" hidden="false" customHeight="false" outlineLevel="0" collapsed="false">
      <c r="A500" s="159" t="n">
        <v>33604</v>
      </c>
      <c r="B500" s="160" t="s">
        <v>28</v>
      </c>
    </row>
    <row r="501" customFormat="false" ht="13.5" hidden="false" customHeight="false" outlineLevel="0" collapsed="false">
      <c r="A501" s="159" t="n">
        <v>33618</v>
      </c>
      <c r="B501" s="160" t="s">
        <v>29</v>
      </c>
    </row>
    <row r="502" customFormat="false" ht="13.5" hidden="false" customHeight="false" outlineLevel="0" collapsed="false">
      <c r="A502" s="159" t="n">
        <v>33645</v>
      </c>
      <c r="B502" s="160" t="s">
        <v>40</v>
      </c>
    </row>
    <row r="503" customFormat="false" ht="13.5" hidden="false" customHeight="false" outlineLevel="0" collapsed="false">
      <c r="A503" s="159" t="n">
        <v>33683</v>
      </c>
      <c r="B503" s="160" t="s">
        <v>30</v>
      </c>
    </row>
    <row r="504" customFormat="false" ht="13.5" hidden="false" customHeight="false" outlineLevel="0" collapsed="false">
      <c r="A504" s="159" t="n">
        <v>33723</v>
      </c>
      <c r="B504" s="160" t="s">
        <v>44</v>
      </c>
    </row>
    <row r="505" customFormat="false" ht="13.5" hidden="false" customHeight="false" outlineLevel="0" collapsed="false">
      <c r="A505" s="159" t="n">
        <v>33727</v>
      </c>
      <c r="B505" s="160" t="s">
        <v>32</v>
      </c>
    </row>
    <row r="506" customFormat="false" ht="13.5" hidden="false" customHeight="false" outlineLevel="0" collapsed="false">
      <c r="A506" s="159" t="n">
        <v>33728</v>
      </c>
      <c r="B506" s="160" t="s">
        <v>41</v>
      </c>
    </row>
    <row r="507" customFormat="false" ht="13.5" hidden="false" customHeight="false" outlineLevel="0" collapsed="false">
      <c r="A507" s="159" t="n">
        <v>33729</v>
      </c>
      <c r="B507" s="160" t="s">
        <v>33</v>
      </c>
    </row>
    <row r="508" customFormat="false" ht="13.5" hidden="false" customHeight="false" outlineLevel="0" collapsed="false">
      <c r="A508" s="159" t="n">
        <v>33862</v>
      </c>
      <c r="B508" s="160" t="s">
        <v>38</v>
      </c>
    </row>
    <row r="509" customFormat="false" ht="13.5" hidden="false" customHeight="false" outlineLevel="0" collapsed="false">
      <c r="A509" s="159" t="n">
        <v>33870</v>
      </c>
      <c r="B509" s="160" t="s">
        <v>34</v>
      </c>
    </row>
    <row r="510" customFormat="false" ht="13.5" hidden="false" customHeight="false" outlineLevel="0" collapsed="false">
      <c r="A510" s="159" t="n">
        <v>33887</v>
      </c>
      <c r="B510" s="160" t="s">
        <v>39</v>
      </c>
    </row>
    <row r="511" customFormat="false" ht="13.5" hidden="false" customHeight="false" outlineLevel="0" collapsed="false">
      <c r="A511" s="159" t="n">
        <v>33911</v>
      </c>
      <c r="B511" s="160" t="s">
        <v>35</v>
      </c>
    </row>
    <row r="512" customFormat="false" ht="13.5" hidden="false" customHeight="false" outlineLevel="0" collapsed="false">
      <c r="A512" s="159" t="n">
        <v>33931</v>
      </c>
      <c r="B512" s="160" t="s">
        <v>36</v>
      </c>
    </row>
    <row r="513" customFormat="false" ht="13.5" hidden="false" customHeight="false" outlineLevel="0" collapsed="false">
      <c r="A513" s="159" t="n">
        <v>33961</v>
      </c>
      <c r="B513" s="160" t="s">
        <v>31</v>
      </c>
    </row>
    <row r="514" customFormat="false" ht="13.5" hidden="false" customHeight="false" outlineLevel="0" collapsed="false">
      <c r="A514" s="159" t="n">
        <v>33970</v>
      </c>
      <c r="B514" s="160" t="s">
        <v>28</v>
      </c>
    </row>
    <row r="515" customFormat="false" ht="13.5" hidden="false" customHeight="false" outlineLevel="0" collapsed="false">
      <c r="A515" s="159" t="n">
        <v>33984</v>
      </c>
      <c r="B515" s="160" t="s">
        <v>29</v>
      </c>
    </row>
    <row r="516" customFormat="false" ht="13.5" hidden="false" customHeight="false" outlineLevel="0" collapsed="false">
      <c r="A516" s="159" t="n">
        <v>34011</v>
      </c>
      <c r="B516" s="160" t="s">
        <v>40</v>
      </c>
    </row>
    <row r="517" customFormat="false" ht="13.5" hidden="false" customHeight="false" outlineLevel="0" collapsed="false">
      <c r="A517" s="159" t="n">
        <v>34048</v>
      </c>
      <c r="B517" s="160" t="s">
        <v>30</v>
      </c>
    </row>
    <row r="518" customFormat="false" ht="13.5" hidden="false" customHeight="false" outlineLevel="0" collapsed="false">
      <c r="A518" s="159" t="n">
        <v>34088</v>
      </c>
      <c r="B518" s="160" t="s">
        <v>44</v>
      </c>
    </row>
    <row r="519" customFormat="false" ht="13.5" hidden="false" customHeight="false" outlineLevel="0" collapsed="false">
      <c r="A519" s="159" t="n">
        <v>34092</v>
      </c>
      <c r="B519" s="160" t="s">
        <v>32</v>
      </c>
    </row>
    <row r="520" customFormat="false" ht="13.5" hidden="false" customHeight="false" outlineLevel="0" collapsed="false">
      <c r="A520" s="159" t="n">
        <v>34093</v>
      </c>
      <c r="B520" s="160" t="s">
        <v>42</v>
      </c>
    </row>
    <row r="521" customFormat="false" ht="13.5" hidden="false" customHeight="false" outlineLevel="0" collapsed="false">
      <c r="A521" s="159" t="n">
        <v>34094</v>
      </c>
      <c r="B521" s="160" t="s">
        <v>33</v>
      </c>
    </row>
    <row r="522" customFormat="false" ht="13.5" hidden="false" customHeight="false" outlineLevel="0" collapsed="false">
      <c r="A522" s="159" t="n">
        <v>34129</v>
      </c>
      <c r="B522" s="160" t="s">
        <v>37</v>
      </c>
    </row>
    <row r="523" customFormat="false" ht="13.5" hidden="false" customHeight="false" outlineLevel="0" collapsed="false">
      <c r="A523" s="159" t="n">
        <v>34227</v>
      </c>
      <c r="B523" s="160" t="s">
        <v>38</v>
      </c>
    </row>
    <row r="524" customFormat="false" ht="13.5" hidden="false" customHeight="false" outlineLevel="0" collapsed="false">
      <c r="A524" s="159" t="n">
        <v>34235</v>
      </c>
      <c r="B524" s="160" t="s">
        <v>34</v>
      </c>
    </row>
    <row r="525" customFormat="false" ht="13.5" hidden="false" customHeight="false" outlineLevel="0" collapsed="false">
      <c r="A525" s="159" t="n">
        <v>34252</v>
      </c>
      <c r="B525" s="160" t="s">
        <v>39</v>
      </c>
    </row>
    <row r="526" customFormat="false" ht="13.5" hidden="false" customHeight="false" outlineLevel="0" collapsed="false">
      <c r="A526" s="159" t="n">
        <v>34253</v>
      </c>
      <c r="B526" s="160" t="s">
        <v>41</v>
      </c>
    </row>
    <row r="527" customFormat="false" ht="13.5" hidden="false" customHeight="false" outlineLevel="0" collapsed="false">
      <c r="A527" s="159" t="n">
        <v>34276</v>
      </c>
      <c r="B527" s="160" t="s">
        <v>35</v>
      </c>
    </row>
    <row r="528" customFormat="false" ht="13.5" hidden="false" customHeight="false" outlineLevel="0" collapsed="false">
      <c r="A528" s="159" t="n">
        <v>34296</v>
      </c>
      <c r="B528" s="160" t="s">
        <v>36</v>
      </c>
    </row>
    <row r="529" customFormat="false" ht="13.5" hidden="false" customHeight="false" outlineLevel="0" collapsed="false">
      <c r="A529" s="159" t="n">
        <v>34326</v>
      </c>
      <c r="B529" s="160" t="s">
        <v>31</v>
      </c>
    </row>
    <row r="530" customFormat="false" ht="13.5" hidden="false" customHeight="false" outlineLevel="0" collapsed="false">
      <c r="A530" s="159" t="n">
        <v>34335</v>
      </c>
      <c r="B530" s="160" t="s">
        <v>28</v>
      </c>
    </row>
    <row r="531" customFormat="false" ht="13.5" hidden="false" customHeight="false" outlineLevel="0" collapsed="false">
      <c r="A531" s="159" t="n">
        <v>34349</v>
      </c>
      <c r="B531" s="160" t="s">
        <v>29</v>
      </c>
    </row>
    <row r="532" customFormat="false" ht="13.5" hidden="false" customHeight="false" outlineLevel="0" collapsed="false">
      <c r="A532" s="159" t="n">
        <v>34376</v>
      </c>
      <c r="B532" s="160" t="s">
        <v>40</v>
      </c>
    </row>
    <row r="533" customFormat="false" ht="13.5" hidden="false" customHeight="false" outlineLevel="0" collapsed="false">
      <c r="A533" s="159" t="n">
        <v>34414</v>
      </c>
      <c r="B533" s="160" t="s">
        <v>30</v>
      </c>
    </row>
    <row r="534" customFormat="false" ht="13.5" hidden="false" customHeight="false" outlineLevel="0" collapsed="false">
      <c r="A534" s="159" t="n">
        <v>34453</v>
      </c>
      <c r="B534" s="160" t="s">
        <v>44</v>
      </c>
    </row>
    <row r="535" customFormat="false" ht="13.5" hidden="false" customHeight="false" outlineLevel="0" collapsed="false">
      <c r="A535" s="159" t="n">
        <v>34457</v>
      </c>
      <c r="B535" s="160" t="s">
        <v>32</v>
      </c>
    </row>
    <row r="536" customFormat="false" ht="13.5" hidden="false" customHeight="false" outlineLevel="0" collapsed="false">
      <c r="A536" s="159" t="n">
        <v>34458</v>
      </c>
      <c r="B536" s="160" t="s">
        <v>42</v>
      </c>
    </row>
    <row r="537" customFormat="false" ht="13.5" hidden="false" customHeight="false" outlineLevel="0" collapsed="false">
      <c r="A537" s="159" t="n">
        <v>34459</v>
      </c>
      <c r="B537" s="160" t="s">
        <v>33</v>
      </c>
    </row>
    <row r="538" customFormat="false" ht="13.5" hidden="false" customHeight="false" outlineLevel="0" collapsed="false">
      <c r="A538" s="159" t="n">
        <v>34592</v>
      </c>
      <c r="B538" s="160" t="s">
        <v>38</v>
      </c>
    </row>
    <row r="539" customFormat="false" ht="13.5" hidden="false" customHeight="false" outlineLevel="0" collapsed="false">
      <c r="A539" s="159" t="n">
        <v>34600</v>
      </c>
      <c r="B539" s="160" t="s">
        <v>34</v>
      </c>
    </row>
    <row r="540" customFormat="false" ht="13.5" hidden="false" customHeight="false" outlineLevel="0" collapsed="false">
      <c r="A540" s="159" t="n">
        <v>34617</v>
      </c>
      <c r="B540" s="160" t="s">
        <v>39</v>
      </c>
    </row>
    <row r="541" customFormat="false" ht="13.5" hidden="false" customHeight="false" outlineLevel="0" collapsed="false">
      <c r="A541" s="159" t="n">
        <v>34641</v>
      </c>
      <c r="B541" s="160" t="s">
        <v>35</v>
      </c>
    </row>
    <row r="542" customFormat="false" ht="13.5" hidden="false" customHeight="false" outlineLevel="0" collapsed="false">
      <c r="A542" s="159" t="n">
        <v>34661</v>
      </c>
      <c r="B542" s="160" t="s">
        <v>36</v>
      </c>
    </row>
    <row r="543" customFormat="false" ht="13.5" hidden="false" customHeight="false" outlineLevel="0" collapsed="false">
      <c r="A543" s="159" t="n">
        <v>34691</v>
      </c>
      <c r="B543" s="160" t="s">
        <v>31</v>
      </c>
    </row>
    <row r="544" customFormat="false" ht="13.5" hidden="false" customHeight="false" outlineLevel="0" collapsed="false">
      <c r="A544" s="159" t="n">
        <v>34700</v>
      </c>
      <c r="B544" s="160" t="s">
        <v>28</v>
      </c>
    </row>
    <row r="545" customFormat="false" ht="13.5" hidden="false" customHeight="false" outlineLevel="0" collapsed="false">
      <c r="A545" s="159" t="n">
        <v>34701</v>
      </c>
      <c r="B545" s="160" t="s">
        <v>41</v>
      </c>
    </row>
    <row r="546" customFormat="false" ht="13.5" hidden="false" customHeight="false" outlineLevel="0" collapsed="false">
      <c r="A546" s="159" t="n">
        <v>34714</v>
      </c>
      <c r="B546" s="160" t="s">
        <v>29</v>
      </c>
    </row>
    <row r="547" customFormat="false" ht="13.5" hidden="false" customHeight="false" outlineLevel="0" collapsed="false">
      <c r="A547" s="159" t="n">
        <v>34715</v>
      </c>
      <c r="B547" s="160" t="s">
        <v>41</v>
      </c>
    </row>
    <row r="548" customFormat="false" ht="13.5" hidden="false" customHeight="false" outlineLevel="0" collapsed="false">
      <c r="A548" s="159" t="n">
        <v>34741</v>
      </c>
      <c r="B548" s="160" t="s">
        <v>40</v>
      </c>
    </row>
    <row r="549" customFormat="false" ht="13.5" hidden="false" customHeight="false" outlineLevel="0" collapsed="false">
      <c r="A549" s="159" t="n">
        <v>34779</v>
      </c>
      <c r="B549" s="160" t="s">
        <v>30</v>
      </c>
    </row>
    <row r="550" customFormat="false" ht="13.5" hidden="false" customHeight="false" outlineLevel="0" collapsed="false">
      <c r="A550" s="159" t="n">
        <v>34818</v>
      </c>
      <c r="B550" s="160" t="s">
        <v>44</v>
      </c>
    </row>
    <row r="551" customFormat="false" ht="13.5" hidden="false" customHeight="false" outlineLevel="0" collapsed="false">
      <c r="A551" s="159" t="n">
        <v>34822</v>
      </c>
      <c r="B551" s="160" t="s">
        <v>32</v>
      </c>
    </row>
    <row r="552" customFormat="false" ht="13.5" hidden="false" customHeight="false" outlineLevel="0" collapsed="false">
      <c r="A552" s="159" t="n">
        <v>34823</v>
      </c>
      <c r="B552" s="160" t="s">
        <v>42</v>
      </c>
    </row>
    <row r="553" customFormat="false" ht="13.5" hidden="false" customHeight="false" outlineLevel="0" collapsed="false">
      <c r="A553" s="159" t="n">
        <v>34824</v>
      </c>
      <c r="B553" s="160" t="s">
        <v>33</v>
      </c>
    </row>
    <row r="554" customFormat="false" ht="13.5" hidden="false" customHeight="false" outlineLevel="0" collapsed="false">
      <c r="A554" s="159" t="n">
        <v>34957</v>
      </c>
      <c r="B554" s="160" t="s">
        <v>38</v>
      </c>
    </row>
    <row r="555" customFormat="false" ht="13.5" hidden="false" customHeight="false" outlineLevel="0" collapsed="false">
      <c r="A555" s="159" t="n">
        <v>34965</v>
      </c>
      <c r="B555" s="160" t="s">
        <v>34</v>
      </c>
    </row>
    <row r="556" customFormat="false" ht="13.5" hidden="false" customHeight="false" outlineLevel="0" collapsed="false">
      <c r="A556" s="159" t="n">
        <v>34982</v>
      </c>
      <c r="B556" s="160" t="s">
        <v>39</v>
      </c>
    </row>
    <row r="557" customFormat="false" ht="13.5" hidden="false" customHeight="false" outlineLevel="0" collapsed="false">
      <c r="A557" s="159" t="n">
        <v>35006</v>
      </c>
      <c r="B557" s="160" t="s">
        <v>35</v>
      </c>
    </row>
    <row r="558" customFormat="false" ht="13.5" hidden="false" customHeight="false" outlineLevel="0" collapsed="false">
      <c r="A558" s="159" t="n">
        <v>35026</v>
      </c>
      <c r="B558" s="160" t="s">
        <v>36</v>
      </c>
    </row>
    <row r="559" customFormat="false" ht="13.5" hidden="false" customHeight="false" outlineLevel="0" collapsed="false">
      <c r="A559" s="159" t="n">
        <v>35056</v>
      </c>
      <c r="B559" s="160" t="s">
        <v>31</v>
      </c>
    </row>
    <row r="560" customFormat="false" ht="13.5" hidden="false" customHeight="false" outlineLevel="0" collapsed="false">
      <c r="A560" s="159" t="n">
        <v>35065</v>
      </c>
      <c r="B560" s="160" t="s">
        <v>28</v>
      </c>
    </row>
    <row r="561" customFormat="false" ht="13.5" hidden="false" customHeight="false" outlineLevel="0" collapsed="false">
      <c r="A561" s="159" t="n">
        <v>35079</v>
      </c>
      <c r="B561" s="160" t="s">
        <v>29</v>
      </c>
    </row>
    <row r="562" customFormat="false" ht="13.5" hidden="false" customHeight="false" outlineLevel="0" collapsed="false">
      <c r="A562" s="159" t="n">
        <v>35106</v>
      </c>
      <c r="B562" s="160" t="s">
        <v>40</v>
      </c>
    </row>
    <row r="563" customFormat="false" ht="13.5" hidden="false" customHeight="false" outlineLevel="0" collapsed="false">
      <c r="A563" s="159" t="n">
        <v>35107</v>
      </c>
      <c r="B563" s="160" t="s">
        <v>41</v>
      </c>
    </row>
    <row r="564" customFormat="false" ht="13.5" hidden="false" customHeight="false" outlineLevel="0" collapsed="false">
      <c r="A564" s="159" t="n">
        <v>35144</v>
      </c>
      <c r="B564" s="160" t="s">
        <v>30</v>
      </c>
    </row>
    <row r="565" customFormat="false" ht="13.5" hidden="false" customHeight="false" outlineLevel="0" collapsed="false">
      <c r="A565" s="159" t="n">
        <v>35184</v>
      </c>
      <c r="B565" s="160" t="s">
        <v>44</v>
      </c>
    </row>
    <row r="566" customFormat="false" ht="13.5" hidden="false" customHeight="false" outlineLevel="0" collapsed="false">
      <c r="A566" s="159" t="n">
        <v>35188</v>
      </c>
      <c r="B566" s="160" t="s">
        <v>32</v>
      </c>
    </row>
    <row r="567" customFormat="false" ht="13.5" hidden="false" customHeight="false" outlineLevel="0" collapsed="false">
      <c r="A567" s="159" t="n">
        <v>35189</v>
      </c>
      <c r="B567" s="160" t="s">
        <v>42</v>
      </c>
    </row>
    <row r="568" customFormat="false" ht="13.5" hidden="false" customHeight="false" outlineLevel="0" collapsed="false">
      <c r="A568" s="159" t="n">
        <v>35190</v>
      </c>
      <c r="B568" s="160" t="s">
        <v>33</v>
      </c>
    </row>
    <row r="569" customFormat="false" ht="13.5" hidden="false" customHeight="false" outlineLevel="0" collapsed="false">
      <c r="A569" s="159" t="n">
        <v>35191</v>
      </c>
      <c r="B569" s="160" t="s">
        <v>41</v>
      </c>
    </row>
    <row r="570" customFormat="false" ht="13.5" hidden="false" customHeight="false" outlineLevel="0" collapsed="false">
      <c r="A570" s="159" t="n">
        <v>35266</v>
      </c>
      <c r="B570" s="160" t="s">
        <v>46</v>
      </c>
    </row>
    <row r="571" customFormat="false" ht="13.5" hidden="false" customHeight="false" outlineLevel="0" collapsed="false">
      <c r="A571" s="159" t="n">
        <v>35323</v>
      </c>
      <c r="B571" s="160" t="s">
        <v>38</v>
      </c>
    </row>
    <row r="572" customFormat="false" ht="13.5" hidden="false" customHeight="false" outlineLevel="0" collapsed="false">
      <c r="A572" s="159" t="n">
        <v>35324</v>
      </c>
      <c r="B572" s="160" t="s">
        <v>41</v>
      </c>
    </row>
    <row r="573" customFormat="false" ht="13.5" hidden="false" customHeight="false" outlineLevel="0" collapsed="false">
      <c r="A573" s="159" t="n">
        <v>35331</v>
      </c>
      <c r="B573" s="160" t="s">
        <v>34</v>
      </c>
    </row>
    <row r="574" customFormat="false" ht="13.5" hidden="false" customHeight="false" outlineLevel="0" collapsed="false">
      <c r="A574" s="159" t="n">
        <v>35348</v>
      </c>
      <c r="B574" s="160" t="s">
        <v>39</v>
      </c>
    </row>
    <row r="575" customFormat="false" ht="13.5" hidden="false" customHeight="false" outlineLevel="0" collapsed="false">
      <c r="A575" s="159" t="n">
        <v>35372</v>
      </c>
      <c r="B575" s="160" t="s">
        <v>35</v>
      </c>
    </row>
    <row r="576" customFormat="false" ht="13.5" hidden="false" customHeight="false" outlineLevel="0" collapsed="false">
      <c r="A576" s="159" t="n">
        <v>35373</v>
      </c>
      <c r="B576" s="160" t="s">
        <v>41</v>
      </c>
    </row>
    <row r="577" customFormat="false" ht="13.5" hidden="false" customHeight="false" outlineLevel="0" collapsed="false">
      <c r="A577" s="159" t="n">
        <v>35392</v>
      </c>
      <c r="B577" s="160" t="s">
        <v>36</v>
      </c>
    </row>
    <row r="578" customFormat="false" ht="13.5" hidden="false" customHeight="false" outlineLevel="0" collapsed="false">
      <c r="A578" s="159" t="n">
        <v>35422</v>
      </c>
      <c r="B578" s="160" t="s">
        <v>31</v>
      </c>
    </row>
    <row r="579" customFormat="false" ht="13.5" hidden="false" customHeight="false" outlineLevel="0" collapsed="false">
      <c r="A579" s="159" t="n">
        <v>35431</v>
      </c>
      <c r="B579" s="160" t="s">
        <v>28</v>
      </c>
    </row>
    <row r="580" customFormat="false" ht="13.5" hidden="false" customHeight="false" outlineLevel="0" collapsed="false">
      <c r="A580" s="159" t="n">
        <v>35445</v>
      </c>
      <c r="B580" s="160" t="s">
        <v>29</v>
      </c>
    </row>
    <row r="581" customFormat="false" ht="13.5" hidden="false" customHeight="false" outlineLevel="0" collapsed="false">
      <c r="A581" s="159" t="n">
        <v>35472</v>
      </c>
      <c r="B581" s="160" t="s">
        <v>40</v>
      </c>
    </row>
    <row r="582" customFormat="false" ht="13.5" hidden="false" customHeight="false" outlineLevel="0" collapsed="false">
      <c r="A582" s="159" t="n">
        <v>35509</v>
      </c>
      <c r="B582" s="160" t="s">
        <v>30</v>
      </c>
    </row>
    <row r="583" customFormat="false" ht="13.5" hidden="false" customHeight="false" outlineLevel="0" collapsed="false">
      <c r="A583" s="159" t="n">
        <v>35549</v>
      </c>
      <c r="B583" s="160" t="s">
        <v>44</v>
      </c>
    </row>
    <row r="584" customFormat="false" ht="13.5" hidden="false" customHeight="false" outlineLevel="0" collapsed="false">
      <c r="A584" s="159" t="n">
        <v>35553</v>
      </c>
      <c r="B584" s="160" t="s">
        <v>32</v>
      </c>
    </row>
    <row r="585" customFormat="false" ht="13.5" hidden="false" customHeight="false" outlineLevel="0" collapsed="false">
      <c r="A585" s="159" t="n">
        <v>35555</v>
      </c>
      <c r="B585" s="160" t="s">
        <v>33</v>
      </c>
    </row>
    <row r="586" customFormat="false" ht="13.5" hidden="false" customHeight="false" outlineLevel="0" collapsed="false">
      <c r="A586" s="159" t="n">
        <v>35631</v>
      </c>
      <c r="B586" s="160" t="s">
        <v>46</v>
      </c>
    </row>
    <row r="587" customFormat="false" ht="13.5" hidden="false" customHeight="false" outlineLevel="0" collapsed="false">
      <c r="A587" s="159" t="n">
        <v>35632</v>
      </c>
      <c r="B587" s="160" t="s">
        <v>41</v>
      </c>
    </row>
    <row r="588" customFormat="false" ht="13.5" hidden="false" customHeight="false" outlineLevel="0" collapsed="false">
      <c r="A588" s="159" t="n">
        <v>35688</v>
      </c>
      <c r="B588" s="160" t="s">
        <v>38</v>
      </c>
    </row>
    <row r="589" customFormat="false" ht="13.5" hidden="false" customHeight="false" outlineLevel="0" collapsed="false">
      <c r="A589" s="159" t="n">
        <v>35696</v>
      </c>
      <c r="B589" s="160" t="s">
        <v>34</v>
      </c>
    </row>
    <row r="590" customFormat="false" ht="13.5" hidden="false" customHeight="false" outlineLevel="0" collapsed="false">
      <c r="A590" s="159" t="n">
        <v>35713</v>
      </c>
      <c r="B590" s="160" t="s">
        <v>39</v>
      </c>
    </row>
    <row r="591" customFormat="false" ht="13.5" hidden="false" customHeight="false" outlineLevel="0" collapsed="false">
      <c r="A591" s="159" t="n">
        <v>35737</v>
      </c>
      <c r="B591" s="160" t="s">
        <v>35</v>
      </c>
    </row>
    <row r="592" customFormat="false" ht="13.5" hidden="false" customHeight="false" outlineLevel="0" collapsed="false">
      <c r="A592" s="159" t="n">
        <v>35757</v>
      </c>
      <c r="B592" s="160" t="s">
        <v>36</v>
      </c>
    </row>
    <row r="593" customFormat="false" ht="13.5" hidden="false" customHeight="false" outlineLevel="0" collapsed="false">
      <c r="A593" s="159" t="n">
        <v>35758</v>
      </c>
      <c r="B593" s="160" t="s">
        <v>41</v>
      </c>
    </row>
    <row r="594" customFormat="false" ht="13.5" hidden="false" customHeight="false" outlineLevel="0" collapsed="false">
      <c r="A594" s="159" t="n">
        <v>35787</v>
      </c>
      <c r="B594" s="160" t="s">
        <v>31</v>
      </c>
    </row>
    <row r="595" customFormat="false" ht="13.5" hidden="false" customHeight="false" outlineLevel="0" collapsed="false">
      <c r="A595" s="159" t="n">
        <v>35796</v>
      </c>
      <c r="B595" s="160" t="s">
        <v>28</v>
      </c>
    </row>
    <row r="596" customFormat="false" ht="13.5" hidden="false" customHeight="false" outlineLevel="0" collapsed="false">
      <c r="A596" s="159" t="n">
        <v>35810</v>
      </c>
      <c r="B596" s="160" t="s">
        <v>29</v>
      </c>
    </row>
    <row r="597" customFormat="false" ht="13.5" hidden="false" customHeight="false" outlineLevel="0" collapsed="false">
      <c r="A597" s="159" t="n">
        <v>35837</v>
      </c>
      <c r="B597" s="160" t="s">
        <v>40</v>
      </c>
    </row>
    <row r="598" customFormat="false" ht="13.5" hidden="false" customHeight="false" outlineLevel="0" collapsed="false">
      <c r="A598" s="159" t="n">
        <v>35875</v>
      </c>
      <c r="B598" s="160" t="s">
        <v>30</v>
      </c>
    </row>
    <row r="599" customFormat="false" ht="13.5" hidden="false" customHeight="false" outlineLevel="0" collapsed="false">
      <c r="A599" s="159" t="n">
        <v>35914</v>
      </c>
      <c r="B599" s="160" t="s">
        <v>44</v>
      </c>
    </row>
    <row r="600" customFormat="false" ht="13.5" hidden="false" customHeight="false" outlineLevel="0" collapsed="false">
      <c r="A600" s="159" t="n">
        <v>35918</v>
      </c>
      <c r="B600" s="160" t="s">
        <v>32</v>
      </c>
    </row>
    <row r="601" customFormat="false" ht="13.5" hidden="false" customHeight="false" outlineLevel="0" collapsed="false">
      <c r="A601" s="159" t="n">
        <v>35919</v>
      </c>
      <c r="B601" s="160" t="s">
        <v>41</v>
      </c>
    </row>
    <row r="602" customFormat="false" ht="13.5" hidden="false" customHeight="false" outlineLevel="0" collapsed="false">
      <c r="A602" s="159" t="n">
        <v>35920</v>
      </c>
      <c r="B602" s="160" t="s">
        <v>33</v>
      </c>
    </row>
    <row r="603" customFormat="false" ht="13.5" hidden="false" customHeight="false" outlineLevel="0" collapsed="false">
      <c r="A603" s="159" t="n">
        <v>35996</v>
      </c>
      <c r="B603" s="160" t="s">
        <v>46</v>
      </c>
    </row>
    <row r="604" customFormat="false" ht="13.5" hidden="false" customHeight="false" outlineLevel="0" collapsed="false">
      <c r="A604" s="159" t="n">
        <v>36053</v>
      </c>
      <c r="B604" s="160" t="s">
        <v>38</v>
      </c>
    </row>
    <row r="605" customFormat="false" ht="13.5" hidden="false" customHeight="false" outlineLevel="0" collapsed="false">
      <c r="A605" s="159" t="n">
        <v>36061</v>
      </c>
      <c r="B605" s="160" t="s">
        <v>34</v>
      </c>
    </row>
    <row r="606" customFormat="false" ht="13.5" hidden="false" customHeight="false" outlineLevel="0" collapsed="false">
      <c r="A606" s="159" t="n">
        <v>36078</v>
      </c>
      <c r="B606" s="160" t="s">
        <v>39</v>
      </c>
    </row>
    <row r="607" customFormat="false" ht="13.5" hidden="false" customHeight="false" outlineLevel="0" collapsed="false">
      <c r="A607" s="159" t="n">
        <v>36102</v>
      </c>
      <c r="B607" s="160" t="s">
        <v>35</v>
      </c>
    </row>
    <row r="608" customFormat="false" ht="13.5" hidden="false" customHeight="false" outlineLevel="0" collapsed="false">
      <c r="A608" s="159" t="n">
        <v>36122</v>
      </c>
      <c r="B608" s="160" t="s">
        <v>36</v>
      </c>
    </row>
    <row r="609" customFormat="false" ht="13.5" hidden="false" customHeight="false" outlineLevel="0" collapsed="false">
      <c r="A609" s="159" t="n">
        <v>36152</v>
      </c>
      <c r="B609" s="160" t="s">
        <v>31</v>
      </c>
    </row>
    <row r="610" customFormat="false" ht="13.5" hidden="false" customHeight="false" outlineLevel="0" collapsed="false">
      <c r="A610" s="159" t="n">
        <v>36161</v>
      </c>
      <c r="B610" s="160" t="s">
        <v>28</v>
      </c>
    </row>
    <row r="611" customFormat="false" ht="13.5" hidden="false" customHeight="false" outlineLevel="0" collapsed="false">
      <c r="A611" s="159" t="n">
        <v>36175</v>
      </c>
      <c r="B611" s="160" t="s">
        <v>29</v>
      </c>
    </row>
    <row r="612" customFormat="false" ht="13.5" hidden="false" customHeight="false" outlineLevel="0" collapsed="false">
      <c r="A612" s="159" t="n">
        <v>36202</v>
      </c>
      <c r="B612" s="160" t="s">
        <v>40</v>
      </c>
    </row>
    <row r="613" customFormat="false" ht="13.5" hidden="false" customHeight="false" outlineLevel="0" collapsed="false">
      <c r="A613" s="159" t="n">
        <v>36240</v>
      </c>
      <c r="B613" s="160" t="s">
        <v>30</v>
      </c>
    </row>
    <row r="614" customFormat="false" ht="13.5" hidden="false" customHeight="false" outlineLevel="0" collapsed="false">
      <c r="A614" s="159" t="n">
        <v>36241</v>
      </c>
      <c r="B614" s="160" t="s">
        <v>41</v>
      </c>
    </row>
    <row r="615" customFormat="false" ht="13.5" hidden="false" customHeight="false" outlineLevel="0" collapsed="false">
      <c r="A615" s="159" t="n">
        <v>36279</v>
      </c>
      <c r="B615" s="160" t="s">
        <v>44</v>
      </c>
    </row>
    <row r="616" customFormat="false" ht="13.5" hidden="false" customHeight="false" outlineLevel="0" collapsed="false">
      <c r="A616" s="159" t="n">
        <v>36283</v>
      </c>
      <c r="B616" s="160" t="s">
        <v>32</v>
      </c>
    </row>
    <row r="617" customFormat="false" ht="13.5" hidden="false" customHeight="false" outlineLevel="0" collapsed="false">
      <c r="A617" s="159" t="n">
        <v>36284</v>
      </c>
      <c r="B617" s="160" t="s">
        <v>42</v>
      </c>
    </row>
    <row r="618" customFormat="false" ht="13.5" hidden="false" customHeight="false" outlineLevel="0" collapsed="false">
      <c r="A618" s="159" t="n">
        <v>36285</v>
      </c>
      <c r="B618" s="160" t="s">
        <v>33</v>
      </c>
    </row>
    <row r="619" customFormat="false" ht="13.5" hidden="false" customHeight="false" outlineLevel="0" collapsed="false">
      <c r="A619" s="159" t="n">
        <v>36361</v>
      </c>
      <c r="B619" s="160" t="s">
        <v>46</v>
      </c>
    </row>
    <row r="620" customFormat="false" ht="13.5" hidden="false" customHeight="false" outlineLevel="0" collapsed="false">
      <c r="A620" s="159" t="n">
        <v>36418</v>
      </c>
      <c r="B620" s="160" t="s">
        <v>38</v>
      </c>
    </row>
    <row r="621" customFormat="false" ht="13.5" hidden="false" customHeight="false" outlineLevel="0" collapsed="false">
      <c r="A621" s="159" t="n">
        <v>36426</v>
      </c>
      <c r="B621" s="160" t="s">
        <v>34</v>
      </c>
    </row>
    <row r="622" customFormat="false" ht="13.5" hidden="false" customHeight="false" outlineLevel="0" collapsed="false">
      <c r="A622" s="159" t="n">
        <v>36443</v>
      </c>
      <c r="B622" s="160" t="s">
        <v>39</v>
      </c>
    </row>
    <row r="623" customFormat="false" ht="13.5" hidden="false" customHeight="false" outlineLevel="0" collapsed="false">
      <c r="A623" s="159" t="n">
        <v>36444</v>
      </c>
      <c r="B623" s="160" t="s">
        <v>41</v>
      </c>
    </row>
    <row r="624" customFormat="false" ht="13.5" hidden="false" customHeight="false" outlineLevel="0" collapsed="false">
      <c r="A624" s="159" t="n">
        <v>36467</v>
      </c>
      <c r="B624" s="160" t="s">
        <v>35</v>
      </c>
    </row>
    <row r="625" customFormat="false" ht="13.5" hidden="false" customHeight="false" outlineLevel="0" collapsed="false">
      <c r="A625" s="159" t="n">
        <v>36487</v>
      </c>
      <c r="B625" s="160" t="s">
        <v>36</v>
      </c>
    </row>
    <row r="626" customFormat="false" ht="13.5" hidden="false" customHeight="false" outlineLevel="0" collapsed="false">
      <c r="A626" s="159" t="n">
        <v>36517</v>
      </c>
      <c r="B626" s="160" t="s">
        <v>31</v>
      </c>
    </row>
    <row r="627" customFormat="false" ht="13.5" hidden="false" customHeight="false" outlineLevel="0" collapsed="false">
      <c r="A627" s="159" t="n">
        <v>36526</v>
      </c>
      <c r="B627" s="160" t="s">
        <v>28</v>
      </c>
    </row>
    <row r="628" customFormat="false" ht="13.5" hidden="false" customHeight="false" outlineLevel="0" collapsed="false">
      <c r="A628" s="159" t="n">
        <v>36535</v>
      </c>
      <c r="B628" s="160" t="s">
        <v>29</v>
      </c>
    </row>
    <row r="629" customFormat="false" ht="13.5" hidden="false" customHeight="false" outlineLevel="0" collapsed="false">
      <c r="A629" s="159" t="n">
        <v>36567</v>
      </c>
      <c r="B629" s="160" t="s">
        <v>40</v>
      </c>
    </row>
    <row r="630" customFormat="false" ht="13.5" hidden="false" customHeight="false" outlineLevel="0" collapsed="false">
      <c r="A630" s="159" t="n">
        <v>36605</v>
      </c>
      <c r="B630" s="160" t="s">
        <v>30</v>
      </c>
    </row>
    <row r="631" customFormat="false" ht="13.5" hidden="false" customHeight="false" outlineLevel="0" collapsed="false">
      <c r="A631" s="159" t="n">
        <v>36645</v>
      </c>
      <c r="B631" s="160" t="s">
        <v>44</v>
      </c>
    </row>
    <row r="632" customFormat="false" ht="13.5" hidden="false" customHeight="false" outlineLevel="0" collapsed="false">
      <c r="A632" s="159" t="n">
        <v>36649</v>
      </c>
      <c r="B632" s="160" t="s">
        <v>32</v>
      </c>
    </row>
    <row r="633" customFormat="false" ht="13.5" hidden="false" customHeight="false" outlineLevel="0" collapsed="false">
      <c r="A633" s="159" t="n">
        <v>36650</v>
      </c>
      <c r="B633" s="160" t="s">
        <v>42</v>
      </c>
    </row>
    <row r="634" customFormat="false" ht="13.5" hidden="false" customHeight="false" outlineLevel="0" collapsed="false">
      <c r="A634" s="159" t="n">
        <v>36651</v>
      </c>
      <c r="B634" s="160" t="s">
        <v>33</v>
      </c>
    </row>
    <row r="635" customFormat="false" ht="13.5" hidden="false" customHeight="false" outlineLevel="0" collapsed="false">
      <c r="A635" s="159" t="n">
        <v>36727</v>
      </c>
      <c r="B635" s="160" t="s">
        <v>46</v>
      </c>
    </row>
    <row r="636" customFormat="false" ht="13.5" hidden="false" customHeight="false" outlineLevel="0" collapsed="false">
      <c r="A636" s="159" t="n">
        <v>36784</v>
      </c>
      <c r="B636" s="160" t="s">
        <v>38</v>
      </c>
    </row>
    <row r="637" customFormat="false" ht="13.5" hidden="false" customHeight="false" outlineLevel="0" collapsed="false">
      <c r="A637" s="159" t="n">
        <v>36792</v>
      </c>
      <c r="B637" s="160" t="s">
        <v>34</v>
      </c>
    </row>
    <row r="638" customFormat="false" ht="13.5" hidden="false" customHeight="false" outlineLevel="0" collapsed="false">
      <c r="A638" s="159" t="n">
        <v>36808</v>
      </c>
      <c r="B638" s="160" t="s">
        <v>39</v>
      </c>
    </row>
    <row r="639" customFormat="false" ht="13.5" hidden="false" customHeight="false" outlineLevel="0" collapsed="false">
      <c r="A639" s="159" t="n">
        <v>36833</v>
      </c>
      <c r="B639" s="160" t="s">
        <v>35</v>
      </c>
    </row>
    <row r="640" customFormat="false" ht="13.5" hidden="false" customHeight="false" outlineLevel="0" collapsed="false">
      <c r="A640" s="159" t="n">
        <v>36853</v>
      </c>
      <c r="B640" s="160" t="s">
        <v>36</v>
      </c>
    </row>
    <row r="641" customFormat="false" ht="13.5" hidden="false" customHeight="false" outlineLevel="0" collapsed="false">
      <c r="A641" s="159" t="n">
        <v>36883</v>
      </c>
      <c r="B641" s="160" t="s">
        <v>31</v>
      </c>
    </row>
    <row r="642" customFormat="false" ht="13.5" hidden="false" customHeight="false" outlineLevel="0" collapsed="false">
      <c r="A642" s="159" t="n">
        <v>36892</v>
      </c>
      <c r="B642" s="160" t="s">
        <v>28</v>
      </c>
    </row>
    <row r="643" customFormat="false" ht="13.5" hidden="false" customHeight="false" outlineLevel="0" collapsed="false">
      <c r="A643" s="159" t="n">
        <v>36899</v>
      </c>
      <c r="B643" s="160" t="s">
        <v>29</v>
      </c>
    </row>
    <row r="644" customFormat="false" ht="13.5" hidden="false" customHeight="false" outlineLevel="0" collapsed="false">
      <c r="A644" s="159" t="n">
        <v>36933</v>
      </c>
      <c r="B644" s="160" t="s">
        <v>40</v>
      </c>
    </row>
    <row r="645" customFormat="false" ht="13.5" hidden="false" customHeight="false" outlineLevel="0" collapsed="false">
      <c r="A645" s="159" t="n">
        <v>36934</v>
      </c>
      <c r="B645" s="160" t="s">
        <v>41</v>
      </c>
    </row>
    <row r="646" customFormat="false" ht="13.5" hidden="false" customHeight="false" outlineLevel="0" collapsed="false">
      <c r="A646" s="159" t="n">
        <v>36970</v>
      </c>
      <c r="B646" s="160" t="s">
        <v>30</v>
      </c>
    </row>
    <row r="647" customFormat="false" ht="13.5" hidden="false" customHeight="false" outlineLevel="0" collapsed="false">
      <c r="A647" s="159" t="n">
        <v>37010</v>
      </c>
      <c r="B647" s="160" t="s">
        <v>44</v>
      </c>
    </row>
    <row r="648" customFormat="false" ht="13.5" hidden="false" customHeight="false" outlineLevel="0" collapsed="false">
      <c r="A648" s="159" t="n">
        <v>37011</v>
      </c>
      <c r="B648" s="160" t="s">
        <v>41</v>
      </c>
    </row>
    <row r="649" customFormat="false" ht="13.5" hidden="false" customHeight="false" outlineLevel="0" collapsed="false">
      <c r="A649" s="159" t="n">
        <v>37014</v>
      </c>
      <c r="B649" s="160" t="s">
        <v>32</v>
      </c>
    </row>
    <row r="650" customFormat="false" ht="13.5" hidden="false" customHeight="false" outlineLevel="0" collapsed="false">
      <c r="A650" s="159" t="n">
        <v>37015</v>
      </c>
      <c r="B650" s="160" t="s">
        <v>42</v>
      </c>
    </row>
    <row r="651" customFormat="false" ht="13.5" hidden="false" customHeight="false" outlineLevel="0" collapsed="false">
      <c r="A651" s="159" t="n">
        <v>37016</v>
      </c>
      <c r="B651" s="160" t="s">
        <v>33</v>
      </c>
    </row>
    <row r="652" customFormat="false" ht="13.5" hidden="false" customHeight="false" outlineLevel="0" collapsed="false">
      <c r="A652" s="159" t="n">
        <v>37092</v>
      </c>
      <c r="B652" s="160" t="s">
        <v>46</v>
      </c>
    </row>
    <row r="653" customFormat="false" ht="13.5" hidden="false" customHeight="false" outlineLevel="0" collapsed="false">
      <c r="A653" s="159" t="n">
        <v>37149</v>
      </c>
      <c r="B653" s="160" t="s">
        <v>38</v>
      </c>
    </row>
    <row r="654" customFormat="false" ht="13.5" hidden="false" customHeight="false" outlineLevel="0" collapsed="false">
      <c r="A654" s="159" t="n">
        <v>37157</v>
      </c>
      <c r="B654" s="160" t="s">
        <v>34</v>
      </c>
    </row>
    <row r="655" customFormat="false" ht="13.5" hidden="false" customHeight="false" outlineLevel="0" collapsed="false">
      <c r="A655" s="159" t="n">
        <v>37158</v>
      </c>
      <c r="B655" s="160" t="s">
        <v>41</v>
      </c>
    </row>
    <row r="656" customFormat="false" ht="13.5" hidden="false" customHeight="false" outlineLevel="0" collapsed="false">
      <c r="A656" s="159" t="n">
        <v>37172</v>
      </c>
      <c r="B656" s="160" t="s">
        <v>39</v>
      </c>
    </row>
    <row r="657" customFormat="false" ht="13.5" hidden="false" customHeight="false" outlineLevel="0" collapsed="false">
      <c r="A657" s="159" t="n">
        <v>37198</v>
      </c>
      <c r="B657" s="160" t="s">
        <v>35</v>
      </c>
    </row>
    <row r="658" customFormat="false" ht="13.5" hidden="false" customHeight="false" outlineLevel="0" collapsed="false">
      <c r="A658" s="159" t="n">
        <v>37218</v>
      </c>
      <c r="B658" s="160" t="s">
        <v>36</v>
      </c>
    </row>
    <row r="659" customFormat="false" ht="13.5" hidden="false" customHeight="false" outlineLevel="0" collapsed="false">
      <c r="A659" s="159" t="n">
        <v>37248</v>
      </c>
      <c r="B659" s="160" t="s">
        <v>31</v>
      </c>
    </row>
    <row r="660" customFormat="false" ht="13.5" hidden="false" customHeight="false" outlineLevel="0" collapsed="false">
      <c r="A660" s="159" t="n">
        <v>37249</v>
      </c>
      <c r="B660" s="160" t="s">
        <v>41</v>
      </c>
    </row>
    <row r="661" customFormat="false" ht="13.5" hidden="false" customHeight="false" outlineLevel="0" collapsed="false">
      <c r="A661" s="159" t="n">
        <v>37257</v>
      </c>
      <c r="B661" s="160" t="s">
        <v>28</v>
      </c>
    </row>
    <row r="662" customFormat="false" ht="13.5" hidden="false" customHeight="false" outlineLevel="0" collapsed="false">
      <c r="A662" s="159" t="n">
        <v>37270</v>
      </c>
      <c r="B662" s="160" t="s">
        <v>29</v>
      </c>
    </row>
    <row r="663" customFormat="false" ht="13.5" hidden="false" customHeight="false" outlineLevel="0" collapsed="false">
      <c r="A663" s="159" t="n">
        <v>37298</v>
      </c>
      <c r="B663" s="160" t="s">
        <v>40</v>
      </c>
    </row>
    <row r="664" customFormat="false" ht="13.5" hidden="false" customHeight="false" outlineLevel="0" collapsed="false">
      <c r="A664" s="159" t="n">
        <v>37336</v>
      </c>
      <c r="B664" s="160" t="s">
        <v>30</v>
      </c>
    </row>
    <row r="665" customFormat="false" ht="13.5" hidden="false" customHeight="false" outlineLevel="0" collapsed="false">
      <c r="A665" s="159" t="n">
        <v>37375</v>
      </c>
      <c r="B665" s="160" t="s">
        <v>44</v>
      </c>
    </row>
    <row r="666" customFormat="false" ht="13.5" hidden="false" customHeight="false" outlineLevel="0" collapsed="false">
      <c r="A666" s="159" t="n">
        <v>37379</v>
      </c>
      <c r="B666" s="160" t="s">
        <v>32</v>
      </c>
    </row>
    <row r="667" customFormat="false" ht="13.5" hidden="false" customHeight="false" outlineLevel="0" collapsed="false">
      <c r="A667" s="159" t="n">
        <v>37380</v>
      </c>
      <c r="B667" s="160" t="s">
        <v>42</v>
      </c>
    </row>
    <row r="668" customFormat="false" ht="13.5" hidden="false" customHeight="false" outlineLevel="0" collapsed="false">
      <c r="A668" s="159" t="n">
        <v>37381</v>
      </c>
      <c r="B668" s="160" t="s">
        <v>33</v>
      </c>
    </row>
    <row r="669" customFormat="false" ht="13.5" hidden="false" customHeight="false" outlineLevel="0" collapsed="false">
      <c r="A669" s="159" t="n">
        <v>37382</v>
      </c>
      <c r="B669" s="160" t="s">
        <v>41</v>
      </c>
    </row>
    <row r="670" customFormat="false" ht="13.5" hidden="false" customHeight="false" outlineLevel="0" collapsed="false">
      <c r="A670" s="159" t="n">
        <v>37457</v>
      </c>
      <c r="B670" s="160" t="s">
        <v>46</v>
      </c>
    </row>
    <row r="671" customFormat="false" ht="13.5" hidden="false" customHeight="false" outlineLevel="0" collapsed="false">
      <c r="A671" s="159" t="n">
        <v>37514</v>
      </c>
      <c r="B671" s="160" t="s">
        <v>38</v>
      </c>
    </row>
    <row r="672" customFormat="false" ht="13.5" hidden="false" customHeight="false" outlineLevel="0" collapsed="false">
      <c r="A672" s="159" t="n">
        <v>37515</v>
      </c>
      <c r="B672" s="160" t="s">
        <v>41</v>
      </c>
    </row>
    <row r="673" customFormat="false" ht="13.5" hidden="false" customHeight="false" outlineLevel="0" collapsed="false">
      <c r="A673" s="159" t="n">
        <v>37522</v>
      </c>
      <c r="B673" s="160" t="s">
        <v>34</v>
      </c>
    </row>
    <row r="674" customFormat="false" ht="13.5" hidden="false" customHeight="false" outlineLevel="0" collapsed="false">
      <c r="A674" s="159" t="n">
        <v>37543</v>
      </c>
      <c r="B674" s="160" t="s">
        <v>39</v>
      </c>
    </row>
    <row r="675" customFormat="false" ht="13.5" hidden="false" customHeight="false" outlineLevel="0" collapsed="false">
      <c r="A675" s="159" t="n">
        <v>37563</v>
      </c>
      <c r="B675" s="160" t="s">
        <v>35</v>
      </c>
    </row>
    <row r="676" customFormat="false" ht="13.5" hidden="false" customHeight="false" outlineLevel="0" collapsed="false">
      <c r="A676" s="159" t="n">
        <v>37564</v>
      </c>
      <c r="B676" s="160" t="s">
        <v>41</v>
      </c>
    </row>
    <row r="677" customFormat="false" ht="13.5" hidden="false" customHeight="false" outlineLevel="0" collapsed="false">
      <c r="A677" s="159" t="n">
        <v>37583</v>
      </c>
      <c r="B677" s="160" t="s">
        <v>36</v>
      </c>
    </row>
    <row r="678" customFormat="false" ht="13.5" hidden="false" customHeight="false" outlineLevel="0" collapsed="false">
      <c r="A678" s="159" t="n">
        <v>37613</v>
      </c>
      <c r="B678" s="160" t="s">
        <v>31</v>
      </c>
    </row>
    <row r="679" customFormat="false" ht="13.5" hidden="false" customHeight="false" outlineLevel="0" collapsed="false">
      <c r="A679" s="159" t="n">
        <v>37622</v>
      </c>
      <c r="B679" s="160" t="s">
        <v>28</v>
      </c>
    </row>
    <row r="680" customFormat="false" ht="13.5" hidden="false" customHeight="false" outlineLevel="0" collapsed="false">
      <c r="A680" s="159" t="n">
        <v>37634</v>
      </c>
      <c r="B680" s="160" t="s">
        <v>29</v>
      </c>
    </row>
    <row r="681" customFormat="false" ht="13.5" hidden="false" customHeight="false" outlineLevel="0" collapsed="false">
      <c r="A681" s="159" t="n">
        <v>37663</v>
      </c>
      <c r="B681" s="160" t="s">
        <v>40</v>
      </c>
    </row>
    <row r="682" customFormat="false" ht="13.5" hidden="false" customHeight="false" outlineLevel="0" collapsed="false">
      <c r="A682" s="159" t="n">
        <v>37701</v>
      </c>
      <c r="B682" s="160" t="s">
        <v>30</v>
      </c>
    </row>
    <row r="683" customFormat="false" ht="13.5" hidden="false" customHeight="false" outlineLevel="0" collapsed="false">
      <c r="A683" s="159" t="n">
        <v>37740</v>
      </c>
      <c r="B683" s="160" t="s">
        <v>44</v>
      </c>
    </row>
    <row r="684" customFormat="false" ht="13.5" hidden="false" customHeight="false" outlineLevel="0" collapsed="false">
      <c r="A684" s="159" t="n">
        <v>37744</v>
      </c>
      <c r="B684" s="160" t="s">
        <v>32</v>
      </c>
    </row>
    <row r="685" customFormat="false" ht="13.5" hidden="false" customHeight="false" outlineLevel="0" collapsed="false">
      <c r="A685" s="159" t="n">
        <v>37746</v>
      </c>
      <c r="B685" s="160" t="s">
        <v>33</v>
      </c>
    </row>
    <row r="686" customFormat="false" ht="13.5" hidden="false" customHeight="false" outlineLevel="0" collapsed="false">
      <c r="A686" s="159" t="n">
        <v>37823</v>
      </c>
      <c r="B686" s="160" t="s">
        <v>46</v>
      </c>
    </row>
    <row r="687" customFormat="false" ht="13.5" hidden="false" customHeight="false" outlineLevel="0" collapsed="false">
      <c r="A687" s="159" t="n">
        <v>37879</v>
      </c>
      <c r="B687" s="160" t="s">
        <v>38</v>
      </c>
    </row>
    <row r="688" customFormat="false" ht="13.5" hidden="false" customHeight="false" outlineLevel="0" collapsed="false">
      <c r="A688" s="159" t="n">
        <v>37887</v>
      </c>
      <c r="B688" s="160" t="s">
        <v>34</v>
      </c>
    </row>
    <row r="689" customFormat="false" ht="13.5" hidden="false" customHeight="false" outlineLevel="0" collapsed="false">
      <c r="A689" s="159" t="n">
        <v>37907</v>
      </c>
      <c r="B689" s="160" t="s">
        <v>39</v>
      </c>
    </row>
    <row r="690" customFormat="false" ht="13.5" hidden="false" customHeight="false" outlineLevel="0" collapsed="false">
      <c r="A690" s="159" t="n">
        <v>37928</v>
      </c>
      <c r="B690" s="160" t="s">
        <v>35</v>
      </c>
    </row>
    <row r="691" customFormat="false" ht="13.5" hidden="false" customHeight="false" outlineLevel="0" collapsed="false">
      <c r="A691" s="159" t="n">
        <v>37948</v>
      </c>
      <c r="B691" s="160" t="s">
        <v>36</v>
      </c>
    </row>
    <row r="692" customFormat="false" ht="13.5" hidden="false" customHeight="false" outlineLevel="0" collapsed="false">
      <c r="A692" s="159" t="n">
        <v>37949</v>
      </c>
      <c r="B692" s="160" t="s">
        <v>41</v>
      </c>
    </row>
    <row r="693" customFormat="false" ht="13.5" hidden="false" customHeight="false" outlineLevel="0" collapsed="false">
      <c r="A693" s="159" t="n">
        <v>37978</v>
      </c>
      <c r="B693" s="160" t="s">
        <v>31</v>
      </c>
    </row>
    <row r="694" customFormat="false" ht="13.5" hidden="false" customHeight="false" outlineLevel="0" collapsed="false">
      <c r="A694" s="159" t="n">
        <v>37987</v>
      </c>
      <c r="B694" s="160" t="s">
        <v>28</v>
      </c>
    </row>
    <row r="695" customFormat="false" ht="13.5" hidden="false" customHeight="false" outlineLevel="0" collapsed="false">
      <c r="A695" s="159" t="n">
        <v>37998</v>
      </c>
      <c r="B695" s="160" t="s">
        <v>29</v>
      </c>
    </row>
    <row r="696" customFormat="false" ht="13.5" hidden="false" customHeight="false" outlineLevel="0" collapsed="false">
      <c r="A696" s="159" t="n">
        <v>38028</v>
      </c>
      <c r="B696" s="160" t="s">
        <v>40</v>
      </c>
    </row>
    <row r="697" customFormat="false" ht="13.5" hidden="false" customHeight="false" outlineLevel="0" collapsed="false">
      <c r="A697" s="159" t="n">
        <v>38066</v>
      </c>
      <c r="B697" s="160" t="s">
        <v>30</v>
      </c>
    </row>
    <row r="698" customFormat="false" ht="13.5" hidden="false" customHeight="false" outlineLevel="0" collapsed="false">
      <c r="A698" s="159" t="n">
        <v>38106</v>
      </c>
      <c r="B698" s="160" t="s">
        <v>44</v>
      </c>
    </row>
    <row r="699" customFormat="false" ht="13.5" hidden="false" customHeight="false" outlineLevel="0" collapsed="false">
      <c r="A699" s="159" t="n">
        <v>38110</v>
      </c>
      <c r="B699" s="160" t="s">
        <v>32</v>
      </c>
    </row>
    <row r="700" customFormat="false" ht="13.5" hidden="false" customHeight="false" outlineLevel="0" collapsed="false">
      <c r="A700" s="159" t="n">
        <v>38111</v>
      </c>
      <c r="B700" s="160" t="s">
        <v>42</v>
      </c>
    </row>
    <row r="701" customFormat="false" ht="13.5" hidden="false" customHeight="false" outlineLevel="0" collapsed="false">
      <c r="A701" s="159" t="n">
        <v>38112</v>
      </c>
      <c r="B701" s="160" t="s">
        <v>33</v>
      </c>
    </row>
    <row r="702" customFormat="false" ht="13.5" hidden="false" customHeight="false" outlineLevel="0" collapsed="false">
      <c r="A702" s="159" t="n">
        <v>38187</v>
      </c>
      <c r="B702" s="160" t="s">
        <v>46</v>
      </c>
    </row>
    <row r="703" customFormat="false" ht="13.5" hidden="false" customHeight="false" outlineLevel="0" collapsed="false">
      <c r="A703" s="159" t="n">
        <v>38250</v>
      </c>
      <c r="B703" s="160" t="s">
        <v>38</v>
      </c>
    </row>
    <row r="704" customFormat="false" ht="13.5" hidden="false" customHeight="false" outlineLevel="0" collapsed="false">
      <c r="A704" s="159" t="n">
        <v>38253</v>
      </c>
      <c r="B704" s="160" t="s">
        <v>34</v>
      </c>
    </row>
    <row r="705" customFormat="false" ht="13.5" hidden="false" customHeight="false" outlineLevel="0" collapsed="false">
      <c r="A705" s="159" t="n">
        <v>38271</v>
      </c>
      <c r="B705" s="160" t="s">
        <v>39</v>
      </c>
    </row>
    <row r="706" customFormat="false" ht="13.5" hidden="false" customHeight="false" outlineLevel="0" collapsed="false">
      <c r="A706" s="159" t="n">
        <v>38294</v>
      </c>
      <c r="B706" s="160" t="s">
        <v>35</v>
      </c>
    </row>
    <row r="707" customFormat="false" ht="13.5" hidden="false" customHeight="false" outlineLevel="0" collapsed="false">
      <c r="A707" s="159" t="n">
        <v>38314</v>
      </c>
      <c r="B707" s="160" t="s">
        <v>36</v>
      </c>
    </row>
    <row r="708" customFormat="false" ht="13.5" hidden="false" customHeight="false" outlineLevel="0" collapsed="false">
      <c r="A708" s="159" t="n">
        <v>38344</v>
      </c>
      <c r="B708" s="160" t="s">
        <v>31</v>
      </c>
    </row>
    <row r="709" customFormat="false" ht="13.5" hidden="false" customHeight="false" outlineLevel="0" collapsed="false">
      <c r="A709" s="159" t="n">
        <v>38353</v>
      </c>
      <c r="B709" s="160" t="s">
        <v>28</v>
      </c>
    </row>
    <row r="710" customFormat="false" ht="13.5" hidden="false" customHeight="false" outlineLevel="0" collapsed="false">
      <c r="A710" s="159" t="n">
        <v>38362</v>
      </c>
      <c r="B710" s="160" t="s">
        <v>29</v>
      </c>
    </row>
    <row r="711" customFormat="false" ht="13.5" hidden="false" customHeight="false" outlineLevel="0" collapsed="false">
      <c r="A711" s="159" t="n">
        <v>38394</v>
      </c>
      <c r="B711" s="160" t="s">
        <v>40</v>
      </c>
    </row>
    <row r="712" customFormat="false" ht="13.5" hidden="false" customHeight="false" outlineLevel="0" collapsed="false">
      <c r="A712" s="159" t="n">
        <v>38431</v>
      </c>
      <c r="B712" s="160" t="s">
        <v>30</v>
      </c>
    </row>
    <row r="713" customFormat="false" ht="13.5" hidden="false" customHeight="false" outlineLevel="0" collapsed="false">
      <c r="A713" s="159" t="n">
        <v>38432</v>
      </c>
      <c r="B713" s="160" t="s">
        <v>41</v>
      </c>
    </row>
    <row r="714" customFormat="false" ht="13.5" hidden="false" customHeight="false" outlineLevel="0" collapsed="false">
      <c r="A714" s="159" t="n">
        <v>38471</v>
      </c>
      <c r="B714" s="160" t="s">
        <v>44</v>
      </c>
    </row>
    <row r="715" customFormat="false" ht="13.5" hidden="false" customHeight="false" outlineLevel="0" collapsed="false">
      <c r="A715" s="159" t="n">
        <v>38475</v>
      </c>
      <c r="B715" s="160" t="s">
        <v>32</v>
      </c>
    </row>
    <row r="716" customFormat="false" ht="13.5" hidden="false" customHeight="false" outlineLevel="0" collapsed="false">
      <c r="A716" s="159" t="n">
        <v>38476</v>
      </c>
      <c r="B716" s="160" t="s">
        <v>42</v>
      </c>
    </row>
    <row r="717" customFormat="false" ht="13.5" hidden="false" customHeight="false" outlineLevel="0" collapsed="false">
      <c r="A717" s="159" t="n">
        <v>38477</v>
      </c>
      <c r="B717" s="160" t="s">
        <v>33</v>
      </c>
    </row>
    <row r="718" customFormat="false" ht="13.5" hidden="false" customHeight="false" outlineLevel="0" collapsed="false">
      <c r="A718" s="159" t="n">
        <v>38551</v>
      </c>
      <c r="B718" s="160" t="s">
        <v>46</v>
      </c>
    </row>
    <row r="719" customFormat="false" ht="13.5" hidden="false" customHeight="false" outlineLevel="0" collapsed="false">
      <c r="A719" s="159" t="n">
        <v>38614</v>
      </c>
      <c r="B719" s="160" t="s">
        <v>38</v>
      </c>
    </row>
    <row r="720" customFormat="false" ht="13.5" hidden="false" customHeight="false" outlineLevel="0" collapsed="false">
      <c r="A720" s="159" t="n">
        <v>38618</v>
      </c>
      <c r="B720" s="160" t="s">
        <v>34</v>
      </c>
    </row>
    <row r="721" customFormat="false" ht="13.5" hidden="false" customHeight="false" outlineLevel="0" collapsed="false">
      <c r="A721" s="159" t="n">
        <v>38635</v>
      </c>
      <c r="B721" s="160" t="s">
        <v>39</v>
      </c>
    </row>
    <row r="722" customFormat="false" ht="13.5" hidden="false" customHeight="false" outlineLevel="0" collapsed="false">
      <c r="A722" s="159" t="n">
        <v>38659</v>
      </c>
      <c r="B722" s="160" t="s">
        <v>35</v>
      </c>
    </row>
    <row r="723" customFormat="false" ht="13.5" hidden="false" customHeight="false" outlineLevel="0" collapsed="false">
      <c r="A723" s="159" t="n">
        <v>38679</v>
      </c>
      <c r="B723" s="160" t="s">
        <v>36</v>
      </c>
    </row>
    <row r="724" customFormat="false" ht="13.5" hidden="false" customHeight="false" outlineLevel="0" collapsed="false">
      <c r="A724" s="159" t="n">
        <v>38709</v>
      </c>
      <c r="B724" s="160" t="s">
        <v>31</v>
      </c>
    </row>
    <row r="725" customFormat="false" ht="13.5" hidden="false" customHeight="false" outlineLevel="0" collapsed="false">
      <c r="A725" s="159" t="n">
        <v>38718</v>
      </c>
      <c r="B725" s="160" t="s">
        <v>28</v>
      </c>
    </row>
    <row r="726" customFormat="false" ht="13.5" hidden="false" customHeight="false" outlineLevel="0" collapsed="false">
      <c r="A726" s="159" t="n">
        <v>38719</v>
      </c>
      <c r="B726" s="160" t="s">
        <v>41</v>
      </c>
    </row>
    <row r="727" customFormat="false" ht="13.5" hidden="false" customHeight="false" outlineLevel="0" collapsed="false">
      <c r="A727" s="159" t="n">
        <v>38726</v>
      </c>
      <c r="B727" s="160" t="s">
        <v>29</v>
      </c>
    </row>
    <row r="728" customFormat="false" ht="13.5" hidden="false" customHeight="false" outlineLevel="0" collapsed="false">
      <c r="A728" s="159" t="n">
        <v>38759</v>
      </c>
      <c r="B728" s="160" t="s">
        <v>40</v>
      </c>
    </row>
    <row r="729" customFormat="false" ht="13.5" hidden="false" customHeight="false" outlineLevel="0" collapsed="false">
      <c r="A729" s="159" t="n">
        <v>38797</v>
      </c>
      <c r="B729" s="160" t="s">
        <v>30</v>
      </c>
    </row>
    <row r="730" customFormat="false" ht="13.5" hidden="false" customHeight="false" outlineLevel="0" collapsed="false">
      <c r="A730" s="159" t="n">
        <v>38836</v>
      </c>
      <c r="B730" s="160" t="s">
        <v>44</v>
      </c>
    </row>
    <row r="731" customFormat="false" ht="13.5" hidden="false" customHeight="false" outlineLevel="0" collapsed="false">
      <c r="A731" s="159" t="n">
        <v>38840</v>
      </c>
      <c r="B731" s="160" t="s">
        <v>32</v>
      </c>
    </row>
    <row r="732" customFormat="false" ht="13.5" hidden="false" customHeight="false" outlineLevel="0" collapsed="false">
      <c r="A732" s="159" t="n">
        <v>38841</v>
      </c>
      <c r="B732" s="160" t="s">
        <v>42</v>
      </c>
    </row>
    <row r="733" customFormat="false" ht="13.5" hidden="false" customHeight="false" outlineLevel="0" collapsed="false">
      <c r="A733" s="159" t="n">
        <v>38842</v>
      </c>
      <c r="B733" s="160" t="s">
        <v>33</v>
      </c>
    </row>
    <row r="734" customFormat="false" ht="13.5" hidden="false" customHeight="false" outlineLevel="0" collapsed="false">
      <c r="A734" s="159" t="n">
        <v>38915</v>
      </c>
      <c r="B734" s="160" t="s">
        <v>46</v>
      </c>
    </row>
    <row r="735" customFormat="false" ht="13.5" hidden="false" customHeight="false" outlineLevel="0" collapsed="false">
      <c r="A735" s="159" t="n">
        <v>38978</v>
      </c>
      <c r="B735" s="160" t="s">
        <v>38</v>
      </c>
    </row>
    <row r="736" customFormat="false" ht="13.5" hidden="false" customHeight="false" outlineLevel="0" collapsed="false">
      <c r="A736" s="159" t="n">
        <v>38983</v>
      </c>
      <c r="B736" s="160" t="s">
        <v>34</v>
      </c>
    </row>
    <row r="737" customFormat="false" ht="13.5" hidden="false" customHeight="false" outlineLevel="0" collapsed="false">
      <c r="A737" s="159" t="n">
        <v>38999</v>
      </c>
      <c r="B737" s="160" t="s">
        <v>39</v>
      </c>
    </row>
    <row r="738" customFormat="false" ht="13.5" hidden="false" customHeight="false" outlineLevel="0" collapsed="false">
      <c r="A738" s="159" t="n">
        <v>39024</v>
      </c>
      <c r="B738" s="160" t="s">
        <v>35</v>
      </c>
    </row>
    <row r="739" customFormat="false" ht="13.5" hidden="false" customHeight="false" outlineLevel="0" collapsed="false">
      <c r="A739" s="159" t="n">
        <v>39044</v>
      </c>
      <c r="B739" s="160" t="s">
        <v>36</v>
      </c>
    </row>
    <row r="740" customFormat="false" ht="13.5" hidden="false" customHeight="false" outlineLevel="0" collapsed="false">
      <c r="A740" s="159" t="n">
        <v>39074</v>
      </c>
      <c r="B740" s="160" t="s">
        <v>31</v>
      </c>
    </row>
    <row r="741" customFormat="false" ht="13.5" hidden="false" customHeight="false" outlineLevel="0" collapsed="false">
      <c r="A741" s="159" t="n">
        <v>39083</v>
      </c>
      <c r="B741" s="160" t="s">
        <v>28</v>
      </c>
    </row>
    <row r="742" customFormat="false" ht="13.5" hidden="false" customHeight="false" outlineLevel="0" collapsed="false">
      <c r="A742" s="159" t="n">
        <v>39090</v>
      </c>
      <c r="B742" s="160" t="s">
        <v>29</v>
      </c>
    </row>
    <row r="743" customFormat="false" ht="13.5" hidden="false" customHeight="false" outlineLevel="0" collapsed="false">
      <c r="A743" s="159" t="n">
        <v>39124</v>
      </c>
      <c r="B743" s="160" t="s">
        <v>40</v>
      </c>
    </row>
    <row r="744" customFormat="false" ht="13.5" hidden="false" customHeight="false" outlineLevel="0" collapsed="false">
      <c r="A744" s="159" t="n">
        <v>39125</v>
      </c>
      <c r="B744" s="160" t="s">
        <v>41</v>
      </c>
    </row>
    <row r="745" customFormat="false" ht="13.5" hidden="false" customHeight="false" outlineLevel="0" collapsed="false">
      <c r="A745" s="159" t="n">
        <v>39162</v>
      </c>
      <c r="B745" s="160" t="s">
        <v>30</v>
      </c>
    </row>
    <row r="746" customFormat="false" ht="13.5" hidden="false" customHeight="false" outlineLevel="0" collapsed="false">
      <c r="A746" s="159" t="n">
        <v>39201</v>
      </c>
      <c r="B746" s="160" t="s">
        <v>47</v>
      </c>
    </row>
    <row r="747" customFormat="false" ht="13.5" hidden="false" customHeight="false" outlineLevel="0" collapsed="false">
      <c r="A747" s="159" t="n">
        <v>39202</v>
      </c>
      <c r="B747" s="160" t="s">
        <v>41</v>
      </c>
    </row>
    <row r="748" customFormat="false" ht="13.5" hidden="false" customHeight="false" outlineLevel="0" collapsed="false">
      <c r="A748" s="159" t="n">
        <v>39205</v>
      </c>
      <c r="B748" s="160" t="s">
        <v>32</v>
      </c>
    </row>
    <row r="749" customFormat="false" ht="13.5" hidden="false" customHeight="false" outlineLevel="0" collapsed="false">
      <c r="A749" s="159" t="n">
        <v>39206</v>
      </c>
      <c r="B749" s="160" t="s">
        <v>44</v>
      </c>
    </row>
    <row r="750" customFormat="false" ht="13.5" hidden="false" customHeight="false" outlineLevel="0" collapsed="false">
      <c r="A750" s="159" t="n">
        <v>39207</v>
      </c>
      <c r="B750" s="160" t="s">
        <v>33</v>
      </c>
    </row>
    <row r="751" customFormat="false" ht="13.5" hidden="false" customHeight="false" outlineLevel="0" collapsed="false">
      <c r="A751" s="159" t="n">
        <v>39279</v>
      </c>
      <c r="B751" s="160" t="s">
        <v>46</v>
      </c>
    </row>
    <row r="752" customFormat="false" ht="13.5" hidden="false" customHeight="false" outlineLevel="0" collapsed="false">
      <c r="A752" s="159" t="n">
        <v>39342</v>
      </c>
      <c r="B752" s="160" t="s">
        <v>38</v>
      </c>
    </row>
    <row r="753" customFormat="false" ht="13.5" hidden="false" customHeight="false" outlineLevel="0" collapsed="false">
      <c r="A753" s="159" t="n">
        <v>39348</v>
      </c>
      <c r="B753" s="160" t="s">
        <v>34</v>
      </c>
    </row>
    <row r="754" customFormat="false" ht="13.5" hidden="false" customHeight="false" outlineLevel="0" collapsed="false">
      <c r="A754" s="159" t="n">
        <v>39349</v>
      </c>
      <c r="B754" s="160" t="s">
        <v>41</v>
      </c>
    </row>
    <row r="755" customFormat="false" ht="13.5" hidden="false" customHeight="false" outlineLevel="0" collapsed="false">
      <c r="A755" s="159" t="n">
        <v>39363</v>
      </c>
      <c r="B755" s="160" t="s">
        <v>39</v>
      </c>
    </row>
    <row r="756" customFormat="false" ht="13.5" hidden="false" customHeight="false" outlineLevel="0" collapsed="false">
      <c r="A756" s="159" t="n">
        <v>39389</v>
      </c>
      <c r="B756" s="160" t="s">
        <v>35</v>
      </c>
    </row>
    <row r="757" customFormat="false" ht="13.5" hidden="false" customHeight="false" outlineLevel="0" collapsed="false">
      <c r="A757" s="159" t="n">
        <v>39409</v>
      </c>
      <c r="B757" s="160" t="s">
        <v>36</v>
      </c>
    </row>
    <row r="758" customFormat="false" ht="13.5" hidden="false" customHeight="false" outlineLevel="0" collapsed="false">
      <c r="A758" s="159" t="n">
        <v>39439</v>
      </c>
      <c r="B758" s="160" t="s">
        <v>31</v>
      </c>
    </row>
    <row r="759" customFormat="false" ht="13.5" hidden="false" customHeight="false" outlineLevel="0" collapsed="false">
      <c r="A759" s="159" t="n">
        <v>39440</v>
      </c>
      <c r="B759" s="160" t="s">
        <v>41</v>
      </c>
    </row>
    <row r="760" customFormat="false" ht="13.5" hidden="false" customHeight="false" outlineLevel="0" collapsed="false">
      <c r="A760" s="159" t="n">
        <v>39448</v>
      </c>
      <c r="B760" s="160" t="s">
        <v>28</v>
      </c>
    </row>
    <row r="761" customFormat="false" ht="13.5" hidden="false" customHeight="false" outlineLevel="0" collapsed="false">
      <c r="A761" s="159" t="n">
        <v>39461</v>
      </c>
      <c r="B761" s="160" t="s">
        <v>29</v>
      </c>
    </row>
    <row r="762" customFormat="false" ht="13.5" hidden="false" customHeight="false" outlineLevel="0" collapsed="false">
      <c r="A762" s="159" t="n">
        <v>39489</v>
      </c>
      <c r="B762" s="160" t="s">
        <v>40</v>
      </c>
    </row>
    <row r="763" customFormat="false" ht="13.5" hidden="false" customHeight="false" outlineLevel="0" collapsed="false">
      <c r="A763" s="159" t="n">
        <v>39527</v>
      </c>
      <c r="B763" s="160" t="s">
        <v>30</v>
      </c>
    </row>
    <row r="764" customFormat="false" ht="13.5" hidden="false" customHeight="false" outlineLevel="0" collapsed="false">
      <c r="A764" s="159" t="n">
        <v>39567</v>
      </c>
      <c r="B764" s="160" t="s">
        <v>47</v>
      </c>
    </row>
    <row r="765" customFormat="false" ht="13.5" hidden="false" customHeight="false" outlineLevel="0" collapsed="false">
      <c r="A765" s="159" t="n">
        <v>39571</v>
      </c>
      <c r="B765" s="160" t="s">
        <v>32</v>
      </c>
    </row>
    <row r="766" customFormat="false" ht="13.5" hidden="false" customHeight="false" outlineLevel="0" collapsed="false">
      <c r="A766" s="159" t="n">
        <v>39572</v>
      </c>
      <c r="B766" s="160" t="s">
        <v>44</v>
      </c>
    </row>
    <row r="767" customFormat="false" ht="13.5" hidden="false" customHeight="false" outlineLevel="0" collapsed="false">
      <c r="A767" s="159" t="n">
        <v>39573</v>
      </c>
      <c r="B767" s="160" t="s">
        <v>33</v>
      </c>
    </row>
    <row r="768" customFormat="false" ht="13.5" hidden="false" customHeight="false" outlineLevel="0" collapsed="false">
      <c r="A768" s="159" t="n">
        <v>39574</v>
      </c>
      <c r="B768" s="160" t="s">
        <v>41</v>
      </c>
    </row>
    <row r="769" customFormat="false" ht="13.5" hidden="false" customHeight="false" outlineLevel="0" collapsed="false">
      <c r="A769" s="159" t="n">
        <v>39650</v>
      </c>
      <c r="B769" s="160" t="s">
        <v>46</v>
      </c>
    </row>
    <row r="770" customFormat="false" ht="13.5" hidden="false" customHeight="false" outlineLevel="0" collapsed="false">
      <c r="A770" s="159" t="n">
        <v>39706</v>
      </c>
      <c r="B770" s="160" t="s">
        <v>38</v>
      </c>
    </row>
    <row r="771" customFormat="false" ht="13.5" hidden="false" customHeight="false" outlineLevel="0" collapsed="false">
      <c r="A771" s="159" t="n">
        <v>39714</v>
      </c>
      <c r="B771" s="160" t="s">
        <v>34</v>
      </c>
    </row>
    <row r="772" customFormat="false" ht="13.5" hidden="false" customHeight="false" outlineLevel="0" collapsed="false">
      <c r="A772" s="159" t="n">
        <v>39734</v>
      </c>
      <c r="B772" s="160" t="s">
        <v>39</v>
      </c>
    </row>
    <row r="773" customFormat="false" ht="13.5" hidden="false" customHeight="false" outlineLevel="0" collapsed="false">
      <c r="A773" s="159" t="n">
        <v>39755</v>
      </c>
      <c r="B773" s="160" t="s">
        <v>35</v>
      </c>
    </row>
    <row r="774" customFormat="false" ht="13.5" hidden="false" customHeight="false" outlineLevel="0" collapsed="false">
      <c r="A774" s="159" t="n">
        <v>39775</v>
      </c>
      <c r="B774" s="160" t="s">
        <v>36</v>
      </c>
    </row>
    <row r="775" customFormat="false" ht="13.5" hidden="false" customHeight="false" outlineLevel="0" collapsed="false">
      <c r="A775" s="159" t="n">
        <v>39776</v>
      </c>
      <c r="B775" s="160" t="s">
        <v>41</v>
      </c>
    </row>
    <row r="776" customFormat="false" ht="13.5" hidden="false" customHeight="false" outlineLevel="0" collapsed="false">
      <c r="A776" s="159" t="n">
        <v>39805</v>
      </c>
      <c r="B776" s="160" t="s">
        <v>31</v>
      </c>
    </row>
    <row r="777" customFormat="false" ht="13.5" hidden="false" customHeight="false" outlineLevel="0" collapsed="false">
      <c r="A777" s="159" t="n">
        <v>39814</v>
      </c>
      <c r="B777" s="160" t="s">
        <v>28</v>
      </c>
    </row>
    <row r="778" customFormat="false" ht="13.5" hidden="false" customHeight="false" outlineLevel="0" collapsed="false">
      <c r="A778" s="159" t="n">
        <v>39825</v>
      </c>
      <c r="B778" s="160" t="s">
        <v>29</v>
      </c>
    </row>
    <row r="779" customFormat="false" ht="13.5" hidden="false" customHeight="false" outlineLevel="0" collapsed="false">
      <c r="A779" s="159" t="n">
        <v>39855</v>
      </c>
      <c r="B779" s="160" t="s">
        <v>40</v>
      </c>
    </row>
    <row r="780" customFormat="false" ht="13.5" hidden="false" customHeight="false" outlineLevel="0" collapsed="false">
      <c r="A780" s="159" t="n">
        <v>39892</v>
      </c>
      <c r="B780" s="160" t="s">
        <v>30</v>
      </c>
    </row>
    <row r="781" customFormat="false" ht="13.5" hidden="false" customHeight="false" outlineLevel="0" collapsed="false">
      <c r="A781" s="159" t="n">
        <v>39932</v>
      </c>
      <c r="B781" s="160" t="s">
        <v>47</v>
      </c>
    </row>
    <row r="782" customFormat="false" ht="13.5" hidden="false" customHeight="false" outlineLevel="0" collapsed="false">
      <c r="A782" s="159" t="n">
        <v>39936</v>
      </c>
      <c r="B782" s="160" t="s">
        <v>32</v>
      </c>
    </row>
    <row r="783" customFormat="false" ht="13.5" hidden="false" customHeight="false" outlineLevel="0" collapsed="false">
      <c r="A783" s="159" t="n">
        <v>39937</v>
      </c>
      <c r="B783" s="160" t="s">
        <v>44</v>
      </c>
    </row>
    <row r="784" customFormat="false" ht="13.5" hidden="false" customHeight="false" outlineLevel="0" collapsed="false">
      <c r="A784" s="159" t="n">
        <v>39938</v>
      </c>
      <c r="B784" s="160" t="s">
        <v>33</v>
      </c>
    </row>
    <row r="785" customFormat="false" ht="13.5" hidden="false" customHeight="false" outlineLevel="0" collapsed="false">
      <c r="A785" s="159" t="n">
        <v>39939</v>
      </c>
      <c r="B785" s="160" t="s">
        <v>41</v>
      </c>
    </row>
    <row r="786" customFormat="false" ht="13.5" hidden="false" customHeight="false" outlineLevel="0" collapsed="false">
      <c r="A786" s="159" t="n">
        <v>40014</v>
      </c>
      <c r="B786" s="160" t="s">
        <v>46</v>
      </c>
    </row>
    <row r="787" customFormat="false" ht="13.5" hidden="false" customHeight="false" outlineLevel="0" collapsed="false">
      <c r="A787" s="159" t="n">
        <v>40077</v>
      </c>
      <c r="B787" s="160" t="s">
        <v>38</v>
      </c>
    </row>
    <row r="788" customFormat="false" ht="13.5" hidden="false" customHeight="false" outlineLevel="0" collapsed="false">
      <c r="A788" s="159" t="n">
        <v>40078</v>
      </c>
      <c r="B788" s="160" t="s">
        <v>42</v>
      </c>
    </row>
    <row r="789" customFormat="false" ht="13.5" hidden="false" customHeight="false" outlineLevel="0" collapsed="false">
      <c r="A789" s="159" t="n">
        <v>40079</v>
      </c>
      <c r="B789" s="160" t="s">
        <v>34</v>
      </c>
    </row>
    <row r="790" customFormat="false" ht="13.5" hidden="false" customHeight="false" outlineLevel="0" collapsed="false">
      <c r="A790" s="159" t="n">
        <v>40098</v>
      </c>
      <c r="B790" s="160" t="s">
        <v>39</v>
      </c>
    </row>
    <row r="791" customFormat="false" ht="13.5" hidden="false" customHeight="false" outlineLevel="0" collapsed="false">
      <c r="A791" s="159" t="n">
        <v>40120</v>
      </c>
      <c r="B791" s="160" t="s">
        <v>35</v>
      </c>
    </row>
    <row r="792" customFormat="false" ht="13.5" hidden="false" customHeight="false" outlineLevel="0" collapsed="false">
      <c r="A792" s="159" t="n">
        <v>40140</v>
      </c>
      <c r="B792" s="160" t="s">
        <v>36</v>
      </c>
    </row>
    <row r="793" customFormat="false" ht="13.5" hidden="false" customHeight="false" outlineLevel="0" collapsed="false">
      <c r="A793" s="159" t="n">
        <v>40170</v>
      </c>
      <c r="B793" s="160" t="s">
        <v>31</v>
      </c>
    </row>
    <row r="794" customFormat="false" ht="13.5" hidden="false" customHeight="false" outlineLevel="0" collapsed="false">
      <c r="A794" s="159" t="n">
        <v>40179</v>
      </c>
      <c r="B794" s="160" t="s">
        <v>28</v>
      </c>
    </row>
    <row r="795" customFormat="false" ht="13.5" hidden="false" customHeight="false" outlineLevel="0" collapsed="false">
      <c r="A795" s="159" t="n">
        <v>40189</v>
      </c>
      <c r="B795" s="160" t="s">
        <v>29</v>
      </c>
    </row>
    <row r="796" customFormat="false" ht="13.5" hidden="false" customHeight="false" outlineLevel="0" collapsed="false">
      <c r="A796" s="159" t="n">
        <v>40220</v>
      </c>
      <c r="B796" s="160" t="s">
        <v>40</v>
      </c>
    </row>
    <row r="797" customFormat="false" ht="13.5" hidden="false" customHeight="false" outlineLevel="0" collapsed="false">
      <c r="A797" s="159" t="n">
        <v>40258</v>
      </c>
      <c r="B797" s="160" t="s">
        <v>30</v>
      </c>
    </row>
    <row r="798" customFormat="false" ht="13.5" hidden="false" customHeight="false" outlineLevel="0" collapsed="false">
      <c r="A798" s="159" t="n">
        <v>40259</v>
      </c>
      <c r="B798" s="160" t="s">
        <v>41</v>
      </c>
    </row>
    <row r="799" customFormat="false" ht="13.5" hidden="false" customHeight="false" outlineLevel="0" collapsed="false">
      <c r="A799" s="159" t="n">
        <v>40297</v>
      </c>
      <c r="B799" s="160" t="s">
        <v>47</v>
      </c>
    </row>
    <row r="800" customFormat="false" ht="13.5" hidden="false" customHeight="false" outlineLevel="0" collapsed="false">
      <c r="A800" s="159" t="n">
        <v>40301</v>
      </c>
      <c r="B800" s="160" t="s">
        <v>32</v>
      </c>
    </row>
    <row r="801" customFormat="false" ht="13.5" hidden="false" customHeight="false" outlineLevel="0" collapsed="false">
      <c r="A801" s="159" t="n">
        <v>40302</v>
      </c>
      <c r="B801" s="160" t="s">
        <v>44</v>
      </c>
    </row>
    <row r="802" customFormat="false" ht="13.5" hidden="false" customHeight="false" outlineLevel="0" collapsed="false">
      <c r="A802" s="159" t="n">
        <v>40303</v>
      </c>
      <c r="B802" s="160" t="s">
        <v>33</v>
      </c>
    </row>
    <row r="803" customFormat="false" ht="13.5" hidden="false" customHeight="false" outlineLevel="0" collapsed="false">
      <c r="A803" s="159" t="n">
        <v>40378</v>
      </c>
      <c r="B803" s="160" t="s">
        <v>46</v>
      </c>
    </row>
    <row r="804" customFormat="false" ht="13.5" hidden="false" customHeight="false" outlineLevel="0" collapsed="false">
      <c r="A804" s="159" t="n">
        <v>40441</v>
      </c>
      <c r="B804" s="160" t="s">
        <v>38</v>
      </c>
    </row>
    <row r="805" customFormat="false" ht="13.5" hidden="false" customHeight="false" outlineLevel="0" collapsed="false">
      <c r="A805" s="159" t="n">
        <v>40444</v>
      </c>
      <c r="B805" s="160" t="s">
        <v>34</v>
      </c>
    </row>
    <row r="806" customFormat="false" ht="13.5" hidden="false" customHeight="false" outlineLevel="0" collapsed="false">
      <c r="A806" s="159" t="n">
        <v>40462</v>
      </c>
      <c r="B806" s="160" t="s">
        <v>39</v>
      </c>
    </row>
    <row r="807" customFormat="false" ht="13.5" hidden="false" customHeight="false" outlineLevel="0" collapsed="false">
      <c r="A807" s="159" t="n">
        <v>40485</v>
      </c>
      <c r="B807" s="160" t="s">
        <v>35</v>
      </c>
    </row>
    <row r="808" customFormat="false" ht="13.5" hidden="false" customHeight="false" outlineLevel="0" collapsed="false">
      <c r="A808" s="159" t="n">
        <v>40505</v>
      </c>
      <c r="B808" s="160" t="s">
        <v>36</v>
      </c>
    </row>
    <row r="809" customFormat="false" ht="13.5" hidden="false" customHeight="false" outlineLevel="0" collapsed="false">
      <c r="A809" s="159" t="n">
        <v>40535</v>
      </c>
      <c r="B809" s="160" t="s">
        <v>31</v>
      </c>
    </row>
    <row r="810" customFormat="false" ht="13.5" hidden="false" customHeight="false" outlineLevel="0" collapsed="false">
      <c r="A810" s="159" t="n">
        <v>40544</v>
      </c>
      <c r="B810" s="160" t="s">
        <v>28</v>
      </c>
    </row>
    <row r="811" customFormat="false" ht="13.5" hidden="false" customHeight="false" outlineLevel="0" collapsed="false">
      <c r="A811" s="159" t="n">
        <v>40553</v>
      </c>
      <c r="B811" s="160" t="s">
        <v>29</v>
      </c>
    </row>
    <row r="812" customFormat="false" ht="13.5" hidden="false" customHeight="false" outlineLevel="0" collapsed="false">
      <c r="A812" s="159" t="n">
        <v>40585</v>
      </c>
      <c r="B812" s="160" t="s">
        <v>40</v>
      </c>
    </row>
    <row r="813" customFormat="false" ht="13.5" hidden="false" customHeight="false" outlineLevel="0" collapsed="false">
      <c r="A813" s="159" t="n">
        <v>40623</v>
      </c>
      <c r="B813" s="160" t="s">
        <v>30</v>
      </c>
    </row>
    <row r="814" customFormat="false" ht="13.5" hidden="false" customHeight="false" outlineLevel="0" collapsed="false">
      <c r="A814" s="159" t="n">
        <v>40662</v>
      </c>
      <c r="B814" s="160" t="s">
        <v>47</v>
      </c>
    </row>
    <row r="815" customFormat="false" ht="13.5" hidden="false" customHeight="false" outlineLevel="0" collapsed="false">
      <c r="A815" s="159" t="n">
        <v>40666</v>
      </c>
      <c r="B815" s="160" t="s">
        <v>32</v>
      </c>
    </row>
    <row r="816" customFormat="false" ht="13.5" hidden="false" customHeight="false" outlineLevel="0" collapsed="false">
      <c r="A816" s="159" t="n">
        <v>40667</v>
      </c>
      <c r="B816" s="160" t="s">
        <v>44</v>
      </c>
    </row>
    <row r="817" customFormat="false" ht="13.5" hidden="false" customHeight="false" outlineLevel="0" collapsed="false">
      <c r="A817" s="159" t="n">
        <v>40668</v>
      </c>
      <c r="B817" s="160" t="s">
        <v>33</v>
      </c>
    </row>
    <row r="818" customFormat="false" ht="13.5" hidden="false" customHeight="false" outlineLevel="0" collapsed="false">
      <c r="A818" s="159" t="n">
        <v>40742</v>
      </c>
      <c r="B818" s="160" t="s">
        <v>46</v>
      </c>
    </row>
    <row r="819" customFormat="false" ht="13.5" hidden="false" customHeight="false" outlineLevel="0" collapsed="false">
      <c r="A819" s="159" t="n">
        <v>40805</v>
      </c>
      <c r="B819" s="160" t="s">
        <v>38</v>
      </c>
    </row>
    <row r="820" customFormat="false" ht="13.5" hidden="false" customHeight="false" outlineLevel="0" collapsed="false">
      <c r="A820" s="159" t="n">
        <v>40809</v>
      </c>
      <c r="B820" s="160" t="s">
        <v>34</v>
      </c>
    </row>
    <row r="821" customFormat="false" ht="13.5" hidden="false" customHeight="false" outlineLevel="0" collapsed="false">
      <c r="A821" s="159" t="n">
        <v>40826</v>
      </c>
      <c r="B821" s="160" t="s">
        <v>39</v>
      </c>
    </row>
    <row r="822" customFormat="false" ht="13.5" hidden="false" customHeight="false" outlineLevel="0" collapsed="false">
      <c r="A822" s="159" t="n">
        <v>40850</v>
      </c>
      <c r="B822" s="160" t="s">
        <v>35</v>
      </c>
    </row>
    <row r="823" customFormat="false" ht="13.5" hidden="false" customHeight="false" outlineLevel="0" collapsed="false">
      <c r="A823" s="159" t="n">
        <v>40870</v>
      </c>
      <c r="B823" s="160" t="s">
        <v>36</v>
      </c>
    </row>
    <row r="824" customFormat="false" ht="13.5" hidden="false" customHeight="false" outlineLevel="0" collapsed="false">
      <c r="A824" s="159" t="n">
        <v>40900</v>
      </c>
      <c r="B824" s="160" t="s">
        <v>31</v>
      </c>
    </row>
    <row r="825" customFormat="false" ht="13.5" hidden="false" customHeight="false" outlineLevel="0" collapsed="false">
      <c r="A825" s="159" t="n">
        <v>40909</v>
      </c>
      <c r="B825" s="160" t="s">
        <v>28</v>
      </c>
    </row>
    <row r="826" customFormat="false" ht="13.5" hidden="false" customHeight="false" outlineLevel="0" collapsed="false">
      <c r="A826" s="159" t="n">
        <v>40910</v>
      </c>
      <c r="B826" s="160" t="s">
        <v>41</v>
      </c>
    </row>
    <row r="827" customFormat="false" ht="13.5" hidden="false" customHeight="false" outlineLevel="0" collapsed="false">
      <c r="A827" s="159" t="n">
        <v>40917</v>
      </c>
      <c r="B827" s="160" t="s">
        <v>29</v>
      </c>
    </row>
    <row r="828" customFormat="false" ht="13.5" hidden="false" customHeight="false" outlineLevel="0" collapsed="false">
      <c r="A828" s="159" t="n">
        <v>40950</v>
      </c>
      <c r="B828" s="160" t="s">
        <v>40</v>
      </c>
    </row>
    <row r="829" customFormat="false" ht="13.5" hidden="false" customHeight="false" outlineLevel="0" collapsed="false">
      <c r="A829" s="159" t="n">
        <v>40988</v>
      </c>
      <c r="B829" s="160" t="s">
        <v>30</v>
      </c>
    </row>
    <row r="830" customFormat="false" ht="13.5" hidden="false" customHeight="false" outlineLevel="0" collapsed="false">
      <c r="A830" s="159" t="n">
        <v>41028</v>
      </c>
      <c r="B830" s="160" t="s">
        <v>47</v>
      </c>
    </row>
    <row r="831" customFormat="false" ht="13.5" hidden="false" customHeight="false" outlineLevel="0" collapsed="false">
      <c r="A831" s="159" t="n">
        <v>41029</v>
      </c>
      <c r="B831" s="160" t="s">
        <v>41</v>
      </c>
    </row>
    <row r="832" customFormat="false" ht="13.5" hidden="false" customHeight="false" outlineLevel="0" collapsed="false">
      <c r="A832" s="159" t="n">
        <v>41032</v>
      </c>
      <c r="B832" s="160" t="s">
        <v>32</v>
      </c>
    </row>
    <row r="833" customFormat="false" ht="13.5" hidden="false" customHeight="false" outlineLevel="0" collapsed="false">
      <c r="A833" s="159" t="n">
        <v>41033</v>
      </c>
      <c r="B833" s="160" t="s">
        <v>44</v>
      </c>
    </row>
    <row r="834" customFormat="false" ht="13.5" hidden="false" customHeight="false" outlineLevel="0" collapsed="false">
      <c r="A834" s="159" t="n">
        <v>41034</v>
      </c>
      <c r="B834" s="160" t="s">
        <v>33</v>
      </c>
    </row>
    <row r="835" customFormat="false" ht="13.5" hidden="false" customHeight="false" outlineLevel="0" collapsed="false">
      <c r="A835" s="159" t="n">
        <v>41106</v>
      </c>
      <c r="B835" s="160" t="s">
        <v>46</v>
      </c>
    </row>
    <row r="836" customFormat="false" ht="13.5" hidden="false" customHeight="false" outlineLevel="0" collapsed="false">
      <c r="A836" s="159" t="n">
        <v>41169</v>
      </c>
      <c r="B836" s="160" t="s">
        <v>38</v>
      </c>
    </row>
    <row r="837" customFormat="false" ht="13.5" hidden="false" customHeight="false" outlineLevel="0" collapsed="false">
      <c r="A837" s="159" t="n">
        <v>41174</v>
      </c>
      <c r="B837" s="160" t="s">
        <v>34</v>
      </c>
    </row>
    <row r="838" customFormat="false" ht="13.5" hidden="false" customHeight="false" outlineLevel="0" collapsed="false">
      <c r="A838" s="159" t="n">
        <v>41190</v>
      </c>
      <c r="B838" s="160" t="s">
        <v>39</v>
      </c>
    </row>
    <row r="839" customFormat="false" ht="13.5" hidden="false" customHeight="false" outlineLevel="0" collapsed="false">
      <c r="A839" s="159" t="n">
        <v>41216</v>
      </c>
      <c r="B839" s="160" t="s">
        <v>35</v>
      </c>
    </row>
    <row r="840" customFormat="false" ht="13.5" hidden="false" customHeight="false" outlineLevel="0" collapsed="false">
      <c r="A840" s="159" t="n">
        <v>41236</v>
      </c>
      <c r="B840" s="160" t="s">
        <v>36</v>
      </c>
    </row>
    <row r="841" customFormat="false" ht="13.5" hidden="false" customHeight="false" outlineLevel="0" collapsed="false">
      <c r="A841" s="159" t="n">
        <v>41266</v>
      </c>
      <c r="B841" s="160" t="s">
        <v>31</v>
      </c>
    </row>
    <row r="842" customFormat="false" ht="13.5" hidden="false" customHeight="false" outlineLevel="0" collapsed="false">
      <c r="A842" s="159" t="n">
        <v>41267</v>
      </c>
      <c r="B842" s="160" t="s">
        <v>41</v>
      </c>
    </row>
    <row r="843" customFormat="false" ht="13.5" hidden="false" customHeight="false" outlineLevel="0" collapsed="false">
      <c r="A843" s="159" t="n">
        <v>41275</v>
      </c>
      <c r="B843" s="160" t="s">
        <v>28</v>
      </c>
    </row>
    <row r="844" customFormat="false" ht="13.5" hidden="false" customHeight="false" outlineLevel="0" collapsed="false">
      <c r="A844" s="159" t="n">
        <v>41288</v>
      </c>
      <c r="B844" s="160" t="s">
        <v>29</v>
      </c>
    </row>
    <row r="845" customFormat="false" ht="13.5" hidden="false" customHeight="false" outlineLevel="0" collapsed="false">
      <c r="A845" s="159" t="n">
        <v>41316</v>
      </c>
      <c r="B845" s="160" t="s">
        <v>40</v>
      </c>
    </row>
    <row r="846" customFormat="false" ht="13.5" hidden="false" customHeight="false" outlineLevel="0" collapsed="false">
      <c r="A846" s="159" t="n">
        <v>41353</v>
      </c>
      <c r="B846" s="160" t="s">
        <v>30</v>
      </c>
    </row>
    <row r="847" customFormat="false" ht="13.5" hidden="false" customHeight="false" outlineLevel="0" collapsed="false">
      <c r="A847" s="159" t="n">
        <v>41393</v>
      </c>
      <c r="B847" s="160" t="s">
        <v>47</v>
      </c>
    </row>
    <row r="848" customFormat="false" ht="13.5" hidden="false" customHeight="false" outlineLevel="0" collapsed="false">
      <c r="A848" s="159" t="n">
        <v>41397</v>
      </c>
      <c r="B848" s="160" t="s">
        <v>32</v>
      </c>
    </row>
    <row r="849" customFormat="false" ht="13.5" hidden="false" customHeight="false" outlineLevel="0" collapsed="false">
      <c r="A849" s="159" t="n">
        <v>41398</v>
      </c>
      <c r="B849" s="160" t="s">
        <v>44</v>
      </c>
    </row>
    <row r="850" customFormat="false" ht="13.5" hidden="false" customHeight="false" outlineLevel="0" collapsed="false">
      <c r="A850" s="159" t="n">
        <v>41399</v>
      </c>
      <c r="B850" s="160" t="s">
        <v>33</v>
      </c>
    </row>
    <row r="851" customFormat="false" ht="13.5" hidden="false" customHeight="false" outlineLevel="0" collapsed="false">
      <c r="A851" s="159" t="n">
        <v>41400</v>
      </c>
      <c r="B851" s="160" t="s">
        <v>41</v>
      </c>
    </row>
    <row r="852" customFormat="false" ht="13.5" hidden="false" customHeight="false" outlineLevel="0" collapsed="false">
      <c r="A852" s="159" t="n">
        <v>41470</v>
      </c>
      <c r="B852" s="160" t="s">
        <v>46</v>
      </c>
    </row>
    <row r="853" customFormat="false" ht="13.5" hidden="false" customHeight="false" outlineLevel="0" collapsed="false">
      <c r="A853" s="159" t="n">
        <v>41533</v>
      </c>
      <c r="B853" s="160" t="s">
        <v>38</v>
      </c>
    </row>
    <row r="854" customFormat="false" ht="13.5" hidden="false" customHeight="false" outlineLevel="0" collapsed="false">
      <c r="A854" s="159" t="n">
        <v>41540</v>
      </c>
      <c r="B854" s="160" t="s">
        <v>34</v>
      </c>
    </row>
    <row r="855" customFormat="false" ht="13.5" hidden="false" customHeight="false" outlineLevel="0" collapsed="false">
      <c r="A855" s="159" t="n">
        <v>41561</v>
      </c>
      <c r="B855" s="160" t="s">
        <v>39</v>
      </c>
    </row>
    <row r="856" customFormat="false" ht="13.5" hidden="false" customHeight="false" outlineLevel="0" collapsed="false">
      <c r="A856" s="159" t="n">
        <v>41581</v>
      </c>
      <c r="B856" s="160" t="s">
        <v>35</v>
      </c>
    </row>
    <row r="857" customFormat="false" ht="13.5" hidden="false" customHeight="false" outlineLevel="0" collapsed="false">
      <c r="A857" s="159" t="n">
        <v>41582</v>
      </c>
      <c r="B857" s="160" t="s">
        <v>41</v>
      </c>
    </row>
    <row r="858" customFormat="false" ht="13.5" hidden="false" customHeight="false" outlineLevel="0" collapsed="false">
      <c r="A858" s="159" t="n">
        <v>41601</v>
      </c>
      <c r="B858" s="160" t="s">
        <v>36</v>
      </c>
    </row>
    <row r="859" customFormat="false" ht="13.5" hidden="false" customHeight="false" outlineLevel="0" collapsed="false">
      <c r="A859" s="159" t="n">
        <v>41631</v>
      </c>
      <c r="B859" s="160" t="s">
        <v>31</v>
      </c>
    </row>
    <row r="860" customFormat="false" ht="13.5" hidden="false" customHeight="false" outlineLevel="0" collapsed="false">
      <c r="A860" s="159" t="n">
        <v>41640</v>
      </c>
      <c r="B860" s="160" t="s">
        <v>28</v>
      </c>
    </row>
    <row r="861" customFormat="false" ht="13.5" hidden="false" customHeight="false" outlineLevel="0" collapsed="false">
      <c r="A861" s="159" t="n">
        <v>41652</v>
      </c>
      <c r="B861" s="160" t="s">
        <v>29</v>
      </c>
    </row>
    <row r="862" customFormat="false" ht="13.5" hidden="false" customHeight="false" outlineLevel="0" collapsed="false">
      <c r="A862" s="159" t="n">
        <v>41681</v>
      </c>
      <c r="B862" s="160" t="s">
        <v>40</v>
      </c>
    </row>
    <row r="863" customFormat="false" ht="13.5" hidden="false" customHeight="false" outlineLevel="0" collapsed="false">
      <c r="A863" s="159" t="n">
        <v>41719</v>
      </c>
      <c r="B863" s="160" t="s">
        <v>30</v>
      </c>
    </row>
    <row r="864" customFormat="false" ht="13.5" hidden="false" customHeight="false" outlineLevel="0" collapsed="false">
      <c r="A864" s="159" t="n">
        <v>41758</v>
      </c>
      <c r="B864" s="160" t="s">
        <v>47</v>
      </c>
    </row>
    <row r="865" customFormat="false" ht="13.5" hidden="false" customHeight="false" outlineLevel="0" collapsed="false">
      <c r="A865" s="159" t="n">
        <v>41762</v>
      </c>
      <c r="B865" s="160" t="s">
        <v>32</v>
      </c>
    </row>
    <row r="866" customFormat="false" ht="13.5" hidden="false" customHeight="false" outlineLevel="0" collapsed="false">
      <c r="A866" s="159" t="n">
        <v>41763</v>
      </c>
      <c r="B866" s="160" t="s">
        <v>44</v>
      </c>
    </row>
    <row r="867" customFormat="false" ht="13.5" hidden="false" customHeight="false" outlineLevel="0" collapsed="false">
      <c r="A867" s="159" t="n">
        <v>41764</v>
      </c>
      <c r="B867" s="160" t="s">
        <v>33</v>
      </c>
    </row>
    <row r="868" customFormat="false" ht="13.5" hidden="false" customHeight="false" outlineLevel="0" collapsed="false">
      <c r="A868" s="159" t="n">
        <v>41765</v>
      </c>
      <c r="B868" s="160" t="s">
        <v>41</v>
      </c>
    </row>
    <row r="869" customFormat="false" ht="13.5" hidden="false" customHeight="false" outlineLevel="0" collapsed="false">
      <c r="A869" s="159" t="n">
        <v>41841</v>
      </c>
      <c r="B869" s="160" t="s">
        <v>46</v>
      </c>
    </row>
    <row r="870" customFormat="false" ht="13.5" hidden="false" customHeight="false" outlineLevel="0" collapsed="false">
      <c r="A870" s="159" t="n">
        <v>41897</v>
      </c>
      <c r="B870" s="160" t="s">
        <v>38</v>
      </c>
    </row>
    <row r="871" customFormat="false" ht="13.5" hidden="false" customHeight="false" outlineLevel="0" collapsed="false">
      <c r="A871" s="159" t="n">
        <v>41905</v>
      </c>
      <c r="B871" s="160" t="s">
        <v>34</v>
      </c>
    </row>
    <row r="872" customFormat="false" ht="13.5" hidden="false" customHeight="false" outlineLevel="0" collapsed="false">
      <c r="A872" s="159" t="n">
        <v>41925</v>
      </c>
      <c r="B872" s="160" t="s">
        <v>39</v>
      </c>
    </row>
    <row r="873" customFormat="false" ht="13.5" hidden="false" customHeight="false" outlineLevel="0" collapsed="false">
      <c r="A873" s="159" t="n">
        <v>41946</v>
      </c>
      <c r="B873" s="160" t="s">
        <v>35</v>
      </c>
    </row>
    <row r="874" customFormat="false" ht="13.5" hidden="false" customHeight="false" outlineLevel="0" collapsed="false">
      <c r="A874" s="159" t="n">
        <v>41966</v>
      </c>
      <c r="B874" s="160" t="s">
        <v>36</v>
      </c>
    </row>
    <row r="875" customFormat="false" ht="13.5" hidden="false" customHeight="false" outlineLevel="0" collapsed="false">
      <c r="A875" s="159" t="n">
        <v>41967</v>
      </c>
      <c r="B875" s="160" t="s">
        <v>41</v>
      </c>
    </row>
    <row r="876" customFormat="false" ht="13.5" hidden="false" customHeight="false" outlineLevel="0" collapsed="false">
      <c r="A876" s="159" t="n">
        <v>41996</v>
      </c>
      <c r="B876" s="160" t="s">
        <v>31</v>
      </c>
    </row>
    <row r="877" customFormat="false" ht="13.5" hidden="false" customHeight="false" outlineLevel="0" collapsed="false">
      <c r="A877" s="159" t="n">
        <v>42005</v>
      </c>
      <c r="B877" s="160" t="s">
        <v>28</v>
      </c>
    </row>
    <row r="878" customFormat="false" ht="13.5" hidden="false" customHeight="false" outlineLevel="0" collapsed="false">
      <c r="A878" s="159" t="n">
        <v>42016</v>
      </c>
      <c r="B878" s="160" t="s">
        <v>29</v>
      </c>
    </row>
    <row r="879" customFormat="false" ht="13.5" hidden="false" customHeight="false" outlineLevel="0" collapsed="false">
      <c r="A879" s="159" t="n">
        <v>42046</v>
      </c>
      <c r="B879" s="160" t="s">
        <v>40</v>
      </c>
    </row>
    <row r="880" customFormat="false" ht="13.5" hidden="false" customHeight="false" outlineLevel="0" collapsed="false">
      <c r="A880" s="159" t="n">
        <v>42084</v>
      </c>
      <c r="B880" s="160" t="s">
        <v>30</v>
      </c>
    </row>
    <row r="881" customFormat="false" ht="13.5" hidden="false" customHeight="false" outlineLevel="0" collapsed="false">
      <c r="A881" s="159" t="n">
        <v>42123</v>
      </c>
      <c r="B881" s="160" t="s">
        <v>47</v>
      </c>
    </row>
    <row r="882" customFormat="false" ht="13.5" hidden="false" customHeight="false" outlineLevel="0" collapsed="false">
      <c r="A882" s="159" t="n">
        <v>42127</v>
      </c>
      <c r="B882" s="160" t="s">
        <v>32</v>
      </c>
    </row>
    <row r="883" customFormat="false" ht="13.5" hidden="false" customHeight="false" outlineLevel="0" collapsed="false">
      <c r="A883" s="159" t="n">
        <v>42128</v>
      </c>
      <c r="B883" s="160" t="s">
        <v>44</v>
      </c>
    </row>
    <row r="884" customFormat="false" ht="13.5" hidden="false" customHeight="false" outlineLevel="0" collapsed="false">
      <c r="A884" s="159" t="n">
        <v>42129</v>
      </c>
      <c r="B884" s="160" t="s">
        <v>33</v>
      </c>
    </row>
    <row r="885" customFormat="false" ht="13.5" hidden="false" customHeight="false" outlineLevel="0" collapsed="false">
      <c r="A885" s="159" t="n">
        <v>42130</v>
      </c>
      <c r="B885" s="160" t="s">
        <v>41</v>
      </c>
    </row>
    <row r="886" customFormat="false" ht="13.5" hidden="false" customHeight="false" outlineLevel="0" collapsed="false">
      <c r="A886" s="159" t="n">
        <v>42205</v>
      </c>
      <c r="B886" s="160" t="s">
        <v>46</v>
      </c>
    </row>
    <row r="887" customFormat="false" ht="13.5" hidden="false" customHeight="false" outlineLevel="0" collapsed="false">
      <c r="A887" s="159" t="n">
        <v>42268</v>
      </c>
      <c r="B887" s="160" t="s">
        <v>38</v>
      </c>
    </row>
    <row r="888" customFormat="false" ht="13.5" hidden="false" customHeight="false" outlineLevel="0" collapsed="false">
      <c r="A888" s="159" t="n">
        <v>42269</v>
      </c>
      <c r="B888" s="160" t="s">
        <v>42</v>
      </c>
    </row>
    <row r="889" customFormat="false" ht="13.5" hidden="false" customHeight="false" outlineLevel="0" collapsed="false">
      <c r="A889" s="159" t="n">
        <v>42270</v>
      </c>
      <c r="B889" s="160" t="s">
        <v>34</v>
      </c>
    </row>
    <row r="890" customFormat="false" ht="13.5" hidden="false" customHeight="false" outlineLevel="0" collapsed="false">
      <c r="A890" s="159" t="n">
        <v>42289</v>
      </c>
      <c r="B890" s="160" t="s">
        <v>39</v>
      </c>
    </row>
    <row r="891" customFormat="false" ht="13.5" hidden="false" customHeight="false" outlineLevel="0" collapsed="false">
      <c r="A891" s="159" t="n">
        <v>42311</v>
      </c>
      <c r="B891" s="160" t="s">
        <v>35</v>
      </c>
    </row>
    <row r="892" customFormat="false" ht="13.5" hidden="false" customHeight="false" outlineLevel="0" collapsed="false">
      <c r="A892" s="159" t="n">
        <v>42331</v>
      </c>
      <c r="B892" s="160" t="s">
        <v>36</v>
      </c>
    </row>
    <row r="893" customFormat="false" ht="13.5" hidden="false" customHeight="false" outlineLevel="0" collapsed="false">
      <c r="A893" s="159" t="n">
        <v>42361</v>
      </c>
      <c r="B893" s="160" t="s">
        <v>31</v>
      </c>
    </row>
    <row r="894" customFormat="false" ht="13.5" hidden="false" customHeight="false" outlineLevel="0" collapsed="false">
      <c r="A894" s="159" t="n">
        <v>42370</v>
      </c>
      <c r="B894" s="160" t="s">
        <v>28</v>
      </c>
    </row>
    <row r="895" customFormat="false" ht="13.5" hidden="false" customHeight="false" outlineLevel="0" collapsed="false">
      <c r="A895" s="159" t="n">
        <v>42380</v>
      </c>
      <c r="B895" s="160" t="s">
        <v>29</v>
      </c>
    </row>
    <row r="896" customFormat="false" ht="13.5" hidden="false" customHeight="false" outlineLevel="0" collapsed="false">
      <c r="A896" s="159" t="n">
        <v>42411</v>
      </c>
      <c r="B896" s="160" t="s">
        <v>40</v>
      </c>
    </row>
    <row r="897" customFormat="false" ht="13.5" hidden="false" customHeight="false" outlineLevel="0" collapsed="false">
      <c r="A897" s="159" t="n">
        <v>42449</v>
      </c>
      <c r="B897" s="160" t="s">
        <v>30</v>
      </c>
    </row>
    <row r="898" customFormat="false" ht="13.5" hidden="false" customHeight="false" outlineLevel="0" collapsed="false">
      <c r="A898" s="159" t="n">
        <v>42450</v>
      </c>
      <c r="B898" s="160" t="s">
        <v>41</v>
      </c>
    </row>
    <row r="899" customFormat="false" ht="13.5" hidden="false" customHeight="false" outlineLevel="0" collapsed="false">
      <c r="A899" s="159" t="n">
        <v>42489</v>
      </c>
      <c r="B899" s="160" t="s">
        <v>47</v>
      </c>
    </row>
    <row r="900" customFormat="false" ht="13.5" hidden="false" customHeight="false" outlineLevel="0" collapsed="false">
      <c r="A900" s="159" t="n">
        <v>42493</v>
      </c>
      <c r="B900" s="160" t="s">
        <v>32</v>
      </c>
    </row>
    <row r="901" customFormat="false" ht="13.5" hidden="false" customHeight="false" outlineLevel="0" collapsed="false">
      <c r="A901" s="159" t="n">
        <v>42494</v>
      </c>
      <c r="B901" s="160" t="s">
        <v>44</v>
      </c>
    </row>
    <row r="902" customFormat="false" ht="13.5" hidden="false" customHeight="false" outlineLevel="0" collapsed="false">
      <c r="A902" s="159" t="n">
        <v>42495</v>
      </c>
      <c r="B902" s="160" t="s">
        <v>33</v>
      </c>
    </row>
    <row r="903" customFormat="false" ht="13.5" hidden="false" customHeight="false" outlineLevel="0" collapsed="false">
      <c r="A903" s="159" t="n">
        <v>42569</v>
      </c>
      <c r="B903" s="160" t="s">
        <v>46</v>
      </c>
    </row>
    <row r="904" customFormat="false" ht="13.5" hidden="false" customHeight="false" outlineLevel="0" collapsed="false">
      <c r="A904" s="159" t="n">
        <v>42593</v>
      </c>
      <c r="B904" s="160" t="s">
        <v>48</v>
      </c>
    </row>
    <row r="905" customFormat="false" ht="13.5" hidden="false" customHeight="false" outlineLevel="0" collapsed="false">
      <c r="A905" s="159" t="n">
        <v>42632</v>
      </c>
      <c r="B905" s="160" t="s">
        <v>38</v>
      </c>
    </row>
    <row r="906" customFormat="false" ht="13.5" hidden="false" customHeight="false" outlineLevel="0" collapsed="false">
      <c r="A906" s="159" t="n">
        <v>42635</v>
      </c>
      <c r="B906" s="160" t="s">
        <v>34</v>
      </c>
    </row>
    <row r="907" customFormat="false" ht="13.5" hidden="false" customHeight="false" outlineLevel="0" collapsed="false">
      <c r="A907" s="159" t="n">
        <v>42653</v>
      </c>
      <c r="B907" s="160" t="s">
        <v>39</v>
      </c>
    </row>
    <row r="908" customFormat="false" ht="13.5" hidden="false" customHeight="false" outlineLevel="0" collapsed="false">
      <c r="A908" s="159" t="n">
        <v>42677</v>
      </c>
      <c r="B908" s="160" t="s">
        <v>35</v>
      </c>
    </row>
    <row r="909" customFormat="false" ht="13.5" hidden="false" customHeight="false" outlineLevel="0" collapsed="false">
      <c r="A909" s="159" t="n">
        <v>42697</v>
      </c>
      <c r="B909" s="160" t="s">
        <v>36</v>
      </c>
    </row>
    <row r="910" customFormat="false" ht="13.5" hidden="false" customHeight="false" outlineLevel="0" collapsed="false">
      <c r="A910" s="159" t="n">
        <v>42727</v>
      </c>
      <c r="B910" s="160" t="s">
        <v>31</v>
      </c>
    </row>
    <row r="911" customFormat="false" ht="13.5" hidden="false" customHeight="false" outlineLevel="0" collapsed="false">
      <c r="A911" s="159" t="n">
        <v>42736</v>
      </c>
      <c r="B911" s="160" t="s">
        <v>28</v>
      </c>
    </row>
    <row r="912" customFormat="false" ht="13.5" hidden="false" customHeight="false" outlineLevel="0" collapsed="false">
      <c r="A912" s="159" t="n">
        <v>42737</v>
      </c>
      <c r="B912" s="160" t="s">
        <v>41</v>
      </c>
    </row>
    <row r="913" customFormat="false" ht="13.5" hidden="false" customHeight="false" outlineLevel="0" collapsed="false">
      <c r="A913" s="159" t="n">
        <v>42744</v>
      </c>
      <c r="B913" s="160" t="s">
        <v>29</v>
      </c>
    </row>
    <row r="914" customFormat="false" ht="13.5" hidden="false" customHeight="false" outlineLevel="0" collapsed="false">
      <c r="A914" s="159" t="n">
        <v>42777</v>
      </c>
      <c r="B914" s="160" t="s">
        <v>40</v>
      </c>
    </row>
    <row r="915" customFormat="false" ht="13.5" hidden="false" customHeight="false" outlineLevel="0" collapsed="false">
      <c r="A915" s="159" t="n">
        <v>42814</v>
      </c>
      <c r="B915" s="160" t="s">
        <v>30</v>
      </c>
    </row>
    <row r="916" customFormat="false" ht="13.5" hidden="false" customHeight="false" outlineLevel="0" collapsed="false">
      <c r="A916" s="159" t="n">
        <v>42854</v>
      </c>
      <c r="B916" s="160" t="s">
        <v>47</v>
      </c>
    </row>
    <row r="917" customFormat="false" ht="13.5" hidden="false" customHeight="false" outlineLevel="0" collapsed="false">
      <c r="A917" s="159" t="n">
        <v>42858</v>
      </c>
      <c r="B917" s="160" t="s">
        <v>32</v>
      </c>
    </row>
    <row r="918" customFormat="false" ht="13.5" hidden="false" customHeight="false" outlineLevel="0" collapsed="false">
      <c r="A918" s="159" t="n">
        <v>42859</v>
      </c>
      <c r="B918" s="160" t="s">
        <v>44</v>
      </c>
    </row>
    <row r="919" customFormat="false" ht="13.5" hidden="false" customHeight="false" outlineLevel="0" collapsed="false">
      <c r="A919" s="159" t="n">
        <v>42860</v>
      </c>
      <c r="B919" s="160" t="s">
        <v>33</v>
      </c>
    </row>
    <row r="920" customFormat="false" ht="13.5" hidden="false" customHeight="false" outlineLevel="0" collapsed="false">
      <c r="A920" s="159" t="n">
        <v>42933</v>
      </c>
      <c r="B920" s="160" t="s">
        <v>46</v>
      </c>
    </row>
    <row r="921" customFormat="false" ht="13.5" hidden="false" customHeight="false" outlineLevel="0" collapsed="false">
      <c r="A921" s="159" t="n">
        <v>42958</v>
      </c>
      <c r="B921" s="160" t="s">
        <v>48</v>
      </c>
    </row>
    <row r="922" customFormat="false" ht="13.5" hidden="false" customHeight="false" outlineLevel="0" collapsed="false">
      <c r="A922" s="159" t="n">
        <v>42996</v>
      </c>
      <c r="B922" s="160" t="s">
        <v>38</v>
      </c>
    </row>
    <row r="923" customFormat="false" ht="13.5" hidden="false" customHeight="false" outlineLevel="0" collapsed="false">
      <c r="A923" s="159" t="n">
        <v>43001</v>
      </c>
      <c r="B923" s="160" t="s">
        <v>34</v>
      </c>
    </row>
    <row r="924" customFormat="false" ht="13.5" hidden="false" customHeight="false" outlineLevel="0" collapsed="false">
      <c r="A924" s="159" t="n">
        <v>43017</v>
      </c>
      <c r="B924" s="160" t="s">
        <v>39</v>
      </c>
    </row>
    <row r="925" customFormat="false" ht="13.5" hidden="false" customHeight="false" outlineLevel="0" collapsed="false">
      <c r="A925" s="159" t="n">
        <v>43042</v>
      </c>
      <c r="B925" s="160" t="s">
        <v>35</v>
      </c>
    </row>
    <row r="926" customFormat="false" ht="13.5" hidden="false" customHeight="false" outlineLevel="0" collapsed="false">
      <c r="A926" s="159" t="n">
        <v>43062</v>
      </c>
      <c r="B926" s="160" t="s">
        <v>36</v>
      </c>
    </row>
    <row r="927" customFormat="false" ht="13.5" hidden="false" customHeight="false" outlineLevel="0" collapsed="false">
      <c r="A927" s="159" t="n">
        <v>43092</v>
      </c>
      <c r="B927" s="160" t="s">
        <v>31</v>
      </c>
    </row>
    <row r="928" customFormat="false" ht="13.5" hidden="false" customHeight="false" outlineLevel="0" collapsed="false">
      <c r="A928" s="159" t="n">
        <v>43101</v>
      </c>
      <c r="B928" s="160" t="s">
        <v>28</v>
      </c>
    </row>
    <row r="929" customFormat="false" ht="13.5" hidden="false" customHeight="false" outlineLevel="0" collapsed="false">
      <c r="A929" s="159" t="n">
        <v>43108</v>
      </c>
      <c r="B929" s="160" t="s">
        <v>29</v>
      </c>
    </row>
    <row r="930" customFormat="false" ht="13.5" hidden="false" customHeight="false" outlineLevel="0" collapsed="false">
      <c r="A930" s="159" t="n">
        <v>43142</v>
      </c>
      <c r="B930" s="160" t="s">
        <v>40</v>
      </c>
    </row>
    <row r="931" customFormat="false" ht="13.5" hidden="false" customHeight="false" outlineLevel="0" collapsed="false">
      <c r="A931" s="159" t="n">
        <v>43143</v>
      </c>
      <c r="B931" s="160" t="s">
        <v>41</v>
      </c>
    </row>
    <row r="932" customFormat="false" ht="13.5" hidden="false" customHeight="false" outlineLevel="0" collapsed="false">
      <c r="A932" s="159" t="n">
        <v>43180</v>
      </c>
      <c r="B932" s="160" t="s">
        <v>30</v>
      </c>
    </row>
    <row r="933" customFormat="false" ht="13.5" hidden="false" customHeight="false" outlineLevel="0" collapsed="false">
      <c r="A933" s="159" t="n">
        <v>43219</v>
      </c>
      <c r="B933" s="160" t="s">
        <v>47</v>
      </c>
    </row>
    <row r="934" customFormat="false" ht="13.5" hidden="false" customHeight="false" outlineLevel="0" collapsed="false">
      <c r="A934" s="159" t="n">
        <v>43220</v>
      </c>
      <c r="B934" s="160" t="s">
        <v>41</v>
      </c>
    </row>
    <row r="935" customFormat="false" ht="13.5" hidden="false" customHeight="false" outlineLevel="0" collapsed="false">
      <c r="A935" s="159" t="n">
        <v>43223</v>
      </c>
      <c r="B935" s="160" t="s">
        <v>32</v>
      </c>
    </row>
    <row r="936" customFormat="false" ht="13.5" hidden="false" customHeight="false" outlineLevel="0" collapsed="false">
      <c r="A936" s="159" t="n">
        <v>43224</v>
      </c>
      <c r="B936" s="160" t="s">
        <v>44</v>
      </c>
    </row>
    <row r="937" customFormat="false" ht="13.5" hidden="false" customHeight="false" outlineLevel="0" collapsed="false">
      <c r="A937" s="159" t="n">
        <v>43225</v>
      </c>
      <c r="B937" s="160" t="s">
        <v>33</v>
      </c>
    </row>
    <row r="938" customFormat="false" ht="13.5" hidden="false" customHeight="false" outlineLevel="0" collapsed="false">
      <c r="A938" s="159" t="n">
        <v>43297</v>
      </c>
      <c r="B938" s="160" t="s">
        <v>46</v>
      </c>
    </row>
    <row r="939" customFormat="false" ht="13.5" hidden="false" customHeight="false" outlineLevel="0" collapsed="false">
      <c r="A939" s="159" t="n">
        <v>43323</v>
      </c>
      <c r="B939" s="160" t="s">
        <v>48</v>
      </c>
    </row>
    <row r="940" customFormat="false" ht="13.5" hidden="false" customHeight="false" outlineLevel="0" collapsed="false">
      <c r="A940" s="159" t="n">
        <v>43360</v>
      </c>
      <c r="B940" s="160" t="s">
        <v>38</v>
      </c>
    </row>
    <row r="941" customFormat="false" ht="13.5" hidden="false" customHeight="false" outlineLevel="0" collapsed="false">
      <c r="A941" s="159" t="n">
        <v>43366</v>
      </c>
      <c r="B941" s="160" t="s">
        <v>34</v>
      </c>
    </row>
    <row r="942" customFormat="false" ht="13.5" hidden="false" customHeight="false" outlineLevel="0" collapsed="false">
      <c r="A942" s="159" t="n">
        <v>43367</v>
      </c>
      <c r="B942" s="160" t="s">
        <v>41</v>
      </c>
    </row>
    <row r="943" customFormat="false" ht="13.5" hidden="false" customHeight="false" outlineLevel="0" collapsed="false">
      <c r="A943" s="159" t="n">
        <v>43381</v>
      </c>
      <c r="B943" s="160" t="s">
        <v>39</v>
      </c>
    </row>
    <row r="944" customFormat="false" ht="13.5" hidden="false" customHeight="false" outlineLevel="0" collapsed="false">
      <c r="A944" s="159" t="n">
        <v>43407</v>
      </c>
      <c r="B944" s="160" t="s">
        <v>35</v>
      </c>
    </row>
    <row r="945" customFormat="false" ht="13.5" hidden="false" customHeight="false" outlineLevel="0" collapsed="false">
      <c r="A945" s="159" t="n">
        <v>43427</v>
      </c>
      <c r="B945" s="160" t="s">
        <v>36</v>
      </c>
    </row>
    <row r="946" customFormat="false" ht="13.5" hidden="false" customHeight="false" outlineLevel="0" collapsed="false">
      <c r="A946" s="159" t="n">
        <v>43457</v>
      </c>
      <c r="B946" s="160" t="s">
        <v>31</v>
      </c>
    </row>
    <row r="947" customFormat="false" ht="13.5" hidden="false" customHeight="false" outlineLevel="0" collapsed="false">
      <c r="A947" s="159" t="n">
        <v>43458</v>
      </c>
      <c r="B947" s="160" t="s">
        <v>41</v>
      </c>
    </row>
    <row r="948" customFormat="false" ht="13.5" hidden="false" customHeight="false" outlineLevel="0" collapsed="false">
      <c r="A948" s="159" t="n">
        <v>43466</v>
      </c>
      <c r="B948" s="160" t="s">
        <v>28</v>
      </c>
    </row>
    <row r="949" customFormat="false" ht="13.5" hidden="false" customHeight="false" outlineLevel="0" collapsed="false">
      <c r="A949" s="159" t="n">
        <v>43479</v>
      </c>
      <c r="B949" s="160" t="s">
        <v>29</v>
      </c>
    </row>
    <row r="950" customFormat="false" ht="13.5" hidden="false" customHeight="false" outlineLevel="0" collapsed="false">
      <c r="A950" s="159" t="n">
        <v>43507</v>
      </c>
      <c r="B950" s="160" t="s">
        <v>40</v>
      </c>
    </row>
    <row r="951" customFormat="false" ht="13.5" hidden="false" customHeight="false" outlineLevel="0" collapsed="false">
      <c r="A951" s="159" t="n">
        <v>43545</v>
      </c>
      <c r="B951" s="160" t="s">
        <v>30</v>
      </c>
    </row>
    <row r="952" customFormat="false" ht="13.5" hidden="false" customHeight="false" outlineLevel="0" collapsed="false">
      <c r="A952" s="159" t="n">
        <v>43584</v>
      </c>
      <c r="B952" s="160" t="s">
        <v>47</v>
      </c>
    </row>
    <row r="953" customFormat="false" ht="13.5" hidden="false" customHeight="false" outlineLevel="0" collapsed="false">
      <c r="A953" s="159" t="n">
        <v>43588</v>
      </c>
      <c r="B953" s="160" t="s">
        <v>32</v>
      </c>
    </row>
    <row r="954" customFormat="false" ht="13.5" hidden="false" customHeight="false" outlineLevel="0" collapsed="false">
      <c r="A954" s="159" t="n">
        <v>43589</v>
      </c>
      <c r="B954" s="160" t="s">
        <v>44</v>
      </c>
    </row>
    <row r="955" customFormat="false" ht="13.5" hidden="false" customHeight="false" outlineLevel="0" collapsed="false">
      <c r="A955" s="159" t="n">
        <v>43590</v>
      </c>
      <c r="B955" s="160" t="s">
        <v>33</v>
      </c>
    </row>
    <row r="956" customFormat="false" ht="13.5" hidden="false" customHeight="false" outlineLevel="0" collapsed="false">
      <c r="A956" s="159" t="n">
        <v>43591</v>
      </c>
      <c r="B956" s="160" t="s">
        <v>41</v>
      </c>
    </row>
    <row r="957" customFormat="false" ht="13.5" hidden="false" customHeight="false" outlineLevel="0" collapsed="false">
      <c r="A957" s="159" t="n">
        <v>43661</v>
      </c>
      <c r="B957" s="160" t="s">
        <v>46</v>
      </c>
    </row>
    <row r="958" customFormat="false" ht="13.5" hidden="false" customHeight="false" outlineLevel="0" collapsed="false">
      <c r="A958" s="159" t="n">
        <v>43688</v>
      </c>
      <c r="B958" s="160" t="s">
        <v>48</v>
      </c>
    </row>
    <row r="959" customFormat="false" ht="13.5" hidden="false" customHeight="false" outlineLevel="0" collapsed="false">
      <c r="A959" s="159" t="n">
        <v>43689</v>
      </c>
      <c r="B959" s="160" t="s">
        <v>41</v>
      </c>
    </row>
    <row r="960" customFormat="false" ht="13.5" hidden="false" customHeight="false" outlineLevel="0" collapsed="false">
      <c r="A960" s="159" t="n">
        <v>43724</v>
      </c>
      <c r="B960" s="160" t="s">
        <v>38</v>
      </c>
    </row>
    <row r="961" customFormat="false" ht="13.5" hidden="false" customHeight="false" outlineLevel="0" collapsed="false">
      <c r="A961" s="159" t="n">
        <v>43731</v>
      </c>
      <c r="B961" s="160" t="s">
        <v>34</v>
      </c>
    </row>
    <row r="962" customFormat="false" ht="13.5" hidden="false" customHeight="false" outlineLevel="0" collapsed="false">
      <c r="A962" s="159" t="n">
        <v>43752</v>
      </c>
      <c r="B962" s="160" t="s">
        <v>39</v>
      </c>
    </row>
    <row r="963" customFormat="false" ht="13.5" hidden="false" customHeight="false" outlineLevel="0" collapsed="false">
      <c r="A963" s="159" t="n">
        <v>43772</v>
      </c>
      <c r="B963" s="160" t="s">
        <v>35</v>
      </c>
    </row>
    <row r="964" customFormat="false" ht="13.5" hidden="false" customHeight="false" outlineLevel="0" collapsed="false">
      <c r="A964" s="159" t="n">
        <v>43773</v>
      </c>
      <c r="B964" s="160" t="s">
        <v>41</v>
      </c>
    </row>
    <row r="965" customFormat="false" ht="13.5" hidden="false" customHeight="false" outlineLevel="0" collapsed="false">
      <c r="A965" s="159" t="n">
        <v>43792</v>
      </c>
      <c r="B965" s="160" t="s">
        <v>36</v>
      </c>
    </row>
    <row r="966" customFormat="false" ht="13.5" hidden="false" customHeight="false" outlineLevel="0" collapsed="false">
      <c r="A966" s="159" t="n">
        <v>43822</v>
      </c>
      <c r="B966" s="160" t="s">
        <v>31</v>
      </c>
    </row>
    <row r="967" customFormat="false" ht="13.5" hidden="false" customHeight="false" outlineLevel="0" collapsed="false">
      <c r="A967" s="159" t="n">
        <v>43831</v>
      </c>
      <c r="B967" s="160" t="s">
        <v>28</v>
      </c>
    </row>
    <row r="968" customFormat="false" ht="13.5" hidden="false" customHeight="false" outlineLevel="0" collapsed="false">
      <c r="A968" s="159" t="n">
        <v>43843</v>
      </c>
      <c r="B968" s="160" t="s">
        <v>29</v>
      </c>
    </row>
    <row r="969" customFormat="false" ht="13.5" hidden="false" customHeight="false" outlineLevel="0" collapsed="false">
      <c r="A969" s="159" t="n">
        <v>43872</v>
      </c>
      <c r="B969" s="160" t="s">
        <v>40</v>
      </c>
    </row>
    <row r="970" customFormat="false" ht="13.5" hidden="false" customHeight="false" outlineLevel="0" collapsed="false">
      <c r="A970" s="159" t="n">
        <v>43910</v>
      </c>
      <c r="B970" s="160" t="s">
        <v>30</v>
      </c>
    </row>
    <row r="971" customFormat="false" ht="13.5" hidden="false" customHeight="false" outlineLevel="0" collapsed="false">
      <c r="A971" s="159" t="n">
        <v>43950</v>
      </c>
      <c r="B971" s="160" t="s">
        <v>47</v>
      </c>
    </row>
    <row r="972" customFormat="false" ht="13.5" hidden="false" customHeight="false" outlineLevel="0" collapsed="false">
      <c r="A972" s="159" t="n">
        <v>43954</v>
      </c>
      <c r="B972" s="160" t="s">
        <v>32</v>
      </c>
    </row>
    <row r="973" customFormat="false" ht="13.5" hidden="false" customHeight="false" outlineLevel="0" collapsed="false">
      <c r="A973" s="159" t="n">
        <v>43955</v>
      </c>
      <c r="B973" s="160" t="s">
        <v>44</v>
      </c>
    </row>
    <row r="974" customFormat="false" ht="13.5" hidden="false" customHeight="false" outlineLevel="0" collapsed="false">
      <c r="A974" s="159" t="n">
        <v>43956</v>
      </c>
      <c r="B974" s="160" t="s">
        <v>33</v>
      </c>
    </row>
    <row r="975" customFormat="false" ht="13.5" hidden="false" customHeight="false" outlineLevel="0" collapsed="false">
      <c r="A975" s="159" t="n">
        <v>43957</v>
      </c>
      <c r="B975" s="160" t="s">
        <v>41</v>
      </c>
    </row>
    <row r="976" customFormat="false" ht="13.5" hidden="false" customHeight="false" outlineLevel="0" collapsed="false">
      <c r="A976" s="159" t="n">
        <v>44032</v>
      </c>
      <c r="B976" s="160" t="s">
        <v>46</v>
      </c>
    </row>
    <row r="977" customFormat="false" ht="13.5" hidden="false" customHeight="false" outlineLevel="0" collapsed="false">
      <c r="A977" s="159" t="n">
        <v>44054</v>
      </c>
      <c r="B977" s="160" t="s">
        <v>48</v>
      </c>
    </row>
    <row r="978" customFormat="false" ht="13.5" hidden="false" customHeight="false" outlineLevel="0" collapsed="false">
      <c r="A978" s="159" t="n">
        <v>44095</v>
      </c>
      <c r="B978" s="160" t="s">
        <v>38</v>
      </c>
    </row>
    <row r="979" customFormat="false" ht="13.5" hidden="false" customHeight="false" outlineLevel="0" collapsed="false">
      <c r="A979" s="159" t="n">
        <v>44096</v>
      </c>
      <c r="B979" s="160" t="s">
        <v>34</v>
      </c>
    </row>
    <row r="980" customFormat="false" ht="13.5" hidden="false" customHeight="false" outlineLevel="0" collapsed="false">
      <c r="A980" s="159" t="n">
        <v>44116</v>
      </c>
      <c r="B980" s="160" t="s">
        <v>39</v>
      </c>
    </row>
    <row r="981" customFormat="false" ht="13.5" hidden="false" customHeight="false" outlineLevel="0" collapsed="false">
      <c r="A981" s="159" t="n">
        <v>44138</v>
      </c>
      <c r="B981" s="160" t="s">
        <v>35</v>
      </c>
    </row>
    <row r="982" customFormat="false" ht="13.5" hidden="false" customHeight="false" outlineLevel="0" collapsed="false">
      <c r="A982" s="159" t="n">
        <v>44158</v>
      </c>
      <c r="B982" s="160" t="s">
        <v>36</v>
      </c>
    </row>
    <row r="983" customFormat="false" ht="13.5" hidden="false" customHeight="false" outlineLevel="0" collapsed="false">
      <c r="A983" s="159" t="n">
        <v>44188</v>
      </c>
      <c r="B983" s="160" t="s">
        <v>31</v>
      </c>
    </row>
    <row r="984" customFormat="false" ht="13.5" hidden="false" customHeight="false" outlineLevel="0" collapsed="false">
      <c r="A984" s="159" t="n">
        <v>44197</v>
      </c>
      <c r="B984" s="160" t="s">
        <v>28</v>
      </c>
    </row>
    <row r="985" customFormat="false" ht="13.5" hidden="false" customHeight="false" outlineLevel="0" collapsed="false">
      <c r="A985" s="159" t="n">
        <v>44207</v>
      </c>
      <c r="B985" s="160" t="s">
        <v>29</v>
      </c>
    </row>
    <row r="986" customFormat="false" ht="13.5" hidden="false" customHeight="false" outlineLevel="0" collapsed="false">
      <c r="A986" s="159" t="n">
        <v>44238</v>
      </c>
      <c r="B986" s="160" t="s">
        <v>40</v>
      </c>
    </row>
    <row r="987" customFormat="false" ht="13.5" hidden="false" customHeight="false" outlineLevel="0" collapsed="false">
      <c r="A987" s="159" t="n">
        <v>44275</v>
      </c>
      <c r="B987" s="160" t="s">
        <v>30</v>
      </c>
    </row>
    <row r="988" customFormat="false" ht="13.5" hidden="false" customHeight="false" outlineLevel="0" collapsed="false">
      <c r="A988" s="159" t="n">
        <v>44315</v>
      </c>
      <c r="B988" s="160" t="s">
        <v>47</v>
      </c>
    </row>
    <row r="989" customFormat="false" ht="13.5" hidden="false" customHeight="false" outlineLevel="0" collapsed="false">
      <c r="A989" s="159" t="n">
        <v>44319</v>
      </c>
      <c r="B989" s="160" t="s">
        <v>32</v>
      </c>
    </row>
    <row r="990" customFormat="false" ht="13.5" hidden="false" customHeight="false" outlineLevel="0" collapsed="false">
      <c r="A990" s="159" t="n">
        <v>44320</v>
      </c>
      <c r="B990" s="160" t="s">
        <v>44</v>
      </c>
    </row>
    <row r="991" customFormat="false" ht="13.5" hidden="false" customHeight="false" outlineLevel="0" collapsed="false">
      <c r="A991" s="159" t="n">
        <v>44321</v>
      </c>
      <c r="B991" s="160" t="s">
        <v>33</v>
      </c>
    </row>
    <row r="992" customFormat="false" ht="13.5" hidden="false" customHeight="false" outlineLevel="0" collapsed="false">
      <c r="A992" s="159" t="n">
        <v>44396</v>
      </c>
      <c r="B992" s="160" t="s">
        <v>46</v>
      </c>
    </row>
    <row r="993" customFormat="false" ht="13.5" hidden="false" customHeight="false" outlineLevel="0" collapsed="false">
      <c r="A993" s="159" t="n">
        <v>44419</v>
      </c>
      <c r="B993" s="160" t="s">
        <v>48</v>
      </c>
    </row>
    <row r="994" customFormat="false" ht="13.5" hidden="false" customHeight="false" outlineLevel="0" collapsed="false">
      <c r="A994" s="159" t="n">
        <v>44459</v>
      </c>
      <c r="B994" s="160" t="s">
        <v>38</v>
      </c>
    </row>
    <row r="995" customFormat="false" ht="13.5" hidden="false" customHeight="false" outlineLevel="0" collapsed="false">
      <c r="A995" s="159" t="n">
        <v>44462</v>
      </c>
      <c r="B995" s="160" t="s">
        <v>34</v>
      </c>
    </row>
    <row r="996" customFormat="false" ht="13.5" hidden="false" customHeight="false" outlineLevel="0" collapsed="false">
      <c r="A996" s="159" t="n">
        <v>44480</v>
      </c>
      <c r="B996" s="160" t="s">
        <v>39</v>
      </c>
    </row>
    <row r="997" customFormat="false" ht="13.5" hidden="false" customHeight="false" outlineLevel="0" collapsed="false">
      <c r="A997" s="159" t="n">
        <v>44503</v>
      </c>
      <c r="B997" s="160" t="s">
        <v>35</v>
      </c>
    </row>
    <row r="998" customFormat="false" ht="13.5" hidden="false" customHeight="false" outlineLevel="0" collapsed="false">
      <c r="A998" s="159" t="n">
        <v>44523</v>
      </c>
      <c r="B998" s="160" t="s">
        <v>36</v>
      </c>
    </row>
    <row r="999" customFormat="false" ht="13.5" hidden="false" customHeight="false" outlineLevel="0" collapsed="false">
      <c r="A999" s="159" t="n">
        <v>44553</v>
      </c>
      <c r="B999" s="160" t="s">
        <v>31</v>
      </c>
    </row>
    <row r="1000" customFormat="false" ht="13.5" hidden="false" customHeight="false" outlineLevel="0" collapsed="false">
      <c r="A1000" s="159" t="n">
        <v>44562</v>
      </c>
      <c r="B1000" s="160" t="s">
        <v>28</v>
      </c>
    </row>
    <row r="1001" customFormat="false" ht="13.5" hidden="false" customHeight="false" outlineLevel="0" collapsed="false">
      <c r="A1001" s="159" t="n">
        <v>44571</v>
      </c>
      <c r="B1001" s="160" t="s">
        <v>29</v>
      </c>
    </row>
    <row r="1002" customFormat="false" ht="13.5" hidden="false" customHeight="false" outlineLevel="0" collapsed="false">
      <c r="A1002" s="159" t="n">
        <v>44603</v>
      </c>
      <c r="B1002" s="160" t="s">
        <v>40</v>
      </c>
    </row>
    <row r="1003" customFormat="false" ht="13.5" hidden="false" customHeight="false" outlineLevel="0" collapsed="false">
      <c r="A1003" s="159" t="n">
        <v>44641</v>
      </c>
      <c r="B1003" s="160" t="s">
        <v>30</v>
      </c>
    </row>
    <row r="1004" customFormat="false" ht="13.5" hidden="false" customHeight="false" outlineLevel="0" collapsed="false">
      <c r="A1004" s="159" t="n">
        <v>44680</v>
      </c>
      <c r="B1004" s="160" t="s">
        <v>47</v>
      </c>
    </row>
    <row r="1005" customFormat="false" ht="13.5" hidden="false" customHeight="false" outlineLevel="0" collapsed="false">
      <c r="A1005" s="159" t="n">
        <v>44684</v>
      </c>
      <c r="B1005" s="160" t="s">
        <v>32</v>
      </c>
    </row>
    <row r="1006" customFormat="false" ht="13.5" hidden="false" customHeight="false" outlineLevel="0" collapsed="false">
      <c r="A1006" s="159" t="n">
        <v>44685</v>
      </c>
      <c r="B1006" s="160" t="s">
        <v>44</v>
      </c>
    </row>
    <row r="1007" customFormat="false" ht="13.5" hidden="false" customHeight="false" outlineLevel="0" collapsed="false">
      <c r="A1007" s="159" t="n">
        <v>44686</v>
      </c>
      <c r="B1007" s="160" t="s">
        <v>33</v>
      </c>
    </row>
    <row r="1008" customFormat="false" ht="13.5" hidden="false" customHeight="false" outlineLevel="0" collapsed="false">
      <c r="A1008" s="159" t="n">
        <v>44760</v>
      </c>
      <c r="B1008" s="160" t="s">
        <v>46</v>
      </c>
    </row>
    <row r="1009" customFormat="false" ht="13.5" hidden="false" customHeight="false" outlineLevel="0" collapsed="false">
      <c r="A1009" s="159" t="n">
        <v>44784</v>
      </c>
      <c r="B1009" s="160" t="s">
        <v>48</v>
      </c>
    </row>
    <row r="1010" customFormat="false" ht="13.5" hidden="false" customHeight="false" outlineLevel="0" collapsed="false">
      <c r="A1010" s="159" t="n">
        <v>44823</v>
      </c>
      <c r="B1010" s="160" t="s">
        <v>38</v>
      </c>
    </row>
    <row r="1011" customFormat="false" ht="13.5" hidden="false" customHeight="false" outlineLevel="0" collapsed="false">
      <c r="A1011" s="159" t="n">
        <v>44827</v>
      </c>
      <c r="B1011" s="160" t="s">
        <v>34</v>
      </c>
    </row>
    <row r="1012" customFormat="false" ht="13.5" hidden="false" customHeight="false" outlineLevel="0" collapsed="false">
      <c r="A1012" s="159" t="n">
        <v>44844</v>
      </c>
      <c r="B1012" s="160" t="s">
        <v>39</v>
      </c>
    </row>
    <row r="1013" customFormat="false" ht="13.5" hidden="false" customHeight="false" outlineLevel="0" collapsed="false">
      <c r="A1013" s="159" t="n">
        <v>44868</v>
      </c>
      <c r="B1013" s="160" t="s">
        <v>35</v>
      </c>
    </row>
    <row r="1014" customFormat="false" ht="13.5" hidden="false" customHeight="false" outlineLevel="0" collapsed="false">
      <c r="A1014" s="159" t="n">
        <v>44888</v>
      </c>
      <c r="B1014" s="160" t="s">
        <v>36</v>
      </c>
    </row>
    <row r="1015" customFormat="false" ht="13.5" hidden="false" customHeight="false" outlineLevel="0" collapsed="false">
      <c r="A1015" s="159" t="n">
        <v>44918</v>
      </c>
      <c r="B1015" s="160" t="s">
        <v>31</v>
      </c>
    </row>
    <row r="1016" customFormat="false" ht="13.5" hidden="false" customHeight="false" outlineLevel="0" collapsed="false">
      <c r="A1016" s="159" t="n">
        <v>44927</v>
      </c>
      <c r="B1016" s="160" t="s">
        <v>28</v>
      </c>
    </row>
    <row r="1017" customFormat="false" ht="13.5" hidden="false" customHeight="false" outlineLevel="0" collapsed="false">
      <c r="A1017" s="159" t="n">
        <v>44928</v>
      </c>
      <c r="B1017" s="160" t="s">
        <v>41</v>
      </c>
    </row>
    <row r="1018" customFormat="false" ht="13.5" hidden="false" customHeight="false" outlineLevel="0" collapsed="false">
      <c r="A1018" s="159" t="n">
        <v>44935</v>
      </c>
      <c r="B1018" s="160" t="s">
        <v>29</v>
      </c>
    </row>
    <row r="1019" customFormat="false" ht="13.5" hidden="false" customHeight="false" outlineLevel="0" collapsed="false">
      <c r="A1019" s="159" t="n">
        <v>44968</v>
      </c>
      <c r="B1019" s="160" t="s">
        <v>40</v>
      </c>
    </row>
    <row r="1020" customFormat="false" ht="13.5" hidden="false" customHeight="false" outlineLevel="0" collapsed="false">
      <c r="A1020" s="159" t="n">
        <v>45006</v>
      </c>
      <c r="B1020" s="160" t="s">
        <v>30</v>
      </c>
    </row>
    <row r="1021" customFormat="false" ht="13.5" hidden="false" customHeight="false" outlineLevel="0" collapsed="false">
      <c r="A1021" s="159" t="n">
        <v>45045</v>
      </c>
      <c r="B1021" s="160" t="s">
        <v>47</v>
      </c>
    </row>
    <row r="1022" customFormat="false" ht="13.5" hidden="false" customHeight="false" outlineLevel="0" collapsed="false">
      <c r="A1022" s="159" t="n">
        <v>45049</v>
      </c>
      <c r="B1022" s="160" t="s">
        <v>32</v>
      </c>
    </row>
    <row r="1023" customFormat="false" ht="13.5" hidden="false" customHeight="false" outlineLevel="0" collapsed="false">
      <c r="A1023" s="159" t="n">
        <v>45050</v>
      </c>
      <c r="B1023" s="160" t="s">
        <v>44</v>
      </c>
    </row>
    <row r="1024" customFormat="false" ht="13.5" hidden="false" customHeight="false" outlineLevel="0" collapsed="false">
      <c r="A1024" s="159" t="n">
        <v>45051</v>
      </c>
      <c r="B1024" s="160" t="s">
        <v>33</v>
      </c>
    </row>
    <row r="1025" customFormat="false" ht="13.5" hidden="false" customHeight="false" outlineLevel="0" collapsed="false">
      <c r="A1025" s="159" t="n">
        <v>45124</v>
      </c>
      <c r="B1025" s="160" t="s">
        <v>46</v>
      </c>
    </row>
    <row r="1026" customFormat="false" ht="13.5" hidden="false" customHeight="false" outlineLevel="0" collapsed="false">
      <c r="A1026" s="159" t="n">
        <v>45149</v>
      </c>
      <c r="B1026" s="160" t="s">
        <v>48</v>
      </c>
    </row>
    <row r="1027" customFormat="false" ht="13.5" hidden="false" customHeight="false" outlineLevel="0" collapsed="false">
      <c r="A1027" s="159" t="n">
        <v>45187</v>
      </c>
      <c r="B1027" s="160" t="s">
        <v>38</v>
      </c>
    </row>
    <row r="1028" customFormat="false" ht="13.5" hidden="false" customHeight="false" outlineLevel="0" collapsed="false">
      <c r="A1028" s="159" t="n">
        <v>45192</v>
      </c>
      <c r="B1028" s="160" t="s">
        <v>34</v>
      </c>
    </row>
    <row r="1029" customFormat="false" ht="13.5" hidden="false" customHeight="false" outlineLevel="0" collapsed="false">
      <c r="A1029" s="159" t="n">
        <v>45208</v>
      </c>
      <c r="B1029" s="160" t="s">
        <v>39</v>
      </c>
    </row>
    <row r="1030" customFormat="false" ht="13.5" hidden="false" customHeight="false" outlineLevel="0" collapsed="false">
      <c r="A1030" s="159" t="n">
        <v>45233</v>
      </c>
      <c r="B1030" s="160" t="s">
        <v>35</v>
      </c>
    </row>
    <row r="1031" customFormat="false" ht="13.5" hidden="false" customHeight="false" outlineLevel="0" collapsed="false">
      <c r="A1031" s="159" t="n">
        <v>45253</v>
      </c>
      <c r="B1031" s="160" t="s">
        <v>36</v>
      </c>
    </row>
    <row r="1032" customFormat="false" ht="13.5" hidden="false" customHeight="false" outlineLevel="0" collapsed="false">
      <c r="A1032" s="159" t="n">
        <v>45283</v>
      </c>
      <c r="B1032" s="160" t="s">
        <v>31</v>
      </c>
    </row>
    <row r="1033" customFormat="false" ht="13.5" hidden="false" customHeight="false" outlineLevel="0" collapsed="false">
      <c r="A1033" s="159" t="n">
        <v>45292</v>
      </c>
      <c r="B1033" s="160" t="s">
        <v>28</v>
      </c>
    </row>
    <row r="1034" customFormat="false" ht="13.5" hidden="false" customHeight="false" outlineLevel="0" collapsed="false">
      <c r="A1034" s="159" t="n">
        <v>45299</v>
      </c>
      <c r="B1034" s="160" t="s">
        <v>29</v>
      </c>
    </row>
    <row r="1035" customFormat="false" ht="13.5" hidden="false" customHeight="false" outlineLevel="0" collapsed="false">
      <c r="A1035" s="159" t="n">
        <v>45333</v>
      </c>
      <c r="B1035" s="160" t="s">
        <v>40</v>
      </c>
    </row>
    <row r="1036" customFormat="false" ht="13.5" hidden="false" customHeight="false" outlineLevel="0" collapsed="false">
      <c r="A1036" s="159" t="n">
        <v>45334</v>
      </c>
      <c r="B1036" s="160" t="s">
        <v>41</v>
      </c>
    </row>
    <row r="1037" customFormat="false" ht="13.5" hidden="false" customHeight="false" outlineLevel="0" collapsed="false">
      <c r="A1037" s="159" t="n">
        <v>45371</v>
      </c>
      <c r="B1037" s="160" t="s">
        <v>30</v>
      </c>
    </row>
    <row r="1038" customFormat="false" ht="13.5" hidden="false" customHeight="false" outlineLevel="0" collapsed="false">
      <c r="A1038" s="159" t="n">
        <v>45411</v>
      </c>
      <c r="B1038" s="160" t="s">
        <v>47</v>
      </c>
    </row>
    <row r="1039" customFormat="false" ht="13.5" hidden="false" customHeight="false" outlineLevel="0" collapsed="false">
      <c r="A1039" s="159" t="n">
        <v>45415</v>
      </c>
      <c r="B1039" s="160" t="s">
        <v>32</v>
      </c>
    </row>
    <row r="1040" customFormat="false" ht="13.5" hidden="false" customHeight="false" outlineLevel="0" collapsed="false">
      <c r="A1040" s="159" t="n">
        <v>45416</v>
      </c>
      <c r="B1040" s="160" t="s">
        <v>44</v>
      </c>
    </row>
    <row r="1041" customFormat="false" ht="13.5" hidden="false" customHeight="false" outlineLevel="0" collapsed="false">
      <c r="A1041" s="159" t="n">
        <v>45417</v>
      </c>
      <c r="B1041" s="160" t="s">
        <v>33</v>
      </c>
    </row>
    <row r="1042" customFormat="false" ht="13.5" hidden="false" customHeight="false" outlineLevel="0" collapsed="false">
      <c r="A1042" s="159" t="n">
        <v>45418</v>
      </c>
      <c r="B1042" s="160" t="s">
        <v>41</v>
      </c>
    </row>
    <row r="1043" customFormat="false" ht="13.5" hidden="false" customHeight="false" outlineLevel="0" collapsed="false">
      <c r="A1043" s="159" t="n">
        <v>45488</v>
      </c>
      <c r="B1043" s="160" t="s">
        <v>46</v>
      </c>
    </row>
    <row r="1044" customFormat="false" ht="13.5" hidden="false" customHeight="false" outlineLevel="0" collapsed="false">
      <c r="A1044" s="159" t="n">
        <v>45515</v>
      </c>
      <c r="B1044" s="160" t="s">
        <v>48</v>
      </c>
    </row>
    <row r="1045" customFormat="false" ht="13.5" hidden="false" customHeight="false" outlineLevel="0" collapsed="false">
      <c r="A1045" s="159" t="n">
        <v>45516</v>
      </c>
      <c r="B1045" s="160" t="s">
        <v>41</v>
      </c>
    </row>
    <row r="1046" customFormat="false" ht="13.5" hidden="false" customHeight="false" outlineLevel="0" collapsed="false">
      <c r="A1046" s="159" t="n">
        <v>45551</v>
      </c>
      <c r="B1046" s="160" t="s">
        <v>38</v>
      </c>
    </row>
    <row r="1047" customFormat="false" ht="13.5" hidden="false" customHeight="false" outlineLevel="0" collapsed="false">
      <c r="A1047" s="159" t="n">
        <v>45557</v>
      </c>
      <c r="B1047" s="160" t="s">
        <v>34</v>
      </c>
    </row>
    <row r="1048" customFormat="false" ht="13.5" hidden="false" customHeight="false" outlineLevel="0" collapsed="false">
      <c r="A1048" s="159" t="n">
        <v>45558</v>
      </c>
      <c r="B1048" s="160" t="s">
        <v>41</v>
      </c>
    </row>
    <row r="1049" customFormat="false" ht="13.5" hidden="false" customHeight="false" outlineLevel="0" collapsed="false">
      <c r="A1049" s="159" t="n">
        <v>45579</v>
      </c>
      <c r="B1049" s="160" t="s">
        <v>39</v>
      </c>
    </row>
    <row r="1050" customFormat="false" ht="13.5" hidden="false" customHeight="false" outlineLevel="0" collapsed="false">
      <c r="A1050" s="159" t="n">
        <v>45599</v>
      </c>
      <c r="B1050" s="160" t="s">
        <v>35</v>
      </c>
    </row>
    <row r="1051" customFormat="false" ht="13.5" hidden="false" customHeight="false" outlineLevel="0" collapsed="false">
      <c r="A1051" s="159" t="n">
        <v>45600</v>
      </c>
      <c r="B1051" s="160" t="s">
        <v>41</v>
      </c>
    </row>
    <row r="1052" customFormat="false" ht="13.5" hidden="false" customHeight="false" outlineLevel="0" collapsed="false">
      <c r="A1052" s="159" t="n">
        <v>45619</v>
      </c>
      <c r="B1052" s="160" t="s">
        <v>36</v>
      </c>
    </row>
    <row r="1053" customFormat="false" ht="13.5" hidden="false" customHeight="false" outlineLevel="0" collapsed="false">
      <c r="A1053" s="159" t="n">
        <v>45649</v>
      </c>
      <c r="B1053" s="160" t="s">
        <v>31</v>
      </c>
    </row>
    <row r="1054" customFormat="false" ht="13.5" hidden="false" customHeight="false" outlineLevel="0" collapsed="false">
      <c r="A1054" s="159" t="n">
        <v>45658</v>
      </c>
      <c r="B1054" s="160" t="s">
        <v>28</v>
      </c>
    </row>
    <row r="1055" customFormat="false" ht="13.5" hidden="false" customHeight="false" outlineLevel="0" collapsed="false">
      <c r="A1055" s="159" t="n">
        <v>45670</v>
      </c>
      <c r="B1055" s="160" t="s">
        <v>29</v>
      </c>
    </row>
    <row r="1056" customFormat="false" ht="13.5" hidden="false" customHeight="false" outlineLevel="0" collapsed="false">
      <c r="A1056" s="159" t="n">
        <v>45699</v>
      </c>
      <c r="B1056" s="160" t="s">
        <v>40</v>
      </c>
    </row>
    <row r="1057" customFormat="false" ht="13.5" hidden="false" customHeight="false" outlineLevel="0" collapsed="false">
      <c r="A1057" s="159" t="n">
        <v>45736</v>
      </c>
      <c r="B1057" s="160" t="s">
        <v>30</v>
      </c>
    </row>
    <row r="1058" customFormat="false" ht="13.5" hidden="false" customHeight="false" outlineLevel="0" collapsed="false">
      <c r="A1058" s="159" t="n">
        <v>45776</v>
      </c>
      <c r="B1058" s="160" t="s">
        <v>47</v>
      </c>
    </row>
    <row r="1059" customFormat="false" ht="13.5" hidden="false" customHeight="false" outlineLevel="0" collapsed="false">
      <c r="A1059" s="159" t="n">
        <v>45780</v>
      </c>
      <c r="B1059" s="160" t="s">
        <v>32</v>
      </c>
    </row>
    <row r="1060" customFormat="false" ht="13.5" hidden="false" customHeight="false" outlineLevel="0" collapsed="false">
      <c r="A1060" s="159" t="n">
        <v>45781</v>
      </c>
      <c r="B1060" s="160" t="s">
        <v>44</v>
      </c>
    </row>
    <row r="1061" customFormat="false" ht="13.5" hidden="false" customHeight="false" outlineLevel="0" collapsed="false">
      <c r="A1061" s="159" t="n">
        <v>45782</v>
      </c>
      <c r="B1061" s="160" t="s">
        <v>33</v>
      </c>
    </row>
    <row r="1062" customFormat="false" ht="13.5" hidden="false" customHeight="false" outlineLevel="0" collapsed="false">
      <c r="A1062" s="159" t="n">
        <v>45783</v>
      </c>
      <c r="B1062" s="160" t="s">
        <v>41</v>
      </c>
    </row>
    <row r="1063" customFormat="false" ht="13.5" hidden="false" customHeight="false" outlineLevel="0" collapsed="false">
      <c r="A1063" s="159" t="n">
        <v>45859</v>
      </c>
      <c r="B1063" s="160" t="s">
        <v>46</v>
      </c>
    </row>
    <row r="1064" customFormat="false" ht="13.5" hidden="false" customHeight="false" outlineLevel="0" collapsed="false">
      <c r="A1064" s="159" t="n">
        <v>45880</v>
      </c>
      <c r="B1064" s="160" t="s">
        <v>48</v>
      </c>
    </row>
    <row r="1065" customFormat="false" ht="13.5" hidden="false" customHeight="false" outlineLevel="0" collapsed="false">
      <c r="A1065" s="159" t="n">
        <v>45915</v>
      </c>
      <c r="B1065" s="160" t="s">
        <v>38</v>
      </c>
    </row>
    <row r="1066" customFormat="false" ht="13.5" hidden="false" customHeight="false" outlineLevel="0" collapsed="false">
      <c r="A1066" s="159" t="n">
        <v>45923</v>
      </c>
      <c r="B1066" s="160" t="s">
        <v>34</v>
      </c>
    </row>
    <row r="1067" customFormat="false" ht="13.5" hidden="false" customHeight="false" outlineLevel="0" collapsed="false">
      <c r="A1067" s="159" t="n">
        <v>45943</v>
      </c>
      <c r="B1067" s="160" t="s">
        <v>39</v>
      </c>
    </row>
    <row r="1068" customFormat="false" ht="13.5" hidden="false" customHeight="false" outlineLevel="0" collapsed="false">
      <c r="A1068" s="159" t="n">
        <v>45964</v>
      </c>
      <c r="B1068" s="160" t="s">
        <v>35</v>
      </c>
    </row>
    <row r="1069" customFormat="false" ht="13.5" hidden="false" customHeight="false" outlineLevel="0" collapsed="false">
      <c r="A1069" s="159" t="n">
        <v>45984</v>
      </c>
      <c r="B1069" s="160" t="s">
        <v>36</v>
      </c>
    </row>
    <row r="1070" customFormat="false" ht="13.5" hidden="false" customHeight="false" outlineLevel="0" collapsed="false">
      <c r="A1070" s="159" t="n">
        <v>45985</v>
      </c>
      <c r="B1070" s="160" t="s">
        <v>41</v>
      </c>
    </row>
    <row r="1071" customFormat="false" ht="13.5" hidden="false" customHeight="false" outlineLevel="0" collapsed="false">
      <c r="A1071" s="159" t="n">
        <v>46014</v>
      </c>
      <c r="B1071" s="160" t="s">
        <v>31</v>
      </c>
    </row>
    <row r="1072" customFormat="false" ht="13.5" hidden="false" customHeight="false" outlineLevel="0" collapsed="false">
      <c r="A1072" s="159" t="n">
        <v>46023</v>
      </c>
      <c r="B1072" s="160" t="s">
        <v>28</v>
      </c>
    </row>
    <row r="1073" customFormat="false" ht="13.5" hidden="false" customHeight="false" outlineLevel="0" collapsed="false">
      <c r="A1073" s="159" t="n">
        <v>46034</v>
      </c>
      <c r="B1073" s="160" t="s">
        <v>29</v>
      </c>
    </row>
    <row r="1074" customFormat="false" ht="13.5" hidden="false" customHeight="false" outlineLevel="0" collapsed="false">
      <c r="A1074" s="159" t="n">
        <v>46064</v>
      </c>
      <c r="B1074" s="160" t="s">
        <v>40</v>
      </c>
    </row>
    <row r="1075" customFormat="false" ht="13.5" hidden="false" customHeight="false" outlineLevel="0" collapsed="false">
      <c r="A1075" s="159" t="n">
        <v>46101</v>
      </c>
      <c r="B1075" s="160" t="s">
        <v>30</v>
      </c>
    </row>
    <row r="1076" customFormat="false" ht="13.5" hidden="false" customHeight="false" outlineLevel="0" collapsed="false">
      <c r="A1076" s="159" t="n">
        <v>46141</v>
      </c>
      <c r="B1076" s="160" t="s">
        <v>47</v>
      </c>
    </row>
    <row r="1077" customFormat="false" ht="13.5" hidden="false" customHeight="false" outlineLevel="0" collapsed="false">
      <c r="A1077" s="159" t="n">
        <v>46145</v>
      </c>
      <c r="B1077" s="160" t="s">
        <v>32</v>
      </c>
    </row>
    <row r="1078" customFormat="false" ht="13.5" hidden="false" customHeight="false" outlineLevel="0" collapsed="false">
      <c r="A1078" s="159" t="n">
        <v>46146</v>
      </c>
      <c r="B1078" s="160" t="s">
        <v>44</v>
      </c>
    </row>
    <row r="1079" customFormat="false" ht="13.5" hidden="false" customHeight="false" outlineLevel="0" collapsed="false">
      <c r="A1079" s="159" t="n">
        <v>46147</v>
      </c>
      <c r="B1079" s="160" t="s">
        <v>33</v>
      </c>
    </row>
    <row r="1080" customFormat="false" ht="13.5" hidden="false" customHeight="false" outlineLevel="0" collapsed="false">
      <c r="A1080" s="159" t="n">
        <v>46148</v>
      </c>
      <c r="B1080" s="160" t="s">
        <v>41</v>
      </c>
    </row>
    <row r="1081" customFormat="false" ht="13.5" hidden="false" customHeight="false" outlineLevel="0" collapsed="false">
      <c r="A1081" s="159" t="n">
        <v>46223</v>
      </c>
      <c r="B1081" s="160" t="s">
        <v>46</v>
      </c>
    </row>
    <row r="1082" customFormat="false" ht="13.5" hidden="false" customHeight="false" outlineLevel="0" collapsed="false">
      <c r="A1082" s="159" t="n">
        <v>46245</v>
      </c>
      <c r="B1082" s="160" t="s">
        <v>48</v>
      </c>
    </row>
    <row r="1083" customFormat="false" ht="13.5" hidden="false" customHeight="false" outlineLevel="0" collapsed="false">
      <c r="A1083" s="159" t="n">
        <v>46286</v>
      </c>
      <c r="B1083" s="160" t="s">
        <v>38</v>
      </c>
    </row>
    <row r="1084" customFormat="false" ht="13.5" hidden="false" customHeight="false" outlineLevel="0" collapsed="false">
      <c r="A1084" s="159" t="n">
        <v>46287</v>
      </c>
      <c r="B1084" s="160" t="s">
        <v>42</v>
      </c>
    </row>
    <row r="1085" customFormat="false" ht="13.5" hidden="false" customHeight="false" outlineLevel="0" collapsed="false">
      <c r="A1085" s="159" t="n">
        <v>46288</v>
      </c>
      <c r="B1085" s="160" t="s">
        <v>34</v>
      </c>
    </row>
    <row r="1086" customFormat="false" ht="13.5" hidden="false" customHeight="false" outlineLevel="0" collapsed="false">
      <c r="A1086" s="159" t="n">
        <v>46307</v>
      </c>
      <c r="B1086" s="160" t="s">
        <v>39</v>
      </c>
    </row>
    <row r="1087" customFormat="false" ht="13.5" hidden="false" customHeight="false" outlineLevel="0" collapsed="false">
      <c r="A1087" s="159" t="n">
        <v>46329</v>
      </c>
      <c r="B1087" s="160" t="s">
        <v>35</v>
      </c>
    </row>
    <row r="1088" customFormat="false" ht="13.5" hidden="false" customHeight="false" outlineLevel="0" collapsed="false">
      <c r="A1088" s="159" t="n">
        <v>46349</v>
      </c>
      <c r="B1088" s="160" t="s">
        <v>36</v>
      </c>
    </row>
    <row r="1089" customFormat="false" ht="13.5" hidden="false" customHeight="false" outlineLevel="0" collapsed="false">
      <c r="A1089" s="159" t="n">
        <v>46379</v>
      </c>
      <c r="B1089" s="160" t="s">
        <v>31</v>
      </c>
    </row>
    <row r="1090" customFormat="false" ht="13.5" hidden="false" customHeight="false" outlineLevel="0" collapsed="false">
      <c r="A1090" s="159" t="n">
        <v>46388</v>
      </c>
      <c r="B1090" s="160" t="s">
        <v>28</v>
      </c>
    </row>
    <row r="1091" customFormat="false" ht="13.5" hidden="false" customHeight="false" outlineLevel="0" collapsed="false">
      <c r="A1091" s="159" t="n">
        <v>46398</v>
      </c>
      <c r="B1091" s="160" t="s">
        <v>29</v>
      </c>
    </row>
    <row r="1092" customFormat="false" ht="13.5" hidden="false" customHeight="false" outlineLevel="0" collapsed="false">
      <c r="A1092" s="159" t="n">
        <v>46429</v>
      </c>
      <c r="B1092" s="160" t="s">
        <v>40</v>
      </c>
    </row>
    <row r="1093" customFormat="false" ht="13.5" hidden="false" customHeight="false" outlineLevel="0" collapsed="false">
      <c r="A1093" s="159" t="n">
        <v>46467</v>
      </c>
      <c r="B1093" s="160" t="s">
        <v>30</v>
      </c>
    </row>
    <row r="1094" customFormat="false" ht="13.5" hidden="false" customHeight="false" outlineLevel="0" collapsed="false">
      <c r="A1094" s="159" t="n">
        <v>46468</v>
      </c>
      <c r="B1094" s="160" t="s">
        <v>41</v>
      </c>
    </row>
    <row r="1095" customFormat="false" ht="13.5" hidden="false" customHeight="false" outlineLevel="0" collapsed="false">
      <c r="A1095" s="159" t="n">
        <v>46506</v>
      </c>
      <c r="B1095" s="160" t="s">
        <v>47</v>
      </c>
    </row>
    <row r="1096" customFormat="false" ht="13.5" hidden="false" customHeight="false" outlineLevel="0" collapsed="false">
      <c r="A1096" s="159" t="n">
        <v>46510</v>
      </c>
      <c r="B1096" s="160" t="s">
        <v>32</v>
      </c>
    </row>
    <row r="1097" customFormat="false" ht="13.5" hidden="false" customHeight="false" outlineLevel="0" collapsed="false">
      <c r="A1097" s="159" t="n">
        <v>46511</v>
      </c>
      <c r="B1097" s="160" t="s">
        <v>44</v>
      </c>
    </row>
    <row r="1098" customFormat="false" ht="13.5" hidden="false" customHeight="false" outlineLevel="0" collapsed="false">
      <c r="A1098" s="159" t="n">
        <v>46512</v>
      </c>
      <c r="B1098" s="160" t="s">
        <v>33</v>
      </c>
    </row>
    <row r="1099" customFormat="false" ht="13.5" hidden="false" customHeight="false" outlineLevel="0" collapsed="false">
      <c r="A1099" s="159" t="n">
        <v>46587</v>
      </c>
      <c r="B1099" s="160" t="s">
        <v>46</v>
      </c>
    </row>
    <row r="1100" customFormat="false" ht="13.5" hidden="false" customHeight="false" outlineLevel="0" collapsed="false">
      <c r="A1100" s="159" t="n">
        <v>46610</v>
      </c>
      <c r="B1100" s="160" t="s">
        <v>48</v>
      </c>
    </row>
    <row r="1101" customFormat="false" ht="13.5" hidden="false" customHeight="false" outlineLevel="0" collapsed="false">
      <c r="A1101" s="159" t="n">
        <v>46650</v>
      </c>
      <c r="B1101" s="160" t="s">
        <v>38</v>
      </c>
    </row>
    <row r="1102" customFormat="false" ht="13.5" hidden="false" customHeight="false" outlineLevel="0" collapsed="false">
      <c r="A1102" s="159" t="n">
        <v>46653</v>
      </c>
      <c r="B1102" s="160" t="s">
        <v>34</v>
      </c>
    </row>
    <row r="1103" customFormat="false" ht="13.5" hidden="false" customHeight="false" outlineLevel="0" collapsed="false">
      <c r="A1103" s="159" t="n">
        <v>46671</v>
      </c>
      <c r="B1103" s="160" t="s">
        <v>39</v>
      </c>
    </row>
    <row r="1104" customFormat="false" ht="13.5" hidden="false" customHeight="false" outlineLevel="0" collapsed="false">
      <c r="A1104" s="159" t="n">
        <v>46694</v>
      </c>
      <c r="B1104" s="160" t="s">
        <v>35</v>
      </c>
    </row>
    <row r="1105" customFormat="false" ht="13.5" hidden="false" customHeight="false" outlineLevel="0" collapsed="false">
      <c r="A1105" s="159" t="n">
        <v>46714</v>
      </c>
      <c r="B1105" s="160" t="s">
        <v>36</v>
      </c>
    </row>
    <row r="1106" customFormat="false" ht="13.5" hidden="false" customHeight="false" outlineLevel="0" collapsed="false">
      <c r="A1106" s="159" t="n">
        <v>46744</v>
      </c>
      <c r="B1106" s="160" t="s">
        <v>31</v>
      </c>
    </row>
    <row r="1107" customFormat="false" ht="13.5" hidden="false" customHeight="false" outlineLevel="0" collapsed="false">
      <c r="A1107" s="159" t="n">
        <v>46753</v>
      </c>
      <c r="B1107" s="160" t="s">
        <v>28</v>
      </c>
    </row>
    <row r="1108" customFormat="false" ht="13.5" hidden="false" customHeight="false" outlineLevel="0" collapsed="false">
      <c r="A1108" s="159" t="n">
        <v>46762</v>
      </c>
      <c r="B1108" s="160" t="s">
        <v>29</v>
      </c>
    </row>
    <row r="1109" customFormat="false" ht="13.5" hidden="false" customHeight="false" outlineLevel="0" collapsed="false">
      <c r="A1109" s="159" t="n">
        <v>46794</v>
      </c>
      <c r="B1109" s="160" t="s">
        <v>40</v>
      </c>
    </row>
    <row r="1110" customFormat="false" ht="13.5" hidden="false" customHeight="false" outlineLevel="0" collapsed="false">
      <c r="A1110" s="159" t="n">
        <v>46832</v>
      </c>
      <c r="B1110" s="160" t="s">
        <v>30</v>
      </c>
    </row>
    <row r="1111" customFormat="false" ht="13.5" hidden="false" customHeight="false" outlineLevel="0" collapsed="false">
      <c r="A1111" s="159" t="n">
        <v>46872</v>
      </c>
      <c r="B1111" s="160" t="s">
        <v>47</v>
      </c>
    </row>
    <row r="1112" customFormat="false" ht="13.5" hidden="false" customHeight="false" outlineLevel="0" collapsed="false">
      <c r="A1112" s="159" t="n">
        <v>46876</v>
      </c>
      <c r="B1112" s="160" t="s">
        <v>32</v>
      </c>
    </row>
    <row r="1113" customFormat="false" ht="13.5" hidden="false" customHeight="false" outlineLevel="0" collapsed="false">
      <c r="A1113" s="159" t="n">
        <v>46877</v>
      </c>
      <c r="B1113" s="160" t="s">
        <v>44</v>
      </c>
    </row>
    <row r="1114" customFormat="false" ht="13.5" hidden="false" customHeight="false" outlineLevel="0" collapsed="false">
      <c r="A1114" s="159" t="n">
        <v>46878</v>
      </c>
      <c r="B1114" s="160" t="s">
        <v>33</v>
      </c>
    </row>
    <row r="1115" customFormat="false" ht="13.5" hidden="false" customHeight="false" outlineLevel="0" collapsed="false">
      <c r="A1115" s="159" t="n">
        <v>46951</v>
      </c>
      <c r="B1115" s="160" t="s">
        <v>46</v>
      </c>
    </row>
    <row r="1116" customFormat="false" ht="13.5" hidden="false" customHeight="false" outlineLevel="0" collapsed="false">
      <c r="A1116" s="159" t="n">
        <v>46976</v>
      </c>
      <c r="B1116" s="160" t="s">
        <v>48</v>
      </c>
    </row>
    <row r="1117" customFormat="false" ht="13.5" hidden="false" customHeight="false" outlineLevel="0" collapsed="false">
      <c r="A1117" s="159" t="n">
        <v>47014</v>
      </c>
      <c r="B1117" s="160" t="s">
        <v>38</v>
      </c>
    </row>
    <row r="1118" customFormat="false" ht="13.5" hidden="false" customHeight="false" outlineLevel="0" collapsed="false">
      <c r="A1118" s="159" t="n">
        <v>47018</v>
      </c>
      <c r="B1118" s="160" t="s">
        <v>34</v>
      </c>
    </row>
    <row r="1119" customFormat="false" ht="13.5" hidden="false" customHeight="false" outlineLevel="0" collapsed="false">
      <c r="A1119" s="159" t="n">
        <v>47035</v>
      </c>
      <c r="B1119" s="160" t="s">
        <v>39</v>
      </c>
    </row>
    <row r="1120" customFormat="false" ht="13.5" hidden="false" customHeight="false" outlineLevel="0" collapsed="false">
      <c r="A1120" s="159" t="n">
        <v>47060</v>
      </c>
      <c r="B1120" s="160" t="s">
        <v>35</v>
      </c>
    </row>
    <row r="1121" customFormat="false" ht="13.5" hidden="false" customHeight="false" outlineLevel="0" collapsed="false">
      <c r="A1121" s="159" t="n">
        <v>47080</v>
      </c>
      <c r="B1121" s="160" t="s">
        <v>36</v>
      </c>
    </row>
    <row r="1122" customFormat="false" ht="13.5" hidden="false" customHeight="false" outlineLevel="0" collapsed="false">
      <c r="A1122" s="159" t="n">
        <v>47110</v>
      </c>
      <c r="B1122" s="160" t="s">
        <v>31</v>
      </c>
    </row>
    <row r="1123" customFormat="false" ht="13.5" hidden="false" customHeight="false" outlineLevel="0" collapsed="false">
      <c r="A1123" s="159" t="n">
        <v>47119</v>
      </c>
      <c r="B1123" s="160" t="s">
        <v>28</v>
      </c>
    </row>
    <row r="1124" customFormat="false" ht="13.5" hidden="false" customHeight="false" outlineLevel="0" collapsed="false">
      <c r="A1124" s="159" t="n">
        <v>47126</v>
      </c>
      <c r="B1124" s="160" t="s">
        <v>29</v>
      </c>
    </row>
    <row r="1125" customFormat="false" ht="13.5" hidden="false" customHeight="false" outlineLevel="0" collapsed="false">
      <c r="A1125" s="159" t="n">
        <v>47160</v>
      </c>
      <c r="B1125" s="160" t="s">
        <v>40</v>
      </c>
    </row>
    <row r="1126" customFormat="false" ht="13.5" hidden="false" customHeight="false" outlineLevel="0" collapsed="false">
      <c r="A1126" s="159" t="n">
        <v>47161</v>
      </c>
      <c r="B1126" s="160" t="s">
        <v>41</v>
      </c>
    </row>
    <row r="1127" customFormat="false" ht="13.5" hidden="false" customHeight="false" outlineLevel="0" collapsed="false">
      <c r="A1127" s="159" t="n">
        <v>47197</v>
      </c>
      <c r="B1127" s="160" t="s">
        <v>30</v>
      </c>
    </row>
    <row r="1128" customFormat="false" ht="13.5" hidden="false" customHeight="false" outlineLevel="0" collapsed="false">
      <c r="A1128" s="159" t="n">
        <v>47237</v>
      </c>
      <c r="B1128" s="160" t="s">
        <v>47</v>
      </c>
    </row>
    <row r="1129" customFormat="false" ht="13.5" hidden="false" customHeight="false" outlineLevel="0" collapsed="false">
      <c r="A1129" s="159" t="n">
        <v>47238</v>
      </c>
      <c r="B1129" s="160" t="s">
        <v>41</v>
      </c>
    </row>
    <row r="1130" customFormat="false" ht="13.5" hidden="false" customHeight="false" outlineLevel="0" collapsed="false">
      <c r="A1130" s="159" t="n">
        <v>47241</v>
      </c>
      <c r="B1130" s="160" t="s">
        <v>32</v>
      </c>
    </row>
    <row r="1131" customFormat="false" ht="13.5" hidden="false" customHeight="false" outlineLevel="0" collapsed="false">
      <c r="A1131" s="159" t="n">
        <v>47242</v>
      </c>
      <c r="B1131" s="160" t="s">
        <v>44</v>
      </c>
    </row>
    <row r="1132" customFormat="false" ht="13.5" hidden="false" customHeight="false" outlineLevel="0" collapsed="false">
      <c r="A1132" s="159" t="n">
        <v>47243</v>
      </c>
      <c r="B1132" s="160" t="s">
        <v>33</v>
      </c>
    </row>
    <row r="1133" customFormat="false" ht="13.5" hidden="false" customHeight="false" outlineLevel="0" collapsed="false">
      <c r="A1133" s="159" t="n">
        <v>47315</v>
      </c>
      <c r="B1133" s="160" t="s">
        <v>46</v>
      </c>
    </row>
    <row r="1134" customFormat="false" ht="13.5" hidden="false" customHeight="false" outlineLevel="0" collapsed="false">
      <c r="A1134" s="159" t="n">
        <v>47341</v>
      </c>
      <c r="B1134" s="160" t="s">
        <v>48</v>
      </c>
    </row>
    <row r="1135" customFormat="false" ht="13.5" hidden="false" customHeight="false" outlineLevel="0" collapsed="false">
      <c r="A1135" s="159" t="n">
        <v>47378</v>
      </c>
      <c r="B1135" s="160" t="s">
        <v>38</v>
      </c>
    </row>
    <row r="1136" customFormat="false" ht="13.5" hidden="false" customHeight="false" outlineLevel="0" collapsed="false">
      <c r="A1136" s="159" t="n">
        <v>47384</v>
      </c>
      <c r="B1136" s="160" t="s">
        <v>34</v>
      </c>
    </row>
    <row r="1137" customFormat="false" ht="13.5" hidden="false" customHeight="false" outlineLevel="0" collapsed="false">
      <c r="A1137" s="159" t="n">
        <v>47385</v>
      </c>
      <c r="B1137" s="160" t="s">
        <v>41</v>
      </c>
    </row>
    <row r="1138" customFormat="false" ht="13.5" hidden="false" customHeight="false" outlineLevel="0" collapsed="false">
      <c r="A1138" s="159" t="n">
        <v>47399</v>
      </c>
      <c r="B1138" s="160" t="s">
        <v>39</v>
      </c>
    </row>
    <row r="1139" customFormat="false" ht="13.5" hidden="false" customHeight="false" outlineLevel="0" collapsed="false">
      <c r="A1139" s="159" t="n">
        <v>47425</v>
      </c>
      <c r="B1139" s="160" t="s">
        <v>35</v>
      </c>
    </row>
    <row r="1140" customFormat="false" ht="13.5" hidden="false" customHeight="false" outlineLevel="0" collapsed="false">
      <c r="A1140" s="159" t="n">
        <v>47445</v>
      </c>
      <c r="B1140" s="160" t="s">
        <v>36</v>
      </c>
    </row>
    <row r="1141" customFormat="false" ht="13.5" hidden="false" customHeight="false" outlineLevel="0" collapsed="false">
      <c r="A1141" s="159" t="n">
        <v>47475</v>
      </c>
      <c r="B1141" s="160" t="s">
        <v>31</v>
      </c>
    </row>
    <row r="1142" customFormat="false" ht="13.5" hidden="false" customHeight="false" outlineLevel="0" collapsed="false">
      <c r="A1142" s="159" t="n">
        <v>47476</v>
      </c>
      <c r="B1142" s="160" t="s">
        <v>41</v>
      </c>
    </row>
    <row r="1143" customFormat="false" ht="13.5" hidden="false" customHeight="false" outlineLevel="0" collapsed="false">
      <c r="A1143" s="159" t="n">
        <v>47484</v>
      </c>
      <c r="B1143" s="160" t="s">
        <v>28</v>
      </c>
    </row>
    <row r="1144" customFormat="false" ht="13.5" hidden="false" customHeight="false" outlineLevel="0" collapsed="false">
      <c r="A1144" s="159" t="n">
        <v>47497</v>
      </c>
      <c r="B1144" s="160" t="s">
        <v>29</v>
      </c>
    </row>
    <row r="1145" customFormat="false" ht="13.5" hidden="false" customHeight="false" outlineLevel="0" collapsed="false">
      <c r="A1145" s="159" t="n">
        <v>47525</v>
      </c>
      <c r="B1145" s="160" t="s">
        <v>40</v>
      </c>
    </row>
    <row r="1146" customFormat="false" ht="13.5" hidden="false" customHeight="false" outlineLevel="0" collapsed="false">
      <c r="A1146" s="159" t="n">
        <v>47562</v>
      </c>
      <c r="B1146" s="160" t="s">
        <v>30</v>
      </c>
    </row>
    <row r="1147" customFormat="false" ht="13.5" hidden="false" customHeight="false" outlineLevel="0" collapsed="false">
      <c r="A1147" s="159" t="n">
        <v>47602</v>
      </c>
      <c r="B1147" s="160" t="s">
        <v>47</v>
      </c>
    </row>
    <row r="1148" customFormat="false" ht="13.5" hidden="false" customHeight="false" outlineLevel="0" collapsed="false">
      <c r="A1148" s="159" t="n">
        <v>47606</v>
      </c>
      <c r="B1148" s="160" t="s">
        <v>32</v>
      </c>
    </row>
    <row r="1149" customFormat="false" ht="13.5" hidden="false" customHeight="false" outlineLevel="0" collapsed="false">
      <c r="A1149" s="159" t="n">
        <v>47607</v>
      </c>
      <c r="B1149" s="160" t="s">
        <v>44</v>
      </c>
    </row>
    <row r="1150" customFormat="false" ht="13.5" hidden="false" customHeight="false" outlineLevel="0" collapsed="false">
      <c r="A1150" s="159" t="n">
        <v>47608</v>
      </c>
      <c r="B1150" s="160" t="s">
        <v>33</v>
      </c>
    </row>
    <row r="1151" customFormat="false" ht="13.5" hidden="false" customHeight="false" outlineLevel="0" collapsed="false">
      <c r="A1151" s="159" t="n">
        <v>47609</v>
      </c>
      <c r="B1151" s="160" t="s">
        <v>41</v>
      </c>
    </row>
    <row r="1152" customFormat="false" ht="13.5" hidden="false" customHeight="false" outlineLevel="0" collapsed="false">
      <c r="A1152" s="159" t="n">
        <v>47679</v>
      </c>
      <c r="B1152" s="160" t="s">
        <v>46</v>
      </c>
    </row>
    <row r="1153" customFormat="false" ht="13.5" hidden="false" customHeight="false" outlineLevel="0" collapsed="false">
      <c r="A1153" s="159" t="n">
        <v>47706</v>
      </c>
      <c r="B1153" s="160" t="s">
        <v>48</v>
      </c>
    </row>
    <row r="1154" customFormat="false" ht="13.5" hidden="false" customHeight="false" outlineLevel="0" collapsed="false">
      <c r="A1154" s="159" t="n">
        <v>47707</v>
      </c>
      <c r="B1154" s="160" t="s">
        <v>41</v>
      </c>
    </row>
    <row r="1155" customFormat="false" ht="13.5" hidden="false" customHeight="false" outlineLevel="0" collapsed="false">
      <c r="A1155" s="159" t="n">
        <v>47742</v>
      </c>
      <c r="B1155" s="160" t="s">
        <v>38</v>
      </c>
    </row>
    <row r="1156" customFormat="false" ht="13.5" hidden="false" customHeight="false" outlineLevel="0" collapsed="false">
      <c r="A1156" s="159" t="n">
        <v>47749</v>
      </c>
      <c r="B1156" s="160" t="s">
        <v>34</v>
      </c>
    </row>
    <row r="1157" customFormat="false" ht="13.5" hidden="false" customHeight="false" outlineLevel="0" collapsed="false">
      <c r="A1157" s="159" t="n">
        <v>47770</v>
      </c>
      <c r="B1157" s="160" t="s">
        <v>39</v>
      </c>
    </row>
    <row r="1158" customFormat="false" ht="13.5" hidden="false" customHeight="false" outlineLevel="0" collapsed="false">
      <c r="A1158" s="159" t="n">
        <v>47790</v>
      </c>
      <c r="B1158" s="160" t="s">
        <v>35</v>
      </c>
    </row>
    <row r="1159" customFormat="false" ht="13.5" hidden="false" customHeight="false" outlineLevel="0" collapsed="false">
      <c r="A1159" s="159" t="n">
        <v>47791</v>
      </c>
      <c r="B1159" s="160" t="s">
        <v>41</v>
      </c>
    </row>
    <row r="1160" customFormat="false" ht="13.5" hidden="false" customHeight="false" outlineLevel="0" collapsed="false">
      <c r="A1160" s="159" t="n">
        <v>47810</v>
      </c>
      <c r="B1160" s="160" t="s">
        <v>36</v>
      </c>
    </row>
    <row r="1161" customFormat="false" ht="13.5" hidden="false" customHeight="false" outlineLevel="0" collapsed="false">
      <c r="A1161" s="159" t="n">
        <v>47840</v>
      </c>
      <c r="B1161" s="160" t="s">
        <v>31</v>
      </c>
    </row>
    <row r="1162" customFormat="false" ht="13.5" hidden="false" customHeight="false" outlineLevel="0" collapsed="false">
      <c r="A1162" s="159" t="n">
        <v>47849</v>
      </c>
      <c r="B1162" s="160" t="s">
        <v>28</v>
      </c>
    </row>
    <row r="1163" customFormat="false" ht="13.5" hidden="false" customHeight="false" outlineLevel="0" collapsed="false">
      <c r="A1163" s="159" t="n">
        <v>47861</v>
      </c>
      <c r="B1163" s="160" t="s">
        <v>29</v>
      </c>
    </row>
    <row r="1164" customFormat="false" ht="13.5" hidden="false" customHeight="false" outlineLevel="0" collapsed="false">
      <c r="A1164" s="159" t="n">
        <v>47890</v>
      </c>
      <c r="B1164" s="160" t="s">
        <v>40</v>
      </c>
    </row>
    <row r="1165" customFormat="false" ht="13.5" hidden="false" customHeight="false" outlineLevel="0" collapsed="false">
      <c r="A1165" s="159" t="n">
        <v>47928</v>
      </c>
      <c r="B1165" s="160" t="s">
        <v>30</v>
      </c>
    </row>
    <row r="1166" customFormat="false" ht="13.5" hidden="false" customHeight="false" outlineLevel="0" collapsed="false">
      <c r="A1166" s="159" t="n">
        <v>47967</v>
      </c>
      <c r="B1166" s="160" t="s">
        <v>47</v>
      </c>
    </row>
    <row r="1167" customFormat="false" ht="13.5" hidden="false" customHeight="false" outlineLevel="0" collapsed="false">
      <c r="A1167" s="159" t="n">
        <v>47971</v>
      </c>
      <c r="B1167" s="160" t="s">
        <v>32</v>
      </c>
    </row>
    <row r="1168" customFormat="false" ht="13.5" hidden="false" customHeight="false" outlineLevel="0" collapsed="false">
      <c r="A1168" s="159" t="n">
        <v>47972</v>
      </c>
      <c r="B1168" s="160" t="s">
        <v>44</v>
      </c>
    </row>
    <row r="1169" customFormat="false" ht="13.5" hidden="false" customHeight="false" outlineLevel="0" collapsed="false">
      <c r="A1169" s="159" t="n">
        <v>47973</v>
      </c>
      <c r="B1169" s="160" t="s">
        <v>33</v>
      </c>
    </row>
    <row r="1170" customFormat="false" ht="13.5" hidden="false" customHeight="false" outlineLevel="0" collapsed="false">
      <c r="A1170" s="159" t="n">
        <v>47974</v>
      </c>
      <c r="B1170" s="160" t="s">
        <v>41</v>
      </c>
    </row>
    <row r="1171" customFormat="false" ht="13.5" hidden="false" customHeight="false" outlineLevel="0" collapsed="false">
      <c r="A1171" s="159" t="n">
        <v>48050</v>
      </c>
      <c r="B1171" s="160" t="s">
        <v>46</v>
      </c>
    </row>
    <row r="1172" customFormat="false" ht="13.5" hidden="false" customHeight="false" outlineLevel="0" collapsed="false">
      <c r="A1172" s="159" t="n">
        <v>48071</v>
      </c>
      <c r="B1172" s="160" t="s">
        <v>48</v>
      </c>
    </row>
    <row r="1173" customFormat="false" ht="13.5" hidden="false" customHeight="false" outlineLevel="0" collapsed="false">
      <c r="A1173" s="159" t="n">
        <v>48106</v>
      </c>
      <c r="B1173" s="160" t="s">
        <v>38</v>
      </c>
    </row>
    <row r="1174" customFormat="false" ht="13.5" hidden="false" customHeight="false" outlineLevel="0" collapsed="false">
      <c r="A1174" s="159" t="n">
        <v>48114</v>
      </c>
      <c r="B1174" s="160" t="s">
        <v>34</v>
      </c>
    </row>
    <row r="1175" customFormat="false" ht="13.5" hidden="false" customHeight="false" outlineLevel="0" collapsed="false">
      <c r="A1175" s="159" t="n">
        <v>48134</v>
      </c>
      <c r="B1175" s="160" t="s">
        <v>39</v>
      </c>
    </row>
    <row r="1176" customFormat="false" ht="13.5" hidden="false" customHeight="false" outlineLevel="0" collapsed="false">
      <c r="A1176" s="159" t="n">
        <v>48155</v>
      </c>
      <c r="B1176" s="160" t="s">
        <v>35</v>
      </c>
    </row>
    <row r="1177" customFormat="false" ht="13.5" hidden="false" customHeight="false" outlineLevel="0" collapsed="false">
      <c r="A1177" s="159" t="n">
        <v>48175</v>
      </c>
      <c r="B1177" s="160" t="s">
        <v>36</v>
      </c>
    </row>
    <row r="1178" customFormat="false" ht="13.5" hidden="false" customHeight="false" outlineLevel="0" collapsed="false">
      <c r="A1178" s="159" t="n">
        <v>48176</v>
      </c>
      <c r="B1178" s="160" t="s">
        <v>41</v>
      </c>
    </row>
    <row r="1179" customFormat="false" ht="13.5" hidden="false" customHeight="false" outlineLevel="0" collapsed="false">
      <c r="A1179" s="159" t="n">
        <v>48205</v>
      </c>
      <c r="B1179" s="160" t="s">
        <v>31</v>
      </c>
    </row>
    <row r="1180" customFormat="false" ht="13.5" hidden="false" customHeight="false" outlineLevel="0" collapsed="false">
      <c r="A1180" s="159" t="n">
        <v>48214</v>
      </c>
      <c r="B1180" s="160" t="s">
        <v>28</v>
      </c>
    </row>
    <row r="1181" customFormat="false" ht="13.5" hidden="false" customHeight="false" outlineLevel="0" collapsed="false">
      <c r="A1181" s="159" t="n">
        <v>48225</v>
      </c>
      <c r="B1181" s="160" t="s">
        <v>29</v>
      </c>
    </row>
    <row r="1182" customFormat="false" ht="13.5" hidden="false" customHeight="false" outlineLevel="0" collapsed="false">
      <c r="A1182" s="159" t="n">
        <v>48255</v>
      </c>
      <c r="B1182" s="160" t="s">
        <v>40</v>
      </c>
    </row>
    <row r="1183" customFormat="false" ht="13.5" hidden="false" customHeight="false" outlineLevel="0" collapsed="false">
      <c r="A1183" s="159" t="n">
        <v>48293</v>
      </c>
      <c r="B1183" s="160" t="s">
        <v>30</v>
      </c>
    </row>
    <row r="1184" customFormat="false" ht="13.5" hidden="false" customHeight="false" outlineLevel="0" collapsed="false">
      <c r="A1184" s="159" t="n">
        <v>48333</v>
      </c>
      <c r="B1184" s="160" t="s">
        <v>47</v>
      </c>
    </row>
    <row r="1185" customFormat="false" ht="13.5" hidden="false" customHeight="false" outlineLevel="0" collapsed="false">
      <c r="A1185" s="159" t="n">
        <v>48337</v>
      </c>
      <c r="B1185" s="160" t="s">
        <v>32</v>
      </c>
    </row>
    <row r="1186" customFormat="false" ht="13.5" hidden="false" customHeight="false" outlineLevel="0" collapsed="false">
      <c r="A1186" s="159" t="n">
        <v>48338</v>
      </c>
      <c r="B1186" s="160" t="s">
        <v>44</v>
      </c>
    </row>
    <row r="1187" customFormat="false" ht="13.5" hidden="false" customHeight="false" outlineLevel="0" collapsed="false">
      <c r="A1187" s="159" t="n">
        <v>48339</v>
      </c>
      <c r="B1187" s="160" t="s">
        <v>33</v>
      </c>
    </row>
    <row r="1188" customFormat="false" ht="13.5" hidden="false" customHeight="false" outlineLevel="0" collapsed="false">
      <c r="A1188" s="159" t="n">
        <v>48414</v>
      </c>
      <c r="B1188" s="160" t="s">
        <v>46</v>
      </c>
    </row>
    <row r="1189" customFormat="false" ht="13.5" hidden="false" customHeight="false" outlineLevel="0" collapsed="false">
      <c r="A1189" s="159" t="n">
        <v>48437</v>
      </c>
      <c r="B1189" s="160" t="s">
        <v>48</v>
      </c>
    </row>
    <row r="1190" customFormat="false" ht="13.5" hidden="false" customHeight="false" outlineLevel="0" collapsed="false">
      <c r="A1190" s="159" t="n">
        <v>48477</v>
      </c>
      <c r="B1190" s="160" t="s">
        <v>38</v>
      </c>
    </row>
    <row r="1191" customFormat="false" ht="13.5" hidden="false" customHeight="false" outlineLevel="0" collapsed="false">
      <c r="A1191" s="159" t="n">
        <v>48478</v>
      </c>
      <c r="B1191" s="160" t="s">
        <v>42</v>
      </c>
    </row>
    <row r="1192" customFormat="false" ht="13.5" hidden="false" customHeight="false" outlineLevel="0" collapsed="false">
      <c r="A1192" s="159" t="n">
        <v>48479</v>
      </c>
      <c r="B1192" s="160" t="s">
        <v>34</v>
      </c>
    </row>
    <row r="1193" customFormat="false" ht="13.5" hidden="false" customHeight="false" outlineLevel="0" collapsed="false">
      <c r="A1193" s="159" t="n">
        <v>48498</v>
      </c>
      <c r="B1193" s="160" t="s">
        <v>39</v>
      </c>
    </row>
    <row r="1194" customFormat="false" ht="13.5" hidden="false" customHeight="false" outlineLevel="0" collapsed="false">
      <c r="A1194" s="159" t="n">
        <v>48521</v>
      </c>
      <c r="B1194" s="160" t="s">
        <v>35</v>
      </c>
    </row>
    <row r="1195" customFormat="false" ht="13.5" hidden="false" customHeight="false" outlineLevel="0" collapsed="false">
      <c r="A1195" s="159" t="n">
        <v>48541</v>
      </c>
      <c r="B1195" s="160" t="s">
        <v>36</v>
      </c>
    </row>
    <row r="1196" customFormat="false" ht="13.5" hidden="false" customHeight="false" outlineLevel="0" collapsed="false">
      <c r="A1196" s="159" t="n">
        <v>48571</v>
      </c>
      <c r="B1196" s="160" t="s">
        <v>31</v>
      </c>
    </row>
    <row r="1197" customFormat="false" ht="13.5" hidden="false" customHeight="false" outlineLevel="0" collapsed="false">
      <c r="A1197" s="159" t="n">
        <v>48580</v>
      </c>
      <c r="B1197" s="160" t="s">
        <v>28</v>
      </c>
    </row>
    <row r="1198" customFormat="false" ht="13.5" hidden="false" customHeight="false" outlineLevel="0" collapsed="false">
      <c r="A1198" s="159" t="n">
        <v>48589</v>
      </c>
      <c r="B1198" s="160" t="s">
        <v>29</v>
      </c>
    </row>
    <row r="1199" customFormat="false" ht="13.5" hidden="false" customHeight="false" outlineLevel="0" collapsed="false">
      <c r="A1199" s="159" t="n">
        <v>48621</v>
      </c>
      <c r="B1199" s="160" t="s">
        <v>40</v>
      </c>
    </row>
    <row r="1200" customFormat="false" ht="13.5" hidden="false" customHeight="false" outlineLevel="0" collapsed="false">
      <c r="A1200" s="159" t="n">
        <v>48658</v>
      </c>
      <c r="B1200" s="160" t="s">
        <v>30</v>
      </c>
    </row>
    <row r="1201" customFormat="false" ht="13.5" hidden="false" customHeight="false" outlineLevel="0" collapsed="false">
      <c r="A1201" s="159" t="n">
        <v>48659</v>
      </c>
      <c r="B1201" s="160" t="s">
        <v>41</v>
      </c>
    </row>
    <row r="1202" customFormat="false" ht="13.5" hidden="false" customHeight="false" outlineLevel="0" collapsed="false">
      <c r="A1202" s="159" t="n">
        <v>48698</v>
      </c>
      <c r="B1202" s="160" t="s">
        <v>47</v>
      </c>
    </row>
    <row r="1203" customFormat="false" ht="13.5" hidden="false" customHeight="false" outlineLevel="0" collapsed="false">
      <c r="A1203" s="159" t="n">
        <v>48702</v>
      </c>
      <c r="B1203" s="160" t="s">
        <v>32</v>
      </c>
    </row>
    <row r="1204" customFormat="false" ht="13.5" hidden="false" customHeight="false" outlineLevel="0" collapsed="false">
      <c r="A1204" s="159" t="n">
        <v>48703</v>
      </c>
      <c r="B1204" s="160" t="s">
        <v>44</v>
      </c>
    </row>
    <row r="1205" customFormat="false" ht="13.5" hidden="false" customHeight="false" outlineLevel="0" collapsed="false">
      <c r="A1205" s="159" t="n">
        <v>48704</v>
      </c>
      <c r="B1205" s="160" t="s">
        <v>33</v>
      </c>
    </row>
    <row r="1206" customFormat="false" ht="13.5" hidden="false" customHeight="false" outlineLevel="0" collapsed="false">
      <c r="A1206" s="159" t="n">
        <v>48778</v>
      </c>
      <c r="B1206" s="160" t="s">
        <v>46</v>
      </c>
    </row>
    <row r="1207" customFormat="false" ht="13.5" hidden="false" customHeight="false" outlineLevel="0" collapsed="false">
      <c r="A1207" s="159" t="n">
        <v>48802</v>
      </c>
      <c r="B1207" s="160" t="s">
        <v>48</v>
      </c>
    </row>
    <row r="1208" customFormat="false" ht="13.5" hidden="false" customHeight="false" outlineLevel="0" collapsed="false">
      <c r="A1208" s="159" t="n">
        <v>48841</v>
      </c>
      <c r="B1208" s="160" t="s">
        <v>38</v>
      </c>
    </row>
    <row r="1209" customFormat="false" ht="13.5" hidden="false" customHeight="false" outlineLevel="0" collapsed="false">
      <c r="A1209" s="159" t="n">
        <v>48845</v>
      </c>
      <c r="B1209" s="160" t="s">
        <v>34</v>
      </c>
    </row>
    <row r="1210" customFormat="false" ht="13.5" hidden="false" customHeight="false" outlineLevel="0" collapsed="false">
      <c r="A1210" s="159" t="n">
        <v>48862</v>
      </c>
      <c r="B1210" s="160" t="s">
        <v>39</v>
      </c>
    </row>
    <row r="1211" customFormat="false" ht="13.5" hidden="false" customHeight="false" outlineLevel="0" collapsed="false">
      <c r="A1211" s="159" t="n">
        <v>48886</v>
      </c>
      <c r="B1211" s="160" t="s">
        <v>35</v>
      </c>
    </row>
    <row r="1212" customFormat="false" ht="13.5" hidden="false" customHeight="false" outlineLevel="0" collapsed="false">
      <c r="A1212" s="159" t="n">
        <v>48906</v>
      </c>
      <c r="B1212" s="160" t="s">
        <v>36</v>
      </c>
    </row>
    <row r="1213" customFormat="false" ht="13.5" hidden="false" customHeight="false" outlineLevel="0" collapsed="false">
      <c r="A1213" s="159" t="n">
        <v>48936</v>
      </c>
      <c r="B1213" s="160" t="s">
        <v>31</v>
      </c>
    </row>
    <row r="1214" customFormat="false" ht="13.5" hidden="false" customHeight="false" outlineLevel="0" collapsed="false">
      <c r="A1214" s="159" t="n">
        <v>48945</v>
      </c>
      <c r="B1214" s="160" t="s">
        <v>28</v>
      </c>
    </row>
    <row r="1215" customFormat="false" ht="13.5" hidden="false" customHeight="false" outlineLevel="0" collapsed="false">
      <c r="A1215" s="159" t="n">
        <v>48946</v>
      </c>
      <c r="B1215" s="160" t="s">
        <v>41</v>
      </c>
    </row>
    <row r="1216" customFormat="false" ht="13.5" hidden="false" customHeight="false" outlineLevel="0" collapsed="false">
      <c r="A1216" s="159" t="n">
        <v>48953</v>
      </c>
      <c r="B1216" s="160" t="s">
        <v>29</v>
      </c>
    </row>
    <row r="1217" customFormat="false" ht="13.5" hidden="false" customHeight="false" outlineLevel="0" collapsed="false">
      <c r="A1217" s="159" t="n">
        <v>48986</v>
      </c>
      <c r="B1217" s="160" t="s">
        <v>40</v>
      </c>
    </row>
    <row r="1218" customFormat="false" ht="13.5" hidden="false" customHeight="false" outlineLevel="0" collapsed="false">
      <c r="A1218" s="159" t="n">
        <v>49023</v>
      </c>
      <c r="B1218" s="160" t="s">
        <v>30</v>
      </c>
    </row>
    <row r="1219" customFormat="false" ht="13.5" hidden="false" customHeight="false" outlineLevel="0" collapsed="false">
      <c r="A1219" s="159" t="n">
        <v>49063</v>
      </c>
      <c r="B1219" s="160" t="s">
        <v>47</v>
      </c>
    </row>
    <row r="1220" customFormat="false" ht="13.5" hidden="false" customHeight="false" outlineLevel="0" collapsed="false">
      <c r="A1220" s="159" t="n">
        <v>49067</v>
      </c>
      <c r="B1220" s="160" t="s">
        <v>32</v>
      </c>
    </row>
    <row r="1221" customFormat="false" ht="13.5" hidden="false" customHeight="false" outlineLevel="0" collapsed="false">
      <c r="A1221" s="159" t="n">
        <v>49068</v>
      </c>
      <c r="B1221" s="160" t="s">
        <v>44</v>
      </c>
    </row>
    <row r="1222" customFormat="false" ht="13.5" hidden="false" customHeight="false" outlineLevel="0" collapsed="false">
      <c r="A1222" s="159" t="n">
        <v>49069</v>
      </c>
      <c r="B1222" s="160" t="s">
        <v>33</v>
      </c>
    </row>
    <row r="1223" customFormat="false" ht="13.5" hidden="false" customHeight="false" outlineLevel="0" collapsed="false">
      <c r="A1223" s="159" t="n">
        <v>49142</v>
      </c>
      <c r="B1223" s="160" t="s">
        <v>46</v>
      </c>
    </row>
    <row r="1224" customFormat="false" ht="13.5" hidden="false" customHeight="false" outlineLevel="0" collapsed="false">
      <c r="A1224" s="159" t="n">
        <v>49167</v>
      </c>
      <c r="B1224" s="160" t="s">
        <v>48</v>
      </c>
    </row>
    <row r="1225" customFormat="false" ht="13.5" hidden="false" customHeight="false" outlineLevel="0" collapsed="false">
      <c r="A1225" s="159" t="n">
        <v>49205</v>
      </c>
      <c r="B1225" s="160" t="s">
        <v>38</v>
      </c>
    </row>
    <row r="1226" customFormat="false" ht="13.5" hidden="false" customHeight="false" outlineLevel="0" collapsed="false">
      <c r="A1226" s="159" t="n">
        <v>49210</v>
      </c>
      <c r="B1226" s="160" t="s">
        <v>34</v>
      </c>
    </row>
    <row r="1227" customFormat="false" ht="13.5" hidden="false" customHeight="false" outlineLevel="0" collapsed="false">
      <c r="A1227" s="159" t="n">
        <v>49226</v>
      </c>
      <c r="B1227" s="160" t="s">
        <v>39</v>
      </c>
    </row>
    <row r="1228" customFormat="false" ht="13.5" hidden="false" customHeight="false" outlineLevel="0" collapsed="false">
      <c r="A1228" s="159" t="n">
        <v>49251</v>
      </c>
      <c r="B1228" s="160" t="s">
        <v>35</v>
      </c>
    </row>
    <row r="1229" customFormat="false" ht="13.5" hidden="false" customHeight="false" outlineLevel="0" collapsed="false">
      <c r="A1229" s="159" t="n">
        <v>49271</v>
      </c>
      <c r="B1229" s="160" t="s">
        <v>36</v>
      </c>
    </row>
    <row r="1230" customFormat="false" ht="13.5" hidden="false" customHeight="false" outlineLevel="0" collapsed="false">
      <c r="A1230" s="159" t="n">
        <v>49301</v>
      </c>
      <c r="B1230" s="160" t="s">
        <v>31</v>
      </c>
    </row>
    <row r="1231" customFormat="false" ht="13.5" hidden="false" customHeight="false" outlineLevel="0" collapsed="false">
      <c r="A1231" s="159" t="n">
        <v>49310</v>
      </c>
      <c r="B1231" s="160" t="s">
        <v>28</v>
      </c>
    </row>
    <row r="1232" customFormat="false" ht="13.5" hidden="false" customHeight="false" outlineLevel="0" collapsed="false">
      <c r="A1232" s="159" t="n">
        <v>49317</v>
      </c>
      <c r="B1232" s="160" t="s">
        <v>29</v>
      </c>
    </row>
    <row r="1233" customFormat="false" ht="13.5" hidden="false" customHeight="false" outlineLevel="0" collapsed="false">
      <c r="A1233" s="159" t="n">
        <v>49351</v>
      </c>
      <c r="B1233" s="160" t="s">
        <v>40</v>
      </c>
    </row>
    <row r="1234" customFormat="false" ht="13.5" hidden="false" customHeight="false" outlineLevel="0" collapsed="false">
      <c r="A1234" s="159" t="n">
        <v>49352</v>
      </c>
      <c r="B1234" s="160" t="s">
        <v>41</v>
      </c>
    </row>
    <row r="1235" customFormat="false" ht="13.5" hidden="false" customHeight="false" outlineLevel="0" collapsed="false">
      <c r="A1235" s="159" t="n">
        <v>49389</v>
      </c>
      <c r="B1235" s="160" t="s">
        <v>30</v>
      </c>
    </row>
    <row r="1236" customFormat="false" ht="13.5" hidden="false" customHeight="false" outlineLevel="0" collapsed="false">
      <c r="A1236" s="159" t="n">
        <v>49428</v>
      </c>
      <c r="B1236" s="160" t="s">
        <v>47</v>
      </c>
    </row>
    <row r="1237" customFormat="false" ht="13.5" hidden="false" customHeight="false" outlineLevel="0" collapsed="false">
      <c r="A1237" s="159" t="n">
        <v>49429</v>
      </c>
      <c r="B1237" s="160" t="s">
        <v>41</v>
      </c>
    </row>
    <row r="1238" customFormat="false" ht="13.5" hidden="false" customHeight="false" outlineLevel="0" collapsed="false">
      <c r="A1238" s="159" t="n">
        <v>49432</v>
      </c>
      <c r="B1238" s="160" t="s">
        <v>32</v>
      </c>
    </row>
    <row r="1239" customFormat="false" ht="13.5" hidden="false" customHeight="false" outlineLevel="0" collapsed="false">
      <c r="A1239" s="159" t="n">
        <v>49433</v>
      </c>
      <c r="B1239" s="160" t="s">
        <v>44</v>
      </c>
    </row>
    <row r="1240" customFormat="false" ht="13.5" hidden="false" customHeight="false" outlineLevel="0" collapsed="false">
      <c r="A1240" s="159" t="n">
        <v>49434</v>
      </c>
      <c r="B1240" s="160" t="s">
        <v>33</v>
      </c>
    </row>
    <row r="1241" customFormat="false" ht="13.5" hidden="false" customHeight="false" outlineLevel="0" collapsed="false">
      <c r="A1241" s="159" t="n">
        <v>49506</v>
      </c>
      <c r="B1241" s="160" t="s">
        <v>46</v>
      </c>
    </row>
    <row r="1242" customFormat="false" ht="13.5" hidden="false" customHeight="false" outlineLevel="0" collapsed="false">
      <c r="A1242" s="159" t="n">
        <v>49532</v>
      </c>
      <c r="B1242" s="160" t="s">
        <v>48</v>
      </c>
    </row>
    <row r="1243" customFormat="false" ht="13.5" hidden="false" customHeight="false" outlineLevel="0" collapsed="false">
      <c r="A1243" s="159" t="n">
        <v>49569</v>
      </c>
      <c r="B1243" s="160" t="s">
        <v>38</v>
      </c>
    </row>
    <row r="1244" customFormat="false" ht="13.5" hidden="false" customHeight="false" outlineLevel="0" collapsed="false">
      <c r="A1244" s="159" t="n">
        <v>49575</v>
      </c>
      <c r="B1244" s="160" t="s">
        <v>34</v>
      </c>
    </row>
    <row r="1245" customFormat="false" ht="13.5" hidden="false" customHeight="false" outlineLevel="0" collapsed="false">
      <c r="A1245" s="159" t="n">
        <v>49576</v>
      </c>
      <c r="B1245" s="160" t="s">
        <v>41</v>
      </c>
    </row>
    <row r="1246" customFormat="false" ht="13.5" hidden="false" customHeight="false" outlineLevel="0" collapsed="false">
      <c r="A1246" s="159" t="n">
        <v>49590</v>
      </c>
      <c r="B1246" s="160" t="s">
        <v>39</v>
      </c>
    </row>
    <row r="1247" customFormat="false" ht="13.5" hidden="false" customHeight="false" outlineLevel="0" collapsed="false">
      <c r="A1247" s="159" t="n">
        <v>49616</v>
      </c>
      <c r="B1247" s="160" t="s">
        <v>35</v>
      </c>
    </row>
    <row r="1248" customFormat="false" ht="13.5" hidden="false" customHeight="false" outlineLevel="0" collapsed="false">
      <c r="A1248" s="159" t="n">
        <v>49636</v>
      </c>
      <c r="B1248" s="160" t="s">
        <v>36</v>
      </c>
    </row>
    <row r="1249" customFormat="false" ht="13.5" hidden="false" customHeight="false" outlineLevel="0" collapsed="false">
      <c r="A1249" s="159" t="n">
        <v>49666</v>
      </c>
      <c r="B1249" s="160" t="s">
        <v>31</v>
      </c>
    </row>
    <row r="1250" customFormat="false" ht="13.5" hidden="false" customHeight="false" outlineLevel="0" collapsed="false">
      <c r="A1250" s="159" t="n">
        <v>49667</v>
      </c>
      <c r="B1250" s="160" t="s">
        <v>41</v>
      </c>
    </row>
    <row r="1251" customFormat="false" ht="13.5" hidden="false" customHeight="false" outlineLevel="0" collapsed="false">
      <c r="A1251" s="159" t="n">
        <v>49675</v>
      </c>
      <c r="B1251" s="160" t="s">
        <v>28</v>
      </c>
    </row>
    <row r="1252" customFormat="false" ht="13.5" hidden="false" customHeight="false" outlineLevel="0" collapsed="false">
      <c r="A1252" s="159" t="n">
        <v>49688</v>
      </c>
      <c r="B1252" s="160" t="s">
        <v>29</v>
      </c>
    </row>
    <row r="1253" customFormat="false" ht="13.5" hidden="false" customHeight="false" outlineLevel="0" collapsed="false">
      <c r="A1253" s="159" t="n">
        <v>49716</v>
      </c>
      <c r="B1253" s="160" t="s">
        <v>40</v>
      </c>
    </row>
    <row r="1254" customFormat="false" ht="13.5" hidden="false" customHeight="false" outlineLevel="0" collapsed="false">
      <c r="A1254" s="159" t="n">
        <v>49754</v>
      </c>
      <c r="B1254" s="160" t="s">
        <v>30</v>
      </c>
    </row>
    <row r="1255" customFormat="false" ht="13.5" hidden="false" customHeight="false" outlineLevel="0" collapsed="false">
      <c r="A1255" s="159" t="n">
        <v>49794</v>
      </c>
      <c r="B1255" s="160" t="s">
        <v>47</v>
      </c>
    </row>
    <row r="1256" customFormat="false" ht="13.5" hidden="false" customHeight="false" outlineLevel="0" collapsed="false">
      <c r="A1256" s="159" t="n">
        <v>49798</v>
      </c>
      <c r="B1256" s="160" t="s">
        <v>32</v>
      </c>
    </row>
    <row r="1257" customFormat="false" ht="13.5" hidden="false" customHeight="false" outlineLevel="0" collapsed="false">
      <c r="A1257" s="159" t="n">
        <v>49799</v>
      </c>
      <c r="B1257" s="160" t="s">
        <v>44</v>
      </c>
    </row>
    <row r="1258" customFormat="false" ht="13.5" hidden="false" customHeight="false" outlineLevel="0" collapsed="false">
      <c r="A1258" s="159" t="n">
        <v>49800</v>
      </c>
      <c r="B1258" s="160" t="s">
        <v>33</v>
      </c>
    </row>
    <row r="1259" customFormat="false" ht="13.5" hidden="false" customHeight="false" outlineLevel="0" collapsed="false">
      <c r="A1259" s="159" t="n">
        <v>49801</v>
      </c>
      <c r="B1259" s="160" t="s">
        <v>41</v>
      </c>
    </row>
    <row r="1260" customFormat="false" ht="13.5" hidden="false" customHeight="false" outlineLevel="0" collapsed="false">
      <c r="A1260" s="159" t="n">
        <v>49877</v>
      </c>
      <c r="B1260" s="160" t="s">
        <v>46</v>
      </c>
    </row>
    <row r="1261" customFormat="false" ht="13.5" hidden="false" customHeight="false" outlineLevel="0" collapsed="false">
      <c r="A1261" s="159" t="n">
        <v>49898</v>
      </c>
      <c r="B1261" s="160" t="s">
        <v>48</v>
      </c>
    </row>
    <row r="1262" customFormat="false" ht="13.5" hidden="false" customHeight="false" outlineLevel="0" collapsed="false">
      <c r="A1262" s="159" t="n">
        <v>49933</v>
      </c>
      <c r="B1262" s="160" t="s">
        <v>38</v>
      </c>
    </row>
    <row r="1263" customFormat="false" ht="13.5" hidden="false" customHeight="false" outlineLevel="0" collapsed="false">
      <c r="A1263" s="159" t="n">
        <v>49940</v>
      </c>
      <c r="B1263" s="160" t="s">
        <v>34</v>
      </c>
    </row>
    <row r="1264" customFormat="false" ht="13.5" hidden="false" customHeight="false" outlineLevel="0" collapsed="false">
      <c r="A1264" s="159" t="n">
        <v>49961</v>
      </c>
      <c r="B1264" s="160" t="s">
        <v>39</v>
      </c>
    </row>
    <row r="1265" customFormat="false" ht="13.5" hidden="false" customHeight="false" outlineLevel="0" collapsed="false">
      <c r="A1265" s="159" t="n">
        <v>49982</v>
      </c>
      <c r="B1265" s="160" t="s">
        <v>35</v>
      </c>
    </row>
    <row r="1266" customFormat="false" ht="13.5" hidden="false" customHeight="false" outlineLevel="0" collapsed="false">
      <c r="A1266" s="159" t="n">
        <v>50002</v>
      </c>
      <c r="B1266" s="160" t="s">
        <v>36</v>
      </c>
    </row>
    <row r="1267" customFormat="false" ht="13.5" hidden="false" customHeight="false" outlineLevel="0" collapsed="false">
      <c r="A1267" s="159" t="n">
        <v>50003</v>
      </c>
      <c r="B1267" s="160" t="s">
        <v>41</v>
      </c>
    </row>
    <row r="1268" customFormat="false" ht="13.5" hidden="false" customHeight="false" outlineLevel="0" collapsed="false">
      <c r="A1268" s="159" t="n">
        <v>50032</v>
      </c>
      <c r="B1268" s="160" t="s">
        <v>31</v>
      </c>
    </row>
    <row r="1269" customFormat="false" ht="13.5" hidden="false" customHeight="false" outlineLevel="0" collapsed="false">
      <c r="A1269" s="159" t="n">
        <v>50041</v>
      </c>
      <c r="B1269" s="160" t="s">
        <v>28</v>
      </c>
    </row>
    <row r="1270" customFormat="false" ht="13.5" hidden="false" customHeight="false" outlineLevel="0" collapsed="false">
      <c r="A1270" s="159" t="n">
        <v>50052</v>
      </c>
      <c r="B1270" s="160" t="s">
        <v>29</v>
      </c>
    </row>
    <row r="1271" customFormat="false" ht="13.5" hidden="false" customHeight="false" outlineLevel="0" collapsed="false">
      <c r="A1271" s="159" t="n">
        <v>50082</v>
      </c>
      <c r="B1271" s="160" t="s">
        <v>40</v>
      </c>
    </row>
    <row r="1272" customFormat="false" ht="13.5" hidden="false" customHeight="false" outlineLevel="0" collapsed="false">
      <c r="A1272" s="159" t="n">
        <v>50119</v>
      </c>
      <c r="B1272" s="160" t="s">
        <v>30</v>
      </c>
    </row>
    <row r="1273" customFormat="false" ht="13.5" hidden="false" customHeight="false" outlineLevel="0" collapsed="false">
      <c r="A1273" s="159" t="n">
        <v>50159</v>
      </c>
      <c r="B1273" s="160" t="s">
        <v>47</v>
      </c>
    </row>
    <row r="1274" customFormat="false" ht="13.5" hidden="false" customHeight="false" outlineLevel="0" collapsed="false">
      <c r="A1274" s="159" t="n">
        <v>50163</v>
      </c>
      <c r="B1274" s="160" t="s">
        <v>32</v>
      </c>
    </row>
    <row r="1275" customFormat="false" ht="13.5" hidden="false" customHeight="false" outlineLevel="0" collapsed="false">
      <c r="A1275" s="159" t="n">
        <v>50164</v>
      </c>
      <c r="B1275" s="160" t="s">
        <v>44</v>
      </c>
    </row>
    <row r="1276" customFormat="false" ht="13.5" hidden="false" customHeight="false" outlineLevel="0" collapsed="false">
      <c r="A1276" s="159" t="n">
        <v>50165</v>
      </c>
      <c r="B1276" s="160" t="s">
        <v>33</v>
      </c>
    </row>
    <row r="1277" customFormat="false" ht="13.5" hidden="false" customHeight="false" outlineLevel="0" collapsed="false">
      <c r="A1277" s="159" t="n">
        <v>50166</v>
      </c>
      <c r="B1277" s="160" t="s">
        <v>41</v>
      </c>
    </row>
    <row r="1278" customFormat="false" ht="13.5" hidden="false" customHeight="false" outlineLevel="0" collapsed="false">
      <c r="A1278" s="159" t="n">
        <v>50241</v>
      </c>
      <c r="B1278" s="160" t="s">
        <v>46</v>
      </c>
    </row>
    <row r="1279" customFormat="false" ht="13.5" hidden="false" customHeight="false" outlineLevel="0" collapsed="false">
      <c r="A1279" s="159" t="n">
        <v>50263</v>
      </c>
      <c r="B1279" s="160" t="s">
        <v>48</v>
      </c>
    </row>
    <row r="1280" customFormat="false" ht="13.5" hidden="false" customHeight="false" outlineLevel="0" collapsed="false">
      <c r="A1280" s="159" t="n">
        <v>50304</v>
      </c>
      <c r="B1280" s="160" t="s">
        <v>38</v>
      </c>
    </row>
    <row r="1281" customFormat="false" ht="13.5" hidden="false" customHeight="false" outlineLevel="0" collapsed="false">
      <c r="A1281" s="159" t="n">
        <v>50305</v>
      </c>
      <c r="B1281" s="160" t="s">
        <v>42</v>
      </c>
    </row>
    <row r="1282" customFormat="false" ht="13.5" hidden="false" customHeight="false" outlineLevel="0" collapsed="false">
      <c r="A1282" s="159" t="n">
        <v>50306</v>
      </c>
      <c r="B1282" s="160" t="s">
        <v>34</v>
      </c>
    </row>
    <row r="1283" customFormat="false" ht="13.5" hidden="false" customHeight="false" outlineLevel="0" collapsed="false">
      <c r="A1283" s="159" t="n">
        <v>50325</v>
      </c>
      <c r="B1283" s="160" t="s">
        <v>39</v>
      </c>
    </row>
    <row r="1284" customFormat="false" ht="13.5" hidden="false" customHeight="false" outlineLevel="0" collapsed="false">
      <c r="A1284" s="159" t="n">
        <v>50347</v>
      </c>
      <c r="B1284" s="160" t="s">
        <v>35</v>
      </c>
    </row>
    <row r="1285" customFormat="false" ht="13.5" hidden="false" customHeight="false" outlineLevel="0" collapsed="false">
      <c r="A1285" s="159" t="n">
        <v>50367</v>
      </c>
      <c r="B1285" s="160" t="s">
        <v>36</v>
      </c>
    </row>
    <row r="1286" customFormat="false" ht="13.5" hidden="false" customHeight="false" outlineLevel="0" collapsed="false">
      <c r="A1286" s="159" t="n">
        <v>50397</v>
      </c>
      <c r="B1286" s="160" t="s">
        <v>31</v>
      </c>
    </row>
    <row r="1287" customFormat="false" ht="13.5" hidden="false" customHeight="false" outlineLevel="0" collapsed="false">
      <c r="A1287" s="159" t="n">
        <v>50406</v>
      </c>
      <c r="B1287" s="160" t="s">
        <v>28</v>
      </c>
    </row>
    <row r="1288" customFormat="false" ht="13.5" hidden="false" customHeight="false" outlineLevel="0" collapsed="false">
      <c r="A1288" s="159" t="n">
        <v>50416</v>
      </c>
      <c r="B1288" s="160" t="s">
        <v>29</v>
      </c>
    </row>
    <row r="1289" customFormat="false" ht="13.5" hidden="false" customHeight="false" outlineLevel="0" collapsed="false">
      <c r="A1289" s="159" t="n">
        <v>50447</v>
      </c>
      <c r="B1289" s="160" t="s">
        <v>40</v>
      </c>
    </row>
    <row r="1290" customFormat="false" ht="13.5" hidden="false" customHeight="false" outlineLevel="0" collapsed="false">
      <c r="A1290" s="159" t="n">
        <v>50484</v>
      </c>
      <c r="B1290" s="160" t="s">
        <v>30</v>
      </c>
    </row>
    <row r="1291" customFormat="false" ht="13.5" hidden="false" customHeight="false" outlineLevel="0" collapsed="false">
      <c r="A1291" s="159" t="n">
        <v>50524</v>
      </c>
      <c r="B1291" s="160" t="s">
        <v>47</v>
      </c>
    </row>
    <row r="1292" customFormat="false" ht="13.5" hidden="false" customHeight="false" outlineLevel="0" collapsed="false">
      <c r="A1292" s="159" t="n">
        <v>50528</v>
      </c>
      <c r="B1292" s="160" t="s">
        <v>32</v>
      </c>
    </row>
    <row r="1293" customFormat="false" ht="13.5" hidden="false" customHeight="false" outlineLevel="0" collapsed="false">
      <c r="A1293" s="159" t="n">
        <v>50529</v>
      </c>
      <c r="B1293" s="160" t="s">
        <v>44</v>
      </c>
    </row>
    <row r="1294" customFormat="false" ht="13.5" hidden="false" customHeight="false" outlineLevel="0" collapsed="false">
      <c r="A1294" s="159" t="n">
        <v>50530</v>
      </c>
      <c r="B1294" s="160" t="s">
        <v>33</v>
      </c>
    </row>
    <row r="1295" customFormat="false" ht="13.5" hidden="false" customHeight="false" outlineLevel="0" collapsed="false">
      <c r="A1295" s="159" t="n">
        <v>50605</v>
      </c>
      <c r="B1295" s="160" t="s">
        <v>46</v>
      </c>
    </row>
    <row r="1296" customFormat="false" ht="13.5" hidden="false" customHeight="false" outlineLevel="0" collapsed="false">
      <c r="A1296" s="159" t="n">
        <v>50628</v>
      </c>
      <c r="B1296" s="160" t="s">
        <v>48</v>
      </c>
    </row>
    <row r="1297" customFormat="false" ht="13.5" hidden="false" customHeight="false" outlineLevel="0" collapsed="false">
      <c r="A1297" s="159" t="n">
        <v>50668</v>
      </c>
      <c r="B1297" s="160" t="s">
        <v>38</v>
      </c>
    </row>
    <row r="1298" customFormat="false" ht="13.5" hidden="false" customHeight="false" outlineLevel="0" collapsed="false">
      <c r="A1298" s="159" t="n">
        <v>50671</v>
      </c>
      <c r="B1298" s="160" t="s">
        <v>34</v>
      </c>
    </row>
    <row r="1299" customFormat="false" ht="13.5" hidden="false" customHeight="false" outlineLevel="0" collapsed="false">
      <c r="A1299" s="159" t="n">
        <v>50689</v>
      </c>
      <c r="B1299" s="160" t="s">
        <v>39</v>
      </c>
    </row>
    <row r="1300" customFormat="false" ht="13.5" hidden="false" customHeight="false" outlineLevel="0" collapsed="false">
      <c r="A1300" s="159" t="n">
        <v>50712</v>
      </c>
      <c r="B1300" s="160" t="s">
        <v>35</v>
      </c>
    </row>
    <row r="1301" customFormat="false" ht="13.5" hidden="false" customHeight="false" outlineLevel="0" collapsed="false">
      <c r="A1301" s="159" t="n">
        <v>50732</v>
      </c>
      <c r="B1301" s="160" t="s">
        <v>36</v>
      </c>
    </row>
    <row r="1302" customFormat="false" ht="13.5" hidden="false" customHeight="false" outlineLevel="0" collapsed="false">
      <c r="A1302" s="159" t="n">
        <v>50762</v>
      </c>
      <c r="B1302" s="160" t="s">
        <v>31</v>
      </c>
    </row>
    <row r="1303" customFormat="false" ht="13.5" hidden="false" customHeight="false" outlineLevel="0" collapsed="false">
      <c r="A1303" s="159" t="n">
        <v>50771</v>
      </c>
      <c r="B1303" s="160" t="s">
        <v>28</v>
      </c>
    </row>
    <row r="1304" customFormat="false" ht="13.5" hidden="false" customHeight="false" outlineLevel="0" collapsed="false">
      <c r="A1304" s="159" t="n">
        <v>50780</v>
      </c>
      <c r="B1304" s="160" t="s">
        <v>29</v>
      </c>
    </row>
    <row r="1305" customFormat="false" ht="13.5" hidden="false" customHeight="false" outlineLevel="0" collapsed="false">
      <c r="A1305" s="159" t="n">
        <v>50812</v>
      </c>
      <c r="B1305" s="160" t="s">
        <v>40</v>
      </c>
    </row>
    <row r="1306" customFormat="false" ht="13.5" hidden="false" customHeight="false" outlineLevel="0" collapsed="false">
      <c r="A1306" s="159" t="n">
        <v>50850</v>
      </c>
      <c r="B1306" s="160" t="s">
        <v>30</v>
      </c>
    </row>
    <row r="1307" customFormat="false" ht="13.5" hidden="false" customHeight="false" outlineLevel="0" collapsed="false">
      <c r="A1307" s="159" t="n">
        <v>50889</v>
      </c>
      <c r="B1307" s="160" t="s">
        <v>47</v>
      </c>
    </row>
    <row r="1308" customFormat="false" ht="13.5" hidden="false" customHeight="false" outlineLevel="0" collapsed="false">
      <c r="A1308" s="159" t="n">
        <v>50893</v>
      </c>
      <c r="B1308" s="160" t="s">
        <v>32</v>
      </c>
    </row>
    <row r="1309" customFormat="false" ht="13.5" hidden="false" customHeight="false" outlineLevel="0" collapsed="false">
      <c r="A1309" s="159" t="n">
        <v>50894</v>
      </c>
      <c r="B1309" s="160" t="s">
        <v>44</v>
      </c>
    </row>
    <row r="1310" customFormat="false" ht="13.5" hidden="false" customHeight="false" outlineLevel="0" collapsed="false">
      <c r="A1310" s="159" t="n">
        <v>50895</v>
      </c>
      <c r="B1310" s="160" t="s">
        <v>33</v>
      </c>
    </row>
    <row r="1311" customFormat="false" ht="13.5" hidden="false" customHeight="false" outlineLevel="0" collapsed="false">
      <c r="A1311" s="159" t="n">
        <v>50969</v>
      </c>
      <c r="B1311" s="160" t="s">
        <v>46</v>
      </c>
    </row>
    <row r="1312" customFormat="false" ht="13.5" hidden="false" customHeight="false" outlineLevel="0" collapsed="false">
      <c r="A1312" s="159" t="n">
        <v>50993</v>
      </c>
      <c r="B1312" s="160" t="s">
        <v>48</v>
      </c>
    </row>
    <row r="1313" customFormat="false" ht="13.5" hidden="false" customHeight="false" outlineLevel="0" collapsed="false">
      <c r="A1313" s="159" t="n">
        <v>51032</v>
      </c>
      <c r="B1313" s="160" t="s">
        <v>38</v>
      </c>
    </row>
    <row r="1314" customFormat="false" ht="13.5" hidden="false" customHeight="false" outlineLevel="0" collapsed="false">
      <c r="A1314" s="159" t="n">
        <v>51036</v>
      </c>
      <c r="B1314" s="160" t="s">
        <v>34</v>
      </c>
    </row>
    <row r="1315" customFormat="false" ht="13.5" hidden="false" customHeight="false" outlineLevel="0" collapsed="false">
      <c r="A1315" s="159" t="n">
        <v>51053</v>
      </c>
      <c r="B1315" s="160" t="s">
        <v>39</v>
      </c>
    </row>
    <row r="1316" customFormat="false" ht="13.5" hidden="false" customHeight="false" outlineLevel="0" collapsed="false">
      <c r="A1316" s="159" t="n">
        <v>51077</v>
      </c>
      <c r="B1316" s="160" t="s">
        <v>35</v>
      </c>
    </row>
    <row r="1317" customFormat="false" ht="13.5" hidden="false" customHeight="false" outlineLevel="0" collapsed="false">
      <c r="A1317" s="159" t="n">
        <v>51097</v>
      </c>
      <c r="B1317" s="160" t="s">
        <v>36</v>
      </c>
    </row>
    <row r="1318" customFormat="false" ht="13.5" hidden="false" customHeight="false" outlineLevel="0" collapsed="false">
      <c r="A1318" s="159" t="n">
        <v>51127</v>
      </c>
      <c r="B1318" s="160" t="s">
        <v>31</v>
      </c>
    </row>
    <row r="1319" customFormat="false" ht="13.5" hidden="false" customHeight="false" outlineLevel="0" collapsed="false">
      <c r="A1319" s="159" t="n">
        <v>51136</v>
      </c>
      <c r="B1319" s="160" t="s">
        <v>28</v>
      </c>
    </row>
    <row r="1320" customFormat="false" ht="13.5" hidden="false" customHeight="false" outlineLevel="0" collapsed="false">
      <c r="A1320" s="159" t="n">
        <v>51137</v>
      </c>
      <c r="B1320" s="160" t="s">
        <v>41</v>
      </c>
    </row>
    <row r="1321" customFormat="false" ht="13.5" hidden="false" customHeight="false" outlineLevel="0" collapsed="false">
      <c r="A1321" s="159" t="n">
        <v>51144</v>
      </c>
      <c r="B1321" s="160" t="s">
        <v>29</v>
      </c>
    </row>
    <row r="1322" customFormat="false" ht="13.5" hidden="false" customHeight="false" outlineLevel="0" collapsed="false">
      <c r="A1322" s="159" t="n">
        <v>51177</v>
      </c>
      <c r="B1322" s="160" t="s">
        <v>40</v>
      </c>
    </row>
    <row r="1323" customFormat="false" ht="13.5" hidden="false" customHeight="false" outlineLevel="0" collapsed="false">
      <c r="A1323" s="159" t="n">
        <v>51215</v>
      </c>
      <c r="B1323" s="160" t="s">
        <v>30</v>
      </c>
    </row>
    <row r="1324" customFormat="false" ht="13.5" hidden="false" customHeight="false" outlineLevel="0" collapsed="false">
      <c r="A1324" s="159" t="n">
        <v>51255</v>
      </c>
      <c r="B1324" s="160" t="s">
        <v>47</v>
      </c>
    </row>
    <row r="1325" customFormat="false" ht="13.5" hidden="false" customHeight="false" outlineLevel="0" collapsed="false">
      <c r="A1325" s="159" t="n">
        <v>51256</v>
      </c>
      <c r="B1325" s="160" t="s">
        <v>41</v>
      </c>
    </row>
    <row r="1326" customFormat="false" ht="13.5" hidden="false" customHeight="false" outlineLevel="0" collapsed="false">
      <c r="A1326" s="159" t="n">
        <v>51259</v>
      </c>
      <c r="B1326" s="160" t="s">
        <v>32</v>
      </c>
    </row>
    <row r="1327" customFormat="false" ht="13.5" hidden="false" customHeight="false" outlineLevel="0" collapsed="false">
      <c r="A1327" s="159" t="n">
        <v>51260</v>
      </c>
      <c r="B1327" s="160" t="s">
        <v>44</v>
      </c>
    </row>
    <row r="1328" customFormat="false" ht="13.5" hidden="false" customHeight="false" outlineLevel="0" collapsed="false">
      <c r="A1328" s="159" t="n">
        <v>51261</v>
      </c>
      <c r="B1328" s="160" t="s">
        <v>33</v>
      </c>
    </row>
    <row r="1329" customFormat="false" ht="13.5" hidden="false" customHeight="false" outlineLevel="0" collapsed="false">
      <c r="A1329" s="159" t="n">
        <v>51333</v>
      </c>
      <c r="B1329" s="160" t="s">
        <v>46</v>
      </c>
    </row>
    <row r="1330" customFormat="false" ht="13.5" hidden="false" customHeight="false" outlineLevel="0" collapsed="false">
      <c r="A1330" s="159" t="n">
        <v>51359</v>
      </c>
      <c r="B1330" s="160" t="s">
        <v>48</v>
      </c>
    </row>
    <row r="1331" customFormat="false" ht="13.5" hidden="false" customHeight="false" outlineLevel="0" collapsed="false">
      <c r="A1331" s="159" t="n">
        <v>51396</v>
      </c>
      <c r="B1331" s="160" t="s">
        <v>38</v>
      </c>
    </row>
    <row r="1332" customFormat="false" ht="13.5" hidden="false" customHeight="false" outlineLevel="0" collapsed="false">
      <c r="A1332" s="159" t="n">
        <v>51401</v>
      </c>
      <c r="B1332" s="160" t="s">
        <v>34</v>
      </c>
    </row>
    <row r="1333" customFormat="false" ht="13.5" hidden="false" customHeight="false" outlineLevel="0" collapsed="false">
      <c r="A1333" s="159" t="n">
        <v>51417</v>
      </c>
      <c r="B1333" s="160" t="s">
        <v>39</v>
      </c>
    </row>
    <row r="1334" customFormat="false" ht="13.5" hidden="false" customHeight="false" outlineLevel="0" collapsed="false">
      <c r="A1334" s="159" t="n">
        <v>51443</v>
      </c>
      <c r="B1334" s="160" t="s">
        <v>35</v>
      </c>
    </row>
    <row r="1335" customFormat="false" ht="13.5" hidden="false" customHeight="false" outlineLevel="0" collapsed="false">
      <c r="A1335" s="159" t="n">
        <v>51463</v>
      </c>
      <c r="B1335" s="160" t="s">
        <v>36</v>
      </c>
    </row>
    <row r="1336" customFormat="false" ht="13.5" hidden="false" customHeight="false" outlineLevel="0" collapsed="false">
      <c r="A1336" s="159" t="n">
        <v>51493</v>
      </c>
      <c r="B1336" s="160" t="s">
        <v>31</v>
      </c>
    </row>
    <row r="1337" customFormat="false" ht="13.5" hidden="false" customHeight="false" outlineLevel="0" collapsed="false">
      <c r="A1337" s="159" t="n">
        <v>51494</v>
      </c>
      <c r="B1337" s="160" t="s">
        <v>41</v>
      </c>
    </row>
    <row r="1338" customFormat="false" ht="13.5" hidden="false" customHeight="false" outlineLevel="0" collapsed="false">
      <c r="A1338" s="159" t="n">
        <v>51502</v>
      </c>
      <c r="B1338" s="160" t="s">
        <v>28</v>
      </c>
    </row>
    <row r="1339" customFormat="false" ht="13.5" hidden="false" customHeight="false" outlineLevel="0" collapsed="false">
      <c r="A1339" s="159" t="n">
        <v>51515</v>
      </c>
      <c r="B1339" s="160" t="s">
        <v>29</v>
      </c>
    </row>
    <row r="1340" customFormat="false" ht="13.5" hidden="false" customHeight="false" outlineLevel="0" collapsed="false">
      <c r="A1340" s="159" t="n">
        <v>51543</v>
      </c>
      <c r="B1340" s="160" t="s">
        <v>40</v>
      </c>
    </row>
    <row r="1341" customFormat="false" ht="13.5" hidden="false" customHeight="false" outlineLevel="0" collapsed="false">
      <c r="A1341" s="159" t="n">
        <v>51580</v>
      </c>
      <c r="B1341" s="160" t="s">
        <v>30</v>
      </c>
    </row>
    <row r="1342" customFormat="false" ht="13.5" hidden="false" customHeight="false" outlineLevel="0" collapsed="false">
      <c r="A1342" s="159" t="n">
        <v>51620</v>
      </c>
      <c r="B1342" s="160" t="s">
        <v>47</v>
      </c>
    </row>
    <row r="1343" customFormat="false" ht="13.5" hidden="false" customHeight="false" outlineLevel="0" collapsed="false">
      <c r="A1343" s="159" t="n">
        <v>51624</v>
      </c>
      <c r="B1343" s="160" t="s">
        <v>32</v>
      </c>
    </row>
    <row r="1344" customFormat="false" ht="13.5" hidden="false" customHeight="false" outlineLevel="0" collapsed="false">
      <c r="A1344" s="159" t="n">
        <v>51625</v>
      </c>
      <c r="B1344" s="160" t="s">
        <v>44</v>
      </c>
    </row>
    <row r="1345" customFormat="false" ht="13.5" hidden="false" customHeight="false" outlineLevel="0" collapsed="false">
      <c r="A1345" s="159" t="n">
        <v>51626</v>
      </c>
      <c r="B1345" s="160" t="s">
        <v>33</v>
      </c>
    </row>
    <row r="1346" customFormat="false" ht="13.5" hidden="false" customHeight="false" outlineLevel="0" collapsed="false">
      <c r="A1346" s="159" t="n">
        <v>51627</v>
      </c>
      <c r="B1346" s="160" t="s">
        <v>41</v>
      </c>
    </row>
    <row r="1347" customFormat="false" ht="13.5" hidden="false" customHeight="false" outlineLevel="0" collapsed="false">
      <c r="A1347" s="159" t="n">
        <v>51697</v>
      </c>
      <c r="B1347" s="160" t="s">
        <v>46</v>
      </c>
    </row>
    <row r="1348" customFormat="false" ht="13.5" hidden="false" customHeight="false" outlineLevel="0" collapsed="false">
      <c r="A1348" s="159" t="n">
        <v>51724</v>
      </c>
      <c r="B1348" s="160" t="s">
        <v>48</v>
      </c>
    </row>
    <row r="1349" customFormat="false" ht="13.5" hidden="false" customHeight="false" outlineLevel="0" collapsed="false">
      <c r="A1349" s="159" t="n">
        <v>51725</v>
      </c>
      <c r="B1349" s="160" t="s">
        <v>41</v>
      </c>
    </row>
    <row r="1350" customFormat="false" ht="13.5" hidden="false" customHeight="false" outlineLevel="0" collapsed="false">
      <c r="A1350" s="159" t="n">
        <v>51760</v>
      </c>
      <c r="B1350" s="160" t="s">
        <v>38</v>
      </c>
    </row>
    <row r="1351" customFormat="false" ht="13.5" hidden="false" customHeight="false" outlineLevel="0" collapsed="false">
      <c r="A1351" s="159" t="n">
        <v>51767</v>
      </c>
      <c r="B1351" s="160" t="s">
        <v>34</v>
      </c>
    </row>
    <row r="1352" customFormat="false" ht="13.5" hidden="false" customHeight="false" outlineLevel="0" collapsed="false">
      <c r="A1352" s="159" t="n">
        <v>51788</v>
      </c>
      <c r="B1352" s="160" t="s">
        <v>39</v>
      </c>
    </row>
    <row r="1353" customFormat="false" ht="13.5" hidden="false" customHeight="false" outlineLevel="0" collapsed="false">
      <c r="A1353" s="159" t="n">
        <v>51808</v>
      </c>
      <c r="B1353" s="160" t="s">
        <v>35</v>
      </c>
    </row>
    <row r="1354" customFormat="false" ht="13.5" hidden="false" customHeight="false" outlineLevel="0" collapsed="false">
      <c r="A1354" s="159" t="n">
        <v>51809</v>
      </c>
      <c r="B1354" s="160" t="s">
        <v>41</v>
      </c>
    </row>
    <row r="1355" customFormat="false" ht="13.5" hidden="false" customHeight="false" outlineLevel="0" collapsed="false">
      <c r="A1355" s="159" t="n">
        <v>51828</v>
      </c>
      <c r="B1355" s="160" t="s">
        <v>36</v>
      </c>
    </row>
    <row r="1356" customFormat="false" ht="13.5" hidden="false" customHeight="false" outlineLevel="0" collapsed="false">
      <c r="A1356" s="159" t="n">
        <v>51858</v>
      </c>
      <c r="B1356" s="160" t="s">
        <v>31</v>
      </c>
    </row>
    <row r="1357" customFormat="false" ht="13.5" hidden="false" customHeight="false" outlineLevel="0" collapsed="false">
      <c r="A1357" s="159" t="n">
        <v>51867</v>
      </c>
      <c r="B1357" s="160" t="s">
        <v>28</v>
      </c>
    </row>
    <row r="1358" customFormat="false" ht="13.5" hidden="false" customHeight="false" outlineLevel="0" collapsed="false">
      <c r="A1358" s="159" t="n">
        <v>51879</v>
      </c>
      <c r="B1358" s="160" t="s">
        <v>29</v>
      </c>
    </row>
    <row r="1359" customFormat="false" ht="13.5" hidden="false" customHeight="false" outlineLevel="0" collapsed="false">
      <c r="A1359" s="159" t="n">
        <v>51908</v>
      </c>
      <c r="B1359" s="160" t="s">
        <v>40</v>
      </c>
    </row>
    <row r="1360" customFormat="false" ht="13.5" hidden="false" customHeight="false" outlineLevel="0" collapsed="false">
      <c r="A1360" s="159" t="n">
        <v>51945</v>
      </c>
      <c r="B1360" s="160" t="s">
        <v>30</v>
      </c>
    </row>
    <row r="1361" customFormat="false" ht="13.5" hidden="false" customHeight="false" outlineLevel="0" collapsed="false">
      <c r="A1361" s="159" t="n">
        <v>51985</v>
      </c>
      <c r="B1361" s="160" t="s">
        <v>47</v>
      </c>
    </row>
    <row r="1362" customFormat="false" ht="13.5" hidden="false" customHeight="false" outlineLevel="0" collapsed="false">
      <c r="A1362" s="159" t="n">
        <v>51989</v>
      </c>
      <c r="B1362" s="160" t="s">
        <v>32</v>
      </c>
    </row>
    <row r="1363" customFormat="false" ht="13.5" hidden="false" customHeight="false" outlineLevel="0" collapsed="false">
      <c r="A1363" s="159" t="n">
        <v>51990</v>
      </c>
      <c r="B1363" s="160" t="s">
        <v>44</v>
      </c>
    </row>
    <row r="1364" customFormat="false" ht="13.5" hidden="false" customHeight="false" outlineLevel="0" collapsed="false">
      <c r="A1364" s="159" t="n">
        <v>51991</v>
      </c>
      <c r="B1364" s="160" t="s">
        <v>33</v>
      </c>
    </row>
    <row r="1365" customFormat="false" ht="13.5" hidden="false" customHeight="false" outlineLevel="0" collapsed="false">
      <c r="A1365" s="159" t="n">
        <v>51992</v>
      </c>
      <c r="B1365" s="160" t="s">
        <v>41</v>
      </c>
    </row>
    <row r="1366" customFormat="false" ht="13.5" hidden="false" customHeight="false" outlineLevel="0" collapsed="false">
      <c r="A1366" s="159" t="n">
        <v>52068</v>
      </c>
      <c r="B1366" s="160" t="s">
        <v>46</v>
      </c>
    </row>
    <row r="1367" customFormat="false" ht="13.5" hidden="false" customHeight="false" outlineLevel="0" collapsed="false">
      <c r="A1367" s="159" t="n">
        <v>52089</v>
      </c>
      <c r="B1367" s="160" t="s">
        <v>48</v>
      </c>
    </row>
    <row r="1368" customFormat="false" ht="13.5" hidden="false" customHeight="false" outlineLevel="0" collapsed="false">
      <c r="A1368" s="159" t="n">
        <v>52124</v>
      </c>
      <c r="B1368" s="160" t="s">
        <v>38</v>
      </c>
    </row>
    <row r="1369" customFormat="false" ht="13.5" hidden="false" customHeight="false" outlineLevel="0" collapsed="false">
      <c r="A1369" s="159" t="n">
        <v>52132</v>
      </c>
      <c r="B1369" s="160" t="s">
        <v>34</v>
      </c>
    </row>
    <row r="1370" customFormat="false" ht="13.5" hidden="false" customHeight="false" outlineLevel="0" collapsed="false">
      <c r="A1370" s="159" t="n">
        <v>52152</v>
      </c>
      <c r="B1370" s="160" t="s">
        <v>39</v>
      </c>
    </row>
    <row r="1371" customFormat="false" ht="13.5" hidden="false" customHeight="false" outlineLevel="0" collapsed="false">
      <c r="A1371" s="159" t="n">
        <v>52173</v>
      </c>
      <c r="B1371" s="160" t="s">
        <v>35</v>
      </c>
    </row>
    <row r="1372" customFormat="false" ht="13.5" hidden="false" customHeight="false" outlineLevel="0" collapsed="false">
      <c r="A1372" s="159" t="n">
        <v>52193</v>
      </c>
      <c r="B1372" s="160" t="s">
        <v>36</v>
      </c>
    </row>
    <row r="1373" customFormat="false" ht="13.5" hidden="false" customHeight="false" outlineLevel="0" collapsed="false">
      <c r="A1373" s="159" t="n">
        <v>52194</v>
      </c>
      <c r="B1373" s="160" t="s">
        <v>41</v>
      </c>
    </row>
    <row r="1374" customFormat="false" ht="13.5" hidden="false" customHeight="false" outlineLevel="0" collapsed="false">
      <c r="A1374" s="159" t="n">
        <v>52223</v>
      </c>
      <c r="B1374" s="160" t="s">
        <v>31</v>
      </c>
    </row>
    <row r="1375" customFormat="false" ht="13.5" hidden="false" customHeight="false" outlineLevel="0" collapsed="false">
      <c r="A1375" s="159" t="n">
        <v>52232</v>
      </c>
      <c r="B1375" s="160" t="s">
        <v>28</v>
      </c>
    </row>
    <row r="1376" customFormat="false" ht="13.5" hidden="false" customHeight="false" outlineLevel="0" collapsed="false">
      <c r="A1376" s="159" t="n">
        <v>52243</v>
      </c>
      <c r="B1376" s="160" t="s">
        <v>29</v>
      </c>
    </row>
    <row r="1377" customFormat="false" ht="13.5" hidden="false" customHeight="false" outlineLevel="0" collapsed="false">
      <c r="A1377" s="159" t="n">
        <v>52273</v>
      </c>
      <c r="B1377" s="160" t="s">
        <v>40</v>
      </c>
    </row>
    <row r="1378" customFormat="false" ht="13.5" hidden="false" customHeight="false" outlineLevel="0" collapsed="false">
      <c r="A1378" s="159" t="n">
        <v>52311</v>
      </c>
      <c r="B1378" s="160" t="s">
        <v>30</v>
      </c>
    </row>
    <row r="1379" customFormat="false" ht="13.5" hidden="false" customHeight="false" outlineLevel="0" collapsed="false">
      <c r="A1379" s="159" t="n">
        <v>52350</v>
      </c>
      <c r="B1379" s="160" t="s">
        <v>47</v>
      </c>
    </row>
    <row r="1380" customFormat="false" ht="13.5" hidden="false" customHeight="false" outlineLevel="0" collapsed="false">
      <c r="A1380" s="159" t="n">
        <v>52354</v>
      </c>
      <c r="B1380" s="160" t="s">
        <v>32</v>
      </c>
    </row>
    <row r="1381" customFormat="false" ht="13.5" hidden="false" customHeight="false" outlineLevel="0" collapsed="false">
      <c r="A1381" s="159" t="n">
        <v>52355</v>
      </c>
      <c r="B1381" s="160" t="s">
        <v>44</v>
      </c>
    </row>
    <row r="1382" customFormat="false" ht="13.5" hidden="false" customHeight="false" outlineLevel="0" collapsed="false">
      <c r="A1382" s="159" t="n">
        <v>52356</v>
      </c>
      <c r="B1382" s="160" t="s">
        <v>33</v>
      </c>
    </row>
    <row r="1383" customFormat="false" ht="13.5" hidden="false" customHeight="false" outlineLevel="0" collapsed="false">
      <c r="A1383" s="159" t="n">
        <v>52357</v>
      </c>
      <c r="B1383" s="160" t="s">
        <v>41</v>
      </c>
    </row>
    <row r="1384" customFormat="false" ht="13.5" hidden="false" customHeight="false" outlineLevel="0" collapsed="false">
      <c r="A1384" s="159" t="n">
        <v>52432</v>
      </c>
      <c r="B1384" s="160" t="s">
        <v>46</v>
      </c>
    </row>
    <row r="1385" customFormat="false" ht="13.5" hidden="false" customHeight="false" outlineLevel="0" collapsed="false">
      <c r="A1385" s="159" t="n">
        <v>52454</v>
      </c>
      <c r="B1385" s="160" t="s">
        <v>48</v>
      </c>
    </row>
    <row r="1386" customFormat="false" ht="13.5" hidden="false" customHeight="false" outlineLevel="0" collapsed="false">
      <c r="A1386" s="159" t="n">
        <v>52495</v>
      </c>
      <c r="B1386" s="160" t="s">
        <v>38</v>
      </c>
    </row>
    <row r="1387" customFormat="false" ht="13.5" hidden="false" customHeight="false" outlineLevel="0" collapsed="false">
      <c r="A1387" s="159" t="n">
        <v>52496</v>
      </c>
      <c r="B1387" s="160" t="s">
        <v>42</v>
      </c>
    </row>
    <row r="1388" customFormat="false" ht="13.5" hidden="false" customHeight="false" outlineLevel="0" collapsed="false">
      <c r="A1388" s="159" t="n">
        <v>52497</v>
      </c>
      <c r="B1388" s="160" t="s">
        <v>34</v>
      </c>
    </row>
    <row r="1389" customFormat="false" ht="13.5" hidden="false" customHeight="false" outlineLevel="0" collapsed="false">
      <c r="A1389" s="159" t="n">
        <v>52516</v>
      </c>
      <c r="B1389" s="160" t="s">
        <v>39</v>
      </c>
    </row>
    <row r="1390" customFormat="false" ht="13.5" hidden="false" customHeight="false" outlineLevel="0" collapsed="false">
      <c r="A1390" s="159" t="n">
        <v>52538</v>
      </c>
      <c r="B1390" s="160" t="s">
        <v>35</v>
      </c>
    </row>
    <row r="1391" customFormat="false" ht="13.5" hidden="false" customHeight="false" outlineLevel="0" collapsed="false">
      <c r="A1391" s="159" t="n">
        <v>52558</v>
      </c>
      <c r="B1391" s="160" t="s">
        <v>36</v>
      </c>
    </row>
    <row r="1392" customFormat="false" ht="13.5" hidden="false" customHeight="false" outlineLevel="0" collapsed="false">
      <c r="A1392" s="159" t="n">
        <v>52588</v>
      </c>
      <c r="B1392" s="160" t="s">
        <v>31</v>
      </c>
    </row>
    <row r="1393" customFormat="false" ht="13.5" hidden="false" customHeight="false" outlineLevel="0" collapsed="false">
      <c r="A1393" s="159" t="n">
        <v>52597</v>
      </c>
      <c r="B1393" s="160" t="s">
        <v>28</v>
      </c>
    </row>
    <row r="1394" customFormat="false" ht="13.5" hidden="false" customHeight="false" outlineLevel="0" collapsed="false">
      <c r="A1394" s="159" t="n">
        <v>52607</v>
      </c>
      <c r="B1394" s="160" t="s">
        <v>29</v>
      </c>
    </row>
    <row r="1395" customFormat="false" ht="13.5" hidden="false" customHeight="false" outlineLevel="0" collapsed="false">
      <c r="A1395" s="159" t="n">
        <v>52638</v>
      </c>
      <c r="B1395" s="160" t="s">
        <v>40</v>
      </c>
    </row>
    <row r="1396" customFormat="false" ht="13.5" hidden="false" customHeight="false" outlineLevel="0" collapsed="false">
      <c r="A1396" s="159" t="n">
        <v>52676</v>
      </c>
      <c r="B1396" s="160" t="s">
        <v>30</v>
      </c>
    </row>
    <row r="1397" customFormat="false" ht="13.5" hidden="false" customHeight="false" outlineLevel="0" collapsed="false">
      <c r="A1397" s="159" t="n">
        <v>52677</v>
      </c>
      <c r="B1397" s="160" t="s">
        <v>41</v>
      </c>
    </row>
    <row r="1398" customFormat="false" ht="13.5" hidden="false" customHeight="false" outlineLevel="0" collapsed="false">
      <c r="A1398" s="159" t="n">
        <v>52716</v>
      </c>
      <c r="B1398" s="160" t="s">
        <v>47</v>
      </c>
    </row>
    <row r="1399" customFormat="false" ht="13.5" hidden="false" customHeight="false" outlineLevel="0" collapsed="false">
      <c r="A1399" s="159" t="n">
        <v>52720</v>
      </c>
      <c r="B1399" s="160" t="s">
        <v>32</v>
      </c>
    </row>
    <row r="1400" customFormat="false" ht="13.5" hidden="false" customHeight="false" outlineLevel="0" collapsed="false">
      <c r="A1400" s="159" t="n">
        <v>52721</v>
      </c>
      <c r="B1400" s="160" t="s">
        <v>44</v>
      </c>
    </row>
    <row r="1401" customFormat="false" ht="13.5" hidden="false" customHeight="false" outlineLevel="0" collapsed="false">
      <c r="A1401" s="159" t="n">
        <v>52722</v>
      </c>
      <c r="B1401" s="160" t="s">
        <v>33</v>
      </c>
    </row>
    <row r="1402" customFormat="false" ht="13.5" hidden="false" customHeight="false" outlineLevel="0" collapsed="false">
      <c r="A1402" s="159" t="n">
        <v>52796</v>
      </c>
      <c r="B1402" s="160" t="s">
        <v>46</v>
      </c>
    </row>
    <row r="1403" customFormat="false" ht="13.5" hidden="false" customHeight="false" outlineLevel="0" collapsed="false">
      <c r="A1403" s="159" t="n">
        <v>52820</v>
      </c>
      <c r="B1403" s="160" t="s">
        <v>48</v>
      </c>
    </row>
    <row r="1404" customFormat="false" ht="13.5" hidden="false" customHeight="false" outlineLevel="0" collapsed="false">
      <c r="A1404" s="159" t="n">
        <v>52859</v>
      </c>
      <c r="B1404" s="160" t="s">
        <v>38</v>
      </c>
    </row>
    <row r="1405" customFormat="false" ht="13.5" hidden="false" customHeight="false" outlineLevel="0" collapsed="false">
      <c r="A1405" s="159" t="n">
        <v>52862</v>
      </c>
      <c r="B1405" s="160" t="s">
        <v>34</v>
      </c>
    </row>
    <row r="1406" customFormat="false" ht="13.5" hidden="false" customHeight="false" outlineLevel="0" collapsed="false">
      <c r="A1406" s="159" t="n">
        <v>52880</v>
      </c>
      <c r="B1406" s="160" t="s">
        <v>39</v>
      </c>
    </row>
    <row r="1407" customFormat="false" ht="13.5" hidden="false" customHeight="false" outlineLevel="0" collapsed="false">
      <c r="A1407" s="159" t="n">
        <v>52904</v>
      </c>
      <c r="B1407" s="160" t="s">
        <v>35</v>
      </c>
    </row>
    <row r="1408" customFormat="false" ht="13.5" hidden="false" customHeight="false" outlineLevel="0" collapsed="false">
      <c r="A1408" s="159" t="n">
        <v>52924</v>
      </c>
      <c r="B1408" s="160" t="s">
        <v>36</v>
      </c>
    </row>
    <row r="1409" customFormat="false" ht="13.5" hidden="false" customHeight="false" outlineLevel="0" collapsed="false">
      <c r="A1409" s="159" t="n">
        <v>52954</v>
      </c>
      <c r="B1409" s="160" t="s">
        <v>31</v>
      </c>
    </row>
    <row r="1410" customFormat="false" ht="13.5" hidden="false" customHeight="false" outlineLevel="0" collapsed="false">
      <c r="A1410" s="159" t="n">
        <v>52963</v>
      </c>
      <c r="B1410" s="160" t="s">
        <v>28</v>
      </c>
    </row>
    <row r="1411" customFormat="false" ht="13.5" hidden="false" customHeight="false" outlineLevel="0" collapsed="false">
      <c r="A1411" s="159" t="n">
        <v>52964</v>
      </c>
      <c r="B1411" s="160" t="s">
        <v>41</v>
      </c>
    </row>
    <row r="1412" customFormat="false" ht="13.5" hidden="false" customHeight="false" outlineLevel="0" collapsed="false">
      <c r="A1412" s="159" t="n">
        <v>52971</v>
      </c>
      <c r="B1412" s="160" t="s">
        <v>29</v>
      </c>
    </row>
    <row r="1413" customFormat="false" ht="13.5" hidden="false" customHeight="false" outlineLevel="0" collapsed="false">
      <c r="A1413" s="159" t="n">
        <v>53004</v>
      </c>
      <c r="B1413" s="160" t="s">
        <v>40</v>
      </c>
    </row>
    <row r="1414" customFormat="false" ht="13.5" hidden="false" customHeight="false" outlineLevel="0" collapsed="false">
      <c r="A1414" s="159" t="n">
        <v>53041</v>
      </c>
      <c r="B1414" s="160" t="s">
        <v>30</v>
      </c>
    </row>
    <row r="1415" customFormat="false" ht="13.5" hidden="false" customHeight="false" outlineLevel="0" collapsed="false">
      <c r="A1415" s="159" t="n">
        <v>53081</v>
      </c>
      <c r="B1415" s="160" t="s">
        <v>47</v>
      </c>
    </row>
    <row r="1416" customFormat="false" ht="13.5" hidden="false" customHeight="false" outlineLevel="0" collapsed="false">
      <c r="A1416" s="159" t="n">
        <v>53085</v>
      </c>
      <c r="B1416" s="160" t="s">
        <v>32</v>
      </c>
    </row>
    <row r="1417" customFormat="false" ht="13.5" hidden="false" customHeight="false" outlineLevel="0" collapsed="false">
      <c r="A1417" s="159" t="n">
        <v>53086</v>
      </c>
      <c r="B1417" s="160" t="s">
        <v>44</v>
      </c>
    </row>
    <row r="1418" customFormat="false" ht="13.5" hidden="false" customHeight="false" outlineLevel="0" collapsed="false">
      <c r="A1418" s="159" t="n">
        <v>53087</v>
      </c>
      <c r="B1418" s="160" t="s">
        <v>33</v>
      </c>
    </row>
    <row r="1419" customFormat="false" ht="13.5" hidden="false" customHeight="false" outlineLevel="0" collapsed="false">
      <c r="A1419" s="159" t="n">
        <v>53160</v>
      </c>
      <c r="B1419" s="160" t="s">
        <v>46</v>
      </c>
    </row>
    <row r="1420" customFormat="false" ht="13.5" hidden="false" customHeight="false" outlineLevel="0" collapsed="false">
      <c r="A1420" s="159" t="n">
        <v>53185</v>
      </c>
      <c r="B1420" s="160" t="s">
        <v>48</v>
      </c>
    </row>
    <row r="1421" customFormat="false" ht="13.5" hidden="false" customHeight="false" outlineLevel="0" collapsed="false">
      <c r="A1421" s="159" t="n">
        <v>53223</v>
      </c>
      <c r="B1421" s="160" t="s">
        <v>38</v>
      </c>
    </row>
    <row r="1422" customFormat="false" ht="13.5" hidden="false" customHeight="false" outlineLevel="0" collapsed="false">
      <c r="A1422" s="159" t="n">
        <v>53227</v>
      </c>
      <c r="B1422" s="160" t="s">
        <v>34</v>
      </c>
    </row>
    <row r="1423" customFormat="false" ht="13.5" hidden="false" customHeight="false" outlineLevel="0" collapsed="false">
      <c r="A1423" s="159" t="n">
        <v>53244</v>
      </c>
      <c r="B1423" s="160" t="s">
        <v>39</v>
      </c>
    </row>
    <row r="1424" customFormat="false" ht="13.5" hidden="false" customHeight="false" outlineLevel="0" collapsed="false">
      <c r="A1424" s="159" t="n">
        <v>53269</v>
      </c>
      <c r="B1424" s="160" t="s">
        <v>35</v>
      </c>
    </row>
    <row r="1425" customFormat="false" ht="13.5" hidden="false" customHeight="false" outlineLevel="0" collapsed="false">
      <c r="A1425" s="159" t="n">
        <v>53289</v>
      </c>
      <c r="B1425" s="160" t="s">
        <v>36</v>
      </c>
    </row>
    <row r="1426" customFormat="false" ht="13.5" hidden="false" customHeight="false" outlineLevel="0" collapsed="false">
      <c r="A1426" s="159" t="n">
        <v>53319</v>
      </c>
      <c r="B1426" s="160" t="s">
        <v>31</v>
      </c>
    </row>
    <row r="1427" customFormat="false" ht="13.5" hidden="false" customHeight="false" outlineLevel="0" collapsed="false">
      <c r="A1427" s="159" t="n">
        <v>53328</v>
      </c>
      <c r="B1427" s="160" t="s">
        <v>28</v>
      </c>
    </row>
    <row r="1428" customFormat="false" ht="13.5" hidden="false" customHeight="false" outlineLevel="0" collapsed="false">
      <c r="A1428" s="159" t="n">
        <v>53335</v>
      </c>
      <c r="B1428" s="160" t="s">
        <v>29</v>
      </c>
    </row>
    <row r="1429" customFormat="false" ht="13.5" hidden="false" customHeight="false" outlineLevel="0" collapsed="false">
      <c r="A1429" s="159" t="n">
        <v>53369</v>
      </c>
      <c r="B1429" s="160" t="s">
        <v>40</v>
      </c>
    </row>
    <row r="1430" customFormat="false" ht="13.5" hidden="false" customHeight="false" outlineLevel="0" collapsed="false">
      <c r="A1430" s="159" t="n">
        <v>53370</v>
      </c>
      <c r="B1430" s="160" t="s">
        <v>41</v>
      </c>
    </row>
    <row r="1431" customFormat="false" ht="13.5" hidden="false" customHeight="false" outlineLevel="0" collapsed="false">
      <c r="A1431" s="159" t="n">
        <v>53406</v>
      </c>
      <c r="B1431" s="160" t="s">
        <v>30</v>
      </c>
    </row>
    <row r="1432" customFormat="false" ht="13.5" hidden="false" customHeight="false" outlineLevel="0" collapsed="false">
      <c r="A1432" s="159" t="n">
        <v>53446</v>
      </c>
      <c r="B1432" s="160" t="s">
        <v>47</v>
      </c>
    </row>
    <row r="1433" customFormat="false" ht="13.5" hidden="false" customHeight="false" outlineLevel="0" collapsed="false">
      <c r="A1433" s="159" t="n">
        <v>53447</v>
      </c>
      <c r="B1433" s="160" t="s">
        <v>41</v>
      </c>
    </row>
    <row r="1434" customFormat="false" ht="13.5" hidden="false" customHeight="false" outlineLevel="0" collapsed="false">
      <c r="A1434" s="159" t="n">
        <v>53450</v>
      </c>
      <c r="B1434" s="160" t="s">
        <v>32</v>
      </c>
    </row>
    <row r="1435" customFormat="false" ht="13.5" hidden="false" customHeight="false" outlineLevel="0" collapsed="false">
      <c r="A1435" s="159" t="n">
        <v>53451</v>
      </c>
      <c r="B1435" s="160" t="s">
        <v>44</v>
      </c>
    </row>
    <row r="1436" customFormat="false" ht="13.5" hidden="false" customHeight="false" outlineLevel="0" collapsed="false">
      <c r="A1436" s="159" t="n">
        <v>53452</v>
      </c>
      <c r="B1436" s="160" t="s">
        <v>33</v>
      </c>
    </row>
    <row r="1437" customFormat="false" ht="13.5" hidden="false" customHeight="false" outlineLevel="0" collapsed="false">
      <c r="A1437" s="159" t="n">
        <v>53524</v>
      </c>
      <c r="B1437" s="160" t="s">
        <v>46</v>
      </c>
    </row>
    <row r="1438" customFormat="false" ht="13.5" hidden="false" customHeight="false" outlineLevel="0" collapsed="false">
      <c r="A1438" s="159" t="n">
        <v>53550</v>
      </c>
      <c r="B1438" s="160" t="s">
        <v>48</v>
      </c>
    </row>
    <row r="1439" customFormat="false" ht="13.5" hidden="false" customHeight="false" outlineLevel="0" collapsed="false">
      <c r="A1439" s="159" t="n">
        <v>53587</v>
      </c>
      <c r="B1439" s="160" t="s">
        <v>38</v>
      </c>
    </row>
    <row r="1440" customFormat="false" ht="13.5" hidden="false" customHeight="false" outlineLevel="0" collapsed="false">
      <c r="A1440" s="159" t="n">
        <v>53593</v>
      </c>
      <c r="B1440" s="160" t="s">
        <v>34</v>
      </c>
    </row>
    <row r="1441" customFormat="false" ht="13.5" hidden="false" customHeight="false" outlineLevel="0" collapsed="false">
      <c r="A1441" s="159" t="n">
        <v>53594</v>
      </c>
      <c r="B1441" s="160" t="s">
        <v>41</v>
      </c>
    </row>
    <row r="1442" customFormat="false" ht="13.5" hidden="false" customHeight="false" outlineLevel="0" collapsed="false">
      <c r="A1442" s="159" t="n">
        <v>53608</v>
      </c>
      <c r="B1442" s="160" t="s">
        <v>39</v>
      </c>
    </row>
    <row r="1443" customFormat="false" ht="13.5" hidden="false" customHeight="false" outlineLevel="0" collapsed="false">
      <c r="A1443" s="159" t="n">
        <v>53634</v>
      </c>
      <c r="B1443" s="160" t="s">
        <v>35</v>
      </c>
    </row>
    <row r="1444" customFormat="false" ht="13.5" hidden="false" customHeight="false" outlineLevel="0" collapsed="false">
      <c r="A1444" s="159" t="n">
        <v>53654</v>
      </c>
      <c r="B1444" s="160" t="s">
        <v>36</v>
      </c>
    </row>
    <row r="1445" customFormat="false" ht="13.5" hidden="false" customHeight="false" outlineLevel="0" collapsed="false">
      <c r="A1445" s="159" t="n">
        <v>53684</v>
      </c>
      <c r="B1445" s="160" t="s">
        <v>31</v>
      </c>
    </row>
    <row r="1446" customFormat="false" ht="13.5" hidden="false" customHeight="false" outlineLevel="0" collapsed="false">
      <c r="A1446" s="159" t="n">
        <v>53685</v>
      </c>
      <c r="B1446" s="160" t="s">
        <v>41</v>
      </c>
    </row>
    <row r="1447" customFormat="false" ht="13.5" hidden="false" customHeight="false" outlineLevel="0" collapsed="false">
      <c r="A1447" s="159" t="n">
        <v>53693</v>
      </c>
      <c r="B1447" s="160" t="s">
        <v>28</v>
      </c>
    </row>
    <row r="1448" customFormat="false" ht="13.5" hidden="false" customHeight="false" outlineLevel="0" collapsed="false">
      <c r="A1448" s="159" t="n">
        <v>53706</v>
      </c>
      <c r="B1448" s="160" t="s">
        <v>29</v>
      </c>
    </row>
    <row r="1449" customFormat="false" ht="13.5" hidden="false" customHeight="false" outlineLevel="0" collapsed="false">
      <c r="A1449" s="159" t="n">
        <v>53734</v>
      </c>
      <c r="B1449" s="160" t="s">
        <v>40</v>
      </c>
    </row>
    <row r="1450" customFormat="false" ht="13.5" hidden="false" customHeight="false" outlineLevel="0" collapsed="false">
      <c r="A1450" s="159" t="n">
        <v>53772</v>
      </c>
      <c r="B1450" s="160" t="s">
        <v>30</v>
      </c>
    </row>
    <row r="1451" customFormat="false" ht="13.5" hidden="false" customHeight="false" outlineLevel="0" collapsed="false">
      <c r="A1451" s="159" t="n">
        <v>53811</v>
      </c>
      <c r="B1451" s="160" t="s">
        <v>47</v>
      </c>
    </row>
    <row r="1452" customFormat="false" ht="13.5" hidden="false" customHeight="false" outlineLevel="0" collapsed="false">
      <c r="A1452" s="159" t="n">
        <v>53815</v>
      </c>
      <c r="B1452" s="160" t="s">
        <v>32</v>
      </c>
    </row>
    <row r="1453" customFormat="false" ht="13.5" hidden="false" customHeight="false" outlineLevel="0" collapsed="false">
      <c r="A1453" s="159" t="n">
        <v>53816</v>
      </c>
      <c r="B1453" s="160" t="s">
        <v>44</v>
      </c>
    </row>
    <row r="1454" customFormat="false" ht="13.5" hidden="false" customHeight="false" outlineLevel="0" collapsed="false">
      <c r="A1454" s="159" t="n">
        <v>53817</v>
      </c>
      <c r="B1454" s="160" t="s">
        <v>33</v>
      </c>
    </row>
    <row r="1455" customFormat="false" ht="13.5" hidden="false" customHeight="false" outlineLevel="0" collapsed="false">
      <c r="A1455" s="159" t="n">
        <v>53818</v>
      </c>
      <c r="B1455" s="160" t="s">
        <v>41</v>
      </c>
    </row>
    <row r="1456" customFormat="false" ht="13.5" hidden="false" customHeight="false" outlineLevel="0" collapsed="false">
      <c r="A1456" s="159" t="n">
        <v>53888</v>
      </c>
      <c r="B1456" s="160" t="s">
        <v>46</v>
      </c>
    </row>
    <row r="1457" customFormat="false" ht="13.5" hidden="false" customHeight="false" outlineLevel="0" collapsed="false">
      <c r="A1457" s="159" t="n">
        <v>53915</v>
      </c>
      <c r="B1457" s="160" t="s">
        <v>48</v>
      </c>
    </row>
    <row r="1458" customFormat="false" ht="13.5" hidden="false" customHeight="false" outlineLevel="0" collapsed="false">
      <c r="A1458" s="159" t="n">
        <v>53916</v>
      </c>
      <c r="B1458" s="160" t="s">
        <v>41</v>
      </c>
    </row>
    <row r="1459" customFormat="false" ht="13.5" hidden="false" customHeight="false" outlineLevel="0" collapsed="false">
      <c r="A1459" s="159" t="n">
        <v>53951</v>
      </c>
      <c r="B1459" s="160" t="s">
        <v>38</v>
      </c>
    </row>
    <row r="1460" customFormat="false" ht="13.5" hidden="false" customHeight="false" outlineLevel="0" collapsed="false">
      <c r="A1460" s="159" t="n">
        <v>53958</v>
      </c>
      <c r="B1460" s="160" t="s">
        <v>34</v>
      </c>
    </row>
    <row r="1461" customFormat="false" ht="13.5" hidden="false" customHeight="false" outlineLevel="0" collapsed="false">
      <c r="A1461" s="159" t="n">
        <v>53979</v>
      </c>
      <c r="B1461" s="160" t="s">
        <v>39</v>
      </c>
    </row>
    <row r="1462" customFormat="false" ht="13.5" hidden="false" customHeight="false" outlineLevel="0" collapsed="false">
      <c r="A1462" s="159" t="n">
        <v>53999</v>
      </c>
      <c r="B1462" s="160" t="s">
        <v>35</v>
      </c>
    </row>
    <row r="1463" customFormat="false" ht="13.5" hidden="false" customHeight="false" outlineLevel="0" collapsed="false">
      <c r="A1463" s="159" t="n">
        <v>54000</v>
      </c>
      <c r="B1463" s="160" t="s">
        <v>41</v>
      </c>
    </row>
    <row r="1464" customFormat="false" ht="13.5" hidden="false" customHeight="false" outlineLevel="0" collapsed="false">
      <c r="A1464" s="159" t="n">
        <v>54019</v>
      </c>
      <c r="B1464" s="160" t="s">
        <v>36</v>
      </c>
    </row>
    <row r="1465" customFormat="false" ht="13.5" hidden="false" customHeight="false" outlineLevel="0" collapsed="false">
      <c r="A1465" s="159" t="n">
        <v>54049</v>
      </c>
      <c r="B1465" s="160" t="s">
        <v>31</v>
      </c>
    </row>
    <row r="1466" customFormat="false" ht="13.5" hidden="false" customHeight="false" outlineLevel="0" collapsed="false">
      <c r="A1466" s="159" t="n">
        <v>54058</v>
      </c>
      <c r="B1466" s="160" t="s">
        <v>28</v>
      </c>
    </row>
    <row r="1467" customFormat="false" ht="13.5" hidden="false" customHeight="false" outlineLevel="0" collapsed="false">
      <c r="A1467" s="159" t="n">
        <v>54070</v>
      </c>
      <c r="B1467" s="160" t="s">
        <v>29</v>
      </c>
    </row>
    <row r="1468" customFormat="false" ht="13.5" hidden="false" customHeight="false" outlineLevel="0" collapsed="false">
      <c r="A1468" s="159" t="n">
        <v>54099</v>
      </c>
      <c r="B1468" s="160" t="s">
        <v>40</v>
      </c>
    </row>
    <row r="1469" customFormat="false" ht="13.5" hidden="false" customHeight="false" outlineLevel="0" collapsed="false">
      <c r="A1469" s="159" t="n">
        <v>54137</v>
      </c>
      <c r="B1469" s="160" t="s">
        <v>30</v>
      </c>
    </row>
    <row r="1470" customFormat="false" ht="13.5" hidden="false" customHeight="false" outlineLevel="0" collapsed="false">
      <c r="A1470" s="159" t="n">
        <v>54177</v>
      </c>
      <c r="B1470" s="160" t="s">
        <v>47</v>
      </c>
    </row>
    <row r="1471" customFormat="false" ht="13.5" hidden="false" customHeight="false" outlineLevel="0" collapsed="false">
      <c r="A1471" s="159" t="n">
        <v>54181</v>
      </c>
      <c r="B1471" s="160" t="s">
        <v>32</v>
      </c>
    </row>
    <row r="1472" customFormat="false" ht="13.5" hidden="false" customHeight="false" outlineLevel="0" collapsed="false">
      <c r="A1472" s="159" t="n">
        <v>54182</v>
      </c>
      <c r="B1472" s="160" t="s">
        <v>44</v>
      </c>
    </row>
    <row r="1473" customFormat="false" ht="13.5" hidden="false" customHeight="false" outlineLevel="0" collapsed="false">
      <c r="A1473" s="159" t="n">
        <v>54183</v>
      </c>
      <c r="B1473" s="160" t="s">
        <v>33</v>
      </c>
    </row>
    <row r="1474" customFormat="false" ht="13.5" hidden="false" customHeight="false" outlineLevel="0" collapsed="false">
      <c r="A1474" s="159" t="n">
        <v>54184</v>
      </c>
      <c r="B1474" s="160" t="s">
        <v>41</v>
      </c>
    </row>
    <row r="1475" customFormat="false" ht="13.5" hidden="false" customHeight="false" outlineLevel="0" collapsed="false">
      <c r="A1475" s="159" t="n">
        <v>54259</v>
      </c>
      <c r="B1475" s="160" t="s">
        <v>46</v>
      </c>
    </row>
    <row r="1476" customFormat="false" ht="13.5" hidden="false" customHeight="false" outlineLevel="0" collapsed="false">
      <c r="A1476" s="161" t="n">
        <v>54281</v>
      </c>
      <c r="B1476" s="162" t="s">
        <v>48</v>
      </c>
    </row>
    <row r="1477" customFormat="false" ht="13.5" hidden="false" customHeight="false" outlineLevel="0" collapsed="false">
      <c r="A1477" s="161" t="n">
        <v>54322</v>
      </c>
      <c r="B1477" s="162" t="s">
        <v>38</v>
      </c>
    </row>
    <row r="1478" customFormat="false" ht="13.5" hidden="false" customHeight="false" outlineLevel="0" collapsed="false">
      <c r="A1478" s="161" t="n">
        <v>54323</v>
      </c>
      <c r="B1478" s="162" t="s">
        <v>34</v>
      </c>
    </row>
    <row r="1479" customFormat="false" ht="13.5" hidden="false" customHeight="false" outlineLevel="0" collapsed="false">
      <c r="A1479" s="161" t="n">
        <v>54343</v>
      </c>
      <c r="B1479" s="162" t="s">
        <v>39</v>
      </c>
    </row>
    <row r="1480" customFormat="false" ht="13.5" hidden="false" customHeight="false" outlineLevel="0" collapsed="false">
      <c r="A1480" s="161" t="n">
        <v>54365</v>
      </c>
      <c r="B1480" s="162" t="s">
        <v>35</v>
      </c>
    </row>
    <row r="1481" customFormat="false" ht="13.5" hidden="false" customHeight="false" outlineLevel="0" collapsed="false">
      <c r="A1481" s="161" t="n">
        <v>54385</v>
      </c>
      <c r="B1481" s="162" t="s">
        <v>36</v>
      </c>
    </row>
    <row r="1482" customFormat="false" ht="13.5" hidden="false" customHeight="false" outlineLevel="0" collapsed="false">
      <c r="A1482" s="161" t="n">
        <v>54415</v>
      </c>
      <c r="B1482" s="162" t="s">
        <v>31</v>
      </c>
    </row>
    <row r="1483" customFormat="false" ht="13.5" hidden="false" customHeight="false" outlineLevel="0" collapsed="false">
      <c r="A1483" s="161" t="n">
        <v>54424</v>
      </c>
      <c r="B1483" s="162" t="s">
        <v>28</v>
      </c>
    </row>
    <row r="1484" customFormat="false" ht="13.5" hidden="false" customHeight="false" outlineLevel="0" collapsed="false">
      <c r="A1484" s="161" t="n">
        <v>54434</v>
      </c>
      <c r="B1484" s="162" t="s">
        <v>29</v>
      </c>
    </row>
    <row r="1485" customFormat="false" ht="13.5" hidden="false" customHeight="false" outlineLevel="0" collapsed="false">
      <c r="A1485" s="161" t="n">
        <v>54465</v>
      </c>
      <c r="B1485" s="162" t="s">
        <v>40</v>
      </c>
    </row>
    <row r="1486" customFormat="false" ht="13.5" hidden="false" customHeight="false" outlineLevel="0" collapsed="false">
      <c r="A1486" s="161" t="n">
        <v>54502</v>
      </c>
      <c r="B1486" s="162" t="s">
        <v>30</v>
      </c>
    </row>
    <row r="1487" customFormat="false" ht="13.5" hidden="false" customHeight="false" outlineLevel="0" collapsed="false">
      <c r="A1487" s="161" t="n">
        <v>54542</v>
      </c>
      <c r="B1487" s="162" t="s">
        <v>47</v>
      </c>
    </row>
    <row r="1488" customFormat="false" ht="13.5" hidden="false" customHeight="false" outlineLevel="0" collapsed="false">
      <c r="A1488" s="161" t="n">
        <v>54546</v>
      </c>
      <c r="B1488" s="162" t="s">
        <v>32</v>
      </c>
    </row>
    <row r="1489" customFormat="false" ht="13.5" hidden="false" customHeight="false" outlineLevel="0" collapsed="false">
      <c r="A1489" s="161" t="n">
        <v>54547</v>
      </c>
      <c r="B1489" s="162" t="s">
        <v>44</v>
      </c>
    </row>
    <row r="1490" customFormat="false" ht="13.5" hidden="false" customHeight="false" outlineLevel="0" collapsed="false">
      <c r="A1490" s="161" t="n">
        <v>54548</v>
      </c>
      <c r="B1490" s="162" t="s">
        <v>33</v>
      </c>
    </row>
    <row r="1491" customFormat="false" ht="13.5" hidden="false" customHeight="false" outlineLevel="0" collapsed="false">
      <c r="A1491" s="161" t="n">
        <v>54623</v>
      </c>
      <c r="B1491" s="162" t="s">
        <v>46</v>
      </c>
    </row>
    <row r="1492" customFormat="false" ht="13.5" hidden="false" customHeight="false" outlineLevel="0" collapsed="false">
      <c r="A1492" s="161" t="n">
        <v>54646</v>
      </c>
      <c r="B1492" s="162" t="s">
        <v>48</v>
      </c>
    </row>
    <row r="1493" customFormat="false" ht="13.5" hidden="false" customHeight="false" outlineLevel="0" collapsed="false">
      <c r="A1493" s="161" t="n">
        <v>54686</v>
      </c>
      <c r="B1493" s="162" t="s">
        <v>38</v>
      </c>
    </row>
    <row r="1494" customFormat="false" ht="13.5" hidden="false" customHeight="false" outlineLevel="0" collapsed="false">
      <c r="A1494" s="161" t="n">
        <v>54687</v>
      </c>
      <c r="B1494" s="162" t="s">
        <v>42</v>
      </c>
    </row>
    <row r="1495" customFormat="false" ht="13.5" hidden="false" customHeight="false" outlineLevel="0" collapsed="false">
      <c r="A1495" s="161" t="n">
        <v>54688</v>
      </c>
      <c r="B1495" s="162" t="s">
        <v>34</v>
      </c>
    </row>
    <row r="1496" customFormat="false" ht="13.5" hidden="false" customHeight="false" outlineLevel="0" collapsed="false">
      <c r="A1496" s="161" t="n">
        <v>54707</v>
      </c>
      <c r="B1496" s="162" t="s">
        <v>39</v>
      </c>
    </row>
    <row r="1497" customFormat="false" ht="13.5" hidden="false" customHeight="false" outlineLevel="0" collapsed="false">
      <c r="A1497" s="161" t="n">
        <v>54730</v>
      </c>
      <c r="B1497" s="162" t="s">
        <v>35</v>
      </c>
    </row>
    <row r="1498" customFormat="false" ht="13.5" hidden="false" customHeight="false" outlineLevel="0" collapsed="false">
      <c r="A1498" s="161" t="n">
        <v>54750</v>
      </c>
      <c r="B1498" s="162" t="s">
        <v>36</v>
      </c>
    </row>
    <row r="1499" customFormat="false" ht="13.5" hidden="false" customHeight="false" outlineLevel="0" collapsed="false">
      <c r="A1499" s="161" t="n">
        <v>54780</v>
      </c>
      <c r="B1499" s="162" t="s">
        <v>31</v>
      </c>
    </row>
    <row r="1500" customFormat="false" ht="13.5" hidden="false" customHeight="false" outlineLevel="0" collapsed="false">
      <c r="A1500" s="161" t="n">
        <v>54789</v>
      </c>
      <c r="B1500" s="162" t="s">
        <v>28</v>
      </c>
    </row>
    <row r="1501" customFormat="false" ht="13.5" hidden="false" customHeight="false" outlineLevel="0" collapsed="false">
      <c r="A1501" s="161" t="n">
        <v>54798</v>
      </c>
      <c r="B1501" s="162" t="s">
        <v>29</v>
      </c>
    </row>
    <row r="1502" customFormat="false" ht="13.5" hidden="false" customHeight="false" outlineLevel="0" collapsed="false">
      <c r="A1502" s="161" t="n">
        <v>54830</v>
      </c>
      <c r="B1502" s="162" t="s">
        <v>40</v>
      </c>
    </row>
    <row r="1503" customFormat="false" ht="13.5" hidden="false" customHeight="false" outlineLevel="0" collapsed="false">
      <c r="A1503" s="161" t="n">
        <v>54867</v>
      </c>
      <c r="B1503" s="162" t="s">
        <v>30</v>
      </c>
    </row>
    <row r="1504" customFormat="false" ht="13.5" hidden="false" customHeight="false" outlineLevel="0" collapsed="false">
      <c r="A1504" s="161" t="n">
        <v>54868</v>
      </c>
      <c r="B1504" s="162" t="s">
        <v>41</v>
      </c>
    </row>
    <row r="1505" customFormat="false" ht="13.5" hidden="false" customHeight="false" outlineLevel="0" collapsed="false">
      <c r="A1505" s="161" t="n">
        <v>54907</v>
      </c>
      <c r="B1505" s="162" t="s">
        <v>47</v>
      </c>
    </row>
    <row r="1506" customFormat="false" ht="13.5" hidden="false" customHeight="false" outlineLevel="0" collapsed="false">
      <c r="A1506" s="161" t="n">
        <v>54911</v>
      </c>
      <c r="B1506" s="162" t="s">
        <v>32</v>
      </c>
    </row>
    <row r="1507" customFormat="false" ht="13.5" hidden="false" customHeight="false" outlineLevel="0" collapsed="false">
      <c r="A1507" s="161" t="n">
        <v>54912</v>
      </c>
      <c r="B1507" s="162" t="s">
        <v>44</v>
      </c>
    </row>
    <row r="1508" customFormat="false" ht="13.5" hidden="false" customHeight="false" outlineLevel="0" collapsed="false">
      <c r="A1508" s="161" t="n">
        <v>54913</v>
      </c>
      <c r="B1508" s="162" t="s">
        <v>33</v>
      </c>
    </row>
    <row r="1509" customFormat="false" ht="13.5" hidden="false" customHeight="false" outlineLevel="0" collapsed="false">
      <c r="A1509" s="161" t="n">
        <v>54987</v>
      </c>
      <c r="B1509" s="162" t="s">
        <v>46</v>
      </c>
    </row>
    <row r="1510" customFormat="false" ht="13.5" hidden="false" customHeight="false" outlineLevel="0" collapsed="false">
      <c r="A1510" s="161" t="n">
        <v>55011</v>
      </c>
      <c r="B1510" s="162" t="s">
        <v>48</v>
      </c>
    </row>
    <row r="1511" customFormat="false" ht="13.5" hidden="false" customHeight="false" outlineLevel="0" collapsed="false">
      <c r="A1511" s="161" t="n">
        <v>55050</v>
      </c>
      <c r="B1511" s="162" t="s">
        <v>38</v>
      </c>
    </row>
    <row r="1512" customFormat="false" ht="13.5" hidden="false" customHeight="false" outlineLevel="0" collapsed="false">
      <c r="A1512" s="161" t="n">
        <v>55054</v>
      </c>
      <c r="B1512" s="162" t="s">
        <v>34</v>
      </c>
    </row>
    <row r="1513" customFormat="false" ht="13.5" hidden="false" customHeight="false" outlineLevel="0" collapsed="false">
      <c r="A1513" s="161" t="n">
        <v>55071</v>
      </c>
      <c r="B1513" s="162" t="s">
        <v>39</v>
      </c>
    </row>
    <row r="1514" customFormat="false" ht="13.5" hidden="false" customHeight="false" outlineLevel="0" collapsed="false">
      <c r="A1514" s="161" t="n">
        <v>55095</v>
      </c>
      <c r="B1514" s="162" t="s">
        <v>35</v>
      </c>
    </row>
    <row r="1515" customFormat="false" ht="13.5" hidden="false" customHeight="false" outlineLevel="0" collapsed="false">
      <c r="A1515" s="161" t="n">
        <v>55115</v>
      </c>
      <c r="B1515" s="162" t="s">
        <v>36</v>
      </c>
    </row>
    <row r="1516" customFormat="false" ht="14.25" hidden="false" customHeight="false" outlineLevel="0" collapsed="false">
      <c r="A1516" s="163" t="n">
        <v>55145</v>
      </c>
      <c r="B1516" s="164" t="s">
        <v>31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02:18:36Z</dcterms:created>
  <dc:creator/>
  <dc:description/>
  <dc:language>en-US</dc:language>
  <cp:lastModifiedBy/>
  <cp:lastPrinted>2016-08-26T04:00:48Z</cp:lastPrinted>
  <dcterms:modified xsi:type="dcterms:W3CDTF">2017-04-06T04:43:19Z</dcterms:modified>
  <cp:revision>0</cp:revision>
  <dc:subject/>
  <dc:title/>
</cp:coreProperties>
</file>