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1"/>
  </bookViews>
  <sheets>
    <sheet name="料金表" sheetId="1" state="visible" r:id="rId2"/>
    <sheet name="表紙" sheetId="2" state="visible" r:id="rId3"/>
    <sheet name="連絡先" sheetId="3" state="visible" r:id="rId4"/>
    <sheet name="係_日程" sheetId="4" state="visible" r:id="rId5"/>
    <sheet name="参加者" sheetId="5" state="visible" r:id="rId6"/>
    <sheet name="訓練報告" sheetId="6" state="visible" r:id="rId7"/>
    <sheet name="訓練実績 _学生_" sheetId="7" state="visible" r:id="rId8"/>
    <sheet name="訓練実績 _OB_" sheetId="8" state="visible" r:id="rId9"/>
    <sheet name="雑費ＡＢ" sheetId="9" state="visible" r:id="rId10"/>
    <sheet name="委員会支払報告書" sheetId="10" state="visible" r:id="rId11"/>
    <sheet name="学連支払報告書" sheetId="11" state="visible" r:id="rId12"/>
    <sheet name="手持ち" sheetId="12" state="visible" r:id="rId13"/>
    <sheet name="教官スタッフ " sheetId="13" state="visible" r:id="rId14"/>
    <sheet name="学生" sheetId="14" state="visible" r:id="rId15"/>
    <sheet name="OB" sheetId="15" state="visible" r:id="rId16"/>
  </sheets>
  <definedNames>
    <definedName function="false" hidden="false" localSheetId="6" name="_xlnm.Print_Area" vbProcedure="false">'訓練実績 _学生_'!$A$1:$Y$46</definedName>
    <definedName function="false" hidden="false" name="Excel_BuiltIn_Print_Area_9" vbProcedure="false">#REF!</definedName>
    <definedName function="false" hidden="false" name="Excel_BuiltIn__FilterDatabase_10" vbProcedure="false">#REF!</definedName>
    <definedName function="false" hidden="false" name="Excel_BuiltIn__FilterDatabase_6" vbProcedure="false">#REF!</definedName>
    <definedName function="false" hidden="false" name="Excel_BuiltIn__FilterDatabase_7" vbProcedure="false">'訓練実績 _学生_'!$B$5:$M$38</definedName>
    <definedName function="false" hidden="false" name="Excel_BuiltIn__FilterDatabase_8" vbProcedure="false">'訓練実績 _OB_'!$B$5:$M$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362">
  <si>
    <t xml:space="preserve">グライダー訓練料金表（案）</t>
  </si>
  <si>
    <t xml:space="preserve">日本学生航空連盟
西部支部学生委員会</t>
  </si>
  <si>
    <t xml:space="preserve">項　目</t>
  </si>
  <si>
    <t xml:space="preserve">適　用</t>
  </si>
  <si>
    <t xml:space="preserve">金額（円）</t>
  </si>
  <si>
    <t xml:space="preserve">訓練生</t>
  </si>
  <si>
    <t xml:space="preserve">ゲスト</t>
  </si>
  <si>
    <t xml:space="preserve">教官など</t>
  </si>
  <si>
    <t xml:space="preserve">内　訳</t>
  </si>
  <si>
    <t xml:space="preserve">*1</t>
  </si>
  <si>
    <t xml:space="preserve">*2</t>
  </si>
  <si>
    <t xml:space="preserve">*3</t>
  </si>
  <si>
    <t xml:space="preserve">*4*5</t>
  </si>
  <si>
    <t xml:space="preserve">*6</t>
  </si>
  <si>
    <t xml:space="preserve">学生</t>
  </si>
  <si>
    <t xml:space="preserve">ＯＢ</t>
  </si>
  <si>
    <t xml:space="preserve">一般</t>
  </si>
  <si>
    <t xml:space="preserve">招待
飛行</t>
  </si>
  <si>
    <t xml:space="preserve">教官
スタッフ</t>
  </si>
  <si>
    <t xml:space="preserve">試験
飛行</t>
  </si>
  <si>
    <t xml:space="preserve">訓　練</t>
  </si>
  <si>
    <t xml:space="preserve">フライト料</t>
  </si>
  <si>
    <t xml:space="preserve">ウインチ曳航１回</t>
  </si>
  <si>
    <t xml:space="preserve">○</t>
  </si>
  <si>
    <t xml:space="preserve">―</t>
  </si>
  <si>
    <t xml:space="preserve">機体使用料、自動車関係、燃料、曳航索、訓練機材、
滑空場維持費（学連）</t>
  </si>
  <si>
    <t xml:space="preserve">フライト保険</t>
  </si>
  <si>
    <r>
      <rPr>
        <sz val="11"/>
        <rFont val="Noto Sans"/>
        <family val="2"/>
      </rPr>
      <t xml:space="preserve">当日</t>
    </r>
    <r>
      <rPr>
        <sz val="11"/>
        <rFont val="ＭＳ Ｐゴシック"/>
        <family val="3"/>
        <charset val="128"/>
      </rPr>
      <t xml:space="preserve">1</t>
    </r>
    <r>
      <rPr>
        <sz val="11"/>
        <rFont val="Noto Sans"/>
        <family val="2"/>
      </rPr>
      <t xml:space="preserve">日</t>
    </r>
  </si>
  <si>
    <t xml:space="preserve">△</t>
  </si>
  <si>
    <t xml:space="preserve">フライト保険料（不足分）</t>
  </si>
  <si>
    <t xml:space="preserve">訓練費</t>
  </si>
  <si>
    <t xml:space="preserve">訓練生１日</t>
  </si>
  <si>
    <t xml:space="preserve">旅行傷害保険、西部積立金、日帰り利用料（学連）、
昼食弁当</t>
  </si>
  <si>
    <t xml:space="preserve">雑　費</t>
  </si>
  <si>
    <t xml:space="preserve">Ａ表</t>
  </si>
  <si>
    <t xml:space="preserve">教官の旅費、食費、宿泊費</t>
  </si>
  <si>
    <t xml:space="preserve">Ｂ表</t>
  </si>
  <si>
    <t xml:space="preserve">スタッフの旅費、食費、宿泊費</t>
  </si>
  <si>
    <r>
      <rPr>
        <sz val="11"/>
        <rFont val="ＭＳ Ｐゴシック"/>
        <family val="3"/>
        <charset val="128"/>
      </rPr>
      <t xml:space="preserve">OB</t>
    </r>
    <r>
      <rPr>
        <sz val="11"/>
        <rFont val="Noto Sans"/>
        <family val="2"/>
      </rPr>
      <t xml:space="preserve">負担金</t>
    </r>
  </si>
  <si>
    <r>
      <rPr>
        <sz val="11"/>
        <rFont val="ＭＳ Ｐゴシック"/>
        <family val="3"/>
        <charset val="128"/>
      </rPr>
      <t xml:space="preserve">OB</t>
    </r>
    <r>
      <rPr>
        <sz val="11"/>
        <rFont val="Noto Sans"/>
        <family val="2"/>
      </rPr>
      <t xml:space="preserve">訓練生１日</t>
    </r>
  </si>
  <si>
    <t xml:space="preserve">学生委員会費の訓練関係費に相当</t>
  </si>
  <si>
    <t xml:space="preserve">ゲスト負担金</t>
  </si>
  <si>
    <t xml:space="preserve">搭乗１回</t>
  </si>
  <si>
    <r>
      <rPr>
        <sz val="11"/>
        <rFont val="Noto Sans"/>
        <family val="2"/>
      </rPr>
      <t xml:space="preserve">訓練費</t>
    </r>
    <r>
      <rPr>
        <sz val="11"/>
        <rFont val="ＭＳ Ｐゴシック"/>
        <family val="3"/>
        <charset val="128"/>
      </rPr>
      <t xml:space="preserve">(</t>
    </r>
    <r>
      <rPr>
        <sz val="11"/>
        <rFont val="Noto Sans"/>
        <family val="2"/>
      </rPr>
      <t xml:space="preserve">昼食弁当を除く）、雑費相当、ＯＢ負担金</t>
    </r>
  </si>
  <si>
    <t xml:space="preserve">招飛負担金</t>
  </si>
  <si>
    <t xml:space="preserve">雑費相当、日帰り利用料（学連）、旅行傷害保険相当額</t>
  </si>
  <si>
    <t xml:space="preserve">宿泊費</t>
  </si>
  <si>
    <t xml:space="preserve">宿舎１泊</t>
  </si>
  <si>
    <t xml:space="preserve">食費（夕・朝）、布団、宿泊料（学連）</t>
  </si>
  <si>
    <t xml:space="preserve">学生訓練生は、合宿計画の参加者名簿に記載があり旅行傷害保険の団体契約に入っているもの。保険未加入のときは保険料を支払って申し込む。</t>
  </si>
  <si>
    <r>
      <rPr>
        <sz val="10"/>
        <rFont val="Noto Sans"/>
        <family val="2"/>
      </rPr>
      <t xml:space="preserve">ＯＢ訓練生は、学生委員会費を納めないＯＢであり参加者名簿に記載され</t>
    </r>
    <r>
      <rPr>
        <sz val="10"/>
        <rFont val="ＭＳ Ｐゴシック"/>
        <family val="3"/>
        <charset val="128"/>
      </rPr>
      <t xml:space="preserve">5,000</t>
    </r>
    <r>
      <rPr>
        <sz val="10"/>
        <rFont val="Noto Sans"/>
        <family val="2"/>
      </rPr>
      <t xml:space="preserve">万円以上の旅行傷害保険に加入していること。特別維持会員のＯＢ（院生など）を含む。</t>
    </r>
  </si>
  <si>
    <t xml:space="preserve">ゲストは、本人の希望で合宿責任者が承知のうえ保険に加入しフライトする。入部希望者やグライダーＰＲの体験搭乗は、招待飛行。そのほかは一般ゲストとなる。</t>
  </si>
  <si>
    <t xml:space="preserve">体験入部、練習許可書申請中あるいは練習許可書の期限の切れたものは訓練生になる。この場合はゲストと同様な手続きをして同乗者としてフライトする。</t>
  </si>
  <si>
    <t xml:space="preserve">*4</t>
  </si>
  <si>
    <t xml:space="preserve">教官が本人の希望で飛行する場合（ゲスト、試験飛行を除く）、あるいは単座機で慣熟飛行をする場合は本人がフライト料を負担する。</t>
  </si>
  <si>
    <t xml:space="preserve">*5</t>
  </si>
  <si>
    <t xml:space="preserve">スタッフは、合宿で依頼したウインチマン、運航管理者などで参加者名簿に記載があるもの。本人が希望するフライトはフライト料金を徴収する。</t>
  </si>
  <si>
    <t xml:space="preserve">試験飛行には委員会で管理するグライダーの耐空検査、社内検査、機体点検の試験飛行のほか教官の技量維持飛行（複座機）、曳航状態の確認や気流調査などがある。</t>
  </si>
  <si>
    <t xml:space="preserve">2009.2.21</t>
  </si>
  <si>
    <t xml:space="preserve">合宿計画書</t>
  </si>
  <si>
    <t xml:space="preserve">（合宿名）</t>
  </si>
  <si>
    <t xml:space="preserve">合宿</t>
  </si>
  <si>
    <t xml:space="preserve">～</t>
  </si>
  <si>
    <t xml:space="preserve">初版</t>
  </si>
  <si>
    <t xml:space="preserve">（大学名）</t>
  </si>
  <si>
    <t xml:space="preserve">体育部会　航空部</t>
  </si>
  <si>
    <t xml:space="preserve">部長</t>
  </si>
  <si>
    <t xml:space="preserve">部長氏名</t>
  </si>
  <si>
    <t xml:space="preserve">監督</t>
  </si>
  <si>
    <t xml:space="preserve">監督氏名</t>
  </si>
  <si>
    <t xml:space="preserve">主将</t>
  </si>
  <si>
    <t xml:space="preserve">主将氏名</t>
  </si>
  <si>
    <t xml:space="preserve">班長</t>
  </si>
  <si>
    <t xml:space="preserve">班長氏名</t>
  </si>
  <si>
    <t xml:space="preserve">期間</t>
  </si>
  <si>
    <t xml:space="preserve">：</t>
  </si>
  <si>
    <t xml:space="preserve">目的</t>
  </si>
  <si>
    <t xml:space="preserve">各人のグライダー操縦技術の向上、各係の養成、新入生の合宿感得</t>
  </si>
  <si>
    <t xml:space="preserve">実施場所</t>
  </si>
  <si>
    <r>
      <rPr>
        <sz val="11"/>
        <rFont val="HG正楷書体-PRO"/>
        <family val="4"/>
        <charset val="128"/>
      </rPr>
      <t xml:space="preserve">(</t>
    </r>
    <r>
      <rPr>
        <sz val="11"/>
        <rFont val="Noto Sans"/>
        <family val="2"/>
      </rPr>
      <t xml:space="preserve">滑空場名</t>
    </r>
    <r>
      <rPr>
        <sz val="11"/>
        <rFont val="HG正楷書体-PRO"/>
        <family val="4"/>
        <charset val="128"/>
      </rPr>
      <t xml:space="preserve">)</t>
    </r>
  </si>
  <si>
    <t xml:space="preserve">滑空場</t>
  </si>
  <si>
    <t xml:space="preserve">宿舎</t>
  </si>
  <si>
    <t xml:space="preserve">重要！</t>
  </si>
  <si>
    <t xml:space="preserve">責任者</t>
  </si>
  <si>
    <t xml:space="preserve">滑空場名や指導員欄の所属・氏名・参加日の○、その下の使用物の記入、主将・班長の連絡先以外には入力しないこと！！</t>
  </si>
  <si>
    <t xml:space="preserve">学生責任者</t>
  </si>
  <si>
    <t xml:space="preserve">指導員</t>
  </si>
  <si>
    <t xml:space="preserve">所属</t>
  </si>
  <si>
    <t xml:space="preserve">氏名</t>
  </si>
  <si>
    <t xml:space="preserve">教官</t>
  </si>
  <si>
    <t xml:space="preserve">使用機体</t>
  </si>
  <si>
    <r>
      <rPr>
        <sz val="11"/>
        <rFont val="ＭＳ Ｐゴシック"/>
        <family val="3"/>
        <charset val="128"/>
      </rPr>
      <t xml:space="preserve">GSS</t>
    </r>
    <r>
      <rPr>
        <sz val="11"/>
        <rFont val="Noto Sans"/>
        <family val="2"/>
      </rPr>
      <t xml:space="preserve">所有機</t>
    </r>
  </si>
  <si>
    <t xml:space="preserve">アレキサンダーシュライハー式</t>
  </si>
  <si>
    <t xml:space="preserve">ASK13</t>
  </si>
  <si>
    <t xml:space="preserve">JA2403</t>
  </si>
  <si>
    <t xml:space="preserve">千里</t>
  </si>
  <si>
    <t xml:space="preserve">九州大学所有機</t>
  </si>
  <si>
    <t xml:space="preserve">ASK-21</t>
  </si>
  <si>
    <t xml:space="preserve">JA2509</t>
  </si>
  <si>
    <t xml:space="preserve">白雲</t>
  </si>
  <si>
    <t xml:space="preserve">福岡大学所有機</t>
  </si>
  <si>
    <t xml:space="preserve">Ka-8b</t>
  </si>
  <si>
    <t xml:space="preserve">JA2134</t>
  </si>
  <si>
    <t xml:space="preserve">おおとり</t>
  </si>
  <si>
    <t xml:space="preserve">使用機材</t>
  </si>
  <si>
    <t xml:space="preserve">福岡大学所有</t>
  </si>
  <si>
    <t xml:space="preserve">機材</t>
  </si>
  <si>
    <t xml:space="preserve">一式</t>
  </si>
  <si>
    <t xml:space="preserve">学生委員会所有</t>
  </si>
  <si>
    <t xml:space="preserve">ウインチ</t>
  </si>
  <si>
    <r>
      <rPr>
        <sz val="11"/>
        <rFont val="ＭＳ Ｐゴシック"/>
        <family val="3"/>
        <charset val="128"/>
      </rPr>
      <t xml:space="preserve">TOST </t>
    </r>
    <r>
      <rPr>
        <sz val="11"/>
        <rFont val="Noto Sans"/>
        <family val="2"/>
      </rPr>
      <t xml:space="preserve">ウインチ</t>
    </r>
  </si>
  <si>
    <t xml:space="preserve">リト</t>
  </si>
  <si>
    <t xml:space="preserve">軽トラ</t>
  </si>
  <si>
    <t xml:space="preserve">二台</t>
  </si>
  <si>
    <t xml:space="preserve">トーカー</t>
  </si>
  <si>
    <t xml:space="preserve">三菱パジェロ</t>
  </si>
  <si>
    <t xml:space="preserve">・</t>
  </si>
  <si>
    <t xml:space="preserve">ロバ</t>
  </si>
  <si>
    <t xml:space="preserve">ラクダ</t>
  </si>
  <si>
    <t xml:space="preserve">無線機</t>
  </si>
  <si>
    <t xml:space="preserve">学連所有</t>
  </si>
  <si>
    <t xml:space="preserve">天虎無線機材</t>
  </si>
  <si>
    <t xml:space="preserve">機材一式</t>
  </si>
  <si>
    <t xml:space="preserve">シーバー</t>
  </si>
  <si>
    <t xml:space="preserve">特定省電力トランシーバー</t>
  </si>
  <si>
    <t xml:space="preserve">緊急連絡先</t>
  </si>
  <si>
    <t xml:space="preserve">主将連絡先</t>
  </si>
  <si>
    <t xml:space="preserve">班長連絡先</t>
  </si>
  <si>
    <t xml:space="preserve">日本学生航空連盟</t>
  </si>
  <si>
    <t xml:space="preserve">TEL</t>
  </si>
  <si>
    <t xml:space="preserve">092-623-8880</t>
  </si>
  <si>
    <r>
      <rPr>
        <sz val="11"/>
        <rFont val="ＭＳ Ｐゴシック"/>
        <family val="3"/>
        <charset val="128"/>
      </rPr>
      <t xml:space="preserve">(</t>
    </r>
    <r>
      <rPr>
        <sz val="11"/>
        <rFont val="Noto Sans"/>
        <family val="2"/>
      </rPr>
      <t xml:space="preserve">西部</t>
    </r>
    <r>
      <rPr>
        <sz val="11"/>
        <rFont val="ＭＳ Ｐゴシック"/>
        <family val="3"/>
        <charset val="128"/>
      </rPr>
      <t xml:space="preserve">)</t>
    </r>
  </si>
  <si>
    <t xml:space="preserve">FAX</t>
  </si>
  <si>
    <t xml:space="preserve">092-623-7007</t>
  </si>
  <si>
    <t xml:space="preserve">学連携帯</t>
  </si>
  <si>
    <t xml:space="preserve">090-3320-5774</t>
  </si>
  <si>
    <t xml:space="preserve">熊本空港事務所　空港管制情報室</t>
  </si>
  <si>
    <t xml:space="preserve">096-232-2925</t>
  </si>
  <si>
    <t xml:space="preserve">各係責任者</t>
  </si>
  <si>
    <t xml:space="preserve">会計</t>
  </si>
  <si>
    <t xml:space="preserve">会計氏名</t>
  </si>
  <si>
    <t xml:space="preserve">ピスト</t>
  </si>
  <si>
    <t xml:space="preserve">各係氏名</t>
  </si>
  <si>
    <t xml:space="preserve">リトカー</t>
  </si>
  <si>
    <t xml:space="preserve">無線</t>
  </si>
  <si>
    <t xml:space="preserve">格納庫</t>
  </si>
  <si>
    <t xml:space="preserve">memo</t>
  </si>
  <si>
    <t xml:space="preserve">日程</t>
  </si>
  <si>
    <t xml:space="preserve">日</t>
  </si>
  <si>
    <t xml:space="preserve">時刻</t>
  </si>
  <si>
    <t xml:space="preserve">予定</t>
  </si>
  <si>
    <t xml:space="preserve">部車状況</t>
  </si>
  <si>
    <t xml:space="preserve">所有</t>
  </si>
  <si>
    <t xml:space="preserve">車種</t>
  </si>
  <si>
    <t xml:space="preserve">乗車可能人数</t>
  </si>
  <si>
    <t xml:space="preserve">合計乗車可能人数</t>
  </si>
  <si>
    <t xml:space="preserve">練許 または ライセンス
番号・期限</t>
  </si>
  <si>
    <t xml:space="preserve">備考</t>
  </si>
  <si>
    <t xml:space="preserve">！！重要！！</t>
  </si>
  <si>
    <t xml:space="preserve">状況</t>
  </si>
  <si>
    <t xml:space="preserve">表記</t>
  </si>
  <si>
    <r>
      <rPr>
        <b val="true"/>
        <sz val="11"/>
        <color rgb="FF000000"/>
        <rFont val="Noto Sans"/>
        <family val="2"/>
      </rPr>
      <t xml:space="preserve">訓練参加</t>
    </r>
    <r>
      <rPr>
        <b val="true"/>
        <sz val="11"/>
        <color rgb="FF000000"/>
        <rFont val="ＭＳ Ｐゴシック"/>
        <family val="3"/>
        <charset val="128"/>
      </rPr>
      <t xml:space="preserve">/</t>
    </r>
    <r>
      <rPr>
        <b val="true"/>
        <sz val="11"/>
        <color rgb="FF000000"/>
        <rFont val="Noto Sans"/>
        <family val="2"/>
      </rPr>
      <t xml:space="preserve">宿泊</t>
    </r>
  </si>
  <si>
    <r>
      <rPr>
        <b val="true"/>
        <sz val="11"/>
        <color rgb="FF000000"/>
        <rFont val="Noto Sans"/>
        <family val="2"/>
      </rPr>
      <t xml:space="preserve">訓練参加</t>
    </r>
    <r>
      <rPr>
        <b val="true"/>
        <sz val="11"/>
        <color rgb="FF000000"/>
        <rFont val="ＭＳ Ｐゴシック"/>
        <family val="3"/>
        <charset val="128"/>
      </rPr>
      <t xml:space="preserve">/</t>
    </r>
    <r>
      <rPr>
        <b val="true"/>
        <sz val="11"/>
        <color rgb="FF000000"/>
        <rFont val="Noto Sans"/>
        <family val="2"/>
      </rPr>
      <t xml:space="preserve">非宿泊</t>
    </r>
  </si>
  <si>
    <r>
      <rPr>
        <b val="true"/>
        <sz val="11"/>
        <color rgb="FF000000"/>
        <rFont val="Noto Sans"/>
        <family val="2"/>
      </rPr>
      <t xml:space="preserve">訓練不参加</t>
    </r>
    <r>
      <rPr>
        <b val="true"/>
        <sz val="11"/>
        <color rgb="FF000000"/>
        <rFont val="ＭＳ Ｐゴシック"/>
        <family val="3"/>
        <charset val="128"/>
      </rPr>
      <t xml:space="preserve">/</t>
    </r>
    <r>
      <rPr>
        <b val="true"/>
        <sz val="11"/>
        <color rgb="FF000000"/>
        <rFont val="Noto Sans"/>
        <family val="2"/>
      </rPr>
      <t xml:space="preserve">宿泊</t>
    </r>
  </si>
  <si>
    <r>
      <rPr>
        <b val="true"/>
        <sz val="11"/>
        <color rgb="FF000000"/>
        <rFont val="Noto Sans"/>
        <family val="2"/>
      </rPr>
      <t xml:space="preserve">訓練不参加</t>
    </r>
    <r>
      <rPr>
        <b val="true"/>
        <sz val="11"/>
        <color rgb="FF000000"/>
        <rFont val="ＭＳ Ｐゴシック"/>
        <family val="3"/>
        <charset val="128"/>
      </rPr>
      <t xml:space="preserve">/</t>
    </r>
    <r>
      <rPr>
        <b val="true"/>
        <sz val="11"/>
        <color rgb="FF000000"/>
        <rFont val="Noto Sans"/>
        <family val="2"/>
      </rPr>
      <t xml:space="preserve">非宿泊</t>
    </r>
  </si>
  <si>
    <t xml:space="preserve">無記入</t>
  </si>
  <si>
    <t xml:space="preserve">各所属の表記法</t>
  </si>
  <si>
    <t xml:space="preserve">福岡大学</t>
  </si>
  <si>
    <t xml:space="preserve">福大</t>
  </si>
  <si>
    <t xml:space="preserve">九州大学</t>
  </si>
  <si>
    <t xml:space="preserve">九大</t>
  </si>
  <si>
    <t xml:space="preserve">九州工業大学</t>
  </si>
  <si>
    <t xml:space="preserve">九工</t>
  </si>
  <si>
    <t xml:space="preserve">熊本大学</t>
  </si>
  <si>
    <t xml:space="preserve">熊大</t>
  </si>
  <si>
    <t xml:space="preserve">訓練参加者　合計</t>
  </si>
  <si>
    <t xml:space="preserve">西部支部</t>
  </si>
  <si>
    <t xml:space="preserve">/      /</t>
  </si>
  <si>
    <r>
      <rPr>
        <sz val="14"/>
        <rFont val="Noto Sans"/>
        <family val="2"/>
      </rPr>
      <t xml:space="preserve">書式　</t>
    </r>
    <r>
      <rPr>
        <sz val="14"/>
        <rFont val="ＭＳ Ｐゴシック"/>
        <family val="3"/>
        <charset val="128"/>
      </rPr>
      <t xml:space="preserve">1</t>
    </r>
  </si>
  <si>
    <t xml:space="preserve">訓練報告</t>
  </si>
  <si>
    <t xml:space="preserve">合宿　　　 　日</t>
  </si>
  <si>
    <t xml:space="preserve">飛行　　　　　日</t>
  </si>
  <si>
    <t xml:space="preserve">大学名</t>
  </si>
  <si>
    <t xml:space="preserve">参加人数</t>
  </si>
  <si>
    <r>
      <rPr>
        <sz val="6"/>
        <rFont val="Noto Sans"/>
        <family val="2"/>
      </rPr>
      <t xml:space="preserve">延人数　②</t>
    </r>
    <r>
      <rPr>
        <sz val="6"/>
        <rFont val="ＭＳ Ｐゴシック"/>
        <family val="3"/>
        <charset val="128"/>
      </rPr>
      <t xml:space="preserve">,⑤,⑪</t>
    </r>
    <r>
      <rPr>
        <sz val="6"/>
        <rFont val="Noto Sans"/>
        <family val="2"/>
      </rPr>
      <t xml:space="preserve">、⑫</t>
    </r>
  </si>
  <si>
    <r>
      <rPr>
        <sz val="6"/>
        <rFont val="Noto Sans"/>
        <family val="2"/>
      </rPr>
      <t xml:space="preserve">ウインチ　①</t>
    </r>
    <r>
      <rPr>
        <sz val="6"/>
        <rFont val="ＭＳ Ｐゴシック"/>
        <family val="3"/>
        <charset val="128"/>
      </rPr>
      <t xml:space="preserve">,④,⑦
⑧</t>
    </r>
    <r>
      <rPr>
        <sz val="6"/>
        <rFont val="Noto Sans"/>
        <family val="2"/>
      </rPr>
      <t xml:space="preserve">、⑨、⑩</t>
    </r>
  </si>
  <si>
    <t xml:space="preserve">航空機曳航</t>
  </si>
  <si>
    <t xml:space="preserve">モーターグライダー</t>
  </si>
  <si>
    <t xml:space="preserve">時　間</t>
  </si>
  <si>
    <t xml:space="preserve">教　官</t>
  </si>
  <si>
    <t xml:space="preserve">Ｏ　Ｂ</t>
  </si>
  <si>
    <t xml:space="preserve">招待飛行、ゲスト</t>
  </si>
  <si>
    <t xml:space="preserve">試験飛行</t>
  </si>
  <si>
    <t xml:space="preserve">合　計</t>
  </si>
  <si>
    <t xml:space="preserve">備　考</t>
  </si>
  <si>
    <t xml:space="preserve">飛行回数</t>
  </si>
  <si>
    <t xml:space="preserve">月／日</t>
  </si>
  <si>
    <t xml:space="preserve">回　数</t>
  </si>
  <si>
    <t xml:space="preserve">機体（航空日誌から）</t>
  </si>
  <si>
    <t xml:space="preserve">回</t>
  </si>
  <si>
    <t xml:space="preserve">K8B</t>
  </si>
  <si>
    <t xml:space="preserve">ASK23B</t>
  </si>
  <si>
    <t xml:space="preserve">JA2383</t>
  </si>
  <si>
    <t xml:space="preserve">ASK21</t>
  </si>
  <si>
    <t xml:space="preserve">JA2513</t>
  </si>
  <si>
    <t xml:space="preserve">JA21WK</t>
  </si>
  <si>
    <t xml:space="preserve">Discus b</t>
  </si>
  <si>
    <t xml:space="preserve">JA2532</t>
  </si>
  <si>
    <t xml:space="preserve">合　　　計</t>
  </si>
  <si>
    <t xml:space="preserve">記入者</t>
  </si>
  <si>
    <t xml:space="preserve">連絡先</t>
  </si>
  <si>
    <t xml:space="preserve">印</t>
  </si>
  <si>
    <t xml:space="preserve">学連記入</t>
  </si>
  <si>
    <t xml:space="preserve">受付</t>
  </si>
  <si>
    <t xml:space="preserve">領収</t>
  </si>
  <si>
    <t xml:space="preserve">経理</t>
  </si>
  <si>
    <t xml:space="preserve">統計</t>
  </si>
  <si>
    <t xml:space="preserve">月　　　日　　　　　印　　　　</t>
  </si>
  <si>
    <t xml:space="preserve">月　　　日　　　　　印　</t>
  </si>
  <si>
    <t xml:space="preserve">月　　　日　　　　　印</t>
  </si>
  <si>
    <r>
      <rPr>
        <sz val="14"/>
        <rFont val="Noto Sans"/>
        <family val="2"/>
      </rPr>
      <t xml:space="preserve">書式</t>
    </r>
    <r>
      <rPr>
        <sz val="14"/>
        <rFont val="ＭＳ Ｐゴシック"/>
        <family val="3"/>
        <charset val="128"/>
      </rPr>
      <t xml:space="preserve">2</t>
    </r>
  </si>
  <si>
    <t xml:space="preserve">訓練実績 １</t>
  </si>
  <si>
    <t xml:space="preserve">会計  </t>
  </si>
  <si>
    <t xml:space="preserve">No</t>
  </si>
  <si>
    <t xml:space="preserve">氏　名</t>
  </si>
  <si>
    <t xml:space="preserve">大学</t>
  </si>
  <si>
    <t xml:space="preserve">年</t>
  </si>
  <si>
    <r>
      <rPr>
        <sz val="8"/>
        <rFont val="ＭＳ Ｐゴシック"/>
        <family val="3"/>
        <charset val="128"/>
      </rPr>
      <t xml:space="preserve">F</t>
    </r>
    <r>
      <rPr>
        <sz val="8"/>
        <rFont val="Noto Sans"/>
        <family val="2"/>
      </rPr>
      <t xml:space="preserve">：フライト回数（フライトのない訓練参加は”</t>
    </r>
    <r>
      <rPr>
        <sz val="8"/>
        <rFont val="ＭＳ Ｐゴシック"/>
        <family val="3"/>
        <charset val="128"/>
      </rPr>
      <t xml:space="preserve">0”</t>
    </r>
    <r>
      <rPr>
        <sz val="8"/>
        <rFont val="Noto Sans"/>
        <family val="2"/>
      </rPr>
      <t xml:space="preserve">を記入）、泊：宿泊に○</t>
    </r>
  </si>
  <si>
    <t xml:space="preserve">F</t>
  </si>
  <si>
    <t xml:space="preserve">泊</t>
  </si>
  <si>
    <t xml:space="preserve">訓練</t>
  </si>
  <si>
    <t xml:space="preserve">宿泊</t>
  </si>
  <si>
    <t xml:space="preserve">フライト数のセルのみを記入する</t>
  </si>
  <si>
    <r>
      <rPr>
        <b val="true"/>
        <sz val="11"/>
        <rFont val="Noto Sans"/>
        <family val="2"/>
      </rPr>
      <t xml:space="preserve">他のセルには</t>
    </r>
    <r>
      <rPr>
        <b val="true"/>
        <u val="single"/>
        <sz val="11"/>
        <rFont val="Noto Sans"/>
        <family val="2"/>
      </rPr>
      <t xml:space="preserve">絶対</t>
    </r>
    <r>
      <rPr>
        <b val="true"/>
        <sz val="11"/>
        <rFont val="Noto Sans"/>
        <family val="2"/>
      </rPr>
      <t xml:space="preserve">に触れないこと</t>
    </r>
  </si>
  <si>
    <r>
      <rPr>
        <b val="true"/>
        <sz val="11"/>
        <rFont val="Noto Sans"/>
        <family val="2"/>
      </rPr>
      <t xml:space="preserve">学生の</t>
    </r>
    <r>
      <rPr>
        <b val="true"/>
        <sz val="11"/>
        <rFont val="ＭＳ Ｐゴシック"/>
        <family val="3"/>
        <charset val="128"/>
      </rPr>
      <t xml:space="preserve">26</t>
    </r>
    <r>
      <rPr>
        <b val="true"/>
        <sz val="11"/>
        <rFont val="Noto Sans"/>
        <family val="2"/>
      </rPr>
      <t xml:space="preserve">人目以降は対応していないため
手打ち入力すること</t>
    </r>
  </si>
  <si>
    <r>
      <rPr>
        <b val="true"/>
        <sz val="11"/>
        <rFont val="ＭＳ Ｐゴシック"/>
        <family val="3"/>
        <charset val="128"/>
      </rPr>
      <t xml:space="preserve">(OB)</t>
    </r>
    <r>
      <rPr>
        <b val="true"/>
        <sz val="11"/>
        <rFont val="Noto Sans"/>
        <family val="2"/>
      </rPr>
      <t xml:space="preserve">のシートの教官はすべて手入力</t>
    </r>
  </si>
  <si>
    <t xml:space="preserve">学生訓練生合計</t>
  </si>
  <si>
    <t xml:space="preserve">Ｆ</t>
  </si>
  <si>
    <t xml:space="preserve">①</t>
  </si>
  <si>
    <t xml:space="preserve">②</t>
  </si>
  <si>
    <t xml:space="preserve">③</t>
  </si>
  <si>
    <t xml:space="preserve">学生スタッフ合計</t>
  </si>
  <si>
    <t xml:space="preserve">④</t>
  </si>
  <si>
    <t xml:space="preserve">スタッフ数</t>
  </si>
  <si>
    <t xml:space="preserve">⑤</t>
  </si>
  <si>
    <t xml:space="preserve">⑥</t>
  </si>
  <si>
    <t xml:space="preserve">書式３</t>
  </si>
  <si>
    <t xml:space="preserve">訓練実績 ２</t>
  </si>
  <si>
    <r>
      <rPr>
        <sz val="9"/>
        <rFont val="ＭＳ Ｐゴシック"/>
        <family val="3"/>
        <charset val="128"/>
      </rPr>
      <t xml:space="preserve">OB</t>
    </r>
    <r>
      <rPr>
        <sz val="9"/>
        <rFont val="Noto Sans"/>
        <family val="2"/>
      </rPr>
      <t xml:space="preserve">訓練生合計</t>
    </r>
  </si>
  <si>
    <t xml:space="preserve">⑦</t>
  </si>
  <si>
    <t xml:space="preserve">⑧</t>
  </si>
  <si>
    <t xml:space="preserve">⑨</t>
  </si>
  <si>
    <r>
      <rPr>
        <sz val="9"/>
        <rFont val="ＭＳ Ｐゴシック"/>
        <family val="3"/>
        <charset val="128"/>
      </rPr>
      <t xml:space="preserve">OB</t>
    </r>
    <r>
      <rPr>
        <sz val="9"/>
        <rFont val="Noto Sans"/>
        <family val="2"/>
      </rPr>
      <t xml:space="preserve">スタッフ合計</t>
    </r>
  </si>
  <si>
    <t xml:space="preserve">⑩</t>
  </si>
  <si>
    <t xml:space="preserve">⑪</t>
  </si>
  <si>
    <t xml:space="preserve">⑫</t>
  </si>
  <si>
    <t xml:space="preserve">一般ゲスト</t>
  </si>
  <si>
    <t xml:space="preserve">⑬</t>
  </si>
  <si>
    <t xml:space="preserve">招待飛行</t>
  </si>
  <si>
    <t xml:space="preserve">⑭</t>
  </si>
  <si>
    <t xml:space="preserve">試験飛行（無償）</t>
  </si>
  <si>
    <t xml:space="preserve">⑮</t>
  </si>
  <si>
    <t xml:space="preserve">教官合計</t>
  </si>
  <si>
    <t xml:space="preserve">⑯</t>
  </si>
  <si>
    <t xml:space="preserve">教官数</t>
  </si>
  <si>
    <t xml:space="preserve">⑰</t>
  </si>
  <si>
    <t xml:space="preserve">⑱</t>
  </si>
  <si>
    <r>
      <rPr>
        <sz val="8"/>
        <rFont val="Noto Sans"/>
        <family val="2"/>
      </rPr>
      <t xml:space="preserve">飛行合計　ア＝①</t>
    </r>
    <r>
      <rPr>
        <sz val="8"/>
        <rFont val="ＭＳ Ｐゴシック"/>
        <family val="3"/>
        <charset val="128"/>
      </rPr>
      <t xml:space="preserve">+④+⑦+⑩+⑬+⑭+⑮+⑯</t>
    </r>
    <r>
      <rPr>
        <sz val="8"/>
        <rFont val="Noto Sans"/>
        <family val="2"/>
      </rPr>
      <t xml:space="preserve">、　　訓練合計　イ＝②</t>
    </r>
    <r>
      <rPr>
        <sz val="8"/>
        <rFont val="ＭＳ Ｐゴシック"/>
        <family val="3"/>
        <charset val="128"/>
      </rPr>
      <t xml:space="preserve">+⑤+⑧+⑪+⑰</t>
    </r>
    <r>
      <rPr>
        <sz val="8"/>
        <rFont val="Noto Sans"/>
        <family val="2"/>
      </rPr>
      <t xml:space="preserve">、　　宿泊合計　　ウ＝③</t>
    </r>
    <r>
      <rPr>
        <sz val="8"/>
        <rFont val="ＭＳ Ｐゴシック"/>
        <family val="3"/>
        <charset val="128"/>
      </rPr>
      <t xml:space="preserve">+⑥+⑨+⑫+⑱</t>
    </r>
  </si>
  <si>
    <t xml:space="preserve">ア</t>
  </si>
  <si>
    <t xml:space="preserve">イ</t>
  </si>
  <si>
    <t xml:space="preserve">ウ</t>
  </si>
  <si>
    <t xml:space="preserve">雑費計算</t>
  </si>
  <si>
    <t xml:space="preserve">訓練生
人　数</t>
  </si>
  <si>
    <t xml:space="preserve">教官人数</t>
  </si>
  <si>
    <t xml:space="preserve">スタッフ人数</t>
  </si>
  <si>
    <r>
      <rPr>
        <sz val="14"/>
        <rFont val="Noto Sans"/>
        <family val="2"/>
      </rPr>
      <t xml:space="preserve">書式　</t>
    </r>
    <r>
      <rPr>
        <sz val="14"/>
        <rFont val="ＭＳ Ｐゴシック"/>
        <family val="3"/>
        <charset val="128"/>
      </rPr>
      <t xml:space="preserve">4</t>
    </r>
  </si>
  <si>
    <t xml:space="preserve">合宿期間</t>
  </si>
  <si>
    <t xml:space="preserve">委員会支払報告書</t>
  </si>
  <si>
    <t xml:space="preserve">利用料金</t>
  </si>
  <si>
    <r>
      <rPr>
        <sz val="8"/>
        <rFont val="Noto Sans"/>
        <family val="2"/>
      </rPr>
      <t xml:space="preserve">教官数
</t>
    </r>
    <r>
      <rPr>
        <sz val="6"/>
        <rFont val="Noto Sans"/>
        <family val="2"/>
      </rPr>
      <t xml:space="preserve"> ⑰</t>
    </r>
    <r>
      <rPr>
        <sz val="6"/>
        <rFont val="ＭＳ Ｐゴシック"/>
        <family val="3"/>
        <charset val="128"/>
      </rPr>
      <t xml:space="preserve">+</t>
    </r>
    <r>
      <rPr>
        <sz val="6"/>
        <rFont val="Noto Sans"/>
        <family val="2"/>
      </rPr>
      <t xml:space="preserve">学連教官</t>
    </r>
  </si>
  <si>
    <t xml:space="preserve">訓練人数に教官、スタッフ、ゲスト
は含まない</t>
  </si>
  <si>
    <r>
      <rPr>
        <sz val="8"/>
        <rFont val="Noto Sans"/>
        <family val="2"/>
      </rPr>
      <t xml:space="preserve">スタッフ数⑤</t>
    </r>
    <r>
      <rPr>
        <sz val="8"/>
        <rFont val="ＭＳ Ｐゴシック"/>
        <family val="3"/>
        <charset val="128"/>
      </rPr>
      <t xml:space="preserve">+⑪ </t>
    </r>
  </si>
  <si>
    <t xml:space="preserve">Ａ表＋Ｂ表</t>
  </si>
  <si>
    <r>
      <rPr>
        <sz val="8"/>
        <rFont val="Noto Sans"/>
        <family val="2"/>
      </rPr>
      <t xml:space="preserve">訓練人数②</t>
    </r>
    <r>
      <rPr>
        <sz val="8"/>
        <rFont val="ＭＳ Ｐゴシック"/>
        <family val="3"/>
        <charset val="128"/>
      </rPr>
      <t xml:space="preserve">+⑧</t>
    </r>
  </si>
  <si>
    <t xml:space="preserve">雑費小計</t>
  </si>
  <si>
    <t xml:space="preserve">金　額</t>
  </si>
  <si>
    <t xml:space="preserve">単　価</t>
  </si>
  <si>
    <t xml:space="preserve">数　量</t>
  </si>
  <si>
    <t xml:space="preserve">←雑費合計</t>
  </si>
  <si>
    <t xml:space="preserve">アｰ⑮</t>
  </si>
  <si>
    <r>
      <rPr>
        <sz val="9"/>
        <rFont val="ＭＳ Ｐゴシック"/>
        <family val="3"/>
        <charset val="128"/>
      </rPr>
      <t xml:space="preserve">OB</t>
    </r>
    <r>
      <rPr>
        <sz val="9"/>
        <rFont val="Noto Sans"/>
        <family val="2"/>
      </rPr>
      <t xml:space="preserve">負担金</t>
    </r>
  </si>
  <si>
    <t xml:space="preserve">②+⑧</t>
  </si>
  <si>
    <t xml:space="preserve">③+⑨</t>
  </si>
  <si>
    <r>
      <rPr>
        <sz val="9"/>
        <rFont val="Noto Sans"/>
        <family val="2"/>
      </rPr>
      <t xml:space="preserve">利用料金合計　</t>
    </r>
    <r>
      <rPr>
        <sz val="9"/>
        <rFont val="ＭＳ Ｐゴシック"/>
        <family val="3"/>
        <charset val="128"/>
      </rPr>
      <t xml:space="preserve">D </t>
    </r>
    <r>
      <rPr>
        <sz val="9"/>
        <rFont val="Noto Sans"/>
        <family val="2"/>
      </rPr>
      <t xml:space="preserve">＝ フライト料＋訓練費＋宿泊費＋</t>
    </r>
    <r>
      <rPr>
        <sz val="9"/>
        <rFont val="ＭＳ Ｐゴシック"/>
        <family val="3"/>
        <charset val="128"/>
      </rPr>
      <t xml:space="preserve">OB</t>
    </r>
    <r>
      <rPr>
        <sz val="9"/>
        <rFont val="Noto Sans"/>
        <family val="2"/>
      </rPr>
      <t xml:space="preserve">負担金＋ゲスト負担金</t>
    </r>
    <r>
      <rPr>
        <sz val="9"/>
        <rFont val="ＭＳ Ｐゴシック"/>
        <family val="3"/>
        <charset val="128"/>
      </rPr>
      <t xml:space="preserve">+</t>
    </r>
    <r>
      <rPr>
        <sz val="9"/>
        <rFont val="Noto Sans"/>
        <family val="2"/>
      </rPr>
      <t xml:space="preserve">招飛負担金</t>
    </r>
    <r>
      <rPr>
        <sz val="9"/>
        <rFont val="ＭＳ Ｐゴシック"/>
        <family val="3"/>
        <charset val="128"/>
      </rPr>
      <t xml:space="preserve">+</t>
    </r>
    <r>
      <rPr>
        <sz val="9"/>
        <rFont val="Noto Sans"/>
        <family val="2"/>
      </rPr>
      <t xml:space="preserve">雑費</t>
    </r>
  </si>
  <si>
    <t xml:space="preserve">西部積立金　合計</t>
  </si>
  <si>
    <t xml:space="preserve">単価</t>
  </si>
  <si>
    <t xml:space="preserve">数量</t>
  </si>
  <si>
    <t xml:space="preserve">合計金額</t>
  </si>
  <si>
    <t xml:space="preserve">←これは計算には入らない
訓練費に含まれている</t>
  </si>
  <si>
    <r>
      <rPr>
        <sz val="11"/>
        <rFont val="Noto Sans"/>
        <family val="2"/>
      </rPr>
      <t xml:space="preserve">イ</t>
    </r>
    <r>
      <rPr>
        <sz val="11"/>
        <rFont val="ＭＳ Ｐゴシック"/>
        <family val="3"/>
        <charset val="128"/>
      </rPr>
      <t xml:space="preserve">+⑬-⑰</t>
    </r>
  </si>
  <si>
    <t xml:space="preserve">委員会支出</t>
  </si>
  <si>
    <t xml:space="preserve">件数</t>
  </si>
  <si>
    <t xml:space="preserve">教官旅費</t>
  </si>
  <si>
    <t xml:space="preserve">機　体</t>
  </si>
  <si>
    <t xml:space="preserve">無　線</t>
  </si>
  <si>
    <t xml:space="preserve">スタッフ旅費</t>
  </si>
  <si>
    <t xml:space="preserve">訓練機材</t>
  </si>
  <si>
    <t xml:space="preserve">会計手数料</t>
  </si>
  <si>
    <t xml:space="preserve">燃　料</t>
  </si>
  <si>
    <t xml:space="preserve">食費（昼）</t>
  </si>
  <si>
    <t xml:space="preserve">食費（朝夕）</t>
  </si>
  <si>
    <r>
      <rPr>
        <sz val="9"/>
        <rFont val="Noto Sans"/>
        <family val="2"/>
      </rPr>
      <t xml:space="preserve">委員会支出合計　</t>
    </r>
    <r>
      <rPr>
        <sz val="9"/>
        <rFont val="ＭＳ Ｐゴシック"/>
        <family val="3"/>
        <charset val="128"/>
      </rPr>
      <t xml:space="preserve">E</t>
    </r>
  </si>
  <si>
    <t xml:space="preserve">委員会送金</t>
  </si>
  <si>
    <r>
      <rPr>
        <sz val="8"/>
        <rFont val="Noto Sans"/>
        <family val="2"/>
      </rPr>
      <t xml:space="preserve">送金先
</t>
    </r>
    <r>
      <rPr>
        <sz val="10"/>
        <rFont val="Noto Sans"/>
        <family val="2"/>
      </rPr>
      <t xml:space="preserve">郵便振替口座　</t>
    </r>
    <r>
      <rPr>
        <sz val="10"/>
        <rFont val="ＭＳ Ｐゴシック"/>
        <family val="3"/>
        <charset val="128"/>
      </rPr>
      <t xml:space="preserve">01580-8-7609</t>
    </r>
    <r>
      <rPr>
        <sz val="10"/>
        <rFont val="Noto Sans"/>
        <family val="2"/>
      </rPr>
      <t xml:space="preserve">　西部支部学生委員会
</t>
    </r>
    <r>
      <rPr>
        <sz val="8"/>
        <rFont val="Noto Sans"/>
        <family val="2"/>
      </rPr>
      <t xml:space="preserve">通信欄に合宿名、会計担当者、フライト回数、訓練日数、宿泊数を記入
書類送付先
〒</t>
    </r>
    <r>
      <rPr>
        <sz val="8"/>
        <rFont val="ＭＳ Ｐゴシック"/>
        <family val="3"/>
        <charset val="128"/>
      </rPr>
      <t xml:space="preserve">814-0133</t>
    </r>
    <r>
      <rPr>
        <sz val="8"/>
        <rFont val="Noto Sans"/>
        <family val="2"/>
      </rPr>
      <t xml:space="preserve">　福岡県 福岡市 城南区 七隈</t>
    </r>
    <r>
      <rPr>
        <sz val="8"/>
        <rFont val="ＭＳ Ｐゴシック"/>
        <family val="3"/>
        <charset val="128"/>
      </rPr>
      <t xml:space="preserve">2-1-54 </t>
    </r>
    <r>
      <rPr>
        <sz val="8"/>
        <rFont val="Noto Sans"/>
        <family val="2"/>
      </rPr>
      <t xml:space="preserve">コーポゆたか </t>
    </r>
    <r>
      <rPr>
        <sz val="8"/>
        <rFont val="ＭＳ Ｐゴシック"/>
        <family val="3"/>
        <charset val="128"/>
      </rPr>
      <t xml:space="preserve">2F 10</t>
    </r>
    <r>
      <rPr>
        <sz val="8"/>
        <rFont val="Noto Sans"/>
        <family val="2"/>
      </rPr>
      <t xml:space="preserve">号室 
　　　　　　　　　　　　　　　　　　　　　　　　　　　　　　　　　　　　　　　　　　　　　　　　　　　　　　　　　　　　　亀田　翔太</t>
    </r>
  </si>
  <si>
    <r>
      <rPr>
        <sz val="9"/>
        <rFont val="ＭＳ Ｐゴシック"/>
        <family val="3"/>
        <charset val="128"/>
      </rPr>
      <t xml:space="preserve">F</t>
    </r>
    <r>
      <rPr>
        <sz val="9"/>
        <rFont val="Noto Sans"/>
        <family val="2"/>
      </rPr>
      <t xml:space="preserve">＝</t>
    </r>
    <r>
      <rPr>
        <sz val="9"/>
        <rFont val="ＭＳ Ｐゴシック"/>
        <family val="3"/>
        <charset val="128"/>
      </rPr>
      <t xml:space="preserve">D</t>
    </r>
    <r>
      <rPr>
        <sz val="9"/>
        <rFont val="Noto Sans"/>
        <family val="2"/>
      </rPr>
      <t xml:space="preserve">－</t>
    </r>
    <r>
      <rPr>
        <sz val="9"/>
        <rFont val="ＭＳ Ｐゴシック"/>
        <family val="3"/>
        <charset val="128"/>
      </rPr>
      <t xml:space="preserve">A</t>
    </r>
    <r>
      <rPr>
        <sz val="9"/>
        <rFont val="Noto Sans"/>
        <family val="2"/>
      </rPr>
      <t xml:space="preserve">－</t>
    </r>
    <r>
      <rPr>
        <sz val="9"/>
        <rFont val="ＭＳ Ｐゴシック"/>
        <family val="3"/>
        <charset val="128"/>
      </rPr>
      <t xml:space="preserve">E</t>
    </r>
    <r>
      <rPr>
        <sz val="9"/>
        <rFont val="Noto Sans"/>
        <family val="2"/>
      </rPr>
      <t xml:space="preserve">＋⑲</t>
    </r>
  </si>
  <si>
    <t xml:space="preserve">書式５</t>
  </si>
  <si>
    <t xml:space="preserve">学連支払報告書</t>
  </si>
  <si>
    <t xml:space="preserve">合宿名</t>
  </si>
  <si>
    <t xml:space="preserve">滑空場名</t>
  </si>
  <si>
    <t xml:space="preserve">学連会計</t>
  </si>
  <si>
    <t xml:space="preserve">学連納入費用</t>
  </si>
  <si>
    <t xml:space="preserve">学連支出</t>
  </si>
  <si>
    <t xml:space="preserve">金額</t>
  </si>
  <si>
    <t xml:space="preserve">白川公民館使用料</t>
  </si>
  <si>
    <t xml:space="preserve">滑空場維持費</t>
  </si>
  <si>
    <t xml:space="preserve"> 白川入湯料 ⑲</t>
  </si>
  <si>
    <t xml:space="preserve">日帰り訓練費</t>
  </si>
  <si>
    <t xml:space="preserve">イ－ウ</t>
  </si>
  <si>
    <t xml:space="preserve">草刈燃料</t>
  </si>
  <si>
    <t xml:space="preserve">学連教官派遣料</t>
  </si>
  <si>
    <t xml:space="preserve">学連教官旅費</t>
  </si>
  <si>
    <t xml:space="preserve">保険料</t>
  </si>
  <si>
    <r>
      <rPr>
        <sz val="11"/>
        <rFont val="ＭＳ Ｐゴシック"/>
        <family val="3"/>
        <charset val="128"/>
      </rPr>
      <t xml:space="preserve">A  </t>
    </r>
    <r>
      <rPr>
        <sz val="11"/>
        <rFont val="Noto Sans"/>
        <family val="2"/>
      </rPr>
      <t xml:space="preserve">納入金額合計</t>
    </r>
  </si>
  <si>
    <r>
      <rPr>
        <sz val="11"/>
        <rFont val="ＭＳ Ｐゴシック"/>
        <family val="3"/>
        <charset val="128"/>
      </rPr>
      <t xml:space="preserve">B   </t>
    </r>
    <r>
      <rPr>
        <sz val="11"/>
        <rFont val="Noto Sans"/>
        <family val="2"/>
      </rPr>
      <t xml:space="preserve">支出合計</t>
    </r>
  </si>
  <si>
    <t xml:space="preserve">学連送金</t>
  </si>
  <si>
    <r>
      <rPr>
        <sz val="8"/>
        <rFont val="Noto Sans"/>
        <family val="2"/>
      </rPr>
      <t xml:space="preserve">送金先
</t>
    </r>
    <r>
      <rPr>
        <sz val="10"/>
        <rFont val="Noto Sans"/>
        <family val="2"/>
      </rPr>
      <t xml:space="preserve">三井住友銀行　新橋支店　　（普）</t>
    </r>
    <r>
      <rPr>
        <sz val="10"/>
        <rFont val="ＭＳ Ｐゴシック"/>
        <family val="3"/>
        <charset val="128"/>
      </rPr>
      <t xml:space="preserve">1541240</t>
    </r>
    <r>
      <rPr>
        <sz val="10"/>
        <rFont val="Noto Sans"/>
        <family val="2"/>
      </rPr>
      <t xml:space="preserve">　　財団法人　日本学生航空連盟
　　　　　　　　　　　　　　　　　　　　　　　　　　　　　　　　　　　　　　　　　　　　　　　　　　　　　　　　　　　　　　　</t>
    </r>
    <r>
      <rPr>
        <sz val="8"/>
        <rFont val="Noto Sans"/>
        <family val="2"/>
      </rPr>
      <t xml:space="preserve">書類送付先</t>
    </r>
    <r>
      <rPr>
        <sz val="10"/>
        <rFont val="Noto Sans"/>
        <family val="2"/>
      </rPr>
      <t xml:space="preserve">　　　　　　　　　　　　　　　　　　　　　　　　　　　　　　　　　　　　　　　　　　　　　　　　　　　　　　　　　　　　　　　　　　　東京都港区新橋１－１８－２　明宏ビル本館５Ｆ　 日本学生航空連盟　　　　　　　　　　　　　　　　　　　　　　　　　　　　　　　　　　　 </t>
    </r>
    <r>
      <rPr>
        <sz val="10"/>
        <rFont val="ＭＳ Ｐゴシック"/>
        <family val="3"/>
        <charset val="128"/>
      </rPr>
      <t xml:space="preserve">Tel </t>
    </r>
    <r>
      <rPr>
        <sz val="10"/>
        <rFont val="Noto Sans"/>
        <family val="2"/>
      </rPr>
      <t xml:space="preserve">： </t>
    </r>
    <r>
      <rPr>
        <sz val="10"/>
        <rFont val="ＭＳ Ｐゴシック"/>
        <family val="3"/>
        <charset val="128"/>
      </rPr>
      <t xml:space="preserve">03-6206-1235    Fax </t>
    </r>
    <r>
      <rPr>
        <sz val="10"/>
        <rFont val="Noto Sans"/>
        <family val="2"/>
      </rPr>
      <t xml:space="preserve">： </t>
    </r>
    <r>
      <rPr>
        <sz val="10"/>
        <rFont val="ＭＳ Ｐゴシック"/>
        <family val="3"/>
        <charset val="128"/>
      </rPr>
      <t xml:space="preserve">03-6206-1</t>
    </r>
    <r>
      <rPr>
        <sz val="10"/>
        <rFont val="Noto Sans"/>
        <family val="2"/>
      </rPr>
      <t xml:space="preserve">３</t>
    </r>
    <r>
      <rPr>
        <sz val="10"/>
        <rFont val="ＭＳ Ｐゴシック"/>
        <family val="3"/>
        <charset val="128"/>
      </rPr>
      <t xml:space="preserve">57</t>
    </r>
    <r>
      <rPr>
        <sz val="10"/>
        <rFont val="Noto Sans"/>
        <family val="2"/>
      </rPr>
      <t xml:space="preserve">　　</t>
    </r>
    <r>
      <rPr>
        <b val="true"/>
        <sz val="10"/>
        <rFont val="Noto Sans"/>
        <family val="2"/>
      </rPr>
      <t xml:space="preserve">　</t>
    </r>
    <r>
      <rPr>
        <sz val="10"/>
        <rFont val="Noto Sans"/>
        <family val="2"/>
      </rPr>
      <t xml:space="preserve">　　　　　　　　　　　　　　　　　　　　　　　　　　　　　　　　　　　　　　　　　　　　　　　　　　　　　　　　　　　　　　　　　　　　　　　　　　　　　　　　　　　　　　　　</t>
    </r>
  </si>
  <si>
    <t xml:space="preserve">A - B = C</t>
  </si>
  <si>
    <t xml:space="preserve">教官名</t>
  </si>
  <si>
    <t xml:space="preserve">会計　手持ち金　照合用データ</t>
  </si>
  <si>
    <t xml:space="preserve">各大学の合計返金金額</t>
  </si>
  <si>
    <t xml:space="preserve">合宿途中</t>
  </si>
  <si>
    <t xml:space="preserve">撤収日</t>
  </si>
  <si>
    <t xml:space="preserve">教官・スタッフ用</t>
  </si>
  <si>
    <t xml:space="preserve"> 　 　　前納金　　　　　　　（フライト料含む）</t>
  </si>
  <si>
    <t xml:space="preserve">実費</t>
  </si>
  <si>
    <t xml:space="preserve">過不足</t>
  </si>
  <si>
    <t xml:space="preserve">サイン</t>
  </si>
  <si>
    <t xml:space="preserve">小計</t>
  </si>
  <si>
    <t xml:space="preserve">学生スタッフ</t>
  </si>
  <si>
    <t xml:space="preserve">ＯＢスタッフ</t>
  </si>
  <si>
    <t xml:space="preserve">      合計</t>
  </si>
  <si>
    <t xml:space="preserve">種別</t>
  </si>
  <si>
    <t xml:space="preserve">合計</t>
  </si>
  <si>
    <t xml:space="preserve">ゲスト招待</t>
  </si>
  <si>
    <t xml:space="preserve">ゲスト一般</t>
  </si>
  <si>
    <r>
      <rPr>
        <sz val="11"/>
        <rFont val="ＭＳ Ｐゴシック"/>
        <family val="3"/>
        <charset val="128"/>
      </rPr>
      <t xml:space="preserve">*</t>
    </r>
    <r>
      <rPr>
        <sz val="11"/>
        <rFont val="Noto Sans"/>
        <family val="2"/>
      </rPr>
      <t xml:space="preserve">風呂代は各個人で払うこと。</t>
    </r>
  </si>
  <si>
    <t xml:space="preserve">学生用</t>
  </si>
  <si>
    <t xml:space="preserve"> 　  前納金　　（フライト料含む）</t>
  </si>
  <si>
    <t xml:space="preserve">雑費</t>
  </si>
  <si>
    <t xml:space="preserve">＊風呂代は各個人で払うこと。</t>
  </si>
  <si>
    <r>
      <rPr>
        <sz val="10"/>
        <rFont val="ＭＳ Ｐゴシック"/>
        <family val="3"/>
        <charset val="128"/>
      </rPr>
      <t xml:space="preserve">OB</t>
    </r>
    <r>
      <rPr>
        <sz val="10"/>
        <rFont val="Noto Sans"/>
        <family val="2"/>
      </rPr>
      <t xml:space="preserve">用</t>
    </r>
  </si>
  <si>
    <t xml:space="preserve">ＯＢ負担金</t>
  </si>
</sst>
</file>

<file path=xl/styles.xml><?xml version="1.0" encoding="utf-8"?>
<styleSheet xmlns="http://schemas.openxmlformats.org/spreadsheetml/2006/main">
  <numFmts count="23">
    <numFmt numFmtId="164" formatCode="General"/>
    <numFmt numFmtId="165" formatCode="[$-409]#,##0_);[RED]\(#,##0\)"/>
    <numFmt numFmtId="166" formatCode="[$-409]m/d/yyyy"/>
    <numFmt numFmtId="167" formatCode="m/d"/>
    <numFmt numFmtId="168" formatCode="General"/>
    <numFmt numFmtId="169" formatCode="[$-409]h:mm"/>
    <numFmt numFmtId="170" formatCode="d\日"/>
    <numFmt numFmtId="171" formatCode="0;\-0;#"/>
    <numFmt numFmtId="172" formatCode="[=0]\人;#,##0\人"/>
    <numFmt numFmtId="173" formatCode="[=0]\回;#,##0\回"/>
    <numFmt numFmtId="174" formatCode="m/d;@"/>
    <numFmt numFmtId="175" formatCode="[=0]&quot;&quot;;##0"/>
    <numFmt numFmtId="176" formatCode="@"/>
    <numFmt numFmtId="177" formatCode="[=0]&quot;&quot;;#,##0"/>
    <numFmt numFmtId="178" formatCode="\\0;&quot;-\&quot;0;#"/>
    <numFmt numFmtId="179" formatCode="\\#,##0;[RED]&quot;\-&quot;#,##0"/>
    <numFmt numFmtId="180" formatCode="0%"/>
    <numFmt numFmtId="181" formatCode="#,##0"/>
    <numFmt numFmtId="182" formatCode="\¥#,##0;&quot;¥-&quot;#,##0"/>
    <numFmt numFmtId="183" formatCode="\\#,##0;&quot;\-&quot;#,##0"/>
    <numFmt numFmtId="184" formatCode="\¥#,##0;[RED]&quot;¥-&quot;#,##0"/>
    <numFmt numFmtId="185" formatCode="###0\円;[RED]\-###0\円"/>
    <numFmt numFmtId="186" formatCode="0_ "/>
  </numFmts>
  <fonts count="51">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6"/>
      <name val="Noto Sans"/>
      <family val="2"/>
    </font>
    <font>
      <sz val="16"/>
      <name val="ＭＳ Ｐゴシック"/>
      <family val="3"/>
      <charset val="128"/>
    </font>
    <font>
      <sz val="11"/>
      <name val="Noto Sans"/>
      <family val="2"/>
    </font>
    <font>
      <sz val="12"/>
      <name val="ＭＳ Ｐゴシック"/>
      <family val="3"/>
      <charset val="128"/>
    </font>
    <font>
      <sz val="12"/>
      <name val="Noto Sans"/>
      <family val="2"/>
    </font>
    <font>
      <sz val="10"/>
      <name val="Noto Sans"/>
      <family val="2"/>
    </font>
    <font>
      <sz val="10"/>
      <name val="ＭＳ Ｐゴシック"/>
      <family val="3"/>
      <charset val="128"/>
    </font>
    <font>
      <b val="true"/>
      <u val="single"/>
      <sz val="36"/>
      <name val="HG正楷書体-PRO"/>
      <family val="4"/>
      <charset val="128"/>
    </font>
    <font>
      <b val="true"/>
      <u val="single"/>
      <sz val="36"/>
      <name val="Noto Sans"/>
      <family val="2"/>
    </font>
    <font>
      <b val="true"/>
      <sz val="24"/>
      <name val="HG正楷書体-PRO"/>
      <family val="4"/>
      <charset val="128"/>
    </font>
    <font>
      <b val="true"/>
      <sz val="24"/>
      <name val="Noto Sans"/>
      <family val="2"/>
    </font>
    <font>
      <sz val="18"/>
      <name val="Noto Sans"/>
      <family val="2"/>
    </font>
    <font>
      <sz val="11"/>
      <name val="HG正楷書体-PRO"/>
      <family val="4"/>
      <charset val="128"/>
    </font>
    <font>
      <b val="true"/>
      <sz val="26"/>
      <name val="Noto Sans"/>
      <family val="2"/>
    </font>
    <font>
      <b val="true"/>
      <sz val="14"/>
      <name val="Noto Sans"/>
      <family val="2"/>
    </font>
    <font>
      <sz val="9"/>
      <name val="Noto Sans"/>
      <family val="2"/>
    </font>
    <font>
      <b val="true"/>
      <sz val="18"/>
      <name val="ＭＳ Ｐゴシック"/>
      <family val="3"/>
      <charset val="128"/>
    </font>
    <font>
      <b val="true"/>
      <sz val="48"/>
      <name val="ＭＳ Ｐゴシック"/>
      <family val="3"/>
      <charset val="128"/>
    </font>
    <font>
      <sz val="11"/>
      <color rgb="FFFFCC00"/>
      <name val="ＭＳ Ｐゴシック"/>
      <family val="3"/>
      <charset val="128"/>
    </font>
    <font>
      <b val="true"/>
      <sz val="36"/>
      <color rgb="FF000000"/>
      <name val="Noto Sans"/>
      <family val="2"/>
    </font>
    <font>
      <b val="true"/>
      <sz val="11"/>
      <color rgb="FF000000"/>
      <name val="Noto Sans"/>
      <family val="2"/>
    </font>
    <font>
      <b val="true"/>
      <sz val="11"/>
      <color rgb="FF000000"/>
      <name val="ＭＳ Ｐゴシック"/>
      <family val="3"/>
      <charset val="128"/>
    </font>
    <font>
      <b val="true"/>
      <sz val="12"/>
      <name val="Noto Sans"/>
      <family val="2"/>
    </font>
    <font>
      <b val="true"/>
      <sz val="11"/>
      <name val="Noto Sans"/>
      <family val="2"/>
    </font>
    <font>
      <sz val="10.5"/>
      <name val="ＭＳ 明朝"/>
      <family val="1"/>
      <charset val="128"/>
    </font>
    <font>
      <sz val="8"/>
      <name val="ＭＳ Ｐゴシック"/>
      <family val="3"/>
      <charset val="128"/>
    </font>
    <font>
      <sz val="14"/>
      <name val="Noto Sans"/>
      <family val="2"/>
    </font>
    <font>
      <sz val="14"/>
      <name val="ＭＳ Ｐゴシック"/>
      <family val="3"/>
      <charset val="128"/>
    </font>
    <font>
      <sz val="6"/>
      <name val="Noto Sans"/>
      <family val="2"/>
    </font>
    <font>
      <sz val="6"/>
      <name val="ＭＳ Ｐゴシック"/>
      <family val="3"/>
      <charset val="128"/>
    </font>
    <font>
      <b val="true"/>
      <sz val="26"/>
      <name val="ＭＳ Ｐゴシック"/>
      <family val="3"/>
      <charset val="128"/>
    </font>
    <font>
      <b val="true"/>
      <sz val="16"/>
      <name val="ＭＳ Ｐゴシック"/>
      <family val="3"/>
      <charset val="128"/>
    </font>
    <font>
      <sz val="8"/>
      <name val="Noto Sans"/>
      <family val="2"/>
    </font>
    <font>
      <b val="true"/>
      <sz val="36"/>
      <name val="Noto Sans"/>
      <family val="2"/>
    </font>
    <font>
      <b val="true"/>
      <u val="single"/>
      <sz val="11"/>
      <name val="Noto Sans"/>
      <family val="2"/>
    </font>
    <font>
      <b val="true"/>
      <sz val="11"/>
      <name val="ＭＳ Ｐゴシック"/>
      <family val="3"/>
      <charset val="128"/>
    </font>
    <font>
      <u val="single"/>
      <sz val="11"/>
      <color rgb="FF0000FF"/>
      <name val="ＭＳ Ｐゴシック"/>
      <family val="3"/>
      <charset val="128"/>
    </font>
    <font>
      <sz val="7"/>
      <name val="Noto Sans"/>
      <family val="2"/>
    </font>
    <font>
      <sz val="7"/>
      <name val="ＭＳ Ｐゴシック"/>
      <family val="3"/>
      <charset val="128"/>
    </font>
    <font>
      <b val="true"/>
      <sz val="20"/>
      <name val="Noto Sans"/>
      <family val="2"/>
    </font>
    <font>
      <sz val="20"/>
      <name val="ＭＳ Ｐゴシック"/>
      <family val="3"/>
      <charset val="128"/>
    </font>
    <font>
      <b val="true"/>
      <sz val="10"/>
      <name val="Noto Sans"/>
      <family val="2"/>
    </font>
    <font>
      <b val="true"/>
      <sz val="28"/>
      <name val="Noto Sans"/>
      <family val="2"/>
    </font>
    <font>
      <b val="true"/>
      <sz val="14"/>
      <name val="ＭＳ Ｐゴシック"/>
      <family val="3"/>
      <charset val="128"/>
    </font>
    <font>
      <sz val="11"/>
      <name val="ＭＳ ゴシック"/>
      <family val="3"/>
      <charset val="128"/>
    </font>
    <font>
      <sz val="10"/>
      <name val="ＭＳ 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10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thin"/>
      <right style="thin"/>
      <top style="thin"/>
      <bottom style="double"/>
      <diagonal style="thin"/>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double"/>
      <bottom style="double"/>
      <diagonal/>
    </border>
    <border diagonalUp="true" diagonalDown="false">
      <left style="thin"/>
      <right style="thin"/>
      <top style="thin"/>
      <bottom style="thin"/>
      <diagonal style="thin"/>
    </border>
    <border diagonalUp="true" diagonalDown="false">
      <left style="thin"/>
      <right style="thin"/>
      <top style="thin"/>
      <bottom style="medium"/>
      <diagonal style="thin"/>
    </border>
    <border diagonalUp="true" diagonalDown="false">
      <left style="thin"/>
      <right style="thin"/>
      <top/>
      <bottom style="medium"/>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double"/>
      <diagonal/>
    </border>
    <border diagonalUp="false" diagonalDown="false">
      <left style="thin"/>
      <right style="thin"/>
      <top style="medium"/>
      <bottom style="double"/>
      <diagonal/>
    </border>
    <border diagonalUp="false" diagonalDown="false">
      <left style="thin"/>
      <right/>
      <top style="double"/>
      <bottom style="thin"/>
      <diagonal/>
    </border>
    <border diagonalUp="false" diagonalDown="false">
      <left style="thin"/>
      <right style="thin"/>
      <top style="double"/>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medium"/>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style="thin"/>
      <right/>
      <top style="double"/>
      <bottom/>
      <diagonal/>
    </border>
    <border diagonalUp="false" diagonalDown="false">
      <left/>
      <right/>
      <top style="thin"/>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hair"/>
      <right style="thin"/>
      <top/>
      <bottom/>
      <diagonal/>
    </border>
    <border diagonalUp="false" diagonalDown="false">
      <left style="thin"/>
      <right style="hair"/>
      <top/>
      <bottom style="thin"/>
      <diagonal/>
    </border>
    <border diagonalUp="false" diagonalDown="false">
      <left style="thin"/>
      <right style="hair"/>
      <top style="thin"/>
      <bottom style="double"/>
      <diagonal/>
    </border>
    <border diagonalUp="false" diagonalDown="false">
      <left style="hair"/>
      <right/>
      <top style="thin"/>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hair"/>
      <right style="thin"/>
      <top style="double"/>
      <bottom style="thin"/>
      <diagonal/>
    </border>
    <border diagonalUp="false" diagonalDown="false">
      <left style="double"/>
      <right style="thin"/>
      <top style="thin"/>
      <bottom style="medium"/>
      <diagonal/>
    </border>
    <border diagonalUp="false" diagonalDown="false">
      <left style="double"/>
      <right style="thin"/>
      <top/>
      <bottom style="thin"/>
      <diagonal/>
    </border>
    <border diagonalUp="false" diagonalDown="false">
      <left style="thin"/>
      <right style="thin"/>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medium"/>
      <right style="double"/>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ck"/>
      <right style="medium"/>
      <top style="medium"/>
      <bottom style="medium"/>
      <diagonal/>
    </border>
    <border diagonalUp="false" diagonalDown="false">
      <left style="thin"/>
      <right style="double"/>
      <top style="thin"/>
      <bottom/>
      <diagonal/>
    </border>
    <border diagonalUp="false" diagonalDown="false">
      <left style="medium"/>
      <right style="medium"/>
      <top style="thin"/>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thin"/>
      <right style="thin"/>
      <top style="thin"/>
      <bottom style="hair"/>
      <diagonal/>
    </border>
    <border diagonalUp="false" diagonalDown="false">
      <left/>
      <right style="hair"/>
      <top/>
      <bottom/>
      <diagonal/>
    </border>
    <border diagonalUp="false" diagonalDown="false">
      <left/>
      <right style="hair"/>
      <top style="thin"/>
      <bottom/>
      <diagonal/>
    </border>
    <border diagonalUp="false" diagonalDown="false">
      <left style="hair"/>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6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255" wrapText="false" indent="0" shrinkToFit="false"/>
      <protection locked="true" hidden="false"/>
    </xf>
    <xf numFmtId="165" fontId="8" fillId="0" borderId="3" xfId="16"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8" fillId="0" borderId="3" xfId="16" applyFont="true" applyBorder="true" applyAlignment="true" applyProtection="true">
      <alignment horizontal="center" vertical="center" textRotation="0" wrapText="false" indent="0" shrinkToFit="false"/>
      <protection locked="true" hidden="false"/>
    </xf>
    <xf numFmtId="165" fontId="8" fillId="0" borderId="6" xfId="16" applyFont="true" applyBorder="true" applyAlignment="true" applyProtection="true">
      <alignment horizontal="center" vertical="center" textRotation="0" wrapText="true" indent="0" shrinkToFit="false"/>
      <protection locked="true" hidden="false"/>
    </xf>
    <xf numFmtId="165" fontId="7" fillId="0" borderId="2" xfId="16"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7" fillId="0" borderId="3" xfId="16" applyFont="true" applyBorder="true" applyAlignment="true" applyProtection="true">
      <alignment horizontal="general" vertical="center" textRotation="0" wrapText="true" indent="0" shrinkToFit="false"/>
      <protection locked="true" hidden="false"/>
    </xf>
    <xf numFmtId="165" fontId="9" fillId="0" borderId="3" xfId="16"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8" fillId="0" borderId="2" xfId="16" applyFont="true" applyBorder="true" applyAlignment="true" applyProtection="true">
      <alignment horizontal="center" vertical="center" textRotation="0" wrapText="false" indent="0" shrinkToFit="false"/>
      <protection locked="true" hidden="false"/>
    </xf>
    <xf numFmtId="165" fontId="7" fillId="0" borderId="2" xfId="16" applyFont="true" applyBorder="true" applyAlignment="true" applyProtection="tru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7" fontId="0"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left" vertical="top" textRotation="0" wrapText="true" indent="0" shrinkToFit="false"/>
      <protection locked="true" hidden="false"/>
    </xf>
    <xf numFmtId="168" fontId="0" fillId="0" borderId="5" xfId="0" applyFont="true" applyBorder="true" applyAlignment="true" applyProtection="false">
      <alignment horizontal="left"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true" applyProtection="false">
      <alignment horizontal="general" vertical="top" textRotation="255"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70" fontId="0" fillId="0" borderId="13" xfId="0" applyFont="false" applyBorder="true" applyAlignment="true" applyProtection="false">
      <alignment horizontal="center" vertical="top" textRotation="255"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2" borderId="3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5" fillId="3" borderId="26" xfId="0" applyFont="true" applyBorder="true" applyAlignment="true" applyProtection="false">
      <alignment horizontal="center" vertical="center" textRotation="0" wrapText="false" indent="0" shrinkToFit="false"/>
      <protection locked="true" hidden="false"/>
    </xf>
    <xf numFmtId="164" fontId="25" fillId="3" borderId="27" xfId="0" applyFont="true" applyBorder="true" applyAlignment="true" applyProtection="false">
      <alignment horizontal="center" vertical="center" textRotation="0" wrapText="false" indent="0" shrinkToFit="false"/>
      <protection locked="true" hidden="false"/>
    </xf>
    <xf numFmtId="164" fontId="25" fillId="3" borderId="28" xfId="0" applyFont="true" applyBorder="true" applyAlignment="true" applyProtection="false">
      <alignment horizontal="center" vertical="center" textRotation="0" wrapText="false" indent="0" shrinkToFit="false"/>
      <protection locked="true" hidden="false"/>
    </xf>
    <xf numFmtId="164" fontId="26" fillId="3" borderId="29" xfId="0" applyFont="true" applyBorder="true" applyAlignment="true" applyProtection="false">
      <alignment horizontal="center" vertical="center" textRotation="0" wrapText="false" indent="0" shrinkToFit="false"/>
      <protection locked="true" hidden="false"/>
    </xf>
    <xf numFmtId="164" fontId="25" fillId="3" borderId="29" xfId="0" applyFont="true" applyBorder="true" applyAlignment="true" applyProtection="false">
      <alignment horizontal="center" vertical="center" textRotation="0" wrapText="false" indent="0" shrinkToFit="false"/>
      <protection locked="true" hidden="false"/>
    </xf>
    <xf numFmtId="164" fontId="26" fillId="3" borderId="30" xfId="0" applyFont="true" applyBorder="true" applyAlignment="true" applyProtection="false">
      <alignment horizontal="center" vertical="center" textRotation="0" wrapText="false" indent="0" shrinkToFit="false"/>
      <protection locked="true" hidden="false"/>
    </xf>
    <xf numFmtId="164" fontId="26" fillId="3" borderId="31" xfId="0" applyFont="true" applyBorder="true" applyAlignment="true" applyProtection="false">
      <alignment horizontal="center" vertical="center" textRotation="0" wrapText="false" indent="0" shrinkToFit="false"/>
      <protection locked="true" hidden="false"/>
    </xf>
    <xf numFmtId="164" fontId="27" fillId="2" borderId="39" xfId="0" applyFont="true" applyBorder="true" applyAlignment="true" applyProtection="false">
      <alignment horizontal="center" vertical="center" textRotation="0" wrapText="false" indent="0" shrinkToFit="false"/>
      <protection locked="true" hidden="false"/>
    </xf>
    <xf numFmtId="164" fontId="28" fillId="3" borderId="28" xfId="0" applyFont="true" applyBorder="true" applyAlignment="true" applyProtection="false">
      <alignment horizontal="center" vertical="center" textRotation="0" wrapText="false" indent="0" shrinkToFit="false"/>
      <protection locked="true" hidden="false"/>
    </xf>
    <xf numFmtId="164" fontId="28" fillId="3" borderId="29"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8" fillId="3" borderId="30" xfId="0" applyFont="true" applyBorder="true" applyAlignment="true" applyProtection="false">
      <alignment horizontal="center" vertical="center" textRotation="0" wrapText="false" indent="0" shrinkToFit="false"/>
      <protection locked="true" hidden="false"/>
    </xf>
    <xf numFmtId="164" fontId="28" fillId="3" borderId="31"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6" fontId="3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right" vertical="center" textRotation="0" wrapText="fals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8" fontId="4" fillId="0" borderId="5" xfId="0" applyFont="true" applyBorder="true" applyAlignment="true" applyProtection="false">
      <alignment horizontal="right" vertical="center" textRotation="0" wrapText="false" indent="1"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1" shrinkToFit="false"/>
      <protection locked="true" hidden="false"/>
    </xf>
    <xf numFmtId="166" fontId="4" fillId="0" borderId="40" xfId="0" applyFont="true" applyBorder="true" applyAlignment="true" applyProtection="false">
      <alignment horizontal="right" vertical="center" textRotation="0" wrapText="false" indent="0" shrinkToFit="false"/>
      <protection locked="true" hidden="false"/>
    </xf>
    <xf numFmtId="166" fontId="7" fillId="0" borderId="41" xfId="0" applyFont="true" applyBorder="true" applyAlignment="true" applyProtection="false">
      <alignment horizontal="center" vertical="center" textRotation="0" wrapText="false" indent="0" shrinkToFit="false"/>
      <protection locked="true" hidden="false"/>
    </xf>
    <xf numFmtId="167" fontId="4" fillId="0" borderId="42"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43" xfId="0" applyFont="true" applyBorder="true" applyAlignment="true" applyProtection="true">
      <alignment horizontal="center" vertical="center" textRotation="255" wrapText="false" indent="0" shrinkToFit="false"/>
      <protection locked="true" hidden="false"/>
    </xf>
    <xf numFmtId="164" fontId="20" fillId="0" borderId="37" xfId="0" applyFont="true" applyBorder="true" applyAlignment="true" applyProtection="true">
      <alignment horizontal="center" vertical="center" textRotation="0" wrapText="false" indent="0" shrinkToFit="false"/>
      <protection locked="true" hidden="false"/>
    </xf>
    <xf numFmtId="164" fontId="33" fillId="0" borderId="37" xfId="0" applyFont="true" applyBorder="true" applyAlignment="true" applyProtection="true">
      <alignment horizontal="center" vertical="center" textRotation="0" wrapText="false" indent="0" shrinkToFit="false"/>
      <protection locked="true" hidden="false"/>
    </xf>
    <xf numFmtId="164" fontId="33" fillId="0" borderId="37"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right" vertical="center" textRotation="0" wrapText="false" indent="0" shrinkToFit="false"/>
      <protection locked="fals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45" xfId="0" applyFont="true" applyBorder="true" applyAlignment="true" applyProtection="false">
      <alignment horizontal="right" vertical="center" textRotation="0" wrapText="false" indent="0" shrinkToFit="false"/>
      <protection locked="true" hidden="false"/>
    </xf>
    <xf numFmtId="164" fontId="4" fillId="0" borderId="46"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true">
      <alignment horizontal="right"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20" fillId="0" borderId="47" xfId="0" applyFont="tru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right" vertical="center" textRotation="0" wrapText="false" indent="0" shrinkToFit="false"/>
      <protection locked="true" hidden="false"/>
    </xf>
    <xf numFmtId="173" fontId="4" fillId="0" borderId="48" xfId="0" applyFont="true" applyBorder="true" applyAlignment="true" applyProtection="true">
      <alignment horizontal="right"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20" fillId="0" borderId="50" xfId="0" applyFont="true" applyBorder="true" applyAlignment="true" applyProtection="true">
      <alignment horizontal="center" vertical="center" textRotation="0" wrapText="false" indent="0" shrinkToFit="false"/>
      <protection locked="true" hidden="false"/>
    </xf>
    <xf numFmtId="164" fontId="4" fillId="0" borderId="51" xfId="0" applyFont="true" applyBorder="true" applyAlignment="true" applyProtection="true">
      <alignment horizontal="left" vertical="top" textRotation="0" wrapText="true" indent="0" shrinkToFit="false"/>
      <protection locked="fals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10" fillId="0" borderId="52" xfId="0" applyFont="true" applyBorder="true" applyAlignment="true" applyProtection="true">
      <alignment horizontal="center" vertical="center" textRotation="0" wrapText="false" indent="0" shrinkToFit="false"/>
      <protection locked="true" hidden="false"/>
    </xf>
    <xf numFmtId="164" fontId="10" fillId="0" borderId="5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74" fontId="4" fillId="0" borderId="5"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0" fillId="0" borderId="13" xfId="0" applyFont="true" applyBorder="true" applyAlignment="true" applyProtection="true">
      <alignment horizontal="center" vertical="center" textRotation="255" wrapText="fals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75"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8" fontId="0" fillId="0" borderId="5" xfId="0" applyFont="false" applyBorder="true" applyAlignment="true" applyProtection="true">
      <alignment horizontal="center" vertical="center" textRotation="0" wrapText="false" indent="0" shrinkToFit="false"/>
      <protection locked="true" hidden="false"/>
    </xf>
    <xf numFmtId="164" fontId="20" fillId="0" borderId="14" xfId="0" applyFont="true" applyBorder="true" applyAlignment="true" applyProtection="true">
      <alignment horizontal="center" vertical="center" textRotation="0" wrapText="false" indent="0" shrinkToFit="false"/>
      <protection locked="true" hidden="false"/>
    </xf>
    <xf numFmtId="175"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20" fillId="0" borderId="12" xfId="0" applyFont="true" applyBorder="true" applyAlignment="true" applyProtection="true">
      <alignment horizontal="center" vertical="center" textRotation="0" wrapText="false" indent="0" shrinkToFit="false"/>
      <protection locked="true" hidden="false"/>
    </xf>
    <xf numFmtId="164" fontId="34" fillId="0" borderId="54" xfId="0" applyFont="true" applyBorder="true" applyAlignment="true" applyProtection="true">
      <alignment horizontal="general" vertical="center" textRotation="0" wrapText="false" indent="0" shrinkToFit="false"/>
      <protection locked="true" hidden="false"/>
    </xf>
    <xf numFmtId="164" fontId="4" fillId="0" borderId="55" xfId="0" applyFont="true" applyBorder="true" applyAlignment="true" applyProtection="true">
      <alignment horizontal="left" vertical="center" textRotation="0" wrapText="false" indent="0" shrinkToFit="false"/>
      <protection locked="true" hidden="false"/>
    </xf>
    <xf numFmtId="164" fontId="4" fillId="0" borderId="56" xfId="0" applyFont="true" applyBorder="true" applyAlignment="true" applyProtection="true">
      <alignment horizontal="left"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false" hidden="false"/>
    </xf>
    <xf numFmtId="175" fontId="0" fillId="0" borderId="54" xfId="0" applyFont="false" applyBorder="true" applyAlignment="true" applyProtection="true">
      <alignment horizontal="center" vertical="center" textRotation="0" wrapText="false" indent="0" shrinkToFit="false"/>
      <protection locked="false" hidden="false"/>
    </xf>
    <xf numFmtId="164" fontId="0" fillId="0" borderId="54" xfId="0" applyFont="false" applyBorder="true" applyAlignment="true" applyProtection="true">
      <alignment horizontal="general" vertical="center" textRotation="0" wrapText="false" indent="0" shrinkToFit="false"/>
      <protection locked="fals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8" fontId="0" fillId="0" borderId="6" xfId="0" applyFont="false" applyBorder="true" applyAlignment="true" applyProtection="true">
      <alignment horizontal="center" vertical="center" textRotation="0" wrapText="false" indent="0" shrinkToFit="false"/>
      <protection locked="true" hidden="false"/>
    </xf>
    <xf numFmtId="164" fontId="20" fillId="0" borderId="56" xfId="0" applyFont="true" applyBorder="true" applyAlignment="true" applyProtection="true">
      <alignment horizontal="center" vertical="center" textRotation="0" wrapText="false" indent="0" shrinkToFit="false"/>
      <protection locked="true" hidden="false"/>
    </xf>
    <xf numFmtId="175" fontId="0" fillId="0" borderId="50" xfId="0" applyFont="fals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5" fontId="0" fillId="0" borderId="57" xfId="0" applyFont="false" applyBorder="true" applyAlignment="true" applyProtection="true">
      <alignment horizontal="center" vertical="center" textRotation="0" wrapText="false" indent="0" shrinkToFit="false"/>
      <protection locked="true" hidden="false"/>
    </xf>
    <xf numFmtId="164" fontId="20" fillId="0" borderId="58" xfId="0" applyFont="true" applyBorder="true" applyAlignment="true" applyProtection="true">
      <alignment horizontal="center" vertical="center" textRotation="0" wrapText="false" indent="0" shrinkToFit="false"/>
      <protection locked="true" hidden="false"/>
    </xf>
    <xf numFmtId="164" fontId="20" fillId="0" borderId="37" xfId="0" applyFont="true" applyBorder="true" applyAlignment="true" applyProtection="true">
      <alignment horizontal="center" vertical="center" textRotation="255" wrapText="false" indent="0" shrinkToFit="false"/>
      <protection locked="true" hidden="false"/>
    </xf>
    <xf numFmtId="168" fontId="4" fillId="0" borderId="52" xfId="0" applyFont="true" applyBorder="true" applyAlignment="true" applyProtection="true">
      <alignment horizontal="center" vertical="center" textRotation="0" wrapText="false" indent="0" shrinkToFit="false"/>
      <protection locked="false" hidden="false"/>
    </xf>
    <xf numFmtId="164" fontId="7" fillId="0" borderId="36" xfId="0" applyFont="true" applyBorder="true" applyAlignment="true" applyProtection="true">
      <alignment horizontal="left" vertical="center" textRotation="0" wrapText="false" indent="0" shrinkToFit="false"/>
      <protection locked="false" hidden="false"/>
    </xf>
    <xf numFmtId="176" fontId="4" fillId="0" borderId="37" xfId="0" applyFont="true" applyBorder="true" applyAlignment="true" applyProtection="false">
      <alignment horizontal="center" vertical="center" textRotation="0" wrapText="false" indent="0" shrinkToFit="false"/>
      <protection locked="true" hidden="false"/>
    </xf>
    <xf numFmtId="176" fontId="0" fillId="0" borderId="37"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true">
      <alignment horizontal="general" vertical="center" textRotation="0" wrapText="false" indent="0" shrinkToFit="false"/>
      <protection locked="false" hidden="false"/>
    </xf>
    <xf numFmtId="164" fontId="0" fillId="0" borderId="52" xfId="0" applyFont="false" applyBorder="true" applyAlignment="true" applyProtection="true">
      <alignment horizontal="general" vertical="center" textRotation="0" wrapText="false" indent="0" shrinkToFit="false"/>
      <protection locked="false" hidden="false"/>
    </xf>
    <xf numFmtId="164" fontId="0" fillId="0" borderId="59" xfId="0" applyFont="false" applyBorder="true" applyAlignment="true" applyProtection="true">
      <alignment horizontal="general" vertical="center" textRotation="0" wrapText="false" indent="0" shrinkToFit="false"/>
      <protection locked="false" hidden="false"/>
    </xf>
    <xf numFmtId="164" fontId="0" fillId="0" borderId="60" xfId="0" applyFont="false" applyBorder="true" applyAlignment="true" applyProtection="true">
      <alignment horizontal="general" vertical="center" textRotation="0" wrapText="false" indent="0" shrinkToFit="false"/>
      <protection locked="true" hidden="false"/>
    </xf>
    <xf numFmtId="164" fontId="20" fillId="0" borderId="36" xfId="0" applyFont="true" applyBorder="true" applyAlignment="true" applyProtection="true">
      <alignment horizontal="center" vertical="center" textRotation="0" wrapText="false" indent="0" shrinkToFit="false"/>
      <protection locked="true" hidden="false"/>
    </xf>
    <xf numFmtId="168" fontId="4" fillId="0" borderId="5" xfId="0" applyFont="true" applyBorder="true" applyAlignment="true" applyProtection="true">
      <alignment horizontal="center" vertical="center" textRotation="0" wrapText="false" indent="0" shrinkToFit="false"/>
      <protection locked="false" hidden="false"/>
    </xf>
    <xf numFmtId="164" fontId="7" fillId="0" borderId="14"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true" hidden="false"/>
    </xf>
    <xf numFmtId="176" fontId="4" fillId="0" borderId="4" xfId="0" applyFont="true" applyBorder="true" applyAlignment="true" applyProtection="false">
      <alignment horizontal="center" vertical="center" textRotation="0" wrapText="false" indent="0" shrinkToFit="false"/>
      <protection locked="true" hidden="false"/>
    </xf>
    <xf numFmtId="176"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false" hidden="false"/>
    </xf>
    <xf numFmtId="164" fontId="0" fillId="0" borderId="15" xfId="0"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4" fillId="0" borderId="5" xfId="0" applyFont="true" applyBorder="true" applyAlignment="true" applyProtection="true">
      <alignment horizontal="center" vertical="center" textRotation="0" wrapText="false" indent="0" shrinkToFit="false"/>
      <protection locked="false" hidden="false"/>
    </xf>
    <xf numFmtId="171" fontId="4" fillId="0" borderId="55" xfId="0" applyFont="true" applyBorder="true" applyAlignment="true" applyProtection="true">
      <alignment horizontal="center" vertical="center" textRotation="0" wrapText="false" indent="0" shrinkToFit="false"/>
      <protection locked="false" hidden="false"/>
    </xf>
    <xf numFmtId="164" fontId="7" fillId="0" borderId="56" xfId="0" applyFont="true" applyBorder="true" applyAlignment="true" applyProtection="true">
      <alignment horizontal="left" vertical="center" textRotation="0" wrapText="false" indent="0" shrinkToFit="false"/>
      <protection locked="false" hidden="false"/>
    </xf>
    <xf numFmtId="164" fontId="4" fillId="0" borderId="54" xfId="0" applyFont="true" applyBorder="true" applyAlignment="true" applyProtection="true">
      <alignment horizontal="center" vertical="bottom" textRotation="0" wrapText="false" indent="0" shrinkToFit="false"/>
      <protection locked="true" hidden="false"/>
    </xf>
    <xf numFmtId="176" fontId="4" fillId="0" borderId="54" xfId="0" applyFont="true" applyBorder="true" applyAlignment="true" applyProtection="false">
      <alignment horizontal="center" vertical="center" textRotation="0" wrapText="false" indent="0" shrinkToFit="false"/>
      <protection locked="true" hidden="false"/>
    </xf>
    <xf numFmtId="176" fontId="0" fillId="0" borderId="54" xfId="0" applyFont="fals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true" applyProtection="true">
      <alignment horizontal="general" vertical="center" textRotation="0" wrapText="false" indent="0" shrinkToFit="false"/>
      <protection locked="false" hidden="false"/>
    </xf>
    <xf numFmtId="164" fontId="0" fillId="0" borderId="61" xfId="0" applyFont="false" applyBorder="true" applyAlignment="true" applyProtection="true">
      <alignment horizontal="general" vertical="center" textRotation="0" wrapText="false" indent="0" shrinkToFit="false"/>
      <protection locked="false" hidden="false"/>
    </xf>
    <xf numFmtId="176" fontId="0" fillId="0" borderId="55" xfId="0" applyFont="false" applyBorder="true" applyAlignment="true" applyProtection="true">
      <alignment horizontal="general" vertical="center" textRotation="0" wrapText="false" indent="0" shrinkToFit="false"/>
      <protection locked="true" hidden="false"/>
    </xf>
    <xf numFmtId="176" fontId="4" fillId="0" borderId="4" xfId="0" applyFont="true" applyBorder="true" applyAlignment="true" applyProtection="true">
      <alignment horizontal="center" vertical="center" textRotation="0" wrapText="false" indent="0" shrinkToFit="false"/>
      <protection locked="true" hidden="false"/>
    </xf>
    <xf numFmtId="164" fontId="0" fillId="0" borderId="62" xfId="0" applyFont="false" applyBorder="true" applyAlignment="true" applyProtection="true">
      <alignment horizontal="general" vertical="center" textRotation="0" wrapText="false" indent="0" shrinkToFit="false"/>
      <protection locked="false" hidden="false"/>
    </xf>
    <xf numFmtId="164" fontId="0" fillId="0" borderId="63"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5" fontId="0" fillId="0" borderId="1" xfId="16"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true">
      <alignment horizontal="center" vertical="top" textRotation="255" wrapText="false" indent="0" shrinkToFit="false"/>
      <protection locked="true" hidden="false"/>
    </xf>
    <xf numFmtId="168" fontId="35" fillId="0" borderId="2" xfId="0"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true">
      <alignment horizontal="center" vertical="top" textRotation="255" wrapText="false" indent="0" shrinkToFit="false"/>
      <protection locked="true" hidden="false"/>
    </xf>
    <xf numFmtId="168" fontId="36" fillId="0" borderId="2"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center" vertical="center" textRotation="0" wrapText="false" indent="0" shrinkToFit="false"/>
      <protection locked="true" hidden="false"/>
    </xf>
    <xf numFmtId="164" fontId="20" fillId="0" borderId="1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30" fillId="0" borderId="8"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center" textRotation="255" wrapText="false" indent="0" shrinkToFit="false"/>
      <protection locked="true" hidden="false"/>
    </xf>
    <xf numFmtId="164" fontId="20" fillId="0" borderId="3" xfId="0" applyFont="true" applyBorder="true" applyAlignment="true" applyProtection="true">
      <alignment horizontal="general" vertical="center" textRotation="0" wrapText="false" indent="0" shrinkToFit="false"/>
      <protection locked="true" hidden="false"/>
    </xf>
    <xf numFmtId="164" fontId="20" fillId="0" borderId="4" xfId="0" applyFont="true" applyBorder="true" applyAlignment="true" applyProtection="true">
      <alignment horizontal="right" vertical="center" textRotation="0" wrapText="true" indent="1" shrinkToFit="false"/>
      <protection locked="true" hidden="false"/>
    </xf>
    <xf numFmtId="164" fontId="20" fillId="0" borderId="4" xfId="0" applyFont="true" applyBorder="true" applyAlignment="true" applyProtection="true">
      <alignment horizontal="right" vertical="center" textRotation="0" wrapText="false" indent="1"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4" fontId="31" fillId="0" borderId="2" xfId="0" applyFont="true" applyBorder="true" applyAlignment="true" applyProtection="true">
      <alignment horizontal="center" vertical="center" textRotation="0" wrapText="false" indent="0" shrinkToFit="false"/>
      <protection locked="true" hidden="false"/>
    </xf>
    <xf numFmtId="168" fontId="4" fillId="0" borderId="5" xfId="0" applyFont="true" applyBorder="true" applyAlignment="true" applyProtection="true">
      <alignment horizontal="right" vertical="center" textRotation="0" wrapText="false" indent="0" shrinkToFit="false"/>
      <protection locked="true" hidden="false"/>
    </xf>
    <xf numFmtId="164" fontId="20" fillId="0" borderId="14"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xf numFmtId="174" fontId="30" fillId="0" borderId="2"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30" fillId="0" borderId="15" xfId="0" applyFont="true" applyBorder="true" applyAlignment="true" applyProtection="true">
      <alignment horizontal="center" vertical="center" textRotation="0" wrapText="false" indent="0" shrinkToFit="false"/>
      <protection locked="true" hidden="false"/>
    </xf>
    <xf numFmtId="164" fontId="37" fillId="0" borderId="64" xfId="0" applyFont="true" applyBorder="true" applyAlignment="true" applyProtection="true">
      <alignment horizontal="center" vertical="center" textRotation="0" wrapText="false" indent="0" shrinkToFit="false"/>
      <protection locked="true" hidden="false"/>
    </xf>
    <xf numFmtId="164" fontId="30" fillId="0" borderId="5" xfId="0" applyFont="true" applyBorder="true" applyAlignment="true" applyProtection="true">
      <alignment horizontal="center" vertical="center" textRotation="0" wrapText="false" indent="0" shrinkToFit="false"/>
      <protection locked="true" hidden="false"/>
    </xf>
    <xf numFmtId="164" fontId="37" fillId="0" borderId="65" xfId="0" applyFont="true" applyBorder="true" applyAlignment="true" applyProtection="true">
      <alignment horizontal="center" vertical="center" textRotation="0" wrapText="false" indent="0" shrinkToFit="false"/>
      <protection locked="true" hidden="false"/>
    </xf>
    <xf numFmtId="164" fontId="37" fillId="0" borderId="64" xfId="0" applyFont="true" applyBorder="true" applyAlignment="true" applyProtection="true">
      <alignment horizontal="center" vertical="center" textRotation="0" wrapText="false" indent="0" shrinkToFit="false"/>
      <protection locked="true" hidden="false"/>
    </xf>
    <xf numFmtId="164" fontId="38" fillId="2" borderId="0" xfId="0" applyFont="true" applyBorder="true" applyAlignment="true" applyProtection="true">
      <alignment horizontal="center" vertical="center" textRotation="0" wrapText="false" indent="0" shrinkToFit="false"/>
      <protection locked="true" hidden="false"/>
    </xf>
    <xf numFmtId="171" fontId="4" fillId="0" borderId="2"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8" fontId="30" fillId="0" borderId="64" xfId="0" applyFont="true" applyBorder="true" applyAlignment="true" applyProtection="false">
      <alignment horizontal="center" vertical="center" textRotation="0" wrapText="false" indent="0" shrinkToFit="false"/>
      <protection locked="true" hidden="false"/>
    </xf>
    <xf numFmtId="168" fontId="0" fillId="0" borderId="66" xfId="0" applyFont="false" applyBorder="true" applyAlignment="true" applyProtection="true">
      <alignment horizontal="center" vertical="center" textRotation="0" wrapText="false" indent="0" shrinkToFit="false"/>
      <protection locked="true" hidden="false"/>
    </xf>
    <xf numFmtId="168" fontId="0" fillId="0" borderId="15" xfId="0" applyFont="false" applyBorder="true" applyAlignment="true" applyProtection="true">
      <alignment horizontal="center" vertical="center" textRotation="0" wrapText="false" indent="0" shrinkToFit="false"/>
      <protection locked="true" hidden="false"/>
    </xf>
    <xf numFmtId="168" fontId="0" fillId="0" borderId="64" xfId="0" applyFont="false" applyBorder="true" applyAlignment="true" applyProtection="tru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center" textRotation="0" wrapText="true" indent="0" shrinkToFit="false"/>
      <protection locked="true" hidden="false"/>
    </xf>
    <xf numFmtId="164" fontId="40" fillId="3" borderId="0"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30" fillId="0" borderId="64" xfId="0" applyFont="true" applyBorder="true" applyAlignment="true" applyProtection="true">
      <alignment horizontal="center" vertical="center" textRotation="0" wrapText="false" indent="0" shrinkToFit="false"/>
      <protection locked="false" hidden="false"/>
    </xf>
    <xf numFmtId="164" fontId="34" fillId="0" borderId="64" xfId="0" applyFont="true" applyBorder="true" applyAlignment="true" applyProtection="true">
      <alignment horizontal="center" vertical="center" textRotation="0" wrapText="false" indent="0" shrinkToFit="false"/>
      <protection locked="false" hidden="false"/>
    </xf>
    <xf numFmtId="177" fontId="0" fillId="0" borderId="2" xfId="0" applyFont="false" applyBorder="true" applyAlignment="true" applyProtection="true">
      <alignment horizontal="center" vertical="center" textRotation="0" wrapText="false" indent="0" shrinkToFit="false"/>
      <protection locked="true" hidden="false"/>
    </xf>
    <xf numFmtId="177" fontId="0" fillId="0" borderId="2" xfId="0" applyFont="false" applyBorder="true" applyAlignment="true" applyProtection="true">
      <alignment horizontal="center" vertical="center" textRotation="0" wrapText="false" indent="0" shrinkToFit="false"/>
      <protection locked="true" hidden="false"/>
    </xf>
    <xf numFmtId="177" fontId="11" fillId="4" borderId="67" xfId="0" applyFont="true" applyBorder="true" applyAlignment="true" applyProtection="true">
      <alignment horizontal="center" vertical="center" textRotation="0" wrapText="false" indent="0" shrinkToFit="false"/>
      <protection locked="true" hidden="false"/>
    </xf>
    <xf numFmtId="177" fontId="0" fillId="4" borderId="64" xfId="0" applyFont="fals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7" fontId="0" fillId="4" borderId="5" xfId="0" applyFont="false" applyBorder="true" applyAlignment="true" applyProtection="true">
      <alignment horizontal="center" vertical="center" textRotation="0" wrapText="false" indent="0" shrinkToFit="false"/>
      <protection locked="true" hidden="false"/>
    </xf>
    <xf numFmtId="177" fontId="11" fillId="0" borderId="2" xfId="0" applyFont="true" applyBorder="true" applyAlignment="true" applyProtection="true">
      <alignment horizontal="center" vertical="center" textRotation="0" wrapText="false" indent="0" shrinkToFit="false"/>
      <protection locked="true" hidden="false"/>
    </xf>
    <xf numFmtId="177" fontId="0" fillId="4" borderId="14" xfId="0" applyFont="false" applyBorder="true" applyAlignment="true" applyProtection="true">
      <alignment horizontal="center" vertical="center" textRotation="0" wrapText="false" indent="0" shrinkToFit="false"/>
      <protection locked="true" hidden="false"/>
    </xf>
    <xf numFmtId="177" fontId="0" fillId="4" borderId="66" xfId="0" applyFont="false" applyBorder="true" applyAlignment="true" applyProtection="true">
      <alignment horizontal="center" vertical="center" textRotation="0" wrapText="false" indent="0" shrinkToFit="false"/>
      <protection locked="true" hidden="false"/>
    </xf>
    <xf numFmtId="177" fontId="0" fillId="4" borderId="68" xfId="0" applyFont="fals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34" fillId="0" borderId="69"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77" fontId="0" fillId="0" borderId="66" xfId="0" applyFont="false" applyBorder="true" applyAlignment="true" applyProtection="true">
      <alignment horizontal="center" vertical="center" textRotation="0" wrapText="false" indent="0" shrinkToFit="false"/>
      <protection locked="true" hidden="false"/>
    </xf>
    <xf numFmtId="177" fontId="0" fillId="0" borderId="15" xfId="0" applyFont="false" applyBorder="true" applyAlignment="true" applyProtection="true">
      <alignment horizontal="center" vertical="center" textRotation="0" wrapText="false" indent="0" shrinkToFit="false"/>
      <protection locked="true" hidden="false"/>
    </xf>
    <xf numFmtId="177" fontId="0" fillId="0" borderId="70" xfId="0" applyFont="fals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30" fillId="0" borderId="69" xfId="0" applyFont="true" applyBorder="true" applyAlignment="true" applyProtection="false">
      <alignment horizontal="center" vertical="center" textRotation="0" wrapText="false" indent="0" shrinkToFit="false"/>
      <protection locked="true" hidden="false"/>
    </xf>
    <xf numFmtId="177" fontId="11" fillId="4" borderId="1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6" fontId="30" fillId="0" borderId="0" xfId="0" applyFont="true" applyBorder="fals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center" vertical="center" textRotation="0" wrapText="false" indent="0" shrinkToFit="false"/>
      <protection locked="true" hidden="false"/>
    </xf>
    <xf numFmtId="168" fontId="4" fillId="0" borderId="5" xfId="0" applyFont="true" applyBorder="true" applyAlignment="true" applyProtection="true">
      <alignment horizontal="right" vertical="center" textRotation="0" wrapText="false" indent="0" shrinkToFit="false"/>
      <protection locked="true" hidden="false"/>
    </xf>
    <xf numFmtId="164" fontId="20" fillId="0" borderId="14" xfId="0" applyFont="true" applyBorder="true" applyAlignment="true" applyProtection="true">
      <alignment horizontal="right" vertical="center" textRotation="0" wrapText="false" indent="0" shrinkToFit="false"/>
      <protection locked="true" hidden="false"/>
    </xf>
    <xf numFmtId="168" fontId="4" fillId="0" borderId="6"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false" indent="0" shrinkToFit="false"/>
      <protection locked="true" hidden="false"/>
    </xf>
    <xf numFmtId="164" fontId="4" fillId="0" borderId="9" xfId="0" applyFont="true" applyBorder="tru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true">
      <alignment horizontal="center" vertical="center" textRotation="0" wrapText="false" indent="0" shrinkToFit="false"/>
      <protection locked="true" hidden="false"/>
    </xf>
    <xf numFmtId="168" fontId="11" fillId="0" borderId="4" xfId="0" applyFont="true" applyBorder="true" applyAlignment="true" applyProtection="true">
      <alignment horizontal="center" vertical="center" textRotation="0" wrapText="false" indent="0" shrinkToFit="false"/>
      <protection locked="true" hidden="false"/>
    </xf>
    <xf numFmtId="174" fontId="30" fillId="0" borderId="2" xfId="0" applyFont="true" applyBorder="true" applyAlignment="true" applyProtection="true">
      <alignment horizontal="center" vertical="center" textRotation="0" wrapText="false" indent="0" shrinkToFit="false"/>
      <protection locked="true" hidden="false"/>
    </xf>
    <xf numFmtId="164" fontId="30" fillId="0" borderId="15"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30" fillId="0" borderId="64" xfId="0" applyFont="true" applyBorder="true" applyAlignment="true" applyProtection="true">
      <alignment horizontal="center" vertical="bottom" textRotation="0" wrapText="false" indent="0" shrinkToFit="false"/>
      <protection locked="false" hidden="false"/>
    </xf>
    <xf numFmtId="164" fontId="34" fillId="0" borderId="64" xfId="0" applyFont="true" applyBorder="true" applyAlignment="true" applyProtection="true">
      <alignment horizontal="center" vertical="top" textRotation="0" wrapText="false" indent="0" shrinkToFit="false"/>
      <protection locked="false" hidden="false"/>
    </xf>
    <xf numFmtId="164" fontId="30" fillId="0" borderId="64" xfId="0" applyFont="true" applyBorder="true" applyAlignment="true" applyProtection="false">
      <alignment horizontal="center" vertical="bottom" textRotation="0" wrapText="false" indent="0" shrinkToFit="false"/>
      <protection locked="true" hidden="false"/>
    </xf>
    <xf numFmtId="177" fontId="0" fillId="0" borderId="64" xfId="0" applyFont="fals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bottom" textRotation="0" wrapText="false" indent="0" shrinkToFit="false"/>
      <protection locked="false" hidden="false"/>
    </xf>
    <xf numFmtId="164" fontId="30" fillId="0" borderId="70" xfId="0" applyFont="true" applyBorder="true" applyAlignment="true" applyProtection="true">
      <alignment horizontal="center" vertical="bottom" textRotation="0" wrapText="false" indent="0" shrinkToFit="false"/>
      <protection locked="false" hidden="false"/>
    </xf>
    <xf numFmtId="164" fontId="34" fillId="0" borderId="70" xfId="0" applyFont="true" applyBorder="true" applyAlignment="true" applyProtection="true">
      <alignment horizontal="center" vertical="top" textRotation="0" wrapText="false" indent="0" shrinkToFit="false"/>
      <protection locked="false" hidden="false"/>
    </xf>
    <xf numFmtId="177" fontId="0" fillId="0" borderId="72" xfId="0" applyFont="false" applyBorder="true" applyAlignment="true" applyProtection="true">
      <alignment horizontal="center" vertical="center" textRotation="0" wrapText="false" indent="0" shrinkToFit="false"/>
      <protection locked="true" hidden="false"/>
    </xf>
    <xf numFmtId="177" fontId="0" fillId="0" borderId="1" xfId="0" applyFont="false" applyBorder="true" applyAlignment="true" applyProtection="true">
      <alignment horizontal="center" vertical="center" textRotation="0" wrapText="false" indent="0" shrinkToFit="false"/>
      <protection locked="true" hidden="false"/>
    </xf>
    <xf numFmtId="164" fontId="30" fillId="0" borderId="69"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20" fillId="0" borderId="13" xfId="0" applyFont="true" applyBorder="true" applyAlignment="true" applyProtection="true">
      <alignment horizontal="center" vertical="center" textRotation="0" wrapText="false" indent="0" shrinkToFit="false"/>
      <protection locked="true" hidden="false"/>
    </xf>
    <xf numFmtId="177" fontId="0" fillId="0" borderId="13" xfId="0" applyFont="false" applyBorder="true" applyAlignment="true" applyProtection="true">
      <alignment horizontal="center" vertical="center" textRotation="0" wrapText="false" indent="0" shrinkToFit="false"/>
      <protection locked="true" hidden="false"/>
    </xf>
    <xf numFmtId="177" fontId="0" fillId="4" borderId="73" xfId="0" applyFont="false" applyBorder="true" applyAlignment="true" applyProtection="true">
      <alignment horizontal="center" vertical="center" textRotation="0" wrapText="false" indent="0" shrinkToFit="false"/>
      <protection locked="true" hidden="false"/>
    </xf>
    <xf numFmtId="177" fontId="0" fillId="4" borderId="74" xfId="0" applyFont="false" applyBorder="true" applyAlignment="true" applyProtection="true">
      <alignment horizontal="center" vertical="center" textRotation="0" wrapText="false" indent="0" shrinkToFit="false"/>
      <protection locked="true" hidden="false"/>
    </xf>
    <xf numFmtId="177" fontId="0" fillId="0" borderId="13" xfId="0" applyFont="false" applyBorder="true" applyAlignment="true" applyProtection="true">
      <alignment horizontal="center" vertical="center" textRotation="0" wrapText="false" indent="0" shrinkToFit="false"/>
      <protection locked="true" hidden="false"/>
    </xf>
    <xf numFmtId="164" fontId="20" fillId="0" borderId="75" xfId="0" applyFont="true" applyBorder="true" applyAlignment="true" applyProtection="true">
      <alignment horizontal="center" vertical="center" textRotation="0" wrapText="false" indent="0" shrinkToFit="false"/>
      <protection locked="true" hidden="false"/>
    </xf>
    <xf numFmtId="164" fontId="20" fillId="0" borderId="43" xfId="0" applyFont="true" applyBorder="true" applyAlignment="true" applyProtection="true">
      <alignment horizontal="center" vertical="center" textRotation="0" wrapText="false" indent="0" shrinkToFit="false"/>
      <protection locked="true" hidden="false"/>
    </xf>
    <xf numFmtId="177" fontId="0" fillId="0" borderId="43" xfId="0" applyFont="false" applyBorder="true" applyAlignment="true" applyProtection="true">
      <alignment horizontal="center" vertical="center" textRotation="0" wrapText="false" indent="0" shrinkToFit="false"/>
      <protection locked="false" hidden="false"/>
    </xf>
    <xf numFmtId="177" fontId="0" fillId="0" borderId="43" xfId="0" applyFont="false" applyBorder="true" applyAlignment="true" applyProtection="true">
      <alignment horizontal="center" vertical="center" textRotation="0" wrapText="false" indent="0" shrinkToFit="false"/>
      <protection locked="true" hidden="false"/>
    </xf>
    <xf numFmtId="177" fontId="0" fillId="4" borderId="76" xfId="0" applyFont="false" applyBorder="true" applyAlignment="true" applyProtection="true">
      <alignment horizontal="center" vertical="center" textRotation="0" wrapText="false" indent="0" shrinkToFit="false"/>
      <protection locked="true" hidden="false"/>
    </xf>
    <xf numFmtId="177" fontId="0" fillId="4" borderId="77" xfId="0" applyFont="false" applyBorder="true" applyAlignment="true" applyProtection="true">
      <alignment horizontal="center" vertical="center" textRotation="0" wrapText="false" indent="0" shrinkToFit="false"/>
      <protection locked="true" hidden="false"/>
    </xf>
    <xf numFmtId="164" fontId="0" fillId="0" borderId="43" xfId="0" applyFont="false" applyBorder="true" applyAlignment="true" applyProtection="true">
      <alignment horizontal="center" vertical="center" textRotation="0" wrapText="false" indent="0" shrinkToFit="false"/>
      <protection locked="false" hidden="false"/>
    </xf>
    <xf numFmtId="177" fontId="0" fillId="0" borderId="43" xfId="0" applyFont="false" applyBorder="true" applyAlignment="true" applyProtection="true">
      <alignment horizontal="center" vertical="center" textRotation="0" wrapText="false" indent="0" shrinkToFit="false"/>
      <protection locked="true" hidden="false"/>
    </xf>
    <xf numFmtId="177" fontId="11" fillId="4" borderId="75"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30" fillId="0" borderId="7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78" fontId="4" fillId="0" borderId="2" xfId="0" applyFont="true" applyBorder="true" applyAlignment="true" applyProtection="true">
      <alignment horizontal="center" vertical="center" textRotation="0" wrapText="false" indent="0" shrinkToFit="false"/>
      <protection locked="false" hidden="false"/>
    </xf>
    <xf numFmtId="164" fontId="30" fillId="0" borderId="70" xfId="0" applyFont="true" applyBorder="true" applyAlignment="true" applyProtection="false">
      <alignment horizontal="center" vertical="bottom" textRotation="0" wrapText="false" indent="0" shrinkToFit="false"/>
      <protection locked="true" hidden="false"/>
    </xf>
    <xf numFmtId="164" fontId="30" fillId="0" borderId="69" xfId="0" applyFont="true" applyBorder="true" applyAlignment="true" applyProtection="false">
      <alignment horizontal="center" vertical="bottom" textRotation="0" wrapText="false" indent="0" shrinkToFit="false"/>
      <protection locked="true" hidden="false"/>
    </xf>
    <xf numFmtId="164" fontId="34" fillId="0" borderId="69" xfId="0" applyFont="true" applyBorder="true" applyAlignment="true" applyProtection="true">
      <alignment horizontal="center" vertical="top" textRotation="0" wrapText="false" indent="0" shrinkToFit="false"/>
      <protection locked="false" hidden="false"/>
    </xf>
    <xf numFmtId="164" fontId="37" fillId="0" borderId="2" xfId="0" applyFont="true" applyBorder="true" applyAlignment="true" applyProtection="true">
      <alignment horizontal="center" vertical="center" textRotation="0" wrapText="false" indent="0" shrinkToFit="false"/>
      <protection locked="true" hidden="false"/>
    </xf>
    <xf numFmtId="177" fontId="0" fillId="0" borderId="4" xfId="0" applyFont="fals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center" vertical="top" textRotation="0" wrapText="false" indent="0" shrinkToFit="false"/>
      <protection locked="true" hidden="false"/>
    </xf>
    <xf numFmtId="164" fontId="37"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9" fontId="8" fillId="0" borderId="0" xfId="16"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80" fontId="8" fillId="0" borderId="5" xfId="0" applyFont="true" applyBorder="true" applyAlignment="true" applyProtection="false">
      <alignment horizontal="center" vertical="center" textRotation="0" wrapText="false" indent="0" shrinkToFit="false"/>
      <protection locked="true" hidden="false"/>
    </xf>
    <xf numFmtId="180" fontId="8" fillId="0" borderId="17" xfId="0" applyFont="true" applyBorder="true" applyAlignment="true" applyProtection="false">
      <alignment horizontal="center" vertical="center" textRotation="0" wrapText="false" indent="0" shrinkToFit="false"/>
      <protection locked="true" hidden="false"/>
    </xf>
    <xf numFmtId="165" fontId="8" fillId="0" borderId="5" xfId="16" applyFont="true" applyBorder="true" applyAlignment="true" applyProtection="true">
      <alignment horizontal="center" vertical="center" textRotation="0" wrapText="false" indent="0" shrinkToFit="false"/>
      <protection locked="true" hidden="false"/>
    </xf>
    <xf numFmtId="165" fontId="8" fillId="0" borderId="17" xfId="16" applyFont="true" applyBorder="true" applyAlignment="true" applyProtection="true">
      <alignment horizontal="center" vertical="center" textRotation="0" wrapText="fals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5" fontId="8" fillId="0" borderId="54" xfId="16" applyFont="true" applyBorder="true" applyAlignment="true" applyProtection="true">
      <alignment horizontal="center" vertical="center" textRotation="0" wrapText="false" indent="0" shrinkToFit="false"/>
      <protection locked="true" hidden="false"/>
    </xf>
    <xf numFmtId="165" fontId="8" fillId="0" borderId="55" xfId="16" applyFont="true" applyBorder="true" applyAlignment="true" applyProtection="true">
      <alignment horizontal="center" vertical="center" textRotation="0" wrapText="false" indent="0" shrinkToFit="false"/>
      <protection locked="true" hidden="false"/>
    </xf>
    <xf numFmtId="165" fontId="8" fillId="0" borderId="79" xfId="16"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8" fillId="0" borderId="4" xfId="16" applyFont="true" applyBorder="true" applyAlignment="true" applyProtection="true">
      <alignment horizontal="center" vertical="center" textRotation="0" wrapText="false" indent="0" shrinkToFit="false"/>
      <protection locked="true" hidden="false"/>
    </xf>
    <xf numFmtId="165" fontId="8" fillId="0" borderId="11" xfId="16" applyFont="true" applyBorder="true" applyAlignment="true" applyProtection="true">
      <alignment horizontal="center" vertical="center" textRotation="0" wrapText="false" indent="0" shrinkToFit="false"/>
      <protection locked="true" hidden="false"/>
    </xf>
    <xf numFmtId="165" fontId="8" fillId="0" borderId="8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6" fontId="3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6" fontId="0" fillId="0" borderId="5" xfId="0" applyFont="fals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true" applyProtection="true">
      <alignment horizontal="left" vertical="center" textRotation="0" wrapText="false" indent="0" shrinkToFit="false"/>
      <protection locked="true" hidden="false"/>
    </xf>
    <xf numFmtId="164" fontId="31" fillId="0" borderId="2" xfId="0" applyFont="true" applyBorder="true" applyAlignment="true" applyProtection="true">
      <alignment horizontal="center" vertical="center" textRotation="0" wrapText="true" indent="0" shrinkToFit="false"/>
      <protection locked="true" hidden="false"/>
    </xf>
    <xf numFmtId="168" fontId="32" fillId="0" borderId="5" xfId="0" applyFont="true" applyBorder="true" applyAlignment="true" applyProtection="true">
      <alignment horizontal="right" vertical="center" textRotation="0" wrapText="false" indent="0" shrinkToFit="false"/>
      <protection locked="true" hidden="false"/>
    </xf>
    <xf numFmtId="164" fontId="31" fillId="0" borderId="14" xfId="0" applyFont="true" applyBorder="true" applyAlignment="true" applyProtection="true">
      <alignment horizontal="left" vertical="center" textRotation="0" wrapText="false" indent="0" shrinkToFit="false"/>
      <protection locked="true" hidden="false"/>
    </xf>
    <xf numFmtId="168" fontId="32" fillId="0" borderId="5" xfId="0" applyFont="true" applyBorder="true" applyAlignment="true" applyProtection="true">
      <alignment horizontal="right" vertical="center" textRotation="0" wrapText="false" indent="0" shrinkToFit="false"/>
      <protection locked="true" hidden="false"/>
    </xf>
    <xf numFmtId="164" fontId="9" fillId="0" borderId="14" xfId="0" applyFont="true" applyBorder="true" applyAlignment="true" applyProtection="true">
      <alignment horizontal="left" vertical="center" textRotation="0" wrapText="false" indent="0" shrinkToFit="false"/>
      <protection locked="true" hidden="false"/>
    </xf>
    <xf numFmtId="164" fontId="20" fillId="0" borderId="13" xfId="0" applyFont="true" applyBorder="true" applyAlignment="true" applyProtection="true">
      <alignment horizontal="center" vertical="center" textRotation="255" wrapText="false" indent="0" shrinkToFit="false"/>
      <protection locked="true" hidden="false"/>
    </xf>
    <xf numFmtId="168" fontId="32" fillId="0" borderId="13" xfId="0" applyFont="true" applyBorder="true" applyAlignment="true" applyProtection="true">
      <alignment horizontal="center" vertical="center" textRotation="0" wrapText="true" indent="0" shrinkToFit="false"/>
      <protection locked="true" hidden="false"/>
    </xf>
    <xf numFmtId="168" fontId="41" fillId="0" borderId="13" xfId="20" applyFont="false" applyBorder="true" applyAlignment="true" applyProtection="true">
      <alignment horizontal="center" vertical="center" textRotation="0" wrapText="true" indent="0" shrinkToFit="false"/>
      <protection locked="true" hidden="false"/>
    </xf>
    <xf numFmtId="164" fontId="20" fillId="0" borderId="37" xfId="0" applyFont="true" applyBorder="true" applyAlignment="true" applyProtection="true">
      <alignment horizontal="center" vertical="center" textRotation="255" wrapText="false" indent="0" shrinkToFit="false"/>
      <protection locked="true" hidden="false"/>
    </xf>
    <xf numFmtId="168" fontId="32" fillId="0" borderId="37" xfId="0" applyFont="true" applyBorder="true" applyAlignment="true" applyProtection="true">
      <alignment horizontal="center" vertical="center" textRotation="0" wrapText="true" indent="0" shrinkToFit="false"/>
      <protection locked="true" hidden="false"/>
    </xf>
    <xf numFmtId="164" fontId="20" fillId="0" borderId="37"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81" fontId="4" fillId="0" borderId="15" xfId="0" applyFont="true" applyBorder="true" applyAlignment="true" applyProtection="true">
      <alignment horizontal="center" vertical="center" textRotation="255"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20" fillId="0" borderId="5" xfId="0" applyFont="true" applyBorder="true" applyAlignment="true" applyProtection="true">
      <alignment horizontal="center" vertical="center" textRotation="255" wrapText="false" indent="0" shrinkToFit="false"/>
      <protection locked="true" hidden="false"/>
    </xf>
    <xf numFmtId="164" fontId="20" fillId="0" borderId="5" xfId="0" applyFont="true" applyBorder="true" applyAlignment="true" applyProtection="true">
      <alignment horizontal="center" vertical="center" textRotation="0" wrapText="false" indent="0" shrinkToFit="false"/>
      <protection locked="true" hidden="false"/>
    </xf>
    <xf numFmtId="174" fontId="4" fillId="0" borderId="5" xfId="0" applyFont="true" applyBorder="true" applyAlignment="true" applyProtection="true">
      <alignment horizontal="center" vertical="center" textRotation="0" wrapText="false" indent="0" shrinkToFit="false"/>
      <protection locked="true" hidden="false"/>
    </xf>
    <xf numFmtId="164" fontId="37" fillId="0" borderId="5" xfId="0" applyFont="true" applyBorder="true" applyAlignment="true" applyProtection="true">
      <alignment horizontal="center" vertical="center" textRotation="0" wrapText="true" indent="0" shrinkToFit="false"/>
      <protection locked="true" hidden="false"/>
    </xf>
    <xf numFmtId="168" fontId="0" fillId="0" borderId="5" xfId="0" applyFont="true" applyBorder="true" applyAlignment="true" applyProtection="true">
      <alignment horizontal="center" vertical="center" textRotation="0" wrapText="false" indent="0" shrinkToFit="false"/>
      <protection locked="true" hidden="false"/>
    </xf>
    <xf numFmtId="181" fontId="33" fillId="0" borderId="3" xfId="0" applyFont="true" applyBorder="true" applyAlignment="true" applyProtection="true">
      <alignment horizontal="general" vertical="top" textRotation="0" wrapText="true" indent="0" shrinkToFit="false"/>
      <protection locked="true" hidden="false"/>
    </xf>
    <xf numFmtId="164" fontId="37" fillId="0" borderId="5"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false" indent="0" shrinkToFit="false"/>
      <protection locked="true" hidden="false"/>
    </xf>
    <xf numFmtId="182" fontId="0" fillId="0" borderId="5" xfId="0" applyFont="true" applyBorder="true" applyAlignment="true" applyProtection="true">
      <alignment horizontal="center" vertical="center" textRotation="0" wrapText="false" indent="0" shrinkToFit="false"/>
      <protection locked="false" hidden="false"/>
    </xf>
    <xf numFmtId="182" fontId="0" fillId="0" borderId="11" xfId="0" applyFont="true" applyBorder="true" applyAlignment="true" applyProtection="true">
      <alignment horizontal="center" vertical="center" textRotation="0" wrapText="false" indent="0" shrinkToFit="false"/>
      <protection locked="false" hidden="false"/>
    </xf>
    <xf numFmtId="177" fontId="0" fillId="0" borderId="55" xfId="16" applyFont="true" applyBorder="true" applyAlignment="true" applyProtection="true">
      <alignment horizontal="center" vertical="center" textRotation="0" wrapText="false" indent="0" shrinkToFit="false"/>
      <protection locked="true" hidden="false"/>
    </xf>
    <xf numFmtId="164" fontId="20" fillId="0" borderId="62" xfId="0" applyFont="true" applyBorder="true" applyAlignment="true" applyProtection="true">
      <alignment horizontal="center" vertical="center" textRotation="0" wrapText="false" indent="0" shrinkToFit="false"/>
      <protection locked="true" hidden="false"/>
    </xf>
    <xf numFmtId="177" fontId="0" fillId="0" borderId="62" xfId="0" applyFont="true" applyBorder="true" applyAlignment="true" applyProtection="true">
      <alignment horizontal="center" vertical="center" textRotation="0" wrapText="false" indent="0" shrinkToFit="false"/>
      <protection locked="true" hidden="false"/>
    </xf>
    <xf numFmtId="165" fontId="20" fillId="0" borderId="2" xfId="16" applyFont="true" applyBorder="true" applyAlignment="true" applyProtection="true">
      <alignment horizontal="center" vertical="center" textRotation="0" wrapText="false" indent="0" shrinkToFit="false"/>
      <protection locked="true" hidden="false"/>
    </xf>
    <xf numFmtId="164" fontId="30" fillId="0" borderId="81"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5" fontId="20" fillId="0" borderId="4" xfId="16" applyFont="true" applyBorder="true" applyAlignment="true" applyProtection="true">
      <alignment horizontal="center" vertical="center" textRotation="0" wrapText="false" indent="0" shrinkToFit="false"/>
      <protection locked="true" hidden="false"/>
    </xf>
    <xf numFmtId="165" fontId="20" fillId="0" borderId="11" xfId="16" applyFont="true" applyBorder="true" applyAlignment="true" applyProtection="true">
      <alignment horizontal="center" vertical="center" textRotation="0" wrapText="false" indent="0" shrinkToFit="false"/>
      <protection locked="true" hidden="false"/>
    </xf>
    <xf numFmtId="164" fontId="20" fillId="0" borderId="82" xfId="0" applyFont="true" applyBorder="true" applyAlignment="true" applyProtection="true">
      <alignment horizontal="center" vertical="center" textRotation="0" wrapText="false" indent="0" shrinkToFit="false"/>
      <protection locked="true" hidden="false"/>
    </xf>
    <xf numFmtId="182" fontId="0" fillId="0" borderId="14" xfId="0" applyFont="true" applyBorder="true" applyAlignment="true" applyProtection="true">
      <alignment horizontal="center" vertical="center" textRotation="0" wrapText="false" indent="0" shrinkToFit="false"/>
      <protection locked="true" hidden="false"/>
    </xf>
    <xf numFmtId="164" fontId="37" fillId="0" borderId="81" xfId="0" applyFont="true" applyBorder="true" applyAlignment="true" applyProtection="true">
      <alignment horizontal="center" vertical="center" textRotation="0" wrapText="true" indent="0" shrinkToFit="false"/>
      <protection locked="true" hidden="false"/>
    </xf>
    <xf numFmtId="165" fontId="0" fillId="0" borderId="2" xfId="16" applyFont="true" applyBorder="true" applyAlignment="true" applyProtection="true">
      <alignment horizontal="center" vertical="center" textRotation="0" wrapText="false" indent="0" shrinkToFit="false"/>
      <protection locked="true" hidden="false"/>
    </xf>
    <xf numFmtId="164" fontId="42" fillId="0" borderId="5" xfId="0" applyFont="true" applyBorder="true" applyAlignment="true" applyProtection="true">
      <alignment horizontal="general" vertical="center" textRotation="0" wrapText="true" indent="0" shrinkToFit="false"/>
      <protection locked="true" hidden="false"/>
    </xf>
    <xf numFmtId="177" fontId="0" fillId="0" borderId="15" xfId="0" applyFont="true" applyBorder="true" applyAlignment="true" applyProtection="true">
      <alignment horizontal="center" vertical="center" textRotation="0" wrapText="false" indent="0" shrinkToFit="false"/>
      <protection locked="true" hidden="false"/>
    </xf>
    <xf numFmtId="182" fontId="0" fillId="0" borderId="83" xfId="0" applyFont="true" applyBorder="true" applyAlignment="true" applyProtection="true">
      <alignment horizontal="center" vertical="center" textRotation="0" wrapText="false" indent="0" shrinkToFit="false"/>
      <protection locked="true" hidden="false"/>
    </xf>
    <xf numFmtId="165" fontId="4" fillId="0" borderId="80" xfId="16" applyFont="true" applyBorder="true" applyAlignment="true" applyProtection="true">
      <alignment horizontal="center" vertical="center" textRotation="0" wrapText="false" indent="0" shrinkToFit="false"/>
      <protection locked="true" hidden="false"/>
    </xf>
    <xf numFmtId="165" fontId="0" fillId="0" borderId="12"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general" vertical="center" textRotation="0" wrapText="false" indent="0" shrinkToFit="false"/>
      <protection locked="true" hidden="false"/>
    </xf>
    <xf numFmtId="177" fontId="0" fillId="0" borderId="12" xfId="0" applyFont="true" applyBorder="true" applyAlignment="true" applyProtection="true">
      <alignment horizontal="center" vertical="center" textRotation="0" wrapText="false" indent="0" shrinkToFit="false"/>
      <protection locked="true" hidden="false"/>
    </xf>
    <xf numFmtId="182" fontId="0"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43" fillId="0" borderId="5" xfId="0" applyFont="true" applyBorder="true" applyAlignment="true" applyProtection="true">
      <alignment horizontal="general" vertical="center" textRotation="0" wrapText="false" indent="0" shrinkToFit="false"/>
      <protection locked="true" hidden="false"/>
    </xf>
    <xf numFmtId="165" fontId="37" fillId="0" borderId="84" xfId="16" applyFont="true" applyBorder="true" applyAlignment="true" applyProtection="true">
      <alignment horizontal="center" vertical="center" textRotation="0" wrapText="false" indent="0" shrinkToFit="false"/>
      <protection locked="true" hidden="false"/>
    </xf>
    <xf numFmtId="165" fontId="0" fillId="0" borderId="5" xfId="16" applyFont="true" applyBorder="true" applyAlignment="true" applyProtection="true">
      <alignment horizontal="center"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77" fontId="0" fillId="0" borderId="14" xfId="0" applyFont="true" applyBorder="true" applyAlignment="true" applyProtection="true">
      <alignment horizontal="center" vertical="center" textRotation="0" wrapText="false" indent="0" shrinkToFit="false"/>
      <protection locked="true" hidden="false"/>
    </xf>
    <xf numFmtId="164" fontId="34" fillId="0" borderId="5" xfId="0" applyFont="true" applyBorder="true" applyAlignment="true" applyProtection="true">
      <alignment horizontal="general" vertical="center" textRotation="0" wrapText="true" indent="0" shrinkToFit="false"/>
      <protection locked="true" hidden="false"/>
    </xf>
    <xf numFmtId="182" fontId="0" fillId="0" borderId="3" xfId="0" applyFont="true" applyBorder="true" applyAlignment="true" applyProtection="true">
      <alignment horizontal="center" vertical="center" textRotation="0" wrapText="false" indent="0" shrinkToFit="false"/>
      <protection locked="true" hidden="false"/>
    </xf>
    <xf numFmtId="164" fontId="20" fillId="0" borderId="22" xfId="0" applyFont="true" applyBorder="true" applyAlignment="true" applyProtection="true">
      <alignment horizontal="center" vertical="center" textRotation="0" wrapText="false" indent="0" shrinkToFit="false"/>
      <protection locked="true" hidden="false"/>
    </xf>
    <xf numFmtId="182" fontId="0" fillId="0" borderId="2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255"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1" shrinkToFit="false"/>
      <protection locked="true" hidden="false"/>
    </xf>
    <xf numFmtId="165" fontId="4" fillId="0" borderId="0" xfId="16" applyFont="true" applyBorder="true" applyAlignment="true" applyProtection="true">
      <alignment horizontal="right" vertical="center" textRotation="0" wrapText="false" indent="1" shrinkToFit="false"/>
      <protection locked="true" hidden="false"/>
    </xf>
    <xf numFmtId="164" fontId="20" fillId="0" borderId="85" xfId="0" applyFont="true" applyBorder="true" applyAlignment="true" applyProtection="true">
      <alignment horizontal="center" vertical="center" textRotation="0" wrapText="false" indent="0" shrinkToFit="false"/>
      <protection locked="true" hidden="false"/>
    </xf>
    <xf numFmtId="164" fontId="20" fillId="0" borderId="86" xfId="0" applyFont="true" applyBorder="true" applyAlignment="true" applyProtection="true">
      <alignment horizontal="center" vertical="center" textRotation="0" wrapText="false" indent="0" shrinkToFit="false"/>
      <protection locked="true" hidden="false"/>
    </xf>
    <xf numFmtId="164" fontId="7" fillId="0" borderId="87" xfId="0" applyFont="true" applyBorder="true" applyAlignment="true" applyProtection="true">
      <alignment horizontal="center" vertical="center" textRotation="0" wrapText="false" indent="0" shrinkToFit="false"/>
      <protection locked="true" hidden="false"/>
    </xf>
    <xf numFmtId="164" fontId="7" fillId="0" borderId="8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4" fillId="0" borderId="56" xfId="0" applyFont="true" applyBorder="true" applyAlignment="true" applyProtection="true">
      <alignment horizontal="center" vertical="center" textRotation="0" wrapText="false" indent="0" shrinkToFit="false"/>
      <protection locked="true" hidden="false"/>
    </xf>
    <xf numFmtId="164" fontId="7" fillId="0" borderId="54" xfId="0" applyFont="true" applyBorder="true" applyAlignment="true" applyProtection="true">
      <alignment horizontal="center" vertical="center" textRotation="0" wrapText="false" indent="0" shrinkToFit="false"/>
      <protection locked="true" hidden="false"/>
    </xf>
    <xf numFmtId="183" fontId="0" fillId="0" borderId="31" xfId="0" applyFont="fals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center" vertical="center" textRotation="255" wrapText="false" indent="0" shrinkToFit="false"/>
      <protection locked="true" hidden="false"/>
    </xf>
    <xf numFmtId="164" fontId="20" fillId="0" borderId="14" xfId="0" applyFont="true" applyBorder="true" applyAlignment="true" applyProtection="true">
      <alignment horizontal="center" vertical="center" textRotation="0" wrapText="false" indent="0" shrinkToFit="false"/>
      <protection locked="true" hidden="false"/>
    </xf>
    <xf numFmtId="165" fontId="20" fillId="0" borderId="17" xfId="16" applyFont="true" applyBorder="true" applyAlignment="true" applyProtection="true">
      <alignment horizontal="center" vertical="center" textRotation="0" wrapText="false" indent="0" shrinkToFit="false"/>
      <protection locked="true" hidden="false"/>
    </xf>
    <xf numFmtId="164" fontId="20" fillId="0" borderId="14"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84" fontId="0" fillId="0" borderId="2" xfId="16" applyFont="true" applyBorder="true" applyAlignment="true" applyProtection="true">
      <alignment horizontal="center" vertical="center" textRotation="0" wrapText="false" indent="0" shrinkToFit="false"/>
      <protection locked="false" hidden="false"/>
    </xf>
    <xf numFmtId="165" fontId="30" fillId="0" borderId="5" xfId="16" applyFont="true" applyBorder="true" applyAlignment="true" applyProtection="true">
      <alignment horizontal="general" vertical="center" textRotation="0" wrapText="false" indent="0" shrinkToFit="false"/>
      <protection locked="false" hidden="false"/>
    </xf>
    <xf numFmtId="165" fontId="20" fillId="0" borderId="17" xfId="16" applyFont="true" applyBorder="true" applyAlignment="true" applyProtection="true">
      <alignment horizontal="left" vertical="center" textRotation="0" wrapText="false" indent="0" shrinkToFit="false"/>
      <protection locked="true" hidden="false"/>
    </xf>
    <xf numFmtId="184" fontId="4" fillId="0" borderId="2" xfId="16" applyFont="true" applyBorder="true" applyAlignment="true" applyProtection="true">
      <alignment horizontal="center" vertical="center" textRotation="0" wrapText="false" indent="0" shrinkToFit="false"/>
      <protection locked="true" hidden="false"/>
    </xf>
    <xf numFmtId="165" fontId="30" fillId="0" borderId="2" xfId="16"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5" fontId="20" fillId="0" borderId="1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true" hidden="false"/>
    </xf>
    <xf numFmtId="164" fontId="20" fillId="0" borderId="89" xfId="0" applyFont="true" applyBorder="true" applyAlignment="true" applyProtection="true">
      <alignment horizontal="center" vertical="center" textRotation="0" wrapText="false" indent="0" shrinkToFit="false"/>
      <protection locked="true" hidden="false"/>
    </xf>
    <xf numFmtId="182" fontId="0" fillId="0" borderId="22" xfId="0" applyFont="true" applyBorder="true" applyAlignment="true" applyProtection="true">
      <alignment horizontal="center" vertical="center" textRotation="0" wrapText="false" indent="0" shrinkToFit="false"/>
      <protection locked="true" hidden="false"/>
    </xf>
    <xf numFmtId="164" fontId="37" fillId="0" borderId="5" xfId="0" applyFont="true" applyBorder="true" applyAlignment="true" applyProtection="true">
      <alignment horizontal="left" vertical="top" textRotation="0" wrapText="true" indent="0" shrinkToFit="false"/>
      <protection locked="true" hidden="false"/>
    </xf>
    <xf numFmtId="182" fontId="0" fillId="0" borderId="22" xfId="0" applyFont="fals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5"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7" fontId="0" fillId="0" borderId="14"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8" fontId="45" fillId="0" borderId="2" xfId="0" applyFont="true" applyBorder="true" applyAlignment="true" applyProtection="false">
      <alignment horizontal="center" vertical="center" textRotation="0" wrapText="false" indent="0" shrinkToFit="false"/>
      <protection locked="true" hidden="false"/>
    </xf>
    <xf numFmtId="178"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center" textRotation="255"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45"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255" wrapText="false" indent="0" shrinkToFit="false"/>
      <protection locked="true" hidden="false"/>
    </xf>
    <xf numFmtId="164" fontId="7" fillId="0" borderId="8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3" fontId="0" fillId="0" borderId="83"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83" fontId="0" fillId="0" borderId="2"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81" fontId="0" fillId="0" borderId="2"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83" fontId="0" fillId="0" borderId="90" xfId="0" applyFont="fals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83" fontId="0" fillId="0" borderId="2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top" textRotation="255" wrapText="false" indent="0" shrinkToFit="false"/>
      <protection locked="true" hidden="false"/>
    </xf>
    <xf numFmtId="164" fontId="37" fillId="0" borderId="22" xfId="0" applyFont="true" applyBorder="true" applyAlignment="true" applyProtection="false">
      <alignment horizontal="left" vertical="top" textRotation="0" wrapText="true" indent="0" shrinkToFit="false"/>
      <protection locked="true" hidden="false"/>
    </xf>
    <xf numFmtId="164" fontId="40" fillId="0" borderId="39" xfId="0" applyFont="true" applyBorder="true" applyAlignment="true" applyProtection="false">
      <alignment horizontal="center" vertical="bottom" textRotation="0" wrapText="false" indent="0" shrinkToFit="false"/>
      <protection locked="true" hidden="false"/>
    </xf>
    <xf numFmtId="183" fontId="0" fillId="0" borderId="91"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left" vertical="top" textRotation="0" wrapText="false" indent="0" shrinkToFit="false"/>
      <protection locked="true" hidden="false"/>
    </xf>
    <xf numFmtId="164" fontId="7" fillId="0" borderId="92" xfId="0" applyFont="true" applyBorder="true" applyAlignment="true" applyProtection="false">
      <alignment horizontal="left" vertical="top" textRotation="0" wrapText="false" indent="0" shrinkToFit="false"/>
      <protection locked="true" hidden="false"/>
    </xf>
    <xf numFmtId="164" fontId="0" fillId="0" borderId="93" xfId="0" applyFont="false" applyBorder="true" applyAlignment="true" applyProtection="false">
      <alignment horizontal="left" vertical="top" textRotation="0" wrapText="false" indent="0" shrinkToFit="false"/>
      <protection locked="true" hidden="false"/>
    </xf>
    <xf numFmtId="164" fontId="7" fillId="0" borderId="19" xfId="0" applyFont="true" applyBorder="true" applyAlignment="true" applyProtection="false">
      <alignment horizontal="left" vertical="top" textRotation="0" wrapText="false" indent="0" shrinkToFit="false"/>
      <protection locked="true" hidden="false"/>
    </xf>
    <xf numFmtId="164" fontId="0" fillId="0" borderId="20" xfId="0" applyFont="false" applyBorder="true" applyAlignment="true" applyProtection="false">
      <alignment horizontal="left" vertical="top" textRotation="0" wrapText="false" indent="0" shrinkToFit="false"/>
      <protection locked="true" hidden="false"/>
    </xf>
    <xf numFmtId="164" fontId="0" fillId="0" borderId="94" xfId="0" applyFont="false" applyBorder="true" applyAlignment="true" applyProtection="false">
      <alignment horizontal="left" vertical="top" textRotation="0" wrapText="false" indent="0" shrinkToFit="false"/>
      <protection locked="true" hidden="false"/>
    </xf>
    <xf numFmtId="164" fontId="0" fillId="0" borderId="95" xfId="0" applyFont="false" applyBorder="true" applyAlignment="true" applyProtection="false">
      <alignment horizontal="left" vertical="top" textRotation="0" wrapText="false" indent="0" shrinkToFit="false"/>
      <protection locked="true" hidden="false"/>
    </xf>
    <xf numFmtId="164" fontId="47" fillId="0" borderId="22" xfId="0" applyFont="true" applyBorder="true" applyAlignment="true" applyProtection="false">
      <alignment horizontal="center" vertical="center" textRotation="0" wrapText="false" indent="0" shrinkToFit="false"/>
      <protection locked="true" hidden="false"/>
    </xf>
    <xf numFmtId="164" fontId="44"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83" fontId="35" fillId="0" borderId="22" xfId="0" applyFont="true" applyBorder="true" applyAlignment="true" applyProtection="false">
      <alignment horizontal="general"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2" fontId="0" fillId="0" borderId="21" xfId="0" applyFont="false" applyBorder="true" applyAlignment="false" applyProtection="false">
      <alignment horizontal="general"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true"/>
      <protection locked="true" hidden="false"/>
    </xf>
    <xf numFmtId="168" fontId="8" fillId="0" borderId="0" xfId="21" applyFont="true" applyBorder="true" applyAlignment="true" applyProtection="true">
      <alignment horizontal="right" vertical="center" textRotation="0" wrapText="false" indent="0" shrinkToFit="true"/>
      <protection locked="true" hidden="false"/>
    </xf>
    <xf numFmtId="166" fontId="8" fillId="0" borderId="0" xfId="21" applyFont="true" applyBorder="true" applyAlignment="true" applyProtection="true">
      <alignment horizontal="general" vertical="center" textRotation="0" wrapText="false" indent="0" shrinkToFit="true"/>
      <protection locked="true" hidden="false"/>
    </xf>
    <xf numFmtId="164" fontId="8" fillId="0" borderId="0" xfId="21" applyFont="true" applyBorder="true" applyAlignment="true" applyProtection="true">
      <alignment horizontal="general" vertical="center" textRotation="0" wrapText="false" indent="0" shrinkToFit="true"/>
      <protection locked="true" hidden="false"/>
    </xf>
    <xf numFmtId="164" fontId="8" fillId="0" borderId="0" xfId="21" applyFont="true" applyBorder="false" applyAlignment="true" applyProtection="true">
      <alignment horizontal="general" vertical="center" textRotation="0" wrapText="false" indent="0" shrinkToFit="true"/>
      <protection locked="true" hidden="false"/>
    </xf>
    <xf numFmtId="168" fontId="8" fillId="0" borderId="0" xfId="21" applyFont="true" applyBorder="true" applyAlignment="true" applyProtection="true">
      <alignment horizontal="left" vertical="center" textRotation="0" wrapText="false" indent="0" shrinkToFit="true"/>
      <protection locked="true" hidden="false"/>
    </xf>
    <xf numFmtId="164" fontId="32" fillId="0" borderId="0" xfId="21" applyFont="true" applyBorder="true" applyAlignment="true" applyProtection="true">
      <alignment horizontal="left" vertical="center" textRotation="0" wrapText="false" indent="0" shrinkToFit="true"/>
      <protection locked="true" hidden="false"/>
    </xf>
    <xf numFmtId="164" fontId="32" fillId="0" borderId="0" xfId="21" applyFont="true" applyBorder="true" applyAlignment="true" applyProtection="true">
      <alignment horizontal="general" vertical="center" textRotation="0" wrapText="false" indent="0" shrinkToFit="true"/>
      <protection locked="true" hidden="false"/>
    </xf>
    <xf numFmtId="164" fontId="9" fillId="0" borderId="0" xfId="21" applyFont="true" applyBorder="true" applyAlignment="true" applyProtection="true">
      <alignment horizontal="left" vertical="center" textRotation="0" wrapText="false" indent="0" shrinkToFit="true"/>
      <protection locked="true" hidden="false"/>
    </xf>
    <xf numFmtId="164" fontId="7" fillId="0" borderId="2" xfId="21" applyFont="true" applyBorder="true" applyAlignment="true" applyProtection="true">
      <alignment horizontal="center" vertical="center" textRotation="0" wrapText="false" indent="0" shrinkToFit="true"/>
      <protection locked="true" hidden="false"/>
    </xf>
    <xf numFmtId="164" fontId="7" fillId="0" borderId="2" xfId="21" applyFont="true" applyBorder="true" applyAlignment="true" applyProtection="true">
      <alignment horizontal="general" vertical="center" textRotation="0" wrapText="true" indent="0" shrinkToFit="true"/>
      <protection locked="true" hidden="false"/>
    </xf>
    <xf numFmtId="185" fontId="7" fillId="0" borderId="2" xfId="21" applyFont="true" applyBorder="true" applyAlignment="true" applyProtection="true">
      <alignment horizontal="center" vertical="center" textRotation="0" wrapText="false" indent="0" shrinkToFit="true"/>
      <protection locked="true" hidden="false"/>
    </xf>
    <xf numFmtId="164" fontId="7" fillId="0" borderId="2" xfId="21" applyFont="true" applyBorder="true" applyAlignment="true" applyProtection="true">
      <alignment horizontal="center" vertical="center" textRotation="0" wrapText="false" indent="0" shrinkToFit="true"/>
      <protection locked="true" hidden="false"/>
    </xf>
    <xf numFmtId="164" fontId="0" fillId="0" borderId="2" xfId="21" applyFont="false" applyBorder="true" applyAlignment="true" applyProtection="true">
      <alignment horizontal="center" vertical="center" textRotation="0" wrapText="false" indent="0" shrinkToFit="true"/>
      <protection locked="true" hidden="false"/>
    </xf>
    <xf numFmtId="164" fontId="7" fillId="0" borderId="2" xfId="21" applyFont="true" applyBorder="true" applyAlignment="true" applyProtection="true">
      <alignment horizontal="center" vertical="center" textRotation="255" wrapText="false" indent="0" shrinkToFit="true"/>
      <protection locked="true" hidden="false"/>
    </xf>
    <xf numFmtId="168" fontId="49" fillId="5" borderId="2" xfId="21" applyFont="true" applyBorder="true" applyAlignment="true" applyProtection="true">
      <alignment horizontal="center" vertical="center" textRotation="0" wrapText="true" indent="0" shrinkToFit="false"/>
      <protection locked="true" hidden="false"/>
    </xf>
    <xf numFmtId="164" fontId="0" fillId="0" borderId="2" xfId="21" applyFont="false" applyBorder="true" applyAlignment="true" applyProtection="true">
      <alignment horizontal="center" vertical="center" textRotation="0" wrapText="false" indent="0" shrinkToFit="true"/>
      <protection locked="false" hidden="false"/>
    </xf>
    <xf numFmtId="168" fontId="0" fillId="0" borderId="2" xfId="21" applyFont="false" applyBorder="true" applyAlignment="true" applyProtection="true">
      <alignment horizontal="general" vertical="center" textRotation="0" wrapText="false" indent="0" shrinkToFit="true"/>
      <protection locked="true" hidden="false"/>
    </xf>
    <xf numFmtId="168" fontId="0" fillId="0" borderId="2" xfId="21" applyFont="false" applyBorder="true" applyAlignment="true" applyProtection="true">
      <alignment horizontal="general" vertical="center" textRotation="0" wrapText="false" indent="0" shrinkToFit="true"/>
      <protection locked="true" hidden="false"/>
    </xf>
    <xf numFmtId="186" fontId="0" fillId="0" borderId="2" xfId="21" applyFont="false" applyBorder="true" applyAlignment="true" applyProtection="true">
      <alignment horizontal="right" vertical="center" textRotation="0" wrapText="false" indent="0" shrinkToFit="true"/>
      <protection locked="true" hidden="false"/>
    </xf>
    <xf numFmtId="186" fontId="0" fillId="0" borderId="2" xfId="21" applyFont="false" applyBorder="true" applyAlignment="true" applyProtection="true">
      <alignment horizontal="general" vertical="center" textRotation="0" wrapText="false" indent="0" shrinkToFit="true"/>
      <protection locked="true" hidden="false"/>
    </xf>
    <xf numFmtId="164" fontId="0" fillId="0" borderId="0" xfId="21" applyFont="false" applyBorder="false" applyAlignment="true" applyProtection="true">
      <alignment horizontal="general" vertical="center" textRotation="0" wrapText="false" indent="0" shrinkToFit="true"/>
      <protection locked="true" hidden="false"/>
    </xf>
    <xf numFmtId="164" fontId="0" fillId="0" borderId="44" xfId="21" applyFont="fals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left" vertical="center" textRotation="0" wrapText="false" indent="0" shrinkToFit="true"/>
      <protection locked="true" hidden="false"/>
    </xf>
    <xf numFmtId="164" fontId="11" fillId="0" borderId="0" xfId="21" applyFont="true" applyBorder="false" applyAlignment="true" applyProtection="true">
      <alignment horizontal="general" vertical="center" textRotation="0" wrapText="false" indent="0" shrinkToFit="true"/>
      <protection locked="true" hidden="false"/>
    </xf>
    <xf numFmtId="168" fontId="11" fillId="0" borderId="0" xfId="21" applyFont="true" applyBorder="true" applyAlignment="true" applyProtection="true">
      <alignment horizontal="right" vertical="center" textRotation="0" wrapText="false" indent="0" shrinkToFit="true"/>
      <protection locked="true" hidden="false"/>
    </xf>
    <xf numFmtId="166" fontId="11" fillId="0" borderId="0" xfId="21" applyFont="true" applyBorder="true" applyAlignment="true" applyProtection="true">
      <alignment horizontal="left" vertical="center" textRotation="0" wrapText="false" indent="0" shrinkToFit="true"/>
      <protection locked="true" hidden="false"/>
    </xf>
    <xf numFmtId="164" fontId="10" fillId="0" borderId="0" xfId="21" applyFont="true" applyBorder="true" applyAlignment="true" applyProtection="true">
      <alignment horizontal="left" vertical="center" textRotation="0" wrapText="false" indent="0" shrinkToFit="true"/>
      <protection locked="true" hidden="false"/>
    </xf>
    <xf numFmtId="164" fontId="11" fillId="0" borderId="0" xfId="21" applyFont="true" applyBorder="true" applyAlignment="true" applyProtection="true">
      <alignment horizontal="general" vertical="center" textRotation="0" wrapText="false" indent="0" shrinkToFit="true"/>
      <protection locked="true" hidden="false"/>
    </xf>
    <xf numFmtId="164" fontId="11" fillId="0" borderId="0" xfId="21" applyFont="true" applyBorder="true" applyAlignment="true" applyProtection="true">
      <alignment horizontal="general" vertical="center" textRotation="0" wrapText="false" indent="0" shrinkToFit="true"/>
      <protection locked="true" hidden="false"/>
    </xf>
    <xf numFmtId="164" fontId="10" fillId="0" borderId="2" xfId="21" applyFont="true" applyBorder="true" applyAlignment="true" applyProtection="true">
      <alignment horizontal="center" vertical="center" textRotation="0" wrapText="false" indent="0" shrinkToFit="true"/>
      <protection locked="true" hidden="false"/>
    </xf>
    <xf numFmtId="164" fontId="10" fillId="0" borderId="2" xfId="21" applyFont="true" applyBorder="true" applyAlignment="true" applyProtection="true">
      <alignment horizontal="general" vertical="center" textRotation="0" wrapText="true" indent="0" shrinkToFit="true"/>
      <protection locked="true" hidden="false"/>
    </xf>
    <xf numFmtId="185" fontId="10" fillId="0" borderId="2" xfId="21" applyFont="true" applyBorder="true" applyAlignment="true" applyProtection="true">
      <alignment horizontal="center" vertical="center" textRotation="0" wrapText="false" indent="0" shrinkToFit="true"/>
      <protection locked="true" hidden="false"/>
    </xf>
    <xf numFmtId="164" fontId="10" fillId="0" borderId="2" xfId="21" applyFont="true" applyBorder="true" applyAlignment="true" applyProtection="true">
      <alignment horizontal="center" vertical="center" textRotation="0" wrapText="false" indent="0" shrinkToFit="true"/>
      <protection locked="true" hidden="false"/>
    </xf>
    <xf numFmtId="164" fontId="11" fillId="0" borderId="2" xfId="21" applyFont="true" applyBorder="true" applyAlignment="true" applyProtection="true">
      <alignment horizontal="center" vertical="center" textRotation="0" wrapText="false" indent="0" shrinkToFit="true"/>
      <protection locked="true" hidden="false"/>
    </xf>
    <xf numFmtId="164" fontId="11" fillId="0" borderId="5" xfId="21" applyFont="true" applyBorder="true" applyAlignment="true" applyProtection="true">
      <alignment horizontal="center" vertical="center" textRotation="0" wrapText="false" indent="0" shrinkToFit="true"/>
      <protection locked="true" hidden="false"/>
    </xf>
    <xf numFmtId="174" fontId="11" fillId="0" borderId="11" xfId="21" applyFont="true" applyBorder="true" applyAlignment="true" applyProtection="true">
      <alignment horizontal="center" vertical="center" textRotation="0" wrapText="false" indent="0" shrinkToFit="true"/>
      <protection locked="true" hidden="false"/>
    </xf>
    <xf numFmtId="174" fontId="11" fillId="0" borderId="98" xfId="21" applyFont="true" applyBorder="true" applyAlignment="true" applyProtection="true">
      <alignment horizontal="center" vertical="center" textRotation="0" wrapText="false" indent="0" shrinkToFit="true"/>
      <protection locked="true" hidden="false"/>
    </xf>
    <xf numFmtId="174" fontId="11" fillId="0" borderId="1" xfId="21" applyFont="true" applyBorder="true" applyAlignment="true" applyProtection="true">
      <alignment horizontal="center" vertical="center" textRotation="0" wrapText="false" indent="0" shrinkToFit="true"/>
      <protection locked="true" hidden="false"/>
    </xf>
    <xf numFmtId="174" fontId="11" fillId="0" borderId="64" xfId="21" applyFont="true" applyBorder="true" applyAlignment="true" applyProtection="true">
      <alignment horizontal="center" vertical="center" textRotation="0" wrapText="false" indent="0" shrinkToFit="true"/>
      <protection locked="true" hidden="false"/>
    </xf>
    <xf numFmtId="164" fontId="10" fillId="0" borderId="12" xfId="21" applyFont="true" applyBorder="true" applyAlignment="true" applyProtection="true">
      <alignment horizontal="center" vertical="center" textRotation="0" wrapText="false" indent="0" shrinkToFit="true"/>
      <protection locked="true" hidden="false"/>
    </xf>
    <xf numFmtId="164" fontId="10" fillId="0" borderId="66" xfId="21" applyFont="true" applyBorder="true" applyAlignment="true" applyProtection="true">
      <alignment horizontal="center" vertical="center" textRotation="0" wrapText="false" indent="0" shrinkToFit="true"/>
      <protection locked="true" hidden="false"/>
    </xf>
    <xf numFmtId="164" fontId="10" fillId="0" borderId="14" xfId="21" applyFont="true" applyBorder="true" applyAlignment="true" applyProtection="true">
      <alignment horizontal="center" vertical="center" textRotation="0" wrapText="false" indent="0" shrinkToFit="true"/>
      <protection locked="true" hidden="false"/>
    </xf>
    <xf numFmtId="164" fontId="10" fillId="0" borderId="15" xfId="21" applyFont="true" applyBorder="true" applyAlignment="true" applyProtection="true">
      <alignment horizontal="center" vertical="center" textRotation="0" wrapText="false" indent="0" shrinkToFit="true"/>
      <protection locked="true" hidden="false"/>
    </xf>
    <xf numFmtId="168" fontId="11" fillId="0" borderId="5" xfId="21" applyFont="true" applyBorder="true" applyAlignment="true" applyProtection="true">
      <alignment horizontal="center" vertical="center" textRotation="0" wrapText="false" indent="0" shrinkToFit="true"/>
      <protection locked="true" hidden="false"/>
    </xf>
    <xf numFmtId="168" fontId="11" fillId="0" borderId="65" xfId="21" applyFont="true" applyBorder="true" applyAlignment="true" applyProtection="true">
      <alignment horizontal="center" vertical="center" textRotation="0" wrapText="false" indent="0" shrinkToFit="true"/>
      <protection locked="true" hidden="false"/>
    </xf>
    <xf numFmtId="168" fontId="11" fillId="0" borderId="15" xfId="21" applyFont="true" applyBorder="true" applyAlignment="true" applyProtection="true">
      <alignment horizontal="center" vertical="center" textRotation="0" wrapText="false" indent="0" shrinkToFit="true"/>
      <protection locked="true" hidden="false"/>
    </xf>
    <xf numFmtId="168" fontId="11" fillId="0" borderId="64" xfId="21" applyFont="true" applyBorder="true" applyAlignment="true" applyProtection="true">
      <alignment horizontal="center" vertical="center" textRotation="0" wrapText="false" indent="0" shrinkToFit="true"/>
      <protection locked="true" hidden="false"/>
    </xf>
    <xf numFmtId="168" fontId="50" fillId="0" borderId="2" xfId="21" applyFont="true" applyBorder="true" applyAlignment="true" applyProtection="true">
      <alignment horizontal="center" vertical="center" textRotation="0" wrapText="true" indent="0" shrinkToFit="false"/>
      <protection locked="true" hidden="false"/>
    </xf>
    <xf numFmtId="164" fontId="11" fillId="0" borderId="2" xfId="21" applyFont="true" applyBorder="true" applyAlignment="true" applyProtection="true">
      <alignment horizontal="center" vertical="center" textRotation="0" wrapText="false" indent="0" shrinkToFit="true"/>
      <protection locked="false" hidden="false"/>
    </xf>
    <xf numFmtId="168" fontId="11" fillId="0" borderId="5" xfId="21" applyFont="true" applyBorder="true" applyAlignment="true" applyProtection="true">
      <alignment horizontal="center" vertical="center" textRotation="0" wrapText="false" indent="0" shrinkToFit="true"/>
      <protection locked="true" hidden="false"/>
    </xf>
    <xf numFmtId="168" fontId="11" fillId="0" borderId="65" xfId="21" applyFont="true" applyBorder="true" applyAlignment="true" applyProtection="true">
      <alignment horizontal="center" vertical="center" textRotation="0" wrapText="false" indent="0" shrinkToFit="true"/>
      <protection locked="true" hidden="false"/>
    </xf>
    <xf numFmtId="168" fontId="11" fillId="0" borderId="64" xfId="21" applyFont="true" applyBorder="true" applyAlignment="true" applyProtection="true">
      <alignment horizontal="center" vertical="center" textRotation="0" wrapText="false" indent="0" shrinkToFit="true"/>
      <protection locked="true" hidden="false"/>
    </xf>
    <xf numFmtId="168" fontId="11" fillId="0" borderId="14" xfId="21" applyFont="true" applyBorder="true" applyAlignment="true" applyProtection="true">
      <alignment horizontal="center" vertical="center" textRotation="0" wrapText="false" indent="0" shrinkToFit="true"/>
      <protection locked="true" hidden="false"/>
    </xf>
    <xf numFmtId="186" fontId="11" fillId="0" borderId="2" xfId="21" applyFont="true" applyBorder="true" applyAlignment="true" applyProtection="true">
      <alignment horizontal="center" vertical="center" textRotation="0" wrapText="false" indent="0" shrinkToFit="true"/>
      <protection locked="true" hidden="false"/>
    </xf>
    <xf numFmtId="186" fontId="11" fillId="0" borderId="2" xfId="21" applyFont="true" applyBorder="true" applyAlignment="true" applyProtection="true">
      <alignment horizontal="general" vertical="center" textRotation="0" wrapText="false" indent="0" shrinkToFit="true"/>
      <protection locked="true" hidden="false"/>
    </xf>
    <xf numFmtId="168" fontId="11" fillId="0" borderId="2" xfId="21" applyFont="true" applyBorder="true" applyAlignment="true" applyProtection="true">
      <alignment horizontal="center" vertical="center" textRotation="0" wrapText="false" indent="0" shrinkToFit="true"/>
      <protection locked="true" hidden="false"/>
    </xf>
    <xf numFmtId="168" fontId="11" fillId="0" borderId="5" xfId="21" applyFont="true" applyBorder="true" applyAlignment="true" applyProtection="true">
      <alignment horizontal="general" vertical="center" textRotation="0" wrapText="false" indent="0" shrinkToFit="true"/>
      <protection locked="true" hidden="false"/>
    </xf>
    <xf numFmtId="168" fontId="11" fillId="0" borderId="65" xfId="21" applyFont="true" applyBorder="true" applyAlignment="true" applyProtection="true">
      <alignment horizontal="general" vertical="center" textRotation="0" wrapText="false" indent="0" shrinkToFit="true"/>
      <protection locked="true" hidden="false"/>
    </xf>
    <xf numFmtId="168" fontId="11" fillId="0" borderId="15" xfId="21" applyFont="true" applyBorder="true" applyAlignment="true" applyProtection="true">
      <alignment horizontal="general" vertical="center" textRotation="0" wrapText="false" indent="0" shrinkToFit="true"/>
      <protection locked="true" hidden="false"/>
    </xf>
    <xf numFmtId="168" fontId="11" fillId="0" borderId="14" xfId="21" applyFont="true" applyBorder="true" applyAlignment="true" applyProtection="true">
      <alignment horizontal="general" vertical="center" textRotation="0" wrapText="false" indent="0" shrinkToFit="true"/>
      <protection locked="true" hidden="false"/>
    </xf>
    <xf numFmtId="186" fontId="11" fillId="0" borderId="2" xfId="21" applyFont="true" applyBorder="true" applyAlignment="true" applyProtection="true">
      <alignment horizontal="center" vertical="center" textRotation="0" wrapText="false" indent="0" shrinkToFit="true"/>
      <protection locked="true" hidden="false"/>
    </xf>
    <xf numFmtId="186" fontId="11" fillId="0" borderId="2" xfId="21" applyFont="true" applyBorder="true" applyAlignment="true" applyProtection="true">
      <alignment horizontal="general" vertical="center" textRotation="0" wrapText="false" indent="0" shrinkToFit="true"/>
      <protection locked="true" hidden="false"/>
    </xf>
    <xf numFmtId="164" fontId="11" fillId="0" borderId="0" xfId="21" applyFont="true" applyBorder="false" applyAlignment="true" applyProtection="true">
      <alignment horizontal="general" vertical="center" textRotation="0" wrapText="false" indent="0" shrinkToFit="true"/>
      <protection locked="true" hidden="false"/>
    </xf>
    <xf numFmtId="164" fontId="11" fillId="0" borderId="0" xfId="21" applyFont="true" applyBorder="true" applyAlignment="true" applyProtection="true">
      <alignment horizontal="left" vertical="center" textRotation="0" wrapText="false" indent="0" shrinkToFit="true"/>
      <protection locked="true" hidden="false"/>
    </xf>
    <xf numFmtId="164" fontId="10" fillId="0" borderId="14" xfId="21" applyFont="true" applyBorder="true" applyAlignment="true" applyProtection="true">
      <alignment horizontal="center" vertical="center" textRotation="0" wrapText="false" indent="0" shrinkToFit="true"/>
      <protection locked="true" hidden="false"/>
    </xf>
    <xf numFmtId="168" fontId="11" fillId="0" borderId="99" xfId="21" applyFont="true" applyBorder="true" applyAlignment="true" applyProtection="true">
      <alignment horizontal="center" vertical="center" textRotation="0" wrapText="false" indent="0" shrinkToFit="true"/>
      <protection locked="true" hidden="false"/>
    </xf>
    <xf numFmtId="168" fontId="11" fillId="0" borderId="8" xfId="21" applyFont="true" applyBorder="true" applyAlignment="true" applyProtection="true">
      <alignment horizontal="center" vertical="center" textRotation="0" wrapText="false" indent="0" shrinkToFit="true"/>
      <protection locked="true" hidden="false"/>
    </xf>
    <xf numFmtId="168" fontId="11" fillId="0" borderId="69" xfId="21" applyFont="true" applyBorder="true" applyAlignment="true" applyProtection="true">
      <alignment horizontal="center" vertical="center" textRotation="0" wrapText="false" indent="0" shrinkToFit="true"/>
      <protection locked="true" hidden="false"/>
    </xf>
    <xf numFmtId="168" fontId="11" fillId="0" borderId="9" xfId="21" applyFont="true" applyBorder="true" applyAlignment="true" applyProtection="true">
      <alignment horizontal="center" vertical="center" textRotation="0" wrapText="false" indent="0" shrinkToFit="true"/>
      <protection locked="true" hidden="false"/>
    </xf>
    <xf numFmtId="168" fontId="11" fillId="0" borderId="67" xfId="21" applyFont="true" applyBorder="true" applyAlignment="true" applyProtection="true">
      <alignment horizontal="center" vertical="center" textRotation="0" wrapText="false" indent="0" shrinkToFit="true"/>
      <protection locked="true" hidden="false"/>
    </xf>
    <xf numFmtId="168" fontId="11" fillId="0" borderId="67" xfId="21" applyFont="true" applyBorder="true" applyAlignment="true" applyProtection="true">
      <alignment horizontal="center" vertical="center" textRotation="0" wrapText="false" indent="0" shrinkToFit="true"/>
      <protection locked="true" hidden="false"/>
    </xf>
    <xf numFmtId="186" fontId="11" fillId="0" borderId="100" xfId="21" applyFont="true" applyBorder="true" applyAlignment="true" applyProtection="true">
      <alignment horizontal="center" vertical="center" textRotation="0" wrapText="false" indent="0" shrinkToFit="true"/>
      <protection locked="true" hidden="false"/>
    </xf>
    <xf numFmtId="186" fontId="11" fillId="0" borderId="4" xfId="21" applyFont="true" applyBorder="true" applyAlignment="true" applyProtection="true">
      <alignment horizontal="center" vertical="center" textRotation="0" wrapText="false" indent="0" shrinkToFit="true"/>
      <protection locked="true" hidden="false"/>
    </xf>
    <xf numFmtId="168" fontId="11" fillId="0" borderId="98" xfId="21" applyFont="true" applyBorder="true" applyAlignment="true" applyProtection="true">
      <alignment horizontal="center" vertical="center" textRotation="0" wrapText="false" indent="0" shrinkToFit="true"/>
      <protection locked="true" hidden="false"/>
    </xf>
    <xf numFmtId="168" fontId="11" fillId="0" borderId="1" xfId="21" applyFont="true" applyBorder="true" applyAlignment="true" applyProtection="true">
      <alignment horizontal="center" vertical="center" textRotation="0" wrapText="false" indent="0" shrinkToFit="true"/>
      <protection locked="true" hidden="false"/>
    </xf>
    <xf numFmtId="168" fontId="11" fillId="0" borderId="70" xfId="21" applyFont="true" applyBorder="true" applyAlignment="true" applyProtection="true">
      <alignment horizontal="center" vertical="center" textRotation="0" wrapText="false" indent="0" shrinkToFit="true"/>
      <protection locked="true" hidden="false"/>
    </xf>
    <xf numFmtId="168" fontId="11" fillId="0" borderId="12" xfId="21" applyFont="true" applyBorder="true" applyAlignment="true" applyProtection="true">
      <alignment horizontal="center" vertical="center" textRotation="0" wrapText="false" indent="0" shrinkToFit="true"/>
      <protection locked="true" hidden="false"/>
    </xf>
    <xf numFmtId="164" fontId="11" fillId="0" borderId="101" xfId="21" applyFont="true" applyBorder="true" applyAlignment="true" applyProtection="true">
      <alignment horizontal="general" vertical="center" textRotation="0" wrapText="false" indent="0" shrinkToFit="true"/>
      <protection locked="true" hidden="false"/>
    </xf>
    <xf numFmtId="164" fontId="11" fillId="0" borderId="8" xfId="21" applyFont="true" applyBorder="true" applyAlignment="true" applyProtection="true">
      <alignment horizontal="general" vertical="center" textRotation="0" wrapText="false" indent="0" shrinkToFit="true"/>
      <protection locked="true" hidden="false"/>
    </xf>
    <xf numFmtId="164" fontId="11" fillId="0" borderId="102" xfId="21" applyFont="true" applyBorder="true" applyAlignment="true" applyProtection="true">
      <alignment horizontal="general" vertical="center" textRotation="0" wrapText="false" indent="0" shrinkToFit="true"/>
      <protection locked="true" hidden="false"/>
    </xf>
    <xf numFmtId="164" fontId="11" fillId="0" borderId="103" xfId="21" applyFont="true" applyBorder="true" applyAlignment="true" applyProtection="tru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最終個人精算集計表..(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9" activeCellId="0" sqref="L9:N9"/>
    </sheetView>
  </sheetViews>
  <sheetFormatPr defaultColWidth="8.8671875" defaultRowHeight="25.9" zeroHeight="false" outlineLevelRow="0" outlineLevelCol="0"/>
  <cols>
    <col collapsed="false" customWidth="true" hidden="false" outlineLevel="0" max="1" min="1" style="1" width="5.25"/>
    <col collapsed="false" customWidth="true" hidden="false" outlineLevel="0" max="2" min="2" style="1" width="14.74"/>
    <col collapsed="false" customWidth="true" hidden="false" outlineLevel="0" max="3" min="3" style="1" width="7.62"/>
    <col collapsed="false" customWidth="true" hidden="false" outlineLevel="0" max="4" min="4" style="2" width="7.62"/>
    <col collapsed="false" customWidth="true" hidden="false" outlineLevel="0" max="5" min="5" style="2" width="9.87"/>
    <col collapsed="false" customWidth="true" hidden="false" outlineLevel="0" max="11" min="6" style="2" width="7.37"/>
    <col collapsed="false" customWidth="true" hidden="false" outlineLevel="0" max="13" min="12" style="2" width="15.49"/>
    <col collapsed="false" customWidth="true" hidden="false" outlineLevel="0" max="14" min="14" style="3" width="15.49"/>
    <col collapsed="false" customWidth="true" hidden="false" outlineLevel="0" max="15" min="15" style="1" width="9.75"/>
    <col collapsed="false" customWidth="false" hidden="false" outlineLevel="0" max="257" min="16" style="1" width="8.86"/>
  </cols>
  <sheetData>
    <row r="1" customFormat="false" ht="30.75" hidden="false" customHeight="true" outlineLevel="0" collapsed="false">
      <c r="A1" s="4" t="s">
        <v>0</v>
      </c>
      <c r="B1" s="5"/>
      <c r="C1" s="6"/>
      <c r="D1" s="7"/>
      <c r="G1" s="7"/>
      <c r="H1" s="7"/>
      <c r="I1" s="7"/>
      <c r="J1" s="8"/>
      <c r="K1" s="7"/>
      <c r="L1" s="1"/>
      <c r="M1" s="9" t="s">
        <v>1</v>
      </c>
      <c r="N1" s="9"/>
    </row>
    <row r="2" customFormat="false" ht="18" hidden="false" customHeight="true" outlineLevel="0" collapsed="false">
      <c r="A2" s="10" t="s">
        <v>2</v>
      </c>
      <c r="B2" s="10"/>
      <c r="C2" s="10" t="s">
        <v>3</v>
      </c>
      <c r="D2" s="10"/>
      <c r="E2" s="11" t="s">
        <v>4</v>
      </c>
      <c r="F2" s="11" t="s">
        <v>5</v>
      </c>
      <c r="G2" s="11"/>
      <c r="H2" s="11" t="s">
        <v>6</v>
      </c>
      <c r="I2" s="11"/>
      <c r="J2" s="11" t="s">
        <v>7</v>
      </c>
      <c r="K2" s="11"/>
      <c r="L2" s="10" t="s">
        <v>8</v>
      </c>
      <c r="M2" s="10"/>
      <c r="N2" s="10"/>
    </row>
    <row r="3" customFormat="false" ht="10.5" hidden="false" customHeight="true" outlineLevel="0" collapsed="false">
      <c r="A3" s="10"/>
      <c r="B3" s="10"/>
      <c r="C3" s="10"/>
      <c r="D3" s="10"/>
      <c r="E3" s="11"/>
      <c r="F3" s="12" t="s">
        <v>9</v>
      </c>
      <c r="G3" s="12" t="s">
        <v>10</v>
      </c>
      <c r="H3" s="12"/>
      <c r="I3" s="12" t="s">
        <v>11</v>
      </c>
      <c r="J3" s="12" t="s">
        <v>12</v>
      </c>
      <c r="K3" s="12" t="s">
        <v>13</v>
      </c>
      <c r="L3" s="10"/>
      <c r="M3" s="10"/>
      <c r="N3" s="10"/>
    </row>
    <row r="4" customFormat="false" ht="30.75" hidden="false" customHeight="true" outlineLevel="0" collapsed="false">
      <c r="A4" s="10"/>
      <c r="B4" s="10"/>
      <c r="C4" s="10"/>
      <c r="D4" s="10"/>
      <c r="E4" s="11"/>
      <c r="F4" s="13" t="s">
        <v>14</v>
      </c>
      <c r="G4" s="13" t="s">
        <v>15</v>
      </c>
      <c r="H4" s="13" t="s">
        <v>16</v>
      </c>
      <c r="I4" s="13" t="s">
        <v>17</v>
      </c>
      <c r="J4" s="13" t="s">
        <v>18</v>
      </c>
      <c r="K4" s="13" t="s">
        <v>19</v>
      </c>
      <c r="L4" s="10"/>
      <c r="M4" s="10"/>
      <c r="N4" s="10"/>
    </row>
    <row r="5" customFormat="false" ht="37.5" hidden="false" customHeight="true" outlineLevel="0" collapsed="false">
      <c r="A5" s="14" t="s">
        <v>20</v>
      </c>
      <c r="B5" s="10" t="s">
        <v>21</v>
      </c>
      <c r="C5" s="10" t="s">
        <v>22</v>
      </c>
      <c r="D5" s="10"/>
      <c r="E5" s="15" t="n">
        <v>2000</v>
      </c>
      <c r="F5" s="15" t="s">
        <v>23</v>
      </c>
      <c r="G5" s="15" t="s">
        <v>23</v>
      </c>
      <c r="H5" s="15" t="s">
        <v>23</v>
      </c>
      <c r="I5" s="15" t="s">
        <v>23</v>
      </c>
      <c r="J5" s="15" t="s">
        <v>23</v>
      </c>
      <c r="K5" s="15" t="s">
        <v>24</v>
      </c>
      <c r="L5" s="16" t="s">
        <v>25</v>
      </c>
      <c r="M5" s="16"/>
      <c r="N5" s="16"/>
    </row>
    <row r="6" customFormat="false" ht="37.5" hidden="false" customHeight="true" outlineLevel="0" collapsed="false">
      <c r="A6" s="14"/>
      <c r="B6" s="11" t="s">
        <v>26</v>
      </c>
      <c r="C6" s="11" t="s">
        <v>27</v>
      </c>
      <c r="D6" s="11"/>
      <c r="E6" s="17" t="n">
        <v>300</v>
      </c>
      <c r="F6" s="18" t="s">
        <v>28</v>
      </c>
      <c r="G6" s="18" t="s">
        <v>28</v>
      </c>
      <c r="H6" s="18" t="s">
        <v>23</v>
      </c>
      <c r="I6" s="18" t="s">
        <v>23</v>
      </c>
      <c r="J6" s="18"/>
      <c r="K6" s="18"/>
      <c r="L6" s="19" t="s">
        <v>29</v>
      </c>
      <c r="M6" s="19"/>
      <c r="N6" s="19"/>
    </row>
    <row r="7" customFormat="false" ht="37.5" hidden="false" customHeight="true" outlineLevel="0" collapsed="false">
      <c r="A7" s="14"/>
      <c r="B7" s="20" t="s">
        <v>30</v>
      </c>
      <c r="C7" s="10" t="s">
        <v>31</v>
      </c>
      <c r="D7" s="10"/>
      <c r="E7" s="15" t="n">
        <v>2000</v>
      </c>
      <c r="F7" s="15" t="s">
        <v>23</v>
      </c>
      <c r="G7" s="15" t="s">
        <v>23</v>
      </c>
      <c r="H7" s="15" t="s">
        <v>24</v>
      </c>
      <c r="I7" s="15" t="s">
        <v>24</v>
      </c>
      <c r="J7" s="15" t="s">
        <v>24</v>
      </c>
      <c r="K7" s="15" t="s">
        <v>24</v>
      </c>
      <c r="L7" s="21" t="s">
        <v>32</v>
      </c>
      <c r="M7" s="21"/>
      <c r="N7" s="21"/>
    </row>
    <row r="8" customFormat="false" ht="37.5" hidden="false" customHeight="true" outlineLevel="0" collapsed="false">
      <c r="A8" s="14"/>
      <c r="B8" s="10" t="s">
        <v>33</v>
      </c>
      <c r="C8" s="10" t="s">
        <v>31</v>
      </c>
      <c r="D8" s="10"/>
      <c r="E8" s="22" t="s">
        <v>34</v>
      </c>
      <c r="F8" s="18" t="s">
        <v>23</v>
      </c>
      <c r="G8" s="18" t="s">
        <v>23</v>
      </c>
      <c r="H8" s="18" t="s">
        <v>24</v>
      </c>
      <c r="I8" s="18" t="s">
        <v>24</v>
      </c>
      <c r="J8" s="18" t="s">
        <v>24</v>
      </c>
      <c r="K8" s="18" t="s">
        <v>24</v>
      </c>
      <c r="L8" s="23" t="s">
        <v>35</v>
      </c>
      <c r="M8" s="23"/>
      <c r="N8" s="23"/>
    </row>
    <row r="9" customFormat="false" ht="37.5" hidden="false" customHeight="true" outlineLevel="0" collapsed="false">
      <c r="A9" s="14"/>
      <c r="B9" s="10"/>
      <c r="C9" s="10"/>
      <c r="D9" s="10"/>
      <c r="E9" s="22" t="s">
        <v>36</v>
      </c>
      <c r="F9" s="18" t="s">
        <v>23</v>
      </c>
      <c r="G9" s="18" t="s">
        <v>23</v>
      </c>
      <c r="H9" s="18" t="s">
        <v>24</v>
      </c>
      <c r="I9" s="18" t="s">
        <v>24</v>
      </c>
      <c r="J9" s="18" t="s">
        <v>24</v>
      </c>
      <c r="K9" s="18" t="s">
        <v>24</v>
      </c>
      <c r="L9" s="23" t="s">
        <v>37</v>
      </c>
      <c r="M9" s="23"/>
      <c r="N9" s="23"/>
    </row>
    <row r="10" customFormat="false" ht="37.5" hidden="false" customHeight="true" outlineLevel="0" collapsed="false">
      <c r="A10" s="14"/>
      <c r="B10" s="24" t="s">
        <v>38</v>
      </c>
      <c r="C10" s="24" t="s">
        <v>39</v>
      </c>
      <c r="D10" s="24"/>
      <c r="E10" s="25" t="n">
        <v>2000</v>
      </c>
      <c r="F10" s="18" t="s">
        <v>24</v>
      </c>
      <c r="G10" s="18" t="s">
        <v>23</v>
      </c>
      <c r="H10" s="18" t="s">
        <v>24</v>
      </c>
      <c r="I10" s="18" t="s">
        <v>24</v>
      </c>
      <c r="J10" s="18" t="s">
        <v>24</v>
      </c>
      <c r="K10" s="18" t="s">
        <v>24</v>
      </c>
      <c r="L10" s="19" t="s">
        <v>40</v>
      </c>
      <c r="M10" s="19"/>
      <c r="N10" s="19"/>
    </row>
    <row r="11" customFormat="false" ht="37.5" hidden="false" customHeight="true" outlineLevel="0" collapsed="false">
      <c r="A11" s="14"/>
      <c r="B11" s="10" t="s">
        <v>41</v>
      </c>
      <c r="C11" s="10" t="s">
        <v>42</v>
      </c>
      <c r="D11" s="10"/>
      <c r="E11" s="17" t="n">
        <v>4200</v>
      </c>
      <c r="F11" s="18" t="s">
        <v>24</v>
      </c>
      <c r="G11" s="18" t="s">
        <v>24</v>
      </c>
      <c r="H11" s="18" t="s">
        <v>23</v>
      </c>
      <c r="I11" s="18" t="s">
        <v>24</v>
      </c>
      <c r="J11" s="18" t="s">
        <v>24</v>
      </c>
      <c r="K11" s="18" t="s">
        <v>24</v>
      </c>
      <c r="L11" s="26" t="s">
        <v>43</v>
      </c>
      <c r="M11" s="26"/>
      <c r="N11" s="26"/>
    </row>
    <row r="12" customFormat="false" ht="37.5" hidden="false" customHeight="true" outlineLevel="0" collapsed="false">
      <c r="A12" s="14"/>
      <c r="B12" s="11" t="s">
        <v>44</v>
      </c>
      <c r="C12" s="11" t="s">
        <v>42</v>
      </c>
      <c r="D12" s="11"/>
      <c r="E12" s="17" t="n">
        <v>1200</v>
      </c>
      <c r="F12" s="18" t="s">
        <v>24</v>
      </c>
      <c r="G12" s="18" t="s">
        <v>24</v>
      </c>
      <c r="H12" s="18" t="s">
        <v>24</v>
      </c>
      <c r="I12" s="18" t="s">
        <v>23</v>
      </c>
      <c r="J12" s="18" t="s">
        <v>24</v>
      </c>
      <c r="K12" s="18" t="s">
        <v>24</v>
      </c>
      <c r="L12" s="19" t="s">
        <v>45</v>
      </c>
      <c r="M12" s="19"/>
      <c r="N12" s="19"/>
    </row>
    <row r="13" customFormat="false" ht="37.5" hidden="false" customHeight="true" outlineLevel="0" collapsed="false">
      <c r="A13" s="10" t="s">
        <v>46</v>
      </c>
      <c r="B13" s="10"/>
      <c r="C13" s="10" t="s">
        <v>47</v>
      </c>
      <c r="D13" s="10"/>
      <c r="E13" s="25" t="n">
        <v>1100</v>
      </c>
      <c r="F13" s="25" t="s">
        <v>23</v>
      </c>
      <c r="G13" s="25" t="s">
        <v>23</v>
      </c>
      <c r="H13" s="25" t="s">
        <v>24</v>
      </c>
      <c r="I13" s="25" t="s">
        <v>24</v>
      </c>
      <c r="J13" s="25" t="s">
        <v>24</v>
      </c>
      <c r="K13" s="25" t="s">
        <v>24</v>
      </c>
      <c r="L13" s="19" t="s">
        <v>48</v>
      </c>
      <c r="M13" s="19"/>
      <c r="N13" s="19"/>
    </row>
    <row r="14" customFormat="false" ht="16.5" hidden="false" customHeight="true" outlineLevel="0" collapsed="false">
      <c r="A14" s="27" t="s">
        <v>9</v>
      </c>
      <c r="B14" s="28" t="s">
        <v>49</v>
      </c>
      <c r="C14" s="29"/>
      <c r="D14" s="30"/>
      <c r="E14" s="30"/>
      <c r="F14" s="30"/>
      <c r="G14" s="30"/>
      <c r="H14" s="30"/>
      <c r="I14" s="30"/>
      <c r="J14" s="30"/>
      <c r="K14" s="30"/>
      <c r="L14" s="30"/>
      <c r="M14" s="30"/>
      <c r="N14" s="31"/>
    </row>
    <row r="15" customFormat="false" ht="16.5" hidden="false" customHeight="true" outlineLevel="0" collapsed="false">
      <c r="A15" s="27" t="s">
        <v>10</v>
      </c>
      <c r="B15" s="28" t="s">
        <v>50</v>
      </c>
      <c r="C15" s="32"/>
      <c r="D15" s="33"/>
      <c r="E15" s="33"/>
      <c r="F15" s="33"/>
      <c r="G15" s="33"/>
      <c r="H15" s="33"/>
      <c r="I15" s="33"/>
      <c r="J15" s="33"/>
      <c r="K15" s="33"/>
      <c r="L15" s="33"/>
      <c r="M15" s="33"/>
      <c r="N15" s="34"/>
    </row>
    <row r="16" customFormat="false" ht="16.5" hidden="false" customHeight="true" outlineLevel="0" collapsed="false">
      <c r="A16" s="27" t="s">
        <v>11</v>
      </c>
      <c r="B16" s="28" t="s">
        <v>51</v>
      </c>
      <c r="C16" s="32"/>
      <c r="D16" s="33"/>
      <c r="E16" s="33"/>
      <c r="F16" s="33"/>
      <c r="G16" s="33"/>
      <c r="H16" s="33"/>
      <c r="I16" s="33"/>
      <c r="J16" s="33"/>
      <c r="K16" s="33"/>
      <c r="L16" s="33"/>
      <c r="M16" s="33"/>
      <c r="N16" s="34"/>
    </row>
    <row r="17" customFormat="false" ht="16.5" hidden="false" customHeight="true" outlineLevel="0" collapsed="false">
      <c r="A17" s="27"/>
      <c r="B17" s="28" t="s">
        <v>52</v>
      </c>
      <c r="C17" s="32"/>
      <c r="D17" s="33"/>
      <c r="E17" s="33"/>
      <c r="F17" s="33"/>
      <c r="G17" s="33"/>
      <c r="H17" s="33"/>
      <c r="I17" s="33"/>
      <c r="J17" s="33"/>
      <c r="K17" s="33"/>
      <c r="L17" s="33"/>
      <c r="M17" s="33"/>
      <c r="N17" s="34"/>
    </row>
    <row r="18" customFormat="false" ht="16.5" hidden="false" customHeight="true" outlineLevel="0" collapsed="false">
      <c r="A18" s="27" t="s">
        <v>53</v>
      </c>
      <c r="B18" s="28" t="s">
        <v>54</v>
      </c>
      <c r="C18" s="32"/>
      <c r="D18" s="33"/>
      <c r="E18" s="33"/>
      <c r="F18" s="33"/>
      <c r="G18" s="33"/>
      <c r="H18" s="33"/>
      <c r="I18" s="33"/>
      <c r="J18" s="33"/>
      <c r="K18" s="33"/>
      <c r="L18" s="33"/>
      <c r="M18" s="33"/>
      <c r="N18" s="34"/>
    </row>
    <row r="19" customFormat="false" ht="16.5" hidden="false" customHeight="true" outlineLevel="0" collapsed="false">
      <c r="A19" s="27" t="s">
        <v>55</v>
      </c>
      <c r="B19" s="28" t="s">
        <v>56</v>
      </c>
      <c r="C19" s="32"/>
      <c r="D19" s="33"/>
      <c r="E19" s="33"/>
      <c r="F19" s="33"/>
      <c r="G19" s="33"/>
      <c r="H19" s="33"/>
      <c r="I19" s="33"/>
      <c r="J19" s="33"/>
      <c r="K19" s="33"/>
      <c r="L19" s="33"/>
      <c r="M19" s="33"/>
      <c r="N19" s="34"/>
    </row>
    <row r="20" customFormat="false" ht="16.5" hidden="false" customHeight="true" outlineLevel="0" collapsed="false">
      <c r="A20" s="27" t="s">
        <v>13</v>
      </c>
      <c r="B20" s="28" t="s">
        <v>57</v>
      </c>
      <c r="C20" s="32"/>
      <c r="D20" s="33"/>
      <c r="E20" s="33"/>
      <c r="F20" s="33"/>
      <c r="G20" s="33"/>
      <c r="H20" s="33"/>
      <c r="I20" s="33"/>
      <c r="J20" s="33"/>
      <c r="K20" s="33"/>
      <c r="L20" s="33"/>
      <c r="M20" s="33"/>
      <c r="N20" s="34"/>
    </row>
    <row r="21" customFormat="false" ht="16.5" hidden="false" customHeight="true" outlineLevel="0" collapsed="false">
      <c r="A21" s="35"/>
      <c r="B21" s="36"/>
      <c r="C21" s="36"/>
      <c r="D21" s="37"/>
      <c r="E21" s="37"/>
      <c r="F21" s="37"/>
      <c r="G21" s="37"/>
      <c r="H21" s="37"/>
      <c r="I21" s="37"/>
      <c r="J21" s="37"/>
      <c r="K21" s="37"/>
      <c r="L21" s="37"/>
      <c r="M21" s="37"/>
      <c r="N21" s="38"/>
    </row>
    <row r="22" customFormat="false" ht="13.5" hidden="false" customHeight="true" outlineLevel="0" collapsed="false">
      <c r="N22" s="39" t="s">
        <v>58</v>
      </c>
    </row>
    <row r="23" customFormat="false" ht="15.75" hidden="false" customHeight="true" outlineLevel="0" collapsed="false"/>
    <row r="24" customFormat="false" ht="15.75" hidden="false" customHeight="true" outlineLevel="0" collapsed="false"/>
    <row r="25" customFormat="false" ht="15.75" hidden="false" customHeight="true" outlineLevel="0" collapsed="false"/>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sheetData>
  <mergeCells count="28">
    <mergeCell ref="M1:N1"/>
    <mergeCell ref="A2:B4"/>
    <mergeCell ref="C2:D4"/>
    <mergeCell ref="E2:E4"/>
    <mergeCell ref="F2:G2"/>
    <mergeCell ref="H2:I2"/>
    <mergeCell ref="J2:K2"/>
    <mergeCell ref="L2:N4"/>
    <mergeCell ref="A5:A12"/>
    <mergeCell ref="C5:D5"/>
    <mergeCell ref="L5:N5"/>
    <mergeCell ref="C6:D6"/>
    <mergeCell ref="L6:N6"/>
    <mergeCell ref="C7:D7"/>
    <mergeCell ref="L7:N7"/>
    <mergeCell ref="B8:B9"/>
    <mergeCell ref="C8:D9"/>
    <mergeCell ref="L8:N8"/>
    <mergeCell ref="L9:N9"/>
    <mergeCell ref="C10:D10"/>
    <mergeCell ref="L10:N10"/>
    <mergeCell ref="C11:D11"/>
    <mergeCell ref="L11:N11"/>
    <mergeCell ref="C12:D12"/>
    <mergeCell ref="L12:N12"/>
    <mergeCell ref="A13:B13"/>
    <mergeCell ref="C13:D13"/>
    <mergeCell ref="L13:N13"/>
  </mergeCells>
  <printOptions headings="false" gridLines="false" gridLinesSet="true" horizontalCentered="false" verticalCentered="false"/>
  <pageMargins left="0.690277777777778" right="0.39375" top="0.670138888888889"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Q15" activeCellId="0" sqref="Q15:R15"/>
    </sheetView>
  </sheetViews>
  <sheetFormatPr defaultColWidth="8.9921875" defaultRowHeight="19.35" zeroHeight="false" outlineLevelRow="0" outlineLevelCol="0"/>
  <cols>
    <col collapsed="false" customWidth="true" hidden="false" outlineLevel="0" max="1" min="1" style="284" width="3.99"/>
    <col collapsed="false" customWidth="true" hidden="false" outlineLevel="0" max="2" min="2" style="278" width="9.99"/>
    <col collapsed="false" customWidth="true" hidden="false" outlineLevel="0" max="4" min="3" style="278" width="4.12"/>
    <col collapsed="false" customWidth="true" hidden="false" outlineLevel="0" max="5" min="5" style="278" width="4.75"/>
    <col collapsed="false" customWidth="true" hidden="false" outlineLevel="0" max="7" min="6" style="284" width="4.12"/>
    <col collapsed="false" customWidth="true" hidden="false" outlineLevel="0" max="10" min="8" style="424" width="4.12"/>
    <col collapsed="false" customWidth="true" hidden="false" outlineLevel="0" max="20" min="11" style="284" width="4.12"/>
    <col collapsed="false" customWidth="false" hidden="false" outlineLevel="0" max="257" min="21" style="284" width="8.99"/>
  </cols>
  <sheetData>
    <row r="1" customFormat="false" ht="16.7" hidden="false" customHeight="true" outlineLevel="0" collapsed="false">
      <c r="A1" s="285" t="s">
        <v>176</v>
      </c>
      <c r="B1" s="425"/>
      <c r="C1" s="426" t="n">
        <f aca="true">TODAY()</f>
        <v>46233</v>
      </c>
      <c r="D1" s="426"/>
      <c r="E1" s="288"/>
      <c r="F1" s="288"/>
      <c r="G1" s="288"/>
      <c r="H1" s="288"/>
      <c r="I1" s="288"/>
      <c r="J1" s="288"/>
      <c r="K1" s="427"/>
      <c r="L1" s="427"/>
      <c r="M1" s="427"/>
      <c r="N1" s="297"/>
      <c r="Q1" s="297"/>
      <c r="R1" s="297"/>
      <c r="S1" s="297"/>
      <c r="T1" s="428" t="s">
        <v>275</v>
      </c>
    </row>
    <row r="2" customFormat="false" ht="16.7" hidden="false" customHeight="true" outlineLevel="0" collapsed="false">
      <c r="A2" s="326"/>
      <c r="B2" s="425"/>
      <c r="C2" s="426"/>
      <c r="D2" s="426"/>
      <c r="E2" s="288"/>
      <c r="F2" s="288"/>
      <c r="G2" s="288"/>
      <c r="H2" s="288"/>
      <c r="I2" s="288"/>
      <c r="J2" s="288"/>
      <c r="K2" s="427"/>
      <c r="L2" s="429" t="s">
        <v>276</v>
      </c>
      <c r="M2" s="429"/>
      <c r="N2" s="429"/>
      <c r="O2" s="430" t="n">
        <f aca="false">表紙!C27</f>
        <v>0</v>
      </c>
      <c r="P2" s="430"/>
      <c r="Q2" s="430"/>
      <c r="R2" s="431" t="s">
        <v>62</v>
      </c>
      <c r="S2" s="432" t="n">
        <f aca="false">表紙!I27</f>
        <v>0</v>
      </c>
      <c r="T2" s="432"/>
    </row>
    <row r="3" customFormat="false" ht="33.4" hidden="false" customHeight="true" outlineLevel="0" collapsed="false">
      <c r="A3" s="433" t="s">
        <v>277</v>
      </c>
      <c r="B3" s="433"/>
      <c r="C3" s="433"/>
      <c r="D3" s="433"/>
      <c r="E3" s="433"/>
      <c r="F3" s="434" t="str">
        <f aca="false">訓練報告!D2</f>
        <v>（合宿名）</v>
      </c>
      <c r="G3" s="434"/>
      <c r="H3" s="434"/>
      <c r="I3" s="434"/>
      <c r="J3" s="434"/>
      <c r="K3" s="434"/>
      <c r="L3" s="434"/>
      <c r="M3" s="435" t="s">
        <v>61</v>
      </c>
      <c r="N3" s="435"/>
      <c r="O3" s="436" t="str">
        <f aca="false">訓練報告!K2</f>
        <v>(滑空場名)</v>
      </c>
      <c r="P3" s="436"/>
      <c r="Q3" s="436"/>
      <c r="R3" s="436"/>
      <c r="S3" s="437" t="s">
        <v>80</v>
      </c>
      <c r="T3" s="437"/>
    </row>
    <row r="4" customFormat="false" ht="16.5" hidden="false" customHeight="true" outlineLevel="0" collapsed="false">
      <c r="A4" s="438" t="s">
        <v>72</v>
      </c>
      <c r="B4" s="439" t="str">
        <f aca="false">表紙!O51</f>
        <v>班長氏名</v>
      </c>
      <c r="C4" s="439"/>
      <c r="D4" s="439"/>
      <c r="E4" s="439"/>
      <c r="F4" s="439"/>
      <c r="G4" s="439"/>
      <c r="H4" s="439"/>
      <c r="I4" s="353" t="s">
        <v>210</v>
      </c>
      <c r="J4" s="353"/>
      <c r="K4" s="353"/>
      <c r="L4" s="353"/>
      <c r="M4" s="353"/>
      <c r="N4" s="353"/>
      <c r="O4" s="353"/>
      <c r="P4" s="353"/>
      <c r="Q4" s="353"/>
      <c r="R4" s="353"/>
      <c r="S4" s="353"/>
      <c r="T4" s="353"/>
    </row>
    <row r="5" s="297" customFormat="true" ht="16.5" hidden="false" customHeight="true" outlineLevel="0" collapsed="false">
      <c r="A5" s="438"/>
      <c r="B5" s="439"/>
      <c r="C5" s="439"/>
      <c r="D5" s="439"/>
      <c r="E5" s="439"/>
      <c r="F5" s="439"/>
      <c r="G5" s="439"/>
      <c r="H5" s="439"/>
      <c r="I5" s="440" t="str">
        <f aca="false">連絡先!G37</f>
        <v>班長連絡先</v>
      </c>
      <c r="J5" s="440"/>
      <c r="K5" s="440"/>
      <c r="L5" s="440"/>
      <c r="M5" s="440"/>
      <c r="N5" s="440"/>
      <c r="O5" s="440"/>
      <c r="P5" s="440"/>
      <c r="Q5" s="440"/>
      <c r="R5" s="440"/>
      <c r="S5" s="440"/>
      <c r="T5" s="440"/>
    </row>
    <row r="6" s="297" customFormat="true" ht="16.5" hidden="false" customHeight="true" outlineLevel="0" collapsed="false">
      <c r="A6" s="441" t="s">
        <v>139</v>
      </c>
      <c r="B6" s="442" t="str">
        <f aca="false">係_日程!H2</f>
        <v>会計氏名</v>
      </c>
      <c r="C6" s="442"/>
      <c r="D6" s="442"/>
      <c r="E6" s="442"/>
      <c r="F6" s="442"/>
      <c r="G6" s="442"/>
      <c r="H6" s="442"/>
      <c r="I6" s="443" t="s">
        <v>210</v>
      </c>
      <c r="J6" s="443"/>
      <c r="K6" s="443"/>
      <c r="L6" s="443"/>
      <c r="M6" s="443"/>
      <c r="N6" s="443"/>
      <c r="O6" s="443"/>
      <c r="P6" s="443"/>
      <c r="Q6" s="443"/>
      <c r="R6" s="443"/>
      <c r="S6" s="443"/>
      <c r="T6" s="443"/>
    </row>
    <row r="7" s="297" customFormat="true" ht="16.5" hidden="false" customHeight="true" outlineLevel="0" collapsed="false">
      <c r="A7" s="441"/>
      <c r="B7" s="442"/>
      <c r="C7" s="442"/>
      <c r="D7" s="442"/>
      <c r="E7" s="442"/>
      <c r="F7" s="442"/>
      <c r="G7" s="442"/>
      <c r="H7" s="442"/>
      <c r="I7" s="444"/>
      <c r="J7" s="444"/>
      <c r="K7" s="444"/>
      <c r="L7" s="444"/>
      <c r="M7" s="444"/>
      <c r="N7" s="444"/>
      <c r="O7" s="444"/>
      <c r="P7" s="444"/>
      <c r="Q7" s="444"/>
      <c r="R7" s="444"/>
      <c r="S7" s="444"/>
      <c r="T7" s="444"/>
    </row>
    <row r="8" s="297" customFormat="true" ht="19.35" hidden="false" customHeight="true" outlineLevel="0" collapsed="false">
      <c r="A8" s="445"/>
      <c r="B8" s="446"/>
      <c r="C8" s="446"/>
      <c r="D8" s="446"/>
      <c r="E8" s="446"/>
      <c r="F8" s="446"/>
      <c r="G8" s="446"/>
      <c r="H8" s="446"/>
      <c r="I8" s="446"/>
      <c r="J8" s="447"/>
      <c r="K8" s="447"/>
      <c r="L8" s="447"/>
      <c r="M8" s="447"/>
      <c r="N8" s="447"/>
      <c r="O8" s="447"/>
      <c r="P8" s="447"/>
      <c r="Q8" s="446"/>
      <c r="R8" s="446"/>
      <c r="S8" s="446"/>
      <c r="T8" s="446"/>
    </row>
    <row r="9" s="297" customFormat="true" ht="21.75" hidden="false" customHeight="true" outlineLevel="0" collapsed="false">
      <c r="A9" s="448" t="s">
        <v>278</v>
      </c>
      <c r="B9" s="449" t="s">
        <v>196</v>
      </c>
      <c r="C9" s="450" t="n">
        <f aca="false">'訓練実績 _学生_'!F4</f>
        <v>0</v>
      </c>
      <c r="D9" s="450"/>
      <c r="E9" s="450" t="str">
        <f aca="false">'訓練実績 _学生_'!H4</f>
        <v/>
      </c>
      <c r="F9" s="450"/>
      <c r="G9" s="450" t="str">
        <f aca="false">'訓練実績 _学生_'!J4</f>
        <v/>
      </c>
      <c r="H9" s="450"/>
      <c r="I9" s="450" t="str">
        <f aca="false">'訓練実績 _学生_'!L4</f>
        <v/>
      </c>
      <c r="J9" s="450"/>
      <c r="K9" s="450" t="str">
        <f aca="false">'訓練実績 _学生_'!N4</f>
        <v/>
      </c>
      <c r="L9" s="450"/>
      <c r="M9" s="450" t="str">
        <f aca="false">'訓練実績 _学生_'!P4</f>
        <v/>
      </c>
      <c r="N9" s="450"/>
      <c r="O9" s="450" t="str">
        <f aca="false">'訓練実績 _学生_'!R4</f>
        <v/>
      </c>
      <c r="P9" s="450"/>
      <c r="Q9" s="353" t="s">
        <v>194</v>
      </c>
      <c r="R9" s="353"/>
      <c r="S9" s="353"/>
      <c r="T9" s="353"/>
    </row>
    <row r="10" s="297" customFormat="true" ht="19.5" hidden="false" customHeight="true" outlineLevel="0" collapsed="false">
      <c r="A10" s="448"/>
      <c r="B10" s="451" t="s">
        <v>279</v>
      </c>
      <c r="C10" s="452" t="n">
        <f aca="false">COUNTA(訓練報告!E29:E32)</f>
        <v>0</v>
      </c>
      <c r="D10" s="452"/>
      <c r="E10" s="452" t="n">
        <f aca="false">COUNTA(訓練報告!F29:F32)</f>
        <v>0</v>
      </c>
      <c r="F10" s="452"/>
      <c r="G10" s="452" t="n">
        <f aca="false">COUNTA(訓練報告!G29:G32)</f>
        <v>0</v>
      </c>
      <c r="H10" s="452"/>
      <c r="I10" s="452" t="n">
        <f aca="false">COUNTA(訓練報告!H29:H32)</f>
        <v>0</v>
      </c>
      <c r="J10" s="452"/>
      <c r="K10" s="452" t="n">
        <f aca="false">COUNTA(訓練報告!I29:I32)</f>
        <v>0</v>
      </c>
      <c r="L10" s="452"/>
      <c r="M10" s="452" t="n">
        <f aca="false">COUNTA(訓練報告!J29:J32)</f>
        <v>0</v>
      </c>
      <c r="N10" s="452"/>
      <c r="O10" s="452" t="n">
        <f aca="false">COUNTA(訓練報告!K29:K32)</f>
        <v>0</v>
      </c>
      <c r="P10" s="452"/>
      <c r="Q10" s="453" t="s">
        <v>280</v>
      </c>
      <c r="R10" s="453"/>
      <c r="S10" s="453"/>
      <c r="T10" s="453"/>
    </row>
    <row r="11" s="297" customFormat="true" ht="22.5" hidden="false" customHeight="true" outlineLevel="0" collapsed="false">
      <c r="A11" s="448"/>
      <c r="B11" s="454" t="s">
        <v>281</v>
      </c>
      <c r="C11" s="452" t="n">
        <f aca="false">'訓練実績 _学生_'!F45+'訓練実績 _OB_'!F30</f>
        <v>0</v>
      </c>
      <c r="D11" s="452"/>
      <c r="E11" s="452" t="n">
        <f aca="false">'訓練実績 _学生_'!H45+'訓練実績 _OB_'!H30</f>
        <v>0</v>
      </c>
      <c r="F11" s="452"/>
      <c r="G11" s="452" t="n">
        <f aca="false">'訓練実績 _学生_'!J45+'訓練実績 _OB_'!J30</f>
        <v>0</v>
      </c>
      <c r="H11" s="452"/>
      <c r="I11" s="452" t="n">
        <f aca="false">'訓練実績 _学生_'!L45+'訓練実績 _OB_'!L30</f>
        <v>0</v>
      </c>
      <c r="J11" s="452"/>
      <c r="K11" s="452" t="n">
        <f aca="false">'訓練実績 _学生_'!N45+'訓練実績 _OB_'!N30</f>
        <v>0</v>
      </c>
      <c r="L11" s="452"/>
      <c r="M11" s="452" t="n">
        <f aca="false">'訓練実績 _学生_'!P45+'訓練実績 _OB_'!P30</f>
        <v>0</v>
      </c>
      <c r="N11" s="452"/>
      <c r="O11" s="452" t="n">
        <f aca="false">'訓練実績 _学生_'!R45+'訓練実績 _OB_'!R30</f>
        <v>0</v>
      </c>
      <c r="P11" s="452"/>
      <c r="Q11" s="453"/>
      <c r="R11" s="453"/>
      <c r="S11" s="453"/>
      <c r="T11" s="453"/>
    </row>
    <row r="12" s="297" customFormat="true" ht="24.75" hidden="false" customHeight="true" outlineLevel="0" collapsed="false">
      <c r="A12" s="448"/>
      <c r="B12" s="455" t="s">
        <v>282</v>
      </c>
      <c r="C12" s="456"/>
      <c r="D12" s="456"/>
      <c r="E12" s="456"/>
      <c r="F12" s="456"/>
      <c r="G12" s="456"/>
      <c r="H12" s="456"/>
      <c r="I12" s="457"/>
      <c r="J12" s="457"/>
      <c r="K12" s="457"/>
      <c r="L12" s="457"/>
      <c r="M12" s="457"/>
      <c r="N12" s="457"/>
      <c r="O12" s="457"/>
      <c r="P12" s="457"/>
      <c r="Q12" s="453"/>
      <c r="R12" s="453"/>
      <c r="S12" s="453"/>
      <c r="T12" s="453"/>
    </row>
    <row r="13" s="297" customFormat="true" ht="28.5" hidden="false" customHeight="true" outlineLevel="0" collapsed="false">
      <c r="A13" s="448"/>
      <c r="B13" s="454" t="s">
        <v>283</v>
      </c>
      <c r="C13" s="458" t="n">
        <f aca="false">'訓練実績 _学生_'!F37+'訓練実績 _OB_'!F22</f>
        <v>0</v>
      </c>
      <c r="D13" s="458"/>
      <c r="E13" s="458" t="n">
        <f aca="false">'訓練実績 _学生_'!H37+'訓練実績 _OB_'!H22</f>
        <v>0</v>
      </c>
      <c r="F13" s="458"/>
      <c r="G13" s="458" t="n">
        <f aca="false">'訓練実績 _学生_'!J37+'訓練実績 _OB_'!J22</f>
        <v>0</v>
      </c>
      <c r="H13" s="458"/>
      <c r="I13" s="458" t="n">
        <f aca="false">'訓練実績 _学生_'!L37+'訓練実績 _OB_'!L22</f>
        <v>0</v>
      </c>
      <c r="J13" s="458"/>
      <c r="K13" s="458" t="n">
        <f aca="false">'訓練実績 _学生_'!N37+'訓練実績 _OB_'!N22</f>
        <v>0</v>
      </c>
      <c r="L13" s="458"/>
      <c r="M13" s="458" t="n">
        <f aca="false">'訓練実績 _学生_'!P37+'訓練実績 _OB_'!P22</f>
        <v>0</v>
      </c>
      <c r="N13" s="458"/>
      <c r="O13" s="458" t="n">
        <f aca="false">'訓練実績 _学生_'!R37+'訓練実績 _OB_'!R22</f>
        <v>0</v>
      </c>
      <c r="P13" s="458"/>
      <c r="Q13" s="453"/>
      <c r="R13" s="453"/>
      <c r="S13" s="453"/>
      <c r="T13" s="453"/>
    </row>
    <row r="14" s="297" customFormat="true" ht="23.25" hidden="false" customHeight="true" outlineLevel="0" collapsed="false">
      <c r="A14" s="448"/>
      <c r="B14" s="459" t="s">
        <v>284</v>
      </c>
      <c r="C14" s="460" t="n">
        <f aca="false">C12*C13</f>
        <v>0</v>
      </c>
      <c r="D14" s="460"/>
      <c r="E14" s="460" t="n">
        <f aca="false">E12*E13</f>
        <v>0</v>
      </c>
      <c r="F14" s="460"/>
      <c r="G14" s="460" t="n">
        <f aca="false">G12*G13</f>
        <v>0</v>
      </c>
      <c r="H14" s="460"/>
      <c r="I14" s="460" t="n">
        <f aca="false">I12*I13</f>
        <v>0</v>
      </c>
      <c r="J14" s="460"/>
      <c r="K14" s="460" t="n">
        <f aca="false">K12*K13</f>
        <v>0</v>
      </c>
      <c r="L14" s="460"/>
      <c r="M14" s="460" t="n">
        <f aca="false">M12*M13</f>
        <v>0</v>
      </c>
      <c r="N14" s="460"/>
      <c r="O14" s="460" t="n">
        <f aca="false">O12*O13</f>
        <v>0</v>
      </c>
      <c r="P14" s="460"/>
      <c r="Q14" s="461" t="s">
        <v>285</v>
      </c>
      <c r="R14" s="461"/>
      <c r="S14" s="462"/>
      <c r="T14" s="462"/>
    </row>
    <row r="15" s="297" customFormat="true" ht="25.5" hidden="false" customHeight="true" outlineLevel="0" collapsed="false">
      <c r="A15" s="448"/>
      <c r="B15" s="463" t="s">
        <v>2</v>
      </c>
      <c r="C15" s="464" t="s">
        <v>286</v>
      </c>
      <c r="D15" s="464"/>
      <c r="E15" s="463" t="s">
        <v>287</v>
      </c>
      <c r="F15" s="463"/>
      <c r="G15" s="463"/>
      <c r="H15" s="465" t="s">
        <v>285</v>
      </c>
      <c r="I15" s="465"/>
      <c r="J15" s="466" t="s">
        <v>2</v>
      </c>
      <c r="K15" s="466"/>
      <c r="L15" s="353" t="s">
        <v>286</v>
      </c>
      <c r="M15" s="353"/>
      <c r="N15" s="463" t="s">
        <v>287</v>
      </c>
      <c r="O15" s="463"/>
      <c r="P15" s="463"/>
      <c r="Q15" s="467" t="n">
        <f aca="false">SUM(C14:P14)</f>
        <v>0</v>
      </c>
      <c r="R15" s="467"/>
      <c r="S15" s="468" t="s">
        <v>288</v>
      </c>
      <c r="T15" s="468"/>
    </row>
    <row r="16" s="297" customFormat="true" ht="30.75" hidden="false" customHeight="true" outlineLevel="0" collapsed="false">
      <c r="A16" s="448"/>
      <c r="B16" s="353" t="s">
        <v>21</v>
      </c>
      <c r="C16" s="469" t="n">
        <v>2000</v>
      </c>
      <c r="D16" s="469"/>
      <c r="E16" s="470" t="s">
        <v>289</v>
      </c>
      <c r="F16" s="471" t="n">
        <f aca="false">'訓練実績 _OB_'!V43-'訓練実績 _OB_'!V34</f>
        <v>0</v>
      </c>
      <c r="G16" s="471"/>
      <c r="H16" s="472" t="n">
        <f aca="false">C16*F16</f>
        <v>0</v>
      </c>
      <c r="I16" s="472"/>
      <c r="J16" s="473" t="s">
        <v>290</v>
      </c>
      <c r="K16" s="473"/>
      <c r="L16" s="474" t="n">
        <v>2000</v>
      </c>
      <c r="M16" s="474"/>
      <c r="N16" s="475" t="s">
        <v>250</v>
      </c>
      <c r="O16" s="476" t="n">
        <f aca="false">'訓練実績 _OB_'!W22</f>
        <v>0</v>
      </c>
      <c r="P16" s="476"/>
      <c r="Q16" s="477" t="n">
        <f aca="false">L16*O16</f>
        <v>0</v>
      </c>
      <c r="R16" s="477"/>
      <c r="S16" s="478"/>
      <c r="T16" s="479"/>
    </row>
    <row r="17" s="297" customFormat="true" ht="29.25" hidden="false" customHeight="true" outlineLevel="0" collapsed="false">
      <c r="A17" s="448"/>
      <c r="B17" s="353" t="s">
        <v>30</v>
      </c>
      <c r="C17" s="469" t="n">
        <v>2000</v>
      </c>
      <c r="D17" s="469"/>
      <c r="E17" s="480" t="s">
        <v>291</v>
      </c>
      <c r="F17" s="471" t="n">
        <f aca="false">SUM(C13:P13)</f>
        <v>0</v>
      </c>
      <c r="G17" s="471"/>
      <c r="H17" s="472" t="n">
        <f aca="false">C17*F17</f>
        <v>0</v>
      </c>
      <c r="I17" s="472"/>
      <c r="J17" s="481" t="s">
        <v>41</v>
      </c>
      <c r="K17" s="481"/>
      <c r="L17" s="482" t="n">
        <v>4500</v>
      </c>
      <c r="M17" s="482"/>
      <c r="N17" s="483" t="s">
        <v>257</v>
      </c>
      <c r="O17" s="484" t="n">
        <f aca="false">'訓練実績 _OB_'!V32</f>
        <v>0</v>
      </c>
      <c r="P17" s="484"/>
      <c r="Q17" s="477" t="n">
        <f aca="false">L17*O17</f>
        <v>0</v>
      </c>
      <c r="R17" s="477"/>
      <c r="S17" s="478"/>
      <c r="T17" s="479"/>
    </row>
    <row r="18" s="297" customFormat="true" ht="36.75" hidden="false" customHeight="true" outlineLevel="0" collapsed="false">
      <c r="A18" s="448"/>
      <c r="B18" s="353" t="s">
        <v>46</v>
      </c>
      <c r="C18" s="469" t="n">
        <v>1100</v>
      </c>
      <c r="D18" s="469"/>
      <c r="E18" s="485" t="s">
        <v>292</v>
      </c>
      <c r="F18" s="471" t="n">
        <f aca="false">'訓練実績 _学生_'!X38+'訓練実績 _OB_'!X23</f>
        <v>0</v>
      </c>
      <c r="G18" s="471"/>
      <c r="H18" s="472" t="n">
        <f aca="false">C18*F18</f>
        <v>0</v>
      </c>
      <c r="I18" s="472"/>
      <c r="J18" s="481" t="s">
        <v>44</v>
      </c>
      <c r="K18" s="481"/>
      <c r="L18" s="482" t="n">
        <v>1500</v>
      </c>
      <c r="M18" s="482"/>
      <c r="N18" s="483" t="s">
        <v>259</v>
      </c>
      <c r="O18" s="484" t="n">
        <f aca="false">'訓練実績 _OB_'!V33</f>
        <v>0</v>
      </c>
      <c r="P18" s="484"/>
      <c r="Q18" s="486" t="n">
        <f aca="false">L18*O18</f>
        <v>0</v>
      </c>
      <c r="R18" s="486"/>
      <c r="S18" s="478"/>
      <c r="T18" s="479"/>
    </row>
    <row r="19" s="297" customFormat="true" ht="25.5" hidden="false" customHeight="true" outlineLevel="0" collapsed="false">
      <c r="A19" s="448"/>
      <c r="B19" s="487" t="s">
        <v>293</v>
      </c>
      <c r="C19" s="487"/>
      <c r="D19" s="487"/>
      <c r="E19" s="487"/>
      <c r="F19" s="487"/>
      <c r="G19" s="487"/>
      <c r="H19" s="487"/>
      <c r="I19" s="487"/>
      <c r="J19" s="487"/>
      <c r="K19" s="487"/>
      <c r="L19" s="487"/>
      <c r="M19" s="487"/>
      <c r="N19" s="487"/>
      <c r="O19" s="487"/>
      <c r="P19" s="487"/>
      <c r="Q19" s="488" t="n">
        <f aca="false">SUM(H16:I18,Q15:R18)</f>
        <v>0</v>
      </c>
      <c r="R19" s="488"/>
      <c r="S19" s="488"/>
      <c r="T19" s="488"/>
    </row>
    <row r="20" s="297" customFormat="true" ht="18.75" hidden="false" customHeight="true" outlineLevel="0" collapsed="false">
      <c r="A20" s="489"/>
      <c r="B20" s="490"/>
      <c r="C20" s="491"/>
      <c r="D20" s="491"/>
      <c r="E20" s="491"/>
      <c r="F20" s="491"/>
      <c r="G20" s="491"/>
      <c r="H20" s="446"/>
      <c r="I20" s="446"/>
      <c r="J20" s="446"/>
      <c r="K20" s="492"/>
      <c r="L20" s="492"/>
      <c r="M20" s="492"/>
      <c r="N20" s="492"/>
      <c r="O20" s="446"/>
      <c r="P20" s="446"/>
      <c r="Q20" s="446"/>
      <c r="R20" s="446"/>
      <c r="S20" s="446"/>
      <c r="T20" s="446"/>
    </row>
    <row r="21" s="297" customFormat="true" ht="15" hidden="false" customHeight="true" outlineLevel="0" collapsed="false">
      <c r="A21" s="493" t="s">
        <v>294</v>
      </c>
      <c r="B21" s="493"/>
      <c r="C21" s="493"/>
      <c r="D21" s="494" t="s">
        <v>295</v>
      </c>
      <c r="E21" s="494"/>
      <c r="F21" s="495" t="s">
        <v>296</v>
      </c>
      <c r="G21" s="495"/>
      <c r="H21" s="495"/>
      <c r="I21" s="495"/>
      <c r="J21" s="496" t="s">
        <v>297</v>
      </c>
      <c r="K21" s="496"/>
      <c r="L21" s="496"/>
      <c r="M21" s="496"/>
      <c r="N21" s="497"/>
      <c r="O21" s="498" t="s">
        <v>298</v>
      </c>
      <c r="P21" s="498"/>
      <c r="Q21" s="498"/>
      <c r="R21" s="498"/>
      <c r="S21" s="498"/>
      <c r="T21" s="498"/>
    </row>
    <row r="22" s="297" customFormat="true" ht="15" hidden="false" customHeight="true" outlineLevel="0" collapsed="false">
      <c r="A22" s="493"/>
      <c r="B22" s="493"/>
      <c r="C22" s="493"/>
      <c r="D22" s="499" t="n">
        <v>300</v>
      </c>
      <c r="E22" s="499"/>
      <c r="F22" s="500" t="s">
        <v>299</v>
      </c>
      <c r="G22" s="500"/>
      <c r="H22" s="500" t="n">
        <f aca="false">'訓練実績 _OB_'!W43+'訓練実績 _OB_'!V32-'訓練実績 _OB_'!W41</f>
        <v>0</v>
      </c>
      <c r="I22" s="500"/>
      <c r="J22" s="501" t="n">
        <f aca="false">D22*H22</f>
        <v>0</v>
      </c>
      <c r="K22" s="501"/>
      <c r="L22" s="501"/>
      <c r="M22" s="501"/>
      <c r="N22" s="497"/>
      <c r="O22" s="498"/>
      <c r="P22" s="498"/>
      <c r="Q22" s="498"/>
      <c r="R22" s="498"/>
      <c r="S22" s="498"/>
      <c r="T22" s="498"/>
    </row>
    <row r="23" s="297" customFormat="true" ht="15" hidden="false" customHeight="true" outlineLevel="0" collapsed="false">
      <c r="A23" s="493"/>
      <c r="B23" s="493"/>
      <c r="C23" s="493"/>
      <c r="D23" s="499"/>
      <c r="E23" s="499"/>
      <c r="F23" s="500"/>
      <c r="G23" s="500"/>
      <c r="H23" s="500"/>
      <c r="I23" s="500"/>
      <c r="J23" s="501"/>
      <c r="K23" s="501"/>
      <c r="L23" s="501"/>
      <c r="M23" s="501"/>
      <c r="N23" s="497"/>
      <c r="O23" s="498"/>
      <c r="P23" s="498"/>
      <c r="Q23" s="498"/>
      <c r="R23" s="498"/>
      <c r="S23" s="498"/>
      <c r="T23" s="498"/>
    </row>
    <row r="24" s="297" customFormat="true" ht="15" hidden="false" customHeight="true" outlineLevel="0" collapsed="false">
      <c r="A24" s="489"/>
    </row>
    <row r="25" s="297" customFormat="true" ht="15" hidden="false" customHeight="true" outlineLevel="0" collapsed="false">
      <c r="A25" s="502" t="s">
        <v>300</v>
      </c>
      <c r="B25" s="503" t="s">
        <v>2</v>
      </c>
      <c r="C25" s="353" t="s">
        <v>301</v>
      </c>
      <c r="D25" s="353" t="s">
        <v>285</v>
      </c>
      <c r="E25" s="353"/>
      <c r="F25" s="353"/>
      <c r="G25" s="449" t="s">
        <v>194</v>
      </c>
      <c r="H25" s="449"/>
      <c r="I25" s="449"/>
      <c r="J25" s="504" t="s">
        <v>2</v>
      </c>
      <c r="K25" s="504"/>
      <c r="L25" s="504"/>
      <c r="M25" s="461" t="s">
        <v>301</v>
      </c>
      <c r="N25" s="353" t="s">
        <v>285</v>
      </c>
      <c r="O25" s="353"/>
      <c r="P25" s="353"/>
      <c r="Q25" s="353" t="s">
        <v>194</v>
      </c>
      <c r="R25" s="353"/>
      <c r="S25" s="353"/>
      <c r="T25" s="353"/>
    </row>
    <row r="26" s="297" customFormat="true" ht="15" hidden="false" customHeight="true" outlineLevel="0" collapsed="false">
      <c r="A26" s="502"/>
      <c r="B26" s="505" t="s">
        <v>302</v>
      </c>
      <c r="C26" s="506"/>
      <c r="D26" s="507"/>
      <c r="E26" s="507"/>
      <c r="F26" s="507"/>
      <c r="G26" s="508"/>
      <c r="H26" s="508"/>
      <c r="I26" s="508"/>
      <c r="J26" s="509" t="s">
        <v>303</v>
      </c>
      <c r="K26" s="509"/>
      <c r="L26" s="509"/>
      <c r="M26" s="461"/>
      <c r="N26" s="510"/>
      <c r="O26" s="510"/>
      <c r="P26" s="510"/>
      <c r="Q26" s="511"/>
      <c r="R26" s="511"/>
      <c r="S26" s="511"/>
      <c r="T26" s="511"/>
      <c r="W26" s="512"/>
    </row>
    <row r="27" s="297" customFormat="true" ht="15" hidden="false" customHeight="true" outlineLevel="0" collapsed="false">
      <c r="A27" s="502"/>
      <c r="B27" s="505"/>
      <c r="C27" s="506"/>
      <c r="D27" s="507"/>
      <c r="E27" s="507"/>
      <c r="F27" s="507"/>
      <c r="G27" s="508"/>
      <c r="H27" s="508"/>
      <c r="I27" s="508"/>
      <c r="J27" s="509" t="s">
        <v>109</v>
      </c>
      <c r="K27" s="509"/>
      <c r="L27" s="509"/>
      <c r="M27" s="461"/>
      <c r="N27" s="510"/>
      <c r="O27" s="510"/>
      <c r="P27" s="510"/>
      <c r="Q27" s="511"/>
      <c r="R27" s="511"/>
      <c r="S27" s="511"/>
      <c r="T27" s="511"/>
    </row>
    <row r="28" s="297" customFormat="true" ht="15" hidden="false" customHeight="true" outlineLevel="0" collapsed="false">
      <c r="A28" s="502"/>
      <c r="C28" s="506"/>
      <c r="D28" s="507"/>
      <c r="E28" s="507"/>
      <c r="F28" s="507"/>
      <c r="G28" s="508"/>
      <c r="H28" s="508"/>
      <c r="I28" s="508"/>
      <c r="J28" s="509" t="s">
        <v>143</v>
      </c>
      <c r="K28" s="509"/>
      <c r="L28" s="509"/>
      <c r="M28" s="461"/>
      <c r="N28" s="510"/>
      <c r="O28" s="510"/>
      <c r="P28" s="510"/>
      <c r="Q28" s="511"/>
      <c r="R28" s="511"/>
      <c r="S28" s="511"/>
      <c r="T28" s="511"/>
      <c r="V28" s="343"/>
      <c r="W28" s="343"/>
    </row>
    <row r="29" s="297" customFormat="true" ht="15" hidden="false" customHeight="true" outlineLevel="0" collapsed="false">
      <c r="A29" s="502"/>
      <c r="B29" s="505"/>
      <c r="C29" s="506"/>
      <c r="D29" s="507"/>
      <c r="E29" s="507"/>
      <c r="F29" s="507"/>
      <c r="G29" s="508"/>
      <c r="H29" s="508"/>
      <c r="I29" s="508"/>
      <c r="J29" s="513" t="s">
        <v>304</v>
      </c>
      <c r="K29" s="513"/>
      <c r="L29" s="513"/>
      <c r="M29" s="461"/>
      <c r="N29" s="510"/>
      <c r="O29" s="510"/>
      <c r="P29" s="510"/>
      <c r="Q29" s="511"/>
      <c r="R29" s="511"/>
      <c r="S29" s="511"/>
      <c r="T29" s="511"/>
      <c r="V29" s="447"/>
      <c r="W29" s="343"/>
    </row>
    <row r="30" s="297" customFormat="true" ht="15" hidden="false" customHeight="true" outlineLevel="0" collapsed="false">
      <c r="A30" s="502"/>
      <c r="B30" s="505" t="s">
        <v>305</v>
      </c>
      <c r="C30" s="506"/>
      <c r="D30" s="507"/>
      <c r="E30" s="507"/>
      <c r="F30" s="507"/>
      <c r="G30" s="508"/>
      <c r="H30" s="508"/>
      <c r="I30" s="508"/>
      <c r="J30" s="513" t="s">
        <v>306</v>
      </c>
      <c r="K30" s="513"/>
      <c r="L30" s="513"/>
      <c r="M30" s="461"/>
      <c r="N30" s="510"/>
      <c r="O30" s="510"/>
      <c r="P30" s="510"/>
      <c r="Q30" s="511"/>
      <c r="R30" s="511"/>
      <c r="S30" s="511"/>
      <c r="T30" s="511"/>
      <c r="V30" s="447"/>
      <c r="W30" s="343"/>
    </row>
    <row r="31" s="297" customFormat="true" ht="15" hidden="false" customHeight="true" outlineLevel="0" collapsed="false">
      <c r="A31" s="502"/>
      <c r="B31" s="505"/>
      <c r="C31" s="506"/>
      <c r="D31" s="507"/>
      <c r="E31" s="507"/>
      <c r="F31" s="507"/>
      <c r="G31" s="508"/>
      <c r="H31" s="508"/>
      <c r="I31" s="508"/>
      <c r="J31" s="513"/>
      <c r="K31" s="513"/>
      <c r="L31" s="513"/>
      <c r="M31" s="461"/>
      <c r="N31" s="510"/>
      <c r="O31" s="510"/>
      <c r="P31" s="510"/>
      <c r="Q31" s="511"/>
      <c r="R31" s="511"/>
      <c r="S31" s="511"/>
      <c r="T31" s="511"/>
      <c r="V31" s="447"/>
      <c r="W31" s="343"/>
    </row>
    <row r="32" s="297" customFormat="true" ht="15" hidden="false" customHeight="true" outlineLevel="0" collapsed="false">
      <c r="A32" s="502"/>
      <c r="B32" s="505"/>
      <c r="C32" s="506"/>
      <c r="D32" s="507"/>
      <c r="E32" s="507"/>
      <c r="F32" s="507"/>
      <c r="G32" s="508"/>
      <c r="H32" s="508"/>
      <c r="I32" s="508"/>
      <c r="J32" s="513" t="s">
        <v>307</v>
      </c>
      <c r="K32" s="513"/>
      <c r="L32" s="513"/>
      <c r="M32" s="461"/>
      <c r="N32" s="510"/>
      <c r="O32" s="510"/>
      <c r="P32" s="510"/>
      <c r="Q32" s="511"/>
      <c r="R32" s="511"/>
      <c r="S32" s="511"/>
      <c r="T32" s="511"/>
      <c r="V32" s="447"/>
      <c r="W32" s="343"/>
    </row>
    <row r="33" s="297" customFormat="true" ht="15" hidden="false" customHeight="true" outlineLevel="0" collapsed="false">
      <c r="A33" s="502"/>
      <c r="B33" s="505" t="s">
        <v>308</v>
      </c>
      <c r="C33" s="506"/>
      <c r="D33" s="507"/>
      <c r="E33" s="507"/>
      <c r="F33" s="507"/>
      <c r="G33" s="508"/>
      <c r="H33" s="508"/>
      <c r="I33" s="508"/>
      <c r="J33" s="513"/>
      <c r="K33" s="513"/>
      <c r="L33" s="513"/>
      <c r="M33" s="461"/>
      <c r="N33" s="510"/>
      <c r="O33" s="510"/>
      <c r="P33" s="510"/>
      <c r="Q33" s="511"/>
      <c r="R33" s="511"/>
      <c r="S33" s="511"/>
      <c r="T33" s="511"/>
      <c r="V33" s="447"/>
      <c r="W33" s="343"/>
    </row>
    <row r="34" s="297" customFormat="true" ht="15" hidden="false" customHeight="true" outlineLevel="0" collapsed="false">
      <c r="A34" s="502"/>
      <c r="B34" s="505"/>
      <c r="C34" s="506"/>
      <c r="D34" s="507"/>
      <c r="E34" s="507"/>
      <c r="F34" s="507"/>
      <c r="G34" s="508"/>
      <c r="H34" s="508"/>
      <c r="I34" s="508"/>
      <c r="J34" s="513"/>
      <c r="K34" s="513"/>
      <c r="L34" s="513"/>
      <c r="M34" s="461"/>
      <c r="N34" s="510"/>
      <c r="O34" s="510"/>
      <c r="P34" s="510"/>
      <c r="Q34" s="511"/>
      <c r="R34" s="511"/>
      <c r="S34" s="511"/>
      <c r="T34" s="511"/>
      <c r="V34" s="447"/>
      <c r="W34" s="343"/>
    </row>
    <row r="35" s="297" customFormat="true" ht="15" hidden="false" customHeight="true" outlineLevel="0" collapsed="false">
      <c r="A35" s="502"/>
      <c r="B35" s="505" t="s">
        <v>309</v>
      </c>
      <c r="C35" s="506"/>
      <c r="D35" s="507"/>
      <c r="E35" s="507"/>
      <c r="F35" s="507"/>
      <c r="G35" s="508"/>
      <c r="H35" s="508"/>
      <c r="I35" s="508"/>
      <c r="J35" s="513"/>
      <c r="K35" s="513"/>
      <c r="L35" s="513"/>
      <c r="M35" s="461"/>
      <c r="N35" s="510"/>
      <c r="O35" s="510"/>
      <c r="P35" s="510"/>
      <c r="Q35" s="511"/>
      <c r="R35" s="511"/>
      <c r="S35" s="511"/>
      <c r="T35" s="511"/>
      <c r="V35" s="447"/>
      <c r="W35" s="343"/>
    </row>
    <row r="36" s="297" customFormat="true" ht="15" hidden="false" customHeight="true" outlineLevel="0" collapsed="false">
      <c r="A36" s="502"/>
      <c r="B36" s="505"/>
      <c r="C36" s="506"/>
      <c r="D36" s="507"/>
      <c r="E36" s="507"/>
      <c r="F36" s="507"/>
      <c r="G36" s="508"/>
      <c r="H36" s="508"/>
      <c r="I36" s="508"/>
      <c r="J36" s="513"/>
      <c r="K36" s="513"/>
      <c r="L36" s="513"/>
      <c r="M36" s="461"/>
      <c r="N36" s="510"/>
      <c r="O36" s="510"/>
      <c r="P36" s="510"/>
      <c r="Q36" s="511"/>
      <c r="R36" s="511"/>
      <c r="S36" s="511"/>
      <c r="T36" s="511"/>
      <c r="V36" s="447"/>
      <c r="W36" s="343"/>
    </row>
    <row r="37" s="297" customFormat="true" ht="15" hidden="false" customHeight="true" outlineLevel="0" collapsed="false">
      <c r="A37" s="502"/>
      <c r="B37" s="514" t="s">
        <v>310</v>
      </c>
      <c r="C37" s="506"/>
      <c r="D37" s="507"/>
      <c r="E37" s="507"/>
      <c r="F37" s="507"/>
      <c r="G37" s="508"/>
      <c r="H37" s="508"/>
      <c r="I37" s="508"/>
      <c r="J37" s="513"/>
      <c r="K37" s="513"/>
      <c r="L37" s="513"/>
      <c r="M37" s="461"/>
      <c r="N37" s="510"/>
      <c r="O37" s="510"/>
      <c r="P37" s="510"/>
      <c r="Q37" s="511"/>
      <c r="R37" s="511"/>
      <c r="S37" s="511"/>
      <c r="T37" s="511"/>
      <c r="V37" s="447"/>
      <c r="W37" s="343"/>
    </row>
    <row r="38" s="297" customFormat="true" ht="15" hidden="false" customHeight="true" outlineLevel="0" collapsed="false">
      <c r="A38" s="502"/>
      <c r="B38" s="505"/>
      <c r="C38" s="506"/>
      <c r="D38" s="507"/>
      <c r="E38" s="507"/>
      <c r="F38" s="507"/>
      <c r="G38" s="508"/>
      <c r="H38" s="508"/>
      <c r="I38" s="508"/>
      <c r="J38" s="513"/>
      <c r="K38" s="513"/>
      <c r="L38" s="513"/>
      <c r="M38" s="461"/>
      <c r="N38" s="510"/>
      <c r="O38" s="510"/>
      <c r="P38" s="510"/>
      <c r="Q38" s="511"/>
      <c r="R38" s="511"/>
      <c r="S38" s="511"/>
      <c r="T38" s="511"/>
    </row>
    <row r="39" s="297" customFormat="true" ht="19.5" hidden="false" customHeight="true" outlineLevel="0" collapsed="false">
      <c r="A39" s="502"/>
      <c r="B39" s="515"/>
      <c r="C39" s="506"/>
      <c r="D39" s="507"/>
      <c r="E39" s="507"/>
      <c r="F39" s="507"/>
      <c r="G39" s="508"/>
      <c r="H39" s="508"/>
      <c r="I39" s="508"/>
      <c r="J39" s="513"/>
      <c r="K39" s="513"/>
      <c r="L39" s="513"/>
      <c r="M39" s="461"/>
      <c r="N39" s="510"/>
      <c r="O39" s="510"/>
      <c r="P39" s="510"/>
      <c r="Q39" s="511"/>
      <c r="R39" s="511"/>
      <c r="S39" s="511"/>
      <c r="T39" s="511"/>
    </row>
    <row r="40" s="297" customFormat="true" ht="17.25" hidden="false" customHeight="true" outlineLevel="0" collapsed="false">
      <c r="A40" s="502"/>
      <c r="B40" s="516" t="s">
        <v>311</v>
      </c>
      <c r="C40" s="516"/>
      <c r="D40" s="516"/>
      <c r="E40" s="516"/>
      <c r="F40" s="516"/>
      <c r="G40" s="516"/>
      <c r="H40" s="516"/>
      <c r="I40" s="516"/>
      <c r="J40" s="516"/>
      <c r="K40" s="516"/>
      <c r="L40" s="516"/>
      <c r="M40" s="516"/>
      <c r="N40" s="516"/>
      <c r="O40" s="516"/>
      <c r="P40" s="516"/>
      <c r="Q40" s="517" t="n">
        <f aca="false">SUM(D26:F39)+SUM(N26:P39)</f>
        <v>0</v>
      </c>
      <c r="R40" s="517"/>
      <c r="S40" s="517"/>
      <c r="T40" s="517"/>
    </row>
    <row r="41" s="297" customFormat="true" ht="9" hidden="false" customHeight="true" outlineLevel="0" collapsed="false">
      <c r="A41" s="284"/>
      <c r="B41" s="278"/>
      <c r="C41" s="278"/>
      <c r="D41" s="278"/>
      <c r="E41" s="278"/>
      <c r="F41" s="284"/>
      <c r="G41" s="284"/>
      <c r="H41" s="424"/>
      <c r="I41" s="424"/>
      <c r="J41" s="424"/>
      <c r="K41" s="284"/>
      <c r="L41" s="284"/>
      <c r="M41" s="284"/>
      <c r="N41" s="284"/>
      <c r="O41" s="284"/>
      <c r="P41" s="284"/>
      <c r="Q41" s="284"/>
      <c r="R41" s="284"/>
      <c r="S41" s="284"/>
      <c r="T41" s="284"/>
    </row>
    <row r="42" s="297" customFormat="true" ht="26.25" hidden="false" customHeight="true" outlineLevel="0" collapsed="false">
      <c r="A42" s="502" t="s">
        <v>312</v>
      </c>
      <c r="B42" s="518" t="s">
        <v>313</v>
      </c>
      <c r="C42" s="518"/>
      <c r="D42" s="518"/>
      <c r="E42" s="518"/>
      <c r="F42" s="518"/>
      <c r="G42" s="518"/>
      <c r="H42" s="518"/>
      <c r="I42" s="518"/>
      <c r="J42" s="518"/>
      <c r="K42" s="518"/>
      <c r="L42" s="518"/>
      <c r="M42" s="518"/>
      <c r="N42" s="518"/>
      <c r="O42" s="518"/>
      <c r="P42" s="518"/>
      <c r="Q42" s="499" t="s">
        <v>314</v>
      </c>
      <c r="R42" s="499"/>
      <c r="S42" s="499"/>
      <c r="T42" s="499"/>
    </row>
    <row r="43" s="297" customFormat="true" ht="42.75" hidden="false" customHeight="true" outlineLevel="0" collapsed="false">
      <c r="A43" s="502"/>
      <c r="B43" s="518"/>
      <c r="C43" s="518"/>
      <c r="D43" s="518"/>
      <c r="E43" s="518"/>
      <c r="F43" s="518"/>
      <c r="G43" s="518"/>
      <c r="H43" s="518"/>
      <c r="I43" s="518"/>
      <c r="J43" s="518"/>
      <c r="K43" s="518"/>
      <c r="L43" s="518"/>
      <c r="M43" s="518"/>
      <c r="N43" s="518"/>
      <c r="O43" s="518"/>
      <c r="P43" s="518"/>
      <c r="Q43" s="519" t="n">
        <f aca="false">Q19-Q40-学連支払報告書!H22+学連支払報告書!O17</f>
        <v>0</v>
      </c>
      <c r="R43" s="519"/>
      <c r="S43" s="519"/>
      <c r="T43" s="519"/>
    </row>
    <row r="44" s="297" customFormat="true" ht="3" hidden="false" customHeight="true" outlineLevel="0" collapsed="false">
      <c r="A44" s="284"/>
      <c r="B44" s="278"/>
      <c r="C44" s="278"/>
      <c r="D44" s="278"/>
      <c r="E44" s="278"/>
      <c r="F44" s="284"/>
      <c r="G44" s="284"/>
      <c r="H44" s="424"/>
      <c r="I44" s="424"/>
      <c r="J44" s="424"/>
      <c r="K44" s="284"/>
      <c r="L44" s="284"/>
      <c r="M44" s="284"/>
      <c r="N44" s="284"/>
      <c r="O44" s="284"/>
      <c r="P44" s="284"/>
      <c r="Q44" s="284"/>
      <c r="R44" s="284"/>
      <c r="S44" s="284"/>
      <c r="T44" s="284"/>
    </row>
    <row r="45" s="297" customFormat="true" ht="30" hidden="false" customHeight="true" outlineLevel="0" collapsed="false">
      <c r="A45" s="284"/>
      <c r="B45" s="278"/>
      <c r="C45" s="278"/>
      <c r="D45" s="278"/>
      <c r="E45" s="278"/>
      <c r="F45" s="284"/>
      <c r="G45" s="284"/>
      <c r="H45" s="424"/>
      <c r="I45" s="424"/>
      <c r="J45" s="424"/>
      <c r="K45" s="284"/>
      <c r="L45" s="284"/>
      <c r="M45" s="284"/>
      <c r="N45" s="284"/>
      <c r="O45" s="284"/>
      <c r="P45" s="284"/>
      <c r="Q45" s="284"/>
      <c r="R45" s="284"/>
      <c r="S45" s="284"/>
      <c r="T45" s="284"/>
    </row>
    <row r="46" s="297" customFormat="true" ht="30" hidden="false" customHeight="true" outlineLevel="0" collapsed="false">
      <c r="A46" s="284"/>
      <c r="B46" s="278"/>
      <c r="C46" s="278"/>
      <c r="D46" s="278"/>
      <c r="E46" s="278"/>
      <c r="F46" s="284"/>
      <c r="G46" s="284"/>
      <c r="H46" s="424"/>
      <c r="I46" s="424"/>
      <c r="J46" s="424"/>
      <c r="K46" s="284"/>
      <c r="L46" s="284"/>
      <c r="M46" s="284"/>
      <c r="N46" s="284"/>
      <c r="O46" s="284"/>
      <c r="P46" s="284"/>
      <c r="Q46" s="284"/>
      <c r="R46" s="284"/>
      <c r="S46" s="284"/>
      <c r="T46" s="284"/>
    </row>
    <row r="47" s="297" customFormat="true" ht="3" hidden="false" customHeight="true" outlineLevel="0" collapsed="false">
      <c r="A47" s="284"/>
      <c r="B47" s="278"/>
      <c r="C47" s="278"/>
      <c r="D47" s="278"/>
      <c r="E47" s="278"/>
      <c r="F47" s="284"/>
      <c r="G47" s="284"/>
      <c r="H47" s="424"/>
      <c r="I47" s="424"/>
      <c r="J47" s="424"/>
      <c r="K47" s="284"/>
      <c r="L47" s="284"/>
      <c r="M47" s="284"/>
      <c r="N47" s="284"/>
      <c r="O47" s="284"/>
      <c r="P47" s="284"/>
      <c r="Q47" s="284"/>
      <c r="R47" s="284"/>
      <c r="S47" s="284"/>
      <c r="T47" s="284"/>
    </row>
    <row r="48" s="343" customFormat="true" ht="30" hidden="false" customHeight="true" outlineLevel="0" collapsed="false">
      <c r="A48" s="284"/>
      <c r="B48" s="278"/>
      <c r="C48" s="278"/>
      <c r="D48" s="278"/>
      <c r="E48" s="278"/>
      <c r="F48" s="284"/>
      <c r="G48" s="284"/>
      <c r="H48" s="424"/>
      <c r="I48" s="424"/>
      <c r="J48" s="424"/>
      <c r="K48" s="284"/>
      <c r="L48" s="284"/>
      <c r="M48" s="284"/>
      <c r="N48" s="284"/>
      <c r="O48" s="284"/>
      <c r="P48" s="284"/>
      <c r="Q48" s="284"/>
      <c r="R48" s="284"/>
      <c r="S48" s="284"/>
      <c r="T48" s="284"/>
    </row>
    <row r="49" s="343" customFormat="true" ht="30" hidden="false" customHeight="true" outlineLevel="0" collapsed="false">
      <c r="A49" s="284"/>
      <c r="B49" s="278"/>
      <c r="C49" s="278"/>
      <c r="D49" s="278"/>
      <c r="E49" s="278"/>
      <c r="F49" s="284"/>
      <c r="G49" s="284"/>
      <c r="H49" s="424"/>
      <c r="I49" s="424"/>
      <c r="J49" s="424"/>
      <c r="K49" s="284"/>
      <c r="L49" s="284"/>
      <c r="M49" s="284"/>
      <c r="N49" s="284"/>
      <c r="O49" s="284"/>
      <c r="P49" s="284"/>
      <c r="Q49" s="284"/>
      <c r="R49" s="284"/>
      <c r="S49" s="284"/>
      <c r="T49" s="284"/>
    </row>
  </sheetData>
  <mergeCells count="186">
    <mergeCell ref="C1:D1"/>
    <mergeCell ref="L2:N2"/>
    <mergeCell ref="O2:Q2"/>
    <mergeCell ref="S2:T2"/>
    <mergeCell ref="A3:E3"/>
    <mergeCell ref="F3:L3"/>
    <mergeCell ref="M3:N3"/>
    <mergeCell ref="O3:R3"/>
    <mergeCell ref="S3:T3"/>
    <mergeCell ref="A4:A5"/>
    <mergeCell ref="B4:H5"/>
    <mergeCell ref="I4:T4"/>
    <mergeCell ref="I5:T5"/>
    <mergeCell ref="A6:A7"/>
    <mergeCell ref="B6:H7"/>
    <mergeCell ref="I6:T6"/>
    <mergeCell ref="I7:T7"/>
    <mergeCell ref="A9:A19"/>
    <mergeCell ref="C9:D9"/>
    <mergeCell ref="E9:F9"/>
    <mergeCell ref="G9:H9"/>
    <mergeCell ref="I9:J9"/>
    <mergeCell ref="K9:L9"/>
    <mergeCell ref="M9:N9"/>
    <mergeCell ref="O9:P9"/>
    <mergeCell ref="Q9:T9"/>
    <mergeCell ref="C10:D10"/>
    <mergeCell ref="E10:F10"/>
    <mergeCell ref="G10:H10"/>
    <mergeCell ref="I10:J10"/>
    <mergeCell ref="K10:L10"/>
    <mergeCell ref="M10:N10"/>
    <mergeCell ref="O10:P10"/>
    <mergeCell ref="Q10:T13"/>
    <mergeCell ref="C11:D11"/>
    <mergeCell ref="E11:F11"/>
    <mergeCell ref="G11:H11"/>
    <mergeCell ref="I11:J11"/>
    <mergeCell ref="K11:L11"/>
    <mergeCell ref="M11:N11"/>
    <mergeCell ref="O11:P11"/>
    <mergeCell ref="C12:D12"/>
    <mergeCell ref="E12:F12"/>
    <mergeCell ref="G12:H12"/>
    <mergeCell ref="I12:J12"/>
    <mergeCell ref="K12:L12"/>
    <mergeCell ref="M12:N12"/>
    <mergeCell ref="O12:P12"/>
    <mergeCell ref="C13:D13"/>
    <mergeCell ref="E13:F13"/>
    <mergeCell ref="G13:H13"/>
    <mergeCell ref="I13:J13"/>
    <mergeCell ref="K13:L13"/>
    <mergeCell ref="M13:N13"/>
    <mergeCell ref="O13:P13"/>
    <mergeCell ref="C14:D14"/>
    <mergeCell ref="E14:F14"/>
    <mergeCell ref="G14:H14"/>
    <mergeCell ref="I14:J14"/>
    <mergeCell ref="K14:L14"/>
    <mergeCell ref="M14:N14"/>
    <mergeCell ref="O14:P14"/>
    <mergeCell ref="Q14:R14"/>
    <mergeCell ref="S14:T14"/>
    <mergeCell ref="C15:D15"/>
    <mergeCell ref="E15:G15"/>
    <mergeCell ref="H15:I15"/>
    <mergeCell ref="J15:K15"/>
    <mergeCell ref="L15:M15"/>
    <mergeCell ref="N15:P15"/>
    <mergeCell ref="Q15:R15"/>
    <mergeCell ref="S15:T15"/>
    <mergeCell ref="C16:D16"/>
    <mergeCell ref="F16:G16"/>
    <mergeCell ref="H16:I16"/>
    <mergeCell ref="J16:K16"/>
    <mergeCell ref="L16:M16"/>
    <mergeCell ref="O16:P16"/>
    <mergeCell ref="Q16:R16"/>
    <mergeCell ref="C17:D17"/>
    <mergeCell ref="F17:G17"/>
    <mergeCell ref="H17:I17"/>
    <mergeCell ref="J17:K17"/>
    <mergeCell ref="L17:M17"/>
    <mergeCell ref="O17:P17"/>
    <mergeCell ref="Q17:R17"/>
    <mergeCell ref="C18:D18"/>
    <mergeCell ref="F18:G18"/>
    <mergeCell ref="H18:I18"/>
    <mergeCell ref="J18:K18"/>
    <mergeCell ref="L18:M18"/>
    <mergeCell ref="O18:P18"/>
    <mergeCell ref="Q18:R18"/>
    <mergeCell ref="B19:P19"/>
    <mergeCell ref="Q19:T19"/>
    <mergeCell ref="A21:C23"/>
    <mergeCell ref="D21:E21"/>
    <mergeCell ref="F21:I21"/>
    <mergeCell ref="J21:M21"/>
    <mergeCell ref="O21:T23"/>
    <mergeCell ref="D22:E23"/>
    <mergeCell ref="F22:G23"/>
    <mergeCell ref="H22:I23"/>
    <mergeCell ref="J22:M23"/>
    <mergeCell ref="A25:A40"/>
    <mergeCell ref="D25:F25"/>
    <mergeCell ref="G25:I25"/>
    <mergeCell ref="J25:L25"/>
    <mergeCell ref="N25:P25"/>
    <mergeCell ref="Q25:T25"/>
    <mergeCell ref="D26:F26"/>
    <mergeCell ref="G26:I26"/>
    <mergeCell ref="J26:L26"/>
    <mergeCell ref="N26:P26"/>
    <mergeCell ref="Q26:T26"/>
    <mergeCell ref="D27:F27"/>
    <mergeCell ref="G27:I27"/>
    <mergeCell ref="J27:L27"/>
    <mergeCell ref="N27:P27"/>
    <mergeCell ref="Q27:T27"/>
    <mergeCell ref="D28:F28"/>
    <mergeCell ref="G28:I28"/>
    <mergeCell ref="J28:L28"/>
    <mergeCell ref="N28:P28"/>
    <mergeCell ref="Q28:T28"/>
    <mergeCell ref="D29:F29"/>
    <mergeCell ref="G29:I29"/>
    <mergeCell ref="J29:L29"/>
    <mergeCell ref="N29:P29"/>
    <mergeCell ref="Q29:T29"/>
    <mergeCell ref="D30:F30"/>
    <mergeCell ref="G30:I30"/>
    <mergeCell ref="J30:L30"/>
    <mergeCell ref="N30:P30"/>
    <mergeCell ref="Q30:T30"/>
    <mergeCell ref="D31:F31"/>
    <mergeCell ref="G31:I31"/>
    <mergeCell ref="J31:L31"/>
    <mergeCell ref="N31:P31"/>
    <mergeCell ref="Q31:T31"/>
    <mergeCell ref="D32:F32"/>
    <mergeCell ref="G32:I32"/>
    <mergeCell ref="J32:L32"/>
    <mergeCell ref="N32:P32"/>
    <mergeCell ref="Q32:T32"/>
    <mergeCell ref="D33:F33"/>
    <mergeCell ref="G33:I33"/>
    <mergeCell ref="J33:L33"/>
    <mergeCell ref="N33:P33"/>
    <mergeCell ref="Q33:T33"/>
    <mergeCell ref="D34:F34"/>
    <mergeCell ref="G34:I34"/>
    <mergeCell ref="J34:L34"/>
    <mergeCell ref="N34:P34"/>
    <mergeCell ref="Q34:T34"/>
    <mergeCell ref="D35:F35"/>
    <mergeCell ref="G35:I35"/>
    <mergeCell ref="J35:L35"/>
    <mergeCell ref="N35:P35"/>
    <mergeCell ref="Q35:T35"/>
    <mergeCell ref="D36:F36"/>
    <mergeCell ref="G36:I36"/>
    <mergeCell ref="J36:L36"/>
    <mergeCell ref="N36:P36"/>
    <mergeCell ref="Q36:T36"/>
    <mergeCell ref="D37:F37"/>
    <mergeCell ref="G37:I37"/>
    <mergeCell ref="J37:L37"/>
    <mergeCell ref="N37:P37"/>
    <mergeCell ref="Q37:T37"/>
    <mergeCell ref="D38:F38"/>
    <mergeCell ref="G38:I38"/>
    <mergeCell ref="J38:L38"/>
    <mergeCell ref="N38:P38"/>
    <mergeCell ref="Q38:T38"/>
    <mergeCell ref="D39:F39"/>
    <mergeCell ref="G39:I39"/>
    <mergeCell ref="J39:L39"/>
    <mergeCell ref="N39:P39"/>
    <mergeCell ref="Q39:T39"/>
    <mergeCell ref="B40:P40"/>
    <mergeCell ref="Q40:T40"/>
    <mergeCell ref="A42:A43"/>
    <mergeCell ref="B42:P43"/>
    <mergeCell ref="Q42:T42"/>
    <mergeCell ref="Q43:T43"/>
  </mergeCells>
  <printOptions headings="false" gridLines="false" gridLinesSet="true" horizontalCentered="false" verticalCentered="false"/>
  <pageMargins left="0.7875" right="0.39375" top="0.66944444444444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8" activeCellId="0" sqref="B28"/>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0" width="4.12"/>
    <col collapsed="false" customWidth="true" hidden="false" outlineLevel="0" max="3" min="3" style="0" width="3.87"/>
    <col collapsed="false" customWidth="true" hidden="false" outlineLevel="0" max="4" min="4" style="0" width="5.75"/>
    <col collapsed="false" customWidth="true" hidden="false" outlineLevel="0" max="5" min="5" style="0" width="4.49"/>
    <col collapsed="false" customWidth="true" hidden="false" outlineLevel="0" max="6" min="6" style="0" width="5.99"/>
    <col collapsed="false" customWidth="true" hidden="false" outlineLevel="0" max="7" min="7" style="0" width="6.25"/>
    <col collapsed="false" customWidth="true" hidden="false" outlineLevel="0" max="8" min="8" style="0" width="3.87"/>
    <col collapsed="false" customWidth="true" hidden="false" outlineLevel="0" max="9" min="9" style="0" width="4.49"/>
    <col collapsed="false" customWidth="true" hidden="false" outlineLevel="0" max="10" min="10" style="0" width="3.37"/>
    <col collapsed="false" customWidth="true" hidden="false" outlineLevel="0" max="11" min="11" style="0" width="7.12"/>
    <col collapsed="false" customWidth="true" hidden="false" outlineLevel="0" max="12" min="12" style="0" width="3.99"/>
    <col collapsed="false" customWidth="true" hidden="false" outlineLevel="0" max="13" min="13" style="0" width="5.49"/>
    <col collapsed="false" customWidth="true" hidden="false" outlineLevel="0" max="14" min="14" style="0" width="5.99"/>
    <col collapsed="false" customWidth="true" hidden="false" outlineLevel="0" max="15" min="15" style="0" width="4.75"/>
    <col collapsed="false" customWidth="true" hidden="false" outlineLevel="0" max="16" min="16" style="0" width="3.99"/>
    <col collapsed="false" customWidth="true" hidden="false" outlineLevel="0" max="17" min="17" style="0" width="4.36"/>
    <col collapsed="false" customWidth="true" hidden="false" outlineLevel="0" max="18" min="18" style="0" width="5.12"/>
    <col collapsed="false" customWidth="true" hidden="false" outlineLevel="0" max="19" min="19" style="0" width="4.49"/>
  </cols>
  <sheetData>
    <row r="1" customFormat="false" ht="18.75" hidden="false" customHeight="false" outlineLevel="0" collapsed="false">
      <c r="A1" s="520"/>
      <c r="B1" s="521"/>
      <c r="C1" s="521"/>
      <c r="D1" s="521"/>
      <c r="E1" s="521"/>
      <c r="F1" s="521"/>
      <c r="G1" s="521"/>
      <c r="H1" s="521"/>
      <c r="I1" s="521"/>
      <c r="J1" s="521"/>
      <c r="K1" s="521"/>
      <c r="L1" s="521"/>
      <c r="M1" s="521"/>
      <c r="N1" s="521"/>
      <c r="O1" s="521"/>
      <c r="P1" s="521"/>
      <c r="Q1" s="522" t="s">
        <v>315</v>
      </c>
      <c r="R1" s="523"/>
    </row>
    <row r="2" customFormat="false" ht="13.5" hidden="false" customHeight="true" outlineLevel="0" collapsed="false">
      <c r="A2" s="524" t="s">
        <v>316</v>
      </c>
      <c r="B2" s="524"/>
      <c r="C2" s="524"/>
      <c r="D2" s="524"/>
      <c r="E2" s="524"/>
      <c r="F2" s="524"/>
      <c r="G2" s="117" t="s">
        <v>317</v>
      </c>
      <c r="H2" s="117"/>
      <c r="I2" s="117"/>
      <c r="J2" s="117"/>
      <c r="K2" s="117"/>
      <c r="L2" s="117"/>
      <c r="M2" s="117"/>
      <c r="N2" s="117"/>
      <c r="O2" s="117"/>
      <c r="P2" s="117"/>
      <c r="Q2" s="117"/>
      <c r="R2" s="117"/>
    </row>
    <row r="3" customFormat="false" ht="13.5" hidden="false" customHeight="false" outlineLevel="0" collapsed="false">
      <c r="A3" s="524"/>
      <c r="B3" s="524"/>
      <c r="C3" s="524"/>
      <c r="D3" s="524"/>
      <c r="E3" s="524"/>
      <c r="F3" s="524"/>
      <c r="G3" s="525" t="str">
        <f aca="false">訓練報告!D2</f>
        <v>（合宿名）</v>
      </c>
      <c r="H3" s="525"/>
      <c r="I3" s="525"/>
      <c r="J3" s="525"/>
      <c r="K3" s="525"/>
      <c r="L3" s="525"/>
      <c r="M3" s="525"/>
      <c r="N3" s="525"/>
      <c r="O3" s="525"/>
      <c r="P3" s="525"/>
      <c r="Q3" s="526" t="s">
        <v>61</v>
      </c>
      <c r="R3" s="526"/>
    </row>
    <row r="4" customFormat="false" ht="13.5" hidden="false" customHeight="false" outlineLevel="0" collapsed="false">
      <c r="A4" s="524"/>
      <c r="B4" s="524"/>
      <c r="C4" s="524"/>
      <c r="D4" s="524"/>
      <c r="E4" s="524"/>
      <c r="F4" s="524"/>
      <c r="G4" s="525"/>
      <c r="H4" s="525"/>
      <c r="I4" s="525"/>
      <c r="J4" s="525"/>
      <c r="K4" s="525"/>
      <c r="L4" s="525"/>
      <c r="M4" s="525"/>
      <c r="N4" s="525"/>
      <c r="O4" s="525"/>
      <c r="P4" s="525"/>
      <c r="Q4" s="526"/>
      <c r="R4" s="526"/>
    </row>
    <row r="5" customFormat="false" ht="8.25" hidden="false" customHeight="true" outlineLevel="0" collapsed="false">
      <c r="A5" s="527"/>
      <c r="B5" s="528"/>
      <c r="C5" s="528"/>
      <c r="D5" s="528"/>
      <c r="E5" s="528"/>
      <c r="F5" s="528"/>
      <c r="G5" s="103"/>
      <c r="H5" s="103"/>
      <c r="I5" s="103"/>
      <c r="J5" s="103"/>
      <c r="K5" s="103"/>
      <c r="L5" s="103"/>
      <c r="M5" s="103"/>
      <c r="N5" s="103"/>
      <c r="O5" s="103"/>
      <c r="P5" s="103"/>
      <c r="Q5" s="103"/>
      <c r="R5" s="529"/>
    </row>
    <row r="6" customFormat="false" ht="13.5" hidden="false" customHeight="true" outlineLevel="0" collapsed="false">
      <c r="A6" s="527"/>
      <c r="B6" s="528"/>
      <c r="C6" s="528"/>
      <c r="D6" s="528"/>
      <c r="E6" s="528"/>
      <c r="F6" s="528"/>
      <c r="G6" s="117" t="s">
        <v>276</v>
      </c>
      <c r="H6" s="117"/>
      <c r="I6" s="117"/>
      <c r="J6" s="117"/>
      <c r="K6" s="117"/>
      <c r="L6" s="117"/>
      <c r="M6" s="117"/>
      <c r="N6" s="117" t="s">
        <v>318</v>
      </c>
      <c r="O6" s="117"/>
      <c r="P6" s="117"/>
      <c r="Q6" s="117"/>
      <c r="R6" s="117"/>
    </row>
    <row r="7" customFormat="false" ht="21" hidden="false" customHeight="true" outlineLevel="0" collapsed="false">
      <c r="A7" s="530"/>
      <c r="B7" s="99"/>
      <c r="C7" s="99"/>
      <c r="D7" s="99"/>
      <c r="E7" s="99"/>
      <c r="F7" s="99"/>
      <c r="G7" s="531" t="n">
        <f aca="false">表紙!C27</f>
        <v>0</v>
      </c>
      <c r="H7" s="531"/>
      <c r="I7" s="531"/>
      <c r="J7" s="532" t="s">
        <v>62</v>
      </c>
      <c r="K7" s="533" t="n">
        <f aca="false">表紙!I27</f>
        <v>0</v>
      </c>
      <c r="L7" s="533"/>
      <c r="M7" s="533"/>
      <c r="N7" s="117" t="str">
        <f aca="false">訓練報告!K2</f>
        <v>(滑空場名)</v>
      </c>
      <c r="O7" s="117"/>
      <c r="P7" s="117"/>
      <c r="Q7" s="71" t="s">
        <v>80</v>
      </c>
      <c r="R7" s="71"/>
    </row>
    <row r="8" customFormat="false" ht="6.75" hidden="false" customHeight="true" outlineLevel="0" collapsed="false">
      <c r="A8" s="530"/>
      <c r="B8" s="99"/>
      <c r="C8" s="99"/>
      <c r="D8" s="99"/>
      <c r="E8" s="99"/>
      <c r="F8" s="99"/>
      <c r="G8" s="534"/>
      <c r="H8" s="534"/>
      <c r="I8" s="534"/>
      <c r="J8" s="83"/>
      <c r="K8" s="83"/>
      <c r="L8" s="83"/>
      <c r="M8" s="83"/>
      <c r="N8" s="83"/>
      <c r="O8" s="83"/>
      <c r="P8" s="83"/>
      <c r="Q8" s="535"/>
      <c r="R8" s="71"/>
    </row>
    <row r="9" customFormat="false" ht="13.5" hidden="false" customHeight="true" outlineLevel="0" collapsed="false">
      <c r="A9" s="536" t="s">
        <v>72</v>
      </c>
      <c r="B9" s="537" t="str">
        <f aca="false">委員会支払報告書!B4</f>
        <v>班長氏名</v>
      </c>
      <c r="C9" s="537"/>
      <c r="D9" s="537"/>
      <c r="E9" s="537"/>
      <c r="F9" s="537"/>
      <c r="G9" s="537"/>
      <c r="H9" s="537"/>
      <c r="I9" s="537"/>
      <c r="J9" s="117" t="s">
        <v>210</v>
      </c>
      <c r="K9" s="117"/>
      <c r="L9" s="117"/>
      <c r="M9" s="117"/>
      <c r="N9" s="117"/>
      <c r="O9" s="117"/>
      <c r="P9" s="117"/>
      <c r="Q9" s="117"/>
      <c r="R9" s="117"/>
    </row>
    <row r="10" customFormat="false" ht="21.95" hidden="false" customHeight="true" outlineLevel="0" collapsed="false">
      <c r="A10" s="536"/>
      <c r="B10" s="537"/>
      <c r="C10" s="537"/>
      <c r="D10" s="537"/>
      <c r="E10" s="537"/>
      <c r="F10" s="537"/>
      <c r="G10" s="537"/>
      <c r="H10" s="537"/>
      <c r="I10" s="537"/>
      <c r="J10" s="538" t="str">
        <f aca="false">委員会支払報告書!I5</f>
        <v>班長連絡先</v>
      </c>
      <c r="K10" s="538"/>
      <c r="L10" s="538"/>
      <c r="M10" s="538"/>
      <c r="N10" s="538"/>
      <c r="O10" s="538"/>
      <c r="P10" s="538"/>
      <c r="Q10" s="538"/>
      <c r="R10" s="538"/>
    </row>
    <row r="11" customFormat="false" ht="13.5" hidden="false" customHeight="true" outlineLevel="0" collapsed="false">
      <c r="A11" s="539"/>
      <c r="B11" s="103"/>
      <c r="C11" s="103"/>
      <c r="D11" s="103"/>
      <c r="E11" s="103"/>
      <c r="F11" s="103"/>
      <c r="G11" s="103"/>
      <c r="H11" s="103"/>
      <c r="I11" s="103"/>
      <c r="J11" s="99"/>
      <c r="K11" s="99"/>
      <c r="L11" s="99"/>
      <c r="M11" s="99"/>
      <c r="N11" s="99"/>
      <c r="O11" s="99"/>
      <c r="P11" s="99"/>
      <c r="Q11" s="99"/>
      <c r="R11" s="540"/>
    </row>
    <row r="12" customFormat="false" ht="15" hidden="false" customHeight="true" outlineLevel="0" collapsed="false">
      <c r="A12" s="536" t="s">
        <v>139</v>
      </c>
      <c r="B12" s="541" t="str">
        <f aca="false">委員会支払報告書!B6</f>
        <v>会計氏名</v>
      </c>
      <c r="C12" s="541"/>
      <c r="D12" s="541"/>
      <c r="E12" s="541"/>
      <c r="F12" s="541"/>
      <c r="G12" s="541"/>
      <c r="H12" s="541"/>
      <c r="I12" s="541"/>
      <c r="J12" s="117" t="s">
        <v>210</v>
      </c>
      <c r="K12" s="117"/>
      <c r="L12" s="117"/>
      <c r="M12" s="117"/>
      <c r="N12" s="117"/>
      <c r="O12" s="117"/>
      <c r="P12" s="117"/>
      <c r="Q12" s="117"/>
      <c r="R12" s="117"/>
    </row>
    <row r="13" customFormat="false" ht="21.95" hidden="false" customHeight="true" outlineLevel="0" collapsed="false">
      <c r="A13" s="536"/>
      <c r="B13" s="541"/>
      <c r="C13" s="541"/>
      <c r="D13" s="541"/>
      <c r="E13" s="541"/>
      <c r="F13" s="541"/>
      <c r="G13" s="541"/>
      <c r="H13" s="541"/>
      <c r="I13" s="541"/>
      <c r="J13" s="538" t="n">
        <f aca="false">委員会支払報告書!I7</f>
        <v>0</v>
      </c>
      <c r="K13" s="538"/>
      <c r="L13" s="538"/>
      <c r="M13" s="538"/>
      <c r="N13" s="538"/>
      <c r="O13" s="538"/>
      <c r="P13" s="538"/>
      <c r="Q13" s="538"/>
      <c r="R13" s="538"/>
    </row>
    <row r="14" customFormat="false" ht="13.5" hidden="false" customHeight="true" outlineLevel="0" collapsed="false">
      <c r="A14" s="542"/>
      <c r="B14" s="103"/>
      <c r="C14" s="103"/>
      <c r="D14" s="103"/>
      <c r="E14" s="103"/>
      <c r="F14" s="103"/>
      <c r="G14" s="103"/>
      <c r="H14" s="103"/>
      <c r="I14" s="103"/>
      <c r="J14" s="99"/>
      <c r="K14" s="99"/>
      <c r="L14" s="99"/>
      <c r="M14" s="99"/>
      <c r="N14" s="99"/>
      <c r="O14" s="99"/>
      <c r="P14" s="99"/>
      <c r="Q14" s="99"/>
      <c r="R14" s="540"/>
    </row>
    <row r="15" customFormat="false" ht="21.95" hidden="false" customHeight="true" outlineLevel="0" collapsed="false">
      <c r="A15" s="543" t="s">
        <v>319</v>
      </c>
      <c r="B15" s="10" t="s">
        <v>320</v>
      </c>
      <c r="C15" s="10"/>
      <c r="D15" s="10"/>
      <c r="E15" s="10"/>
      <c r="F15" s="10" t="s">
        <v>295</v>
      </c>
      <c r="G15" s="10" t="s">
        <v>296</v>
      </c>
      <c r="H15" s="544" t="s">
        <v>297</v>
      </c>
      <c r="I15" s="544"/>
      <c r="J15" s="544"/>
      <c r="K15" s="94" t="s">
        <v>321</v>
      </c>
      <c r="L15" s="94"/>
      <c r="M15" s="94"/>
      <c r="N15" s="10" t="s">
        <v>295</v>
      </c>
      <c r="O15" s="10" t="s">
        <v>322</v>
      </c>
      <c r="P15" s="10"/>
      <c r="Q15" s="10"/>
      <c r="R15" s="10"/>
    </row>
    <row r="16" customFormat="false" ht="21.95" hidden="false" customHeight="true" outlineLevel="0" collapsed="false">
      <c r="A16" s="543"/>
      <c r="B16" s="545" t="s">
        <v>46</v>
      </c>
      <c r="C16" s="545"/>
      <c r="D16" s="545"/>
      <c r="E16" s="546" t="s">
        <v>270</v>
      </c>
      <c r="F16" s="547" t="n">
        <v>900</v>
      </c>
      <c r="G16" s="74" t="n">
        <f aca="false">'訓練実績 _OB_'!X43</f>
        <v>0</v>
      </c>
      <c r="H16" s="548" t="n">
        <f aca="false">900*G16</f>
        <v>0</v>
      </c>
      <c r="I16" s="548"/>
      <c r="J16" s="548"/>
      <c r="K16" s="549" t="s">
        <v>323</v>
      </c>
      <c r="L16" s="549"/>
      <c r="M16" s="549"/>
      <c r="N16" s="547"/>
      <c r="O16" s="550"/>
      <c r="P16" s="550"/>
      <c r="Q16" s="550"/>
      <c r="R16" s="550"/>
    </row>
    <row r="17" customFormat="false" ht="21.95" hidden="false" customHeight="true" outlineLevel="0" collapsed="false">
      <c r="A17" s="543"/>
      <c r="B17" s="545" t="s">
        <v>324</v>
      </c>
      <c r="C17" s="545"/>
      <c r="D17" s="545"/>
      <c r="E17" s="546" t="s">
        <v>268</v>
      </c>
      <c r="F17" s="547" t="n">
        <v>210</v>
      </c>
      <c r="G17" s="74" t="n">
        <f aca="false">'訓練実績 _OB_'!V43</f>
        <v>0</v>
      </c>
      <c r="H17" s="548" t="n">
        <f aca="false">210*G17</f>
        <v>0</v>
      </c>
      <c r="I17" s="548"/>
      <c r="J17" s="548"/>
      <c r="K17" s="549" t="s">
        <v>325</v>
      </c>
      <c r="L17" s="549"/>
      <c r="M17" s="549"/>
      <c r="N17" s="547" t="n">
        <v>150</v>
      </c>
      <c r="O17" s="550" t="n">
        <f aca="false">IF(N7="白川",150*'訓練実績 _OB_'!X43,0)</f>
        <v>0</v>
      </c>
      <c r="P17" s="550"/>
      <c r="Q17" s="550"/>
      <c r="R17" s="550"/>
    </row>
    <row r="18" customFormat="false" ht="21.95" hidden="false" customHeight="true" outlineLevel="0" collapsed="false">
      <c r="A18" s="543"/>
      <c r="B18" s="545" t="s">
        <v>326</v>
      </c>
      <c r="C18" s="545"/>
      <c r="D18" s="545"/>
      <c r="E18" s="546" t="s">
        <v>327</v>
      </c>
      <c r="F18" s="547" t="n">
        <v>400</v>
      </c>
      <c r="G18" s="74" t="n">
        <f aca="false">'訓練実績 _OB_'!W43-'訓練実績 _OB_'!X43</f>
        <v>0</v>
      </c>
      <c r="H18" s="548" t="n">
        <f aca="false">400*G18</f>
        <v>0</v>
      </c>
      <c r="I18" s="548"/>
      <c r="J18" s="548"/>
      <c r="K18" s="549" t="s">
        <v>328</v>
      </c>
      <c r="L18" s="549"/>
      <c r="M18" s="549"/>
      <c r="N18" s="547"/>
      <c r="O18" s="550"/>
      <c r="P18" s="550"/>
      <c r="Q18" s="550"/>
      <c r="R18" s="550"/>
    </row>
    <row r="19" customFormat="false" ht="21.95" hidden="false" customHeight="true" outlineLevel="0" collapsed="false">
      <c r="A19" s="543"/>
      <c r="B19" s="551" t="s">
        <v>329</v>
      </c>
      <c r="C19" s="551"/>
      <c r="D19" s="551"/>
      <c r="E19" s="547"/>
      <c r="F19" s="552" t="n">
        <v>8000</v>
      </c>
      <c r="G19" s="547"/>
      <c r="H19" s="548" t="n">
        <f aca="false">8000*G19</f>
        <v>0</v>
      </c>
      <c r="I19" s="548"/>
      <c r="J19" s="548"/>
      <c r="K19" s="549"/>
      <c r="L19" s="549"/>
      <c r="M19" s="549"/>
      <c r="N19" s="547"/>
      <c r="O19" s="117"/>
      <c r="P19" s="117"/>
      <c r="Q19" s="117"/>
      <c r="R19" s="117"/>
    </row>
    <row r="20" customFormat="false" ht="21.95" hidden="false" customHeight="true" outlineLevel="0" collapsed="false">
      <c r="A20" s="543"/>
      <c r="B20" s="551" t="s">
        <v>330</v>
      </c>
      <c r="C20" s="551"/>
      <c r="D20" s="551"/>
      <c r="E20" s="547"/>
      <c r="F20" s="553"/>
      <c r="G20" s="553"/>
      <c r="H20" s="548"/>
      <c r="I20" s="548"/>
      <c r="J20" s="548"/>
      <c r="K20" s="549"/>
      <c r="L20" s="549"/>
      <c r="M20" s="549"/>
      <c r="N20" s="547"/>
      <c r="O20" s="117"/>
      <c r="P20" s="117"/>
      <c r="Q20" s="117"/>
      <c r="R20" s="117"/>
    </row>
    <row r="21" customFormat="false" ht="21.95" hidden="false" customHeight="true" outlineLevel="0" collapsed="false">
      <c r="A21" s="543"/>
      <c r="B21" s="554" t="s">
        <v>331</v>
      </c>
      <c r="C21" s="554"/>
      <c r="D21" s="554"/>
      <c r="E21" s="555"/>
      <c r="F21" s="555"/>
      <c r="G21" s="555"/>
      <c r="H21" s="556"/>
      <c r="I21" s="556"/>
      <c r="J21" s="556"/>
      <c r="K21" s="557"/>
      <c r="L21" s="557"/>
      <c r="M21" s="557"/>
      <c r="N21" s="558"/>
      <c r="O21" s="559"/>
      <c r="P21" s="559"/>
      <c r="Q21" s="559"/>
      <c r="R21" s="559"/>
    </row>
    <row r="22" customFormat="false" ht="13.5" hidden="false" customHeight="false" outlineLevel="0" collapsed="false">
      <c r="A22" s="543"/>
      <c r="B22" s="560" t="s">
        <v>332</v>
      </c>
      <c r="C22" s="560"/>
      <c r="D22" s="560"/>
      <c r="E22" s="560"/>
      <c r="F22" s="560"/>
      <c r="G22" s="560"/>
      <c r="H22" s="561" t="n">
        <f aca="false">SUM(H16:J21)</f>
        <v>0</v>
      </c>
      <c r="I22" s="561"/>
      <c r="J22" s="561"/>
      <c r="K22" s="560" t="s">
        <v>333</v>
      </c>
      <c r="L22" s="560"/>
      <c r="M22" s="560"/>
      <c r="N22" s="560"/>
      <c r="O22" s="561" t="n">
        <f aca="false">SUM(O16:R21)</f>
        <v>0</v>
      </c>
      <c r="P22" s="561"/>
      <c r="Q22" s="561"/>
      <c r="R22" s="561"/>
    </row>
    <row r="23" customFormat="false" ht="13.5" hidden="false" customHeight="false" outlineLevel="0" collapsed="false">
      <c r="A23" s="543"/>
      <c r="B23" s="560"/>
      <c r="C23" s="560"/>
      <c r="D23" s="560"/>
      <c r="E23" s="560"/>
      <c r="F23" s="560"/>
      <c r="G23" s="560"/>
      <c r="H23" s="561"/>
      <c r="I23" s="561"/>
      <c r="J23" s="561"/>
      <c r="K23" s="560"/>
      <c r="L23" s="560"/>
      <c r="M23" s="560"/>
      <c r="N23" s="560"/>
      <c r="O23" s="561"/>
      <c r="P23" s="561"/>
      <c r="Q23" s="561"/>
      <c r="R23" s="561"/>
    </row>
    <row r="25" customFormat="false" ht="13.5" hidden="false" customHeight="false" outlineLevel="0" collapsed="false">
      <c r="B25" s="562"/>
      <c r="C25" s="562"/>
      <c r="D25" s="562"/>
      <c r="E25" s="562"/>
      <c r="F25" s="562"/>
      <c r="G25" s="562"/>
      <c r="H25" s="562"/>
      <c r="I25" s="562"/>
      <c r="J25" s="562"/>
      <c r="K25" s="562"/>
    </row>
    <row r="26" customFormat="false" ht="37.5" hidden="false" customHeight="true" outlineLevel="0" collapsed="false">
      <c r="A26" s="563" t="s">
        <v>334</v>
      </c>
      <c r="B26" s="564" t="s">
        <v>335</v>
      </c>
      <c r="C26" s="564"/>
      <c r="D26" s="564"/>
      <c r="E26" s="564"/>
      <c r="F26" s="564"/>
      <c r="G26" s="564"/>
      <c r="H26" s="564"/>
      <c r="I26" s="564"/>
      <c r="J26" s="564"/>
      <c r="K26" s="564"/>
      <c r="L26" s="564"/>
      <c r="M26" s="564"/>
      <c r="N26" s="564"/>
      <c r="O26" s="565" t="s">
        <v>336</v>
      </c>
      <c r="P26" s="565"/>
      <c r="Q26" s="565"/>
      <c r="R26" s="565"/>
      <c r="S26" s="102"/>
    </row>
    <row r="27" customFormat="false" ht="33.75" hidden="false" customHeight="true" outlineLevel="0" collapsed="false">
      <c r="A27" s="563"/>
      <c r="B27" s="564"/>
      <c r="C27" s="564"/>
      <c r="D27" s="564"/>
      <c r="E27" s="564"/>
      <c r="F27" s="564"/>
      <c r="G27" s="564"/>
      <c r="H27" s="564"/>
      <c r="I27" s="564"/>
      <c r="J27" s="564"/>
      <c r="K27" s="564"/>
      <c r="L27" s="564"/>
      <c r="M27" s="564"/>
      <c r="N27" s="564"/>
      <c r="O27" s="566" t="n">
        <f aca="false">H22-O22</f>
        <v>0</v>
      </c>
      <c r="P27" s="566"/>
      <c r="Q27" s="566"/>
      <c r="R27" s="566"/>
      <c r="S27" s="102"/>
    </row>
    <row r="28" customFormat="false" ht="7.5" hidden="false" customHeight="true" outlineLevel="0" collapsed="false"/>
    <row r="29" customFormat="false" ht="13.5" hidden="false" customHeight="false" outlineLevel="0" collapsed="false">
      <c r="A29" s="567"/>
      <c r="B29" s="567"/>
      <c r="C29" s="567"/>
      <c r="D29" s="567"/>
      <c r="E29" s="567"/>
      <c r="F29" s="567"/>
      <c r="G29" s="567"/>
      <c r="H29" s="567"/>
      <c r="I29" s="567"/>
      <c r="J29" s="567"/>
      <c r="K29" s="568" t="s">
        <v>337</v>
      </c>
      <c r="L29" s="569"/>
      <c r="M29" s="569"/>
      <c r="N29" s="569"/>
      <c r="O29" s="569"/>
      <c r="P29" s="569"/>
      <c r="Q29" s="570" t="s">
        <v>211</v>
      </c>
      <c r="R29" s="571"/>
    </row>
    <row r="30" customFormat="false" ht="13.5" hidden="false" customHeight="false" outlineLevel="0" collapsed="false">
      <c r="A30" s="567"/>
      <c r="B30" s="567"/>
      <c r="C30" s="567"/>
      <c r="D30" s="567"/>
      <c r="E30" s="567"/>
      <c r="F30" s="567"/>
      <c r="G30" s="567"/>
      <c r="H30" s="567"/>
      <c r="I30" s="567"/>
      <c r="J30" s="567"/>
      <c r="K30" s="572"/>
      <c r="L30" s="572"/>
      <c r="M30" s="572"/>
      <c r="N30" s="572"/>
      <c r="O30" s="572"/>
      <c r="P30" s="572"/>
      <c r="Q30" s="573"/>
      <c r="R30" s="573"/>
    </row>
    <row r="31" customFormat="false" ht="14.25" hidden="false" customHeight="false" outlineLevel="0" collapsed="false">
      <c r="A31" s="567"/>
      <c r="B31" s="567"/>
      <c r="C31" s="567"/>
      <c r="D31" s="567"/>
      <c r="E31" s="567"/>
      <c r="F31" s="567"/>
      <c r="G31" s="567"/>
      <c r="H31" s="567"/>
      <c r="I31" s="567"/>
      <c r="J31" s="567"/>
      <c r="K31" s="572"/>
      <c r="L31" s="572"/>
      <c r="M31" s="572"/>
      <c r="N31" s="572"/>
      <c r="O31" s="572"/>
      <c r="P31" s="572"/>
      <c r="Q31" s="573"/>
      <c r="R31" s="573"/>
    </row>
  </sheetData>
  <mergeCells count="59">
    <mergeCell ref="A2:F4"/>
    <mergeCell ref="G2:R2"/>
    <mergeCell ref="G3:P4"/>
    <mergeCell ref="Q3:R4"/>
    <mergeCell ref="G6:M6"/>
    <mergeCell ref="N6:R6"/>
    <mergeCell ref="G7:I7"/>
    <mergeCell ref="K7:M7"/>
    <mergeCell ref="N7:P7"/>
    <mergeCell ref="Q7:R7"/>
    <mergeCell ref="A9:A10"/>
    <mergeCell ref="B9:I10"/>
    <mergeCell ref="J9:R9"/>
    <mergeCell ref="J10:R10"/>
    <mergeCell ref="A12:A13"/>
    <mergeCell ref="B12:I13"/>
    <mergeCell ref="J12:R12"/>
    <mergeCell ref="J13:R13"/>
    <mergeCell ref="A15:A23"/>
    <mergeCell ref="B15:E15"/>
    <mergeCell ref="H15:J15"/>
    <mergeCell ref="K15:M15"/>
    <mergeCell ref="O15:R15"/>
    <mergeCell ref="B16:D16"/>
    <mergeCell ref="H16:J16"/>
    <mergeCell ref="K16:M16"/>
    <mergeCell ref="O16:R16"/>
    <mergeCell ref="B17:D17"/>
    <mergeCell ref="H17:J17"/>
    <mergeCell ref="K17:M17"/>
    <mergeCell ref="O17:R17"/>
    <mergeCell ref="B18:D18"/>
    <mergeCell ref="H18:J18"/>
    <mergeCell ref="K18:M18"/>
    <mergeCell ref="O18:R18"/>
    <mergeCell ref="B19:D19"/>
    <mergeCell ref="H19:J19"/>
    <mergeCell ref="K19:M19"/>
    <mergeCell ref="O19:R19"/>
    <mergeCell ref="B20:D20"/>
    <mergeCell ref="H20:J20"/>
    <mergeCell ref="K20:M20"/>
    <mergeCell ref="O20:R20"/>
    <mergeCell ref="B21:D21"/>
    <mergeCell ref="H21:J21"/>
    <mergeCell ref="K21:M21"/>
    <mergeCell ref="O21:R21"/>
    <mergeCell ref="B22:G23"/>
    <mergeCell ref="H22:J23"/>
    <mergeCell ref="K22:N23"/>
    <mergeCell ref="O22:R23"/>
    <mergeCell ref="A26:A27"/>
    <mergeCell ref="B26:N27"/>
    <mergeCell ref="O26:R26"/>
    <mergeCell ref="O27:R27"/>
    <mergeCell ref="A29:J31"/>
    <mergeCell ref="L29:P29"/>
    <mergeCell ref="K30:P31"/>
    <mergeCell ref="Q30:R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8.96875" defaultRowHeight="13.5" zeroHeight="false" outlineLevelRow="0" outlineLevelCol="0"/>
  <cols>
    <col collapsed="false" customWidth="true" hidden="false" outlineLevel="0" max="6" min="6" style="0" width="1.62"/>
    <col collapsed="false" customWidth="true" hidden="false" outlineLevel="0" max="9" min="9" style="0" width="10.25"/>
  </cols>
  <sheetData>
    <row r="1" customFormat="false" ht="14.25" hidden="false" customHeight="false" outlineLevel="0" collapsed="false"/>
    <row r="2" customFormat="false" ht="14.25" hidden="false" customHeight="false" outlineLevel="0" collapsed="false">
      <c r="B2" s="574" t="s">
        <v>338</v>
      </c>
      <c r="C2" s="574"/>
      <c r="D2" s="574"/>
      <c r="E2" s="574"/>
      <c r="F2" s="574"/>
      <c r="G2" s="574"/>
      <c r="H2" s="574"/>
      <c r="I2" s="574"/>
      <c r="K2" s="575" t="s">
        <v>339</v>
      </c>
      <c r="L2" s="575"/>
      <c r="M2" s="575"/>
      <c r="N2" s="575"/>
    </row>
    <row r="3" customFormat="false" ht="14.25" hidden="false" customHeight="false" outlineLevel="0" collapsed="false">
      <c r="B3" s="574"/>
      <c r="C3" s="574"/>
      <c r="D3" s="574"/>
      <c r="E3" s="574"/>
      <c r="F3" s="574"/>
      <c r="G3" s="574"/>
      <c r="H3" s="574"/>
      <c r="I3" s="574"/>
      <c r="K3" s="575"/>
      <c r="L3" s="575"/>
      <c r="M3" s="575"/>
      <c r="N3" s="575"/>
    </row>
    <row r="4" customFormat="false" ht="14.25" hidden="false" customHeight="false" outlineLevel="0" collapsed="false">
      <c r="B4" s="574"/>
      <c r="C4" s="574"/>
      <c r="D4" s="574"/>
      <c r="E4" s="574"/>
      <c r="F4" s="574"/>
      <c r="G4" s="574"/>
      <c r="H4" s="574"/>
      <c r="I4" s="574"/>
      <c r="K4" s="575"/>
      <c r="L4" s="575"/>
      <c r="M4" s="575"/>
      <c r="N4" s="575"/>
    </row>
    <row r="5" customFormat="false" ht="14.25" hidden="false" customHeight="false" outlineLevel="0" collapsed="false">
      <c r="B5" s="574"/>
      <c r="C5" s="574"/>
      <c r="D5" s="574"/>
      <c r="E5" s="574"/>
      <c r="F5" s="574"/>
      <c r="G5" s="574"/>
      <c r="H5" s="574"/>
      <c r="I5" s="574"/>
      <c r="K5" s="575"/>
      <c r="L5" s="575"/>
      <c r="M5" s="575"/>
      <c r="N5" s="575"/>
    </row>
    <row r="6" customFormat="false" ht="14.25" hidden="false" customHeight="false" outlineLevel="0" collapsed="false">
      <c r="B6" s="574"/>
      <c r="C6" s="574"/>
      <c r="D6" s="574"/>
      <c r="E6" s="574"/>
      <c r="F6" s="574"/>
      <c r="G6" s="574"/>
      <c r="H6" s="574"/>
      <c r="I6" s="574"/>
      <c r="K6" s="111"/>
      <c r="L6" s="99"/>
      <c r="M6" s="99"/>
      <c r="N6" s="100"/>
    </row>
    <row r="7" customFormat="false" ht="14.25" hidden="false" customHeight="false" outlineLevel="0" collapsed="false">
      <c r="K7" s="576" t="s">
        <v>167</v>
      </c>
      <c r="L7" s="576"/>
      <c r="M7" s="577" t="n">
        <f aca="false">SUMIF('訓練実績 _学生_'!$D$6:$D$35,"福大",学生!$S$6:$S$35)</f>
        <v>0</v>
      </c>
      <c r="N7" s="577"/>
    </row>
    <row r="8" customFormat="false" ht="14.25" hidden="false" customHeight="false" outlineLevel="0" collapsed="false">
      <c r="B8" s="578" t="s">
        <v>340</v>
      </c>
      <c r="C8" s="578"/>
      <c r="D8" s="578"/>
      <c r="E8" s="578"/>
      <c r="F8" s="579"/>
      <c r="G8" s="580" t="n">
        <f aca="false">学生!C36+OB!C21-委員会支払報告書!Q40</f>
        <v>0</v>
      </c>
      <c r="H8" s="580"/>
      <c r="I8" s="580"/>
      <c r="K8" s="576"/>
      <c r="L8" s="576"/>
      <c r="M8" s="577"/>
      <c r="N8" s="577"/>
    </row>
    <row r="9" customFormat="false" ht="18" hidden="false" customHeight="false" outlineLevel="0" collapsed="false">
      <c r="B9" s="578"/>
      <c r="C9" s="578"/>
      <c r="D9" s="578"/>
      <c r="E9" s="578"/>
      <c r="F9" s="581"/>
      <c r="G9" s="580"/>
      <c r="H9" s="580"/>
      <c r="I9" s="580"/>
      <c r="K9" s="582"/>
      <c r="L9" s="583"/>
      <c r="M9" s="584"/>
      <c r="N9" s="585"/>
    </row>
    <row r="10" customFormat="false" ht="14.25" hidden="false" customHeight="false" outlineLevel="0" collapsed="false">
      <c r="B10" s="578"/>
      <c r="C10" s="578"/>
      <c r="D10" s="578"/>
      <c r="E10" s="578"/>
      <c r="F10" s="581"/>
      <c r="G10" s="580"/>
      <c r="H10" s="580"/>
      <c r="I10" s="580"/>
      <c r="K10" s="576" t="s">
        <v>169</v>
      </c>
      <c r="L10" s="576"/>
      <c r="M10" s="577" t="n">
        <f aca="false">SUMIF('訓練実績 _学生_'!$D$6:$D$35,"九大",学生!$S$6:$S$35)</f>
        <v>0</v>
      </c>
      <c r="N10" s="577"/>
    </row>
    <row r="11" customFormat="false" ht="14.25" hidden="false" customHeight="false" outlineLevel="0" collapsed="false">
      <c r="B11" s="578"/>
      <c r="C11" s="578"/>
      <c r="D11" s="578"/>
      <c r="E11" s="578"/>
      <c r="F11" s="586"/>
      <c r="G11" s="580"/>
      <c r="H11" s="580"/>
      <c r="I11" s="580"/>
      <c r="K11" s="576"/>
      <c r="L11" s="576"/>
      <c r="M11" s="577"/>
      <c r="N11" s="577"/>
    </row>
    <row r="12" customFormat="false" ht="18" hidden="false" customHeight="false" outlineLevel="0" collapsed="false">
      <c r="K12" s="582"/>
      <c r="L12" s="583"/>
      <c r="M12" s="584"/>
      <c r="N12" s="585"/>
    </row>
    <row r="13" customFormat="false" ht="14.25" hidden="false" customHeight="false" outlineLevel="0" collapsed="false">
      <c r="B13" s="578" t="s">
        <v>341</v>
      </c>
      <c r="C13" s="578"/>
      <c r="D13" s="578"/>
      <c r="E13" s="578"/>
      <c r="F13" s="579"/>
      <c r="G13" s="580" t="n">
        <f aca="false">学生!S36+OB!U21+学連支払報告書!O27+委員会支払報告書!Q43</f>
        <v>0</v>
      </c>
      <c r="H13" s="580"/>
      <c r="I13" s="580"/>
      <c r="K13" s="576" t="s">
        <v>171</v>
      </c>
      <c r="L13" s="576"/>
      <c r="M13" s="577" t="n">
        <f aca="false">SUMIF('訓練実績 _学生_'!$D$6:$D$35,"九工",学生!$S$6:$S$35)</f>
        <v>0</v>
      </c>
      <c r="N13" s="577"/>
    </row>
    <row r="14" customFormat="false" ht="14.25" hidden="false" customHeight="false" outlineLevel="0" collapsed="false">
      <c r="B14" s="578"/>
      <c r="C14" s="578"/>
      <c r="D14" s="578"/>
      <c r="E14" s="578"/>
      <c r="F14" s="581"/>
      <c r="G14" s="580"/>
      <c r="H14" s="580"/>
      <c r="I14" s="580"/>
      <c r="K14" s="576"/>
      <c r="L14" s="576"/>
      <c r="M14" s="577"/>
      <c r="N14" s="577"/>
    </row>
    <row r="15" customFormat="false" ht="18" hidden="false" customHeight="false" outlineLevel="0" collapsed="false">
      <c r="B15" s="578"/>
      <c r="C15" s="578"/>
      <c r="D15" s="578"/>
      <c r="E15" s="578"/>
      <c r="F15" s="581"/>
      <c r="G15" s="580"/>
      <c r="H15" s="580"/>
      <c r="I15" s="580"/>
      <c r="K15" s="582"/>
      <c r="L15" s="583"/>
      <c r="M15" s="584"/>
      <c r="N15" s="585"/>
    </row>
    <row r="16" customFormat="false" ht="14.25" hidden="false" customHeight="false" outlineLevel="0" collapsed="false">
      <c r="B16" s="578"/>
      <c r="C16" s="578"/>
      <c r="D16" s="578"/>
      <c r="E16" s="578"/>
      <c r="F16" s="586"/>
      <c r="G16" s="580"/>
      <c r="H16" s="580"/>
      <c r="I16" s="580"/>
      <c r="K16" s="576" t="s">
        <v>173</v>
      </c>
      <c r="L16" s="576"/>
      <c r="M16" s="577" t="n">
        <f aca="false">SUMIF('訓練実績 _学生_'!$D$6:$D$35,"熊大",学生!$S$6:$S$35)</f>
        <v>0</v>
      </c>
      <c r="N16" s="577"/>
    </row>
    <row r="17" customFormat="false" ht="14.25" hidden="false" customHeight="false" outlineLevel="0" collapsed="false">
      <c r="K17" s="576"/>
      <c r="L17" s="576"/>
      <c r="M17" s="577"/>
      <c r="N17" s="577"/>
    </row>
  </sheetData>
  <mergeCells count="14">
    <mergeCell ref="B2:I6"/>
    <mergeCell ref="K2:N5"/>
    <mergeCell ref="K7:L8"/>
    <mergeCell ref="M7:N8"/>
    <mergeCell ref="B8:E11"/>
    <mergeCell ref="G8:I11"/>
    <mergeCell ref="K10:L11"/>
    <mergeCell ref="M10:N11"/>
    <mergeCell ref="B13:E16"/>
    <mergeCell ref="G13:I16"/>
    <mergeCell ref="K13:L14"/>
    <mergeCell ref="M13:N14"/>
    <mergeCell ref="K16:L17"/>
    <mergeCell ref="M16:N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3.5" zeroHeight="false" outlineLevelRow="0" outlineLevelCol="0"/>
  <cols>
    <col collapsed="false" customWidth="true" hidden="false" outlineLevel="0" max="1" min="1" style="587" width="3.49"/>
    <col collapsed="false" customWidth="true" hidden="false" outlineLevel="0" max="2" min="2" style="587" width="3.75"/>
    <col collapsed="false" customWidth="true" hidden="false" outlineLevel="0" max="4" min="3" style="587" width="16.62"/>
    <col collapsed="false" customWidth="true" hidden="false" outlineLevel="0" max="5" min="5" style="587" width="5.99"/>
    <col collapsed="false" customWidth="true" hidden="false" outlineLevel="0" max="6" min="6" style="587" width="9.62"/>
    <col collapsed="false" customWidth="true" hidden="false" outlineLevel="0" max="9" min="7" style="587" width="13.25"/>
    <col collapsed="false" customWidth="true" hidden="false" outlineLevel="0" max="10" min="10" style="587" width="1.49"/>
    <col collapsed="false" customWidth="true" hidden="false" outlineLevel="0" max="11" min="11" style="587" width="7.49"/>
    <col collapsed="false" customWidth="true" hidden="false" outlineLevel="0" max="12" min="12" style="587" width="7.62"/>
    <col collapsed="false" customWidth="false" hidden="false" outlineLevel="0" max="257" min="13" style="587" width="8.99"/>
  </cols>
  <sheetData>
    <row r="1" customFormat="false" ht="24.75" hidden="false" customHeight="true" outlineLevel="0" collapsed="false">
      <c r="A1" s="588" t="str">
        <f aca="false">訓練報告!D2</f>
        <v>（合宿名）</v>
      </c>
      <c r="B1" s="588"/>
      <c r="C1" s="588"/>
      <c r="D1" s="589" t="n">
        <f aca="true">TODAY()</f>
        <v>46233</v>
      </c>
      <c r="E1" s="590"/>
      <c r="F1" s="590"/>
      <c r="G1" s="591"/>
      <c r="H1" s="592" t="str">
        <f aca="false">'訓練実績 _学生_'!V2</f>
        <v>会計  </v>
      </c>
      <c r="I1" s="592"/>
    </row>
    <row r="2" customFormat="false" ht="8.25" hidden="false" customHeight="true" outlineLevel="0" collapsed="false">
      <c r="B2" s="593"/>
      <c r="C2" s="593"/>
      <c r="D2" s="593"/>
      <c r="E2" s="594"/>
    </row>
    <row r="3" customFormat="false" ht="24.75" hidden="false" customHeight="true" outlineLevel="0" collapsed="false">
      <c r="A3" s="595" t="s">
        <v>342</v>
      </c>
      <c r="B3" s="595"/>
      <c r="C3" s="595"/>
      <c r="D3" s="593"/>
      <c r="E3" s="594"/>
    </row>
    <row r="4" customFormat="false" ht="30" hidden="false" customHeight="true" outlineLevel="0" collapsed="false">
      <c r="A4" s="596" t="s">
        <v>88</v>
      </c>
      <c r="B4" s="596"/>
      <c r="C4" s="596"/>
      <c r="D4" s="597" t="s">
        <v>343</v>
      </c>
      <c r="E4" s="598" t="s">
        <v>21</v>
      </c>
      <c r="F4" s="598"/>
      <c r="G4" s="599" t="s">
        <v>344</v>
      </c>
      <c r="H4" s="599" t="s">
        <v>345</v>
      </c>
      <c r="I4" s="599" t="s">
        <v>346</v>
      </c>
    </row>
    <row r="5" customFormat="false" ht="30" hidden="false" customHeight="true" outlineLevel="0" collapsed="false">
      <c r="A5" s="596"/>
      <c r="B5" s="596"/>
      <c r="C5" s="596"/>
      <c r="D5" s="597"/>
      <c r="E5" s="600" t="n">
        <v>2000</v>
      </c>
      <c r="F5" s="600"/>
      <c r="G5" s="599"/>
      <c r="H5" s="599"/>
      <c r="I5" s="599"/>
    </row>
    <row r="6" customFormat="false" ht="30" hidden="false" customHeight="true" outlineLevel="0" collapsed="false">
      <c r="A6" s="596"/>
      <c r="B6" s="596"/>
      <c r="C6" s="596"/>
      <c r="D6" s="597"/>
      <c r="E6" s="596" t="s">
        <v>296</v>
      </c>
      <c r="F6" s="599" t="s">
        <v>347</v>
      </c>
      <c r="G6" s="599"/>
      <c r="H6" s="599"/>
      <c r="I6" s="599"/>
    </row>
    <row r="7" customFormat="false" ht="30" hidden="false" customHeight="true" outlineLevel="0" collapsed="false">
      <c r="A7" s="601" t="s">
        <v>89</v>
      </c>
      <c r="B7" s="596" t="n">
        <v>1</v>
      </c>
      <c r="C7" s="602" t="n">
        <f aca="false">'訓練実績 _OB_'!B35</f>
        <v>0</v>
      </c>
      <c r="D7" s="603"/>
      <c r="E7" s="604" t="n">
        <f aca="false">'訓練実績 _OB_'!V35</f>
        <v>0</v>
      </c>
      <c r="F7" s="605" t="n">
        <f aca="false">$E$5*E7</f>
        <v>0</v>
      </c>
      <c r="G7" s="606" t="n">
        <f aca="false">F7</f>
        <v>0</v>
      </c>
      <c r="H7" s="607" t="n">
        <f aca="false">D7-G7</f>
        <v>0</v>
      </c>
      <c r="I7" s="607"/>
    </row>
    <row r="8" customFormat="false" ht="30" hidden="false" customHeight="true" outlineLevel="0" collapsed="false">
      <c r="A8" s="601"/>
      <c r="B8" s="596" t="n">
        <v>2</v>
      </c>
      <c r="C8" s="602" t="n">
        <f aca="false">'訓練実績 _OB_'!B36</f>
        <v>0</v>
      </c>
      <c r="D8" s="603"/>
      <c r="E8" s="604" t="n">
        <f aca="false">'訓練実績 _OB_'!V36</f>
        <v>0</v>
      </c>
      <c r="F8" s="605"/>
      <c r="G8" s="606" t="n">
        <f aca="false">F8</f>
        <v>0</v>
      </c>
      <c r="H8" s="607"/>
      <c r="I8" s="607"/>
    </row>
    <row r="9" customFormat="false" ht="30" hidden="false" customHeight="true" outlineLevel="0" collapsed="false">
      <c r="A9" s="601"/>
      <c r="B9" s="596" t="n">
        <v>3</v>
      </c>
      <c r="C9" s="602" t="n">
        <f aca="false">'訓練実績 _OB_'!B37</f>
        <v>0</v>
      </c>
      <c r="D9" s="603"/>
      <c r="E9" s="604" t="n">
        <f aca="false">'訓練実績 _OB_'!V37</f>
        <v>0</v>
      </c>
      <c r="F9" s="605" t="n">
        <f aca="false">$E$5*E9</f>
        <v>0</v>
      </c>
      <c r="G9" s="606" t="n">
        <f aca="false">F9</f>
        <v>0</v>
      </c>
      <c r="H9" s="607" t="n">
        <f aca="false">D9-G9</f>
        <v>0</v>
      </c>
      <c r="I9" s="607"/>
    </row>
    <row r="10" customFormat="false" ht="30" hidden="false" customHeight="true" outlineLevel="0" collapsed="false">
      <c r="A10" s="601"/>
      <c r="B10" s="596" t="n">
        <v>4</v>
      </c>
      <c r="C10" s="602" t="n">
        <f aca="false">'訓練実績 _OB_'!B38</f>
        <v>0</v>
      </c>
      <c r="D10" s="603"/>
      <c r="E10" s="604" t="n">
        <f aca="false">'訓練実績 _OB_'!V38</f>
        <v>0</v>
      </c>
      <c r="F10" s="605" t="n">
        <f aca="false">$E$5*E10</f>
        <v>0</v>
      </c>
      <c r="G10" s="606" t="n">
        <f aca="false">F10</f>
        <v>0</v>
      </c>
      <c r="H10" s="607" t="n">
        <f aca="false">D10-G10</f>
        <v>0</v>
      </c>
      <c r="I10" s="607"/>
    </row>
    <row r="11" customFormat="false" ht="30" hidden="false" customHeight="true" outlineLevel="0" collapsed="false">
      <c r="A11" s="601"/>
      <c r="B11" s="596" t="n">
        <v>5</v>
      </c>
      <c r="C11" s="602" t="n">
        <f aca="false">'訓練実績 _OB_'!B39</f>
        <v>0</v>
      </c>
      <c r="D11" s="603"/>
      <c r="E11" s="604" t="n">
        <f aca="false">'訓練実績 _OB_'!V39</f>
        <v>0</v>
      </c>
      <c r="F11" s="605" t="n">
        <f aca="false">$E$5*E11</f>
        <v>0</v>
      </c>
      <c r="G11" s="606" t="n">
        <f aca="false">F11</f>
        <v>0</v>
      </c>
      <c r="H11" s="607" t="n">
        <f aca="false">D11-G11</f>
        <v>0</v>
      </c>
      <c r="I11" s="607"/>
    </row>
    <row r="12" customFormat="false" ht="30" hidden="false" customHeight="true" outlineLevel="0" collapsed="false">
      <c r="A12" s="601" t="s">
        <v>348</v>
      </c>
      <c r="B12" s="596" t="n">
        <v>6</v>
      </c>
      <c r="C12" s="599" t="n">
        <f aca="false">'訓練実績 _学生_'!B39</f>
        <v>0</v>
      </c>
      <c r="D12" s="603"/>
      <c r="E12" s="604" t="n">
        <f aca="false">'訓練実績 _学生_'!V39</f>
        <v>0</v>
      </c>
      <c r="F12" s="605" t="n">
        <f aca="false">$E$5*E12</f>
        <v>0</v>
      </c>
      <c r="G12" s="606" t="n">
        <f aca="false">F12</f>
        <v>0</v>
      </c>
      <c r="H12" s="607" t="n">
        <f aca="false">D12-G12</f>
        <v>0</v>
      </c>
      <c r="I12" s="607"/>
    </row>
    <row r="13" customFormat="false" ht="30" hidden="false" customHeight="true" outlineLevel="0" collapsed="false">
      <c r="A13" s="601"/>
      <c r="B13" s="596" t="n">
        <v>7</v>
      </c>
      <c r="C13" s="599" t="n">
        <f aca="false">'訓練実績 _学生_'!B40</f>
        <v>0</v>
      </c>
      <c r="D13" s="603"/>
      <c r="E13" s="604" t="n">
        <f aca="false">'訓練実績 _学生_'!V40</f>
        <v>0</v>
      </c>
      <c r="F13" s="605" t="n">
        <f aca="false">$E$5*E13</f>
        <v>0</v>
      </c>
      <c r="G13" s="606" t="n">
        <f aca="false">F13</f>
        <v>0</v>
      </c>
      <c r="H13" s="607" t="n">
        <f aca="false">D13-G13</f>
        <v>0</v>
      </c>
      <c r="I13" s="607"/>
    </row>
    <row r="14" customFormat="false" ht="30" hidden="false" customHeight="true" outlineLevel="0" collapsed="false">
      <c r="A14" s="601"/>
      <c r="B14" s="596" t="n">
        <v>8</v>
      </c>
      <c r="C14" s="599" t="n">
        <f aca="false">'訓練実績 _学生_'!B41</f>
        <v>0</v>
      </c>
      <c r="D14" s="603"/>
      <c r="E14" s="604" t="n">
        <f aca="false">'訓練実績 _学生_'!V41</f>
        <v>0</v>
      </c>
      <c r="F14" s="605" t="n">
        <f aca="false">$E$5*E14</f>
        <v>0</v>
      </c>
      <c r="G14" s="606" t="n">
        <f aca="false">F14</f>
        <v>0</v>
      </c>
      <c r="H14" s="607" t="n">
        <f aca="false">D14-G14</f>
        <v>0</v>
      </c>
      <c r="I14" s="607"/>
    </row>
    <row r="15" customFormat="false" ht="30" hidden="false" customHeight="true" outlineLevel="0" collapsed="false">
      <c r="A15" s="601"/>
      <c r="B15" s="596" t="n">
        <v>9</v>
      </c>
      <c r="C15" s="599" t="n">
        <f aca="false">'訓練実績 _学生_'!B42</f>
        <v>0</v>
      </c>
      <c r="D15" s="603"/>
      <c r="E15" s="604" t="n">
        <f aca="false">'訓練実績 _学生_'!V42</f>
        <v>0</v>
      </c>
      <c r="F15" s="605" t="n">
        <f aca="false">$E$5*E15</f>
        <v>0</v>
      </c>
      <c r="G15" s="606" t="n">
        <f aca="false">F15</f>
        <v>0</v>
      </c>
      <c r="H15" s="607" t="n">
        <f aca="false">D15-G15</f>
        <v>0</v>
      </c>
      <c r="I15" s="607"/>
    </row>
    <row r="16" customFormat="false" ht="30" hidden="false" customHeight="true" outlineLevel="0" collapsed="false">
      <c r="A16" s="601"/>
      <c r="B16" s="596" t="n">
        <v>10</v>
      </c>
      <c r="C16" s="599" t="n">
        <f aca="false">'訓練実績 _学生_'!B43</f>
        <v>0</v>
      </c>
      <c r="D16" s="603"/>
      <c r="E16" s="604" t="n">
        <f aca="false">'訓練実績 _学生_'!V43</f>
        <v>0</v>
      </c>
      <c r="F16" s="605" t="n">
        <f aca="false">$E$5*E16</f>
        <v>0</v>
      </c>
      <c r="G16" s="606" t="n">
        <f aca="false">F16</f>
        <v>0</v>
      </c>
      <c r="H16" s="607" t="n">
        <f aca="false">D16-G16</f>
        <v>0</v>
      </c>
      <c r="I16" s="607"/>
    </row>
    <row r="17" customFormat="false" ht="30" hidden="false" customHeight="true" outlineLevel="0" collapsed="false">
      <c r="A17" s="601" t="s">
        <v>349</v>
      </c>
      <c r="B17" s="596" t="n">
        <v>11</v>
      </c>
      <c r="C17" s="599" t="n">
        <f aca="false">'訓練実績 _OB_'!B24</f>
        <v>0</v>
      </c>
      <c r="D17" s="603"/>
      <c r="E17" s="604" t="n">
        <f aca="false">'訓練実績 _OB_'!V24</f>
        <v>0</v>
      </c>
      <c r="F17" s="605" t="n">
        <f aca="false">$E$5*E17</f>
        <v>0</v>
      </c>
      <c r="G17" s="606" t="n">
        <f aca="false">F17</f>
        <v>0</v>
      </c>
      <c r="H17" s="607" t="n">
        <f aca="false">D17-G17</f>
        <v>0</v>
      </c>
      <c r="I17" s="607"/>
    </row>
    <row r="18" customFormat="false" ht="30" hidden="false" customHeight="true" outlineLevel="0" collapsed="false">
      <c r="A18" s="601"/>
      <c r="B18" s="596" t="n">
        <v>12</v>
      </c>
      <c r="C18" s="599" t="n">
        <f aca="false">'訓練実績 _OB_'!B25</f>
        <v>0</v>
      </c>
      <c r="D18" s="603"/>
      <c r="E18" s="604" t="n">
        <f aca="false">'訓練実績 _OB_'!V25</f>
        <v>0</v>
      </c>
      <c r="F18" s="605" t="n">
        <f aca="false">$E$5*E18</f>
        <v>0</v>
      </c>
      <c r="G18" s="606" t="n">
        <f aca="false">F18</f>
        <v>0</v>
      </c>
      <c r="H18" s="607" t="n">
        <f aca="false">D18-G18</f>
        <v>0</v>
      </c>
      <c r="I18" s="607"/>
    </row>
    <row r="19" customFormat="false" ht="30" hidden="false" customHeight="true" outlineLevel="0" collapsed="false">
      <c r="A19" s="601"/>
      <c r="B19" s="596" t="n">
        <v>13</v>
      </c>
      <c r="C19" s="599" t="n">
        <f aca="false">'訓練実績 _OB_'!B26</f>
        <v>0</v>
      </c>
      <c r="D19" s="603"/>
      <c r="E19" s="604" t="n">
        <f aca="false">'訓練実績 _OB_'!V26</f>
        <v>0</v>
      </c>
      <c r="F19" s="605" t="n">
        <f aca="false">$E$5*E19</f>
        <v>0</v>
      </c>
      <c r="G19" s="606" t="n">
        <f aca="false">F19</f>
        <v>0</v>
      </c>
      <c r="H19" s="607" t="n">
        <f aca="false">D19-G19</f>
        <v>0</v>
      </c>
      <c r="I19" s="607"/>
    </row>
    <row r="20" customFormat="false" ht="30" hidden="false" customHeight="true" outlineLevel="0" collapsed="false">
      <c r="A20" s="601"/>
      <c r="B20" s="596" t="n">
        <v>14</v>
      </c>
      <c r="C20" s="599" t="n">
        <f aca="false">'訓練実績 _OB_'!B27</f>
        <v>0</v>
      </c>
      <c r="D20" s="603"/>
      <c r="E20" s="604" t="n">
        <f aca="false">'訓練実績 _OB_'!V27</f>
        <v>0</v>
      </c>
      <c r="F20" s="605" t="n">
        <f aca="false">$E$5*E20</f>
        <v>0</v>
      </c>
      <c r="G20" s="606" t="n">
        <f aca="false">F20</f>
        <v>0</v>
      </c>
      <c r="H20" s="607" t="n">
        <f aca="false">D20-G20</f>
        <v>0</v>
      </c>
      <c r="I20" s="607"/>
    </row>
    <row r="21" customFormat="false" ht="30" hidden="false" customHeight="true" outlineLevel="0" collapsed="false">
      <c r="A21" s="601"/>
      <c r="B21" s="596" t="n">
        <v>15</v>
      </c>
      <c r="C21" s="599" t="n">
        <f aca="false">'訓練実績 _OB_'!B28</f>
        <v>0</v>
      </c>
      <c r="D21" s="603"/>
      <c r="E21" s="604" t="n">
        <f aca="false">'訓練実績 _OB_'!V28</f>
        <v>0</v>
      </c>
      <c r="F21" s="605" t="n">
        <f aca="false">$E$5*E21</f>
        <v>0</v>
      </c>
      <c r="G21" s="606" t="n">
        <f aca="false">F21</f>
        <v>0</v>
      </c>
      <c r="H21" s="607" t="n">
        <f aca="false">D21-G21</f>
        <v>0</v>
      </c>
      <c r="I21" s="607"/>
    </row>
    <row r="22" customFormat="false" ht="30" hidden="false" customHeight="true" outlineLevel="0" collapsed="false">
      <c r="A22" s="599" t="s">
        <v>350</v>
      </c>
      <c r="B22" s="599"/>
      <c r="C22" s="599"/>
      <c r="D22" s="605" t="n">
        <f aca="false">SUM(D7:D21)</f>
        <v>0</v>
      </c>
      <c r="E22" s="604" t="n">
        <f aca="false">SUM(E7:E21)</f>
        <v>0</v>
      </c>
      <c r="F22" s="604" t="n">
        <f aca="false">SUM(F7:F21)</f>
        <v>0</v>
      </c>
      <c r="G22" s="604" t="n">
        <f aca="false">SUM(G7:G21)</f>
        <v>0</v>
      </c>
      <c r="H22" s="604" t="n">
        <f aca="false">SUM(H7:H21)</f>
        <v>0</v>
      </c>
      <c r="I22" s="604" t="n">
        <f aca="false">SUM(I7:I21)</f>
        <v>0</v>
      </c>
    </row>
    <row r="23" customFormat="false" ht="6" hidden="false" customHeight="true" outlineLevel="0" collapsed="false">
      <c r="C23" s="608"/>
    </row>
    <row r="24" customFormat="false" ht="30" hidden="false" customHeight="true" outlineLevel="0" collapsed="false">
      <c r="A24" s="596" t="s">
        <v>351</v>
      </c>
      <c r="B24" s="596"/>
      <c r="C24" s="596"/>
      <c r="D24" s="596"/>
      <c r="E24" s="596" t="s">
        <v>296</v>
      </c>
      <c r="F24" s="596"/>
      <c r="G24" s="596" t="s">
        <v>295</v>
      </c>
      <c r="H24" s="596" t="s">
        <v>352</v>
      </c>
      <c r="I24" s="596"/>
    </row>
    <row r="25" customFormat="false" ht="30" hidden="false" customHeight="true" outlineLevel="0" collapsed="false">
      <c r="A25" s="596" t="s">
        <v>192</v>
      </c>
      <c r="B25" s="596"/>
      <c r="C25" s="596"/>
      <c r="D25" s="596"/>
      <c r="E25" s="600" t="n">
        <f aca="false">'訓練実績 _OB_'!V34</f>
        <v>0</v>
      </c>
      <c r="F25" s="600"/>
      <c r="G25" s="609"/>
      <c r="H25" s="609"/>
      <c r="I25" s="609"/>
    </row>
    <row r="26" customFormat="false" ht="30" hidden="false" customHeight="true" outlineLevel="0" collapsed="false">
      <c r="A26" s="596" t="s">
        <v>353</v>
      </c>
      <c r="B26" s="596"/>
      <c r="C26" s="596"/>
      <c r="D26" s="596"/>
      <c r="E26" s="600" t="n">
        <f aca="false">'訓練実績 _OB_'!V33</f>
        <v>0</v>
      </c>
      <c r="F26" s="600"/>
      <c r="G26" s="596" t="n">
        <v>3500</v>
      </c>
      <c r="H26" s="600" t="n">
        <f aca="false">E26*G26</f>
        <v>0</v>
      </c>
      <c r="I26" s="600"/>
    </row>
    <row r="27" customFormat="false" ht="30" hidden="false" customHeight="true" outlineLevel="0" collapsed="false">
      <c r="A27" s="596" t="s">
        <v>354</v>
      </c>
      <c r="B27" s="596"/>
      <c r="C27" s="596"/>
      <c r="D27" s="596"/>
      <c r="E27" s="600" t="n">
        <f aca="false">'訓練実績 _OB_'!V32</f>
        <v>0</v>
      </c>
      <c r="F27" s="600"/>
      <c r="G27" s="596" t="n">
        <v>6500</v>
      </c>
      <c r="H27" s="600" t="n">
        <f aca="false">E27*G27</f>
        <v>0</v>
      </c>
      <c r="I27" s="600"/>
    </row>
    <row r="28" customFormat="false" ht="4.5" hidden="false" customHeight="true" outlineLevel="0" collapsed="false"/>
    <row r="29" customFormat="false" ht="19.5" hidden="false" customHeight="true" outlineLevel="0" collapsed="false">
      <c r="A29" s="610" t="s">
        <v>355</v>
      </c>
      <c r="B29" s="610"/>
      <c r="C29" s="610"/>
      <c r="D29" s="610"/>
      <c r="E29" s="610"/>
      <c r="F29" s="610"/>
      <c r="G29" s="610"/>
      <c r="H29" s="610"/>
      <c r="I29" s="610"/>
    </row>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row r="34" customFormat="false" ht="19.5" hidden="false" customHeight="true" outlineLevel="0" collapsed="false"/>
  </sheetData>
  <mergeCells count="27">
    <mergeCell ref="A1:C1"/>
    <mergeCell ref="H1:I1"/>
    <mergeCell ref="A3:C3"/>
    <mergeCell ref="A4:C6"/>
    <mergeCell ref="D4:D6"/>
    <mergeCell ref="E4:F4"/>
    <mergeCell ref="G4:G6"/>
    <mergeCell ref="H4:H6"/>
    <mergeCell ref="I4:I6"/>
    <mergeCell ref="E5:F5"/>
    <mergeCell ref="A7:A11"/>
    <mergeCell ref="A12:A16"/>
    <mergeCell ref="A17:A21"/>
    <mergeCell ref="A22:C22"/>
    <mergeCell ref="A24:D24"/>
    <mergeCell ref="E24:F24"/>
    <mergeCell ref="H24:I24"/>
    <mergeCell ref="A25:D25"/>
    <mergeCell ref="E25:F25"/>
    <mergeCell ref="H25:I25"/>
    <mergeCell ref="A26:D26"/>
    <mergeCell ref="E26:F26"/>
    <mergeCell ref="H26:I26"/>
    <mergeCell ref="A27:D27"/>
    <mergeCell ref="E27:F27"/>
    <mergeCell ref="H27:I27"/>
    <mergeCell ref="A29:I29"/>
  </mergeCells>
  <printOptions headings="false" gridLines="false" gridLinesSet="true" horizontalCentered="false" verticalCentered="false"/>
  <pageMargins left="0.340277777777778" right="0.140277777777778" top="0.309722222222222"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6" activeCellId="0" sqref="O56"/>
    </sheetView>
  </sheetViews>
  <sheetFormatPr defaultColWidth="8.9921875" defaultRowHeight="12" zeroHeight="false" outlineLevelRow="0" outlineLevelCol="0"/>
  <cols>
    <col collapsed="false" customWidth="true" hidden="false" outlineLevel="0" max="1" min="1" style="611" width="2.87"/>
    <col collapsed="false" customWidth="true" hidden="false" outlineLevel="0" max="2" min="2" style="611" width="13.62"/>
    <col collapsed="false" customWidth="true" hidden="false" outlineLevel="0" max="3" min="3" style="611" width="12.25"/>
    <col collapsed="false" customWidth="true" hidden="false" outlineLevel="0" max="4" min="4" style="611" width="4.25"/>
    <col collapsed="false" customWidth="true" hidden="false" outlineLevel="0" max="5" min="5" style="611" width="6.99"/>
    <col collapsed="false" customWidth="true" hidden="false" outlineLevel="0" max="6" min="6" style="611" width="4.25"/>
    <col collapsed="false" customWidth="true" hidden="false" outlineLevel="0" max="7" min="7" style="611" width="6.99"/>
    <col collapsed="false" customWidth="true" hidden="false" outlineLevel="0" max="8" min="8" style="611" width="4.25"/>
    <col collapsed="false" customWidth="true" hidden="false" outlineLevel="0" max="9" min="9" style="611" width="6.99"/>
    <col collapsed="false" customWidth="true" hidden="false" outlineLevel="0" max="16" min="10" style="611" width="5.75"/>
    <col collapsed="false" customWidth="true" hidden="false" outlineLevel="0" max="17" min="17" style="611" width="8.62"/>
    <col collapsed="false" customWidth="true" hidden="false" outlineLevel="0" max="18" min="18" style="611" width="9.49"/>
    <col collapsed="false" customWidth="true" hidden="false" outlineLevel="0" max="19" min="19" style="611" width="10.12"/>
    <col collapsed="false" customWidth="true" hidden="false" outlineLevel="0" max="20" min="20" style="611" width="10.37"/>
    <col collapsed="false" customWidth="true" hidden="false" outlineLevel="0" max="21" min="21" style="611" width="1.49"/>
    <col collapsed="false" customWidth="true" hidden="false" outlineLevel="0" max="22" min="22" style="611" width="7.49"/>
    <col collapsed="false" customWidth="true" hidden="false" outlineLevel="0" max="23" min="23" style="611" width="7.62"/>
    <col collapsed="false" customWidth="false" hidden="false" outlineLevel="0" max="257" min="24" style="611" width="8.99"/>
  </cols>
  <sheetData>
    <row r="1" customFormat="false" ht="18" hidden="false" customHeight="true" outlineLevel="0" collapsed="false">
      <c r="A1" s="612" t="str">
        <f aca="false">'教官スタッフ '!A1:F1</f>
        <v>（合宿名）</v>
      </c>
      <c r="B1" s="612"/>
      <c r="C1" s="612"/>
      <c r="D1" s="612"/>
      <c r="E1" s="613" t="n">
        <f aca="true">TODAY()</f>
        <v>46233</v>
      </c>
      <c r="F1" s="613"/>
      <c r="G1" s="614" t="s">
        <v>356</v>
      </c>
      <c r="H1" s="615"/>
      <c r="J1" s="614"/>
      <c r="K1" s="614"/>
      <c r="L1" s="614"/>
      <c r="M1" s="615"/>
      <c r="N1" s="616"/>
      <c r="O1" s="616"/>
      <c r="P1" s="616"/>
      <c r="Q1" s="612" t="str">
        <f aca="false">'教官スタッフ '!H1</f>
        <v>会計  </v>
      </c>
      <c r="R1" s="612"/>
      <c r="S1" s="612"/>
      <c r="T1" s="612"/>
    </row>
    <row r="2" customFormat="false" ht="8.25" hidden="false" customHeight="true" outlineLevel="0" collapsed="false">
      <c r="A2" s="614"/>
      <c r="B2" s="614"/>
      <c r="C2" s="614"/>
      <c r="D2" s="614"/>
      <c r="E2" s="614"/>
      <c r="F2" s="614"/>
      <c r="G2" s="614"/>
      <c r="H2" s="615"/>
      <c r="J2" s="614"/>
      <c r="K2" s="614"/>
      <c r="L2" s="614"/>
      <c r="M2" s="615"/>
      <c r="N2" s="616"/>
      <c r="O2" s="616"/>
      <c r="P2" s="616"/>
      <c r="Q2" s="615"/>
    </row>
    <row r="3" customFormat="false" ht="15" hidden="false" customHeight="true" outlineLevel="0" collapsed="false">
      <c r="A3" s="617" t="s">
        <v>88</v>
      </c>
      <c r="B3" s="617"/>
      <c r="C3" s="618" t="s">
        <v>357</v>
      </c>
      <c r="D3" s="619" t="s">
        <v>30</v>
      </c>
      <c r="E3" s="619"/>
      <c r="F3" s="619" t="s">
        <v>46</v>
      </c>
      <c r="G3" s="619"/>
      <c r="H3" s="619" t="s">
        <v>21</v>
      </c>
      <c r="I3" s="619"/>
      <c r="J3" s="620" t="s">
        <v>358</v>
      </c>
      <c r="K3" s="620"/>
      <c r="L3" s="620"/>
      <c r="M3" s="620"/>
      <c r="N3" s="620"/>
      <c r="O3" s="620"/>
      <c r="P3" s="620"/>
      <c r="Q3" s="620"/>
      <c r="R3" s="620" t="s">
        <v>344</v>
      </c>
      <c r="S3" s="620" t="s">
        <v>345</v>
      </c>
      <c r="T3" s="620" t="s">
        <v>346</v>
      </c>
    </row>
    <row r="4" customFormat="false" ht="15" hidden="false" customHeight="true" outlineLevel="0" collapsed="false">
      <c r="A4" s="617"/>
      <c r="B4" s="617"/>
      <c r="C4" s="618"/>
      <c r="D4" s="621" t="n">
        <v>2000</v>
      </c>
      <c r="E4" s="621"/>
      <c r="F4" s="621" t="n">
        <v>1100</v>
      </c>
      <c r="G4" s="621"/>
      <c r="H4" s="622" t="n">
        <v>2000</v>
      </c>
      <c r="I4" s="622"/>
      <c r="J4" s="623" t="n">
        <f aca="false">'訓練実績 _学生_'!F4</f>
        <v>0</v>
      </c>
      <c r="K4" s="624" t="str">
        <f aca="false">'訓練実績 _学生_'!H4</f>
        <v/>
      </c>
      <c r="L4" s="625" t="str">
        <f aca="false">'訓練実績 _学生_'!J4</f>
        <v/>
      </c>
      <c r="M4" s="624" t="str">
        <f aca="false">'訓練実績 _学生_'!N4</f>
        <v/>
      </c>
      <c r="N4" s="625" t="str">
        <f aca="false">'訓練実績 _学生_'!P4</f>
        <v/>
      </c>
      <c r="O4" s="624" t="str">
        <f aca="false">'訓練実績 _学生_'!R4</f>
        <v/>
      </c>
      <c r="P4" s="626" t="str">
        <f aca="false">'訓練実績 _学生_'!T4</f>
        <v/>
      </c>
      <c r="Q4" s="627" t="s">
        <v>347</v>
      </c>
      <c r="R4" s="620"/>
      <c r="S4" s="620"/>
      <c r="T4" s="620"/>
    </row>
    <row r="5" customFormat="false" ht="15" hidden="false" customHeight="true" outlineLevel="0" collapsed="false">
      <c r="A5" s="617"/>
      <c r="B5" s="617"/>
      <c r="C5" s="618"/>
      <c r="D5" s="628" t="s">
        <v>296</v>
      </c>
      <c r="E5" s="629" t="s">
        <v>347</v>
      </c>
      <c r="F5" s="628" t="s">
        <v>296</v>
      </c>
      <c r="G5" s="629" t="s">
        <v>347</v>
      </c>
      <c r="H5" s="628" t="s">
        <v>296</v>
      </c>
      <c r="I5" s="630" t="s">
        <v>347</v>
      </c>
      <c r="J5" s="631" t="n">
        <f aca="false">委員会支払報告書!C12</f>
        <v>0</v>
      </c>
      <c r="K5" s="632" t="n">
        <f aca="false">委員会支払報告書!E12</f>
        <v>0</v>
      </c>
      <c r="L5" s="633" t="n">
        <f aca="false">委員会支払報告書!G12</f>
        <v>0</v>
      </c>
      <c r="M5" s="632" t="n">
        <f aca="false">委員会支払報告書!I12</f>
        <v>0</v>
      </c>
      <c r="N5" s="633" t="n">
        <f aca="false">委員会支払報告書!K12</f>
        <v>0</v>
      </c>
      <c r="O5" s="632" t="n">
        <f aca="false">委員会支払報告書!M12</f>
        <v>0</v>
      </c>
      <c r="P5" s="634" t="n">
        <f aca="false">委員会支払報告書!O12</f>
        <v>0</v>
      </c>
      <c r="Q5" s="627"/>
      <c r="R5" s="620"/>
      <c r="S5" s="620"/>
      <c r="T5" s="620"/>
    </row>
    <row r="6" customFormat="false" ht="17.25" hidden="false" customHeight="true" outlineLevel="0" collapsed="false">
      <c r="A6" s="621" t="n">
        <v>1</v>
      </c>
      <c r="B6" s="635" t="n">
        <f aca="false">'訓練実績 _学生_'!B6:C6</f>
        <v>0</v>
      </c>
      <c r="C6" s="636"/>
      <c r="D6" s="628" t="n">
        <f aca="false">'訓練実績 _学生_'!W6</f>
        <v>0</v>
      </c>
      <c r="E6" s="629" t="n">
        <f aca="false">$D$4*D6</f>
        <v>0</v>
      </c>
      <c r="F6" s="628" t="n">
        <f aca="false">'訓練実績 _学生_'!X6</f>
        <v>0</v>
      </c>
      <c r="G6" s="629" t="n">
        <f aca="false">$F$4*F6</f>
        <v>0</v>
      </c>
      <c r="H6" s="628" t="n">
        <f aca="false">'訓練実績 _学生_'!V6</f>
        <v>0</v>
      </c>
      <c r="I6" s="630" t="n">
        <f aca="false">$H$4*H6</f>
        <v>0</v>
      </c>
      <c r="J6" s="637" t="n">
        <f aca="false">(IF(NOT('訓練実績 _学生_'!F6=""),1,0)*学生!$J$5)</f>
        <v>0</v>
      </c>
      <c r="K6" s="638" t="n">
        <f aca="false">(IF(NOT('訓練実績 _学生_'!H6=""),1,0)*$K$5)</f>
        <v>0</v>
      </c>
      <c r="L6" s="630" t="n">
        <f aca="false">(IF(NOT('訓練実績 _学生_'!J6=""),1,0)*L$5)</f>
        <v>0</v>
      </c>
      <c r="M6" s="638" t="n">
        <f aca="false">(IF(NOT('訓練実績 _学生_'!L6=""),1,0)*M$5)</f>
        <v>0</v>
      </c>
      <c r="N6" s="630" t="n">
        <f aca="false">(IF(NOT('訓練実績 _学生_'!N6=""),1,0)*N$5)</f>
        <v>0</v>
      </c>
      <c r="O6" s="638" t="n">
        <f aca="false">(IF(NOT('訓練実績 _学生_'!P6=""),1,0)*O$5)</f>
        <v>0</v>
      </c>
      <c r="P6" s="639" t="n">
        <f aca="false">(IF(NOT('訓練実績 _学生_'!R6=""),1,0)*P$5)</f>
        <v>0</v>
      </c>
      <c r="Q6" s="640" t="n">
        <f aca="false">J6+K6+L6+M6+N6+O6</f>
        <v>0</v>
      </c>
      <c r="R6" s="641" t="n">
        <f aca="false">E6+G6+I6+Q6</f>
        <v>0</v>
      </c>
      <c r="S6" s="641" t="n">
        <f aca="false">C6-R6</f>
        <v>0</v>
      </c>
      <c r="T6" s="642"/>
    </row>
    <row r="7" customFormat="false" ht="17.25" hidden="false" customHeight="true" outlineLevel="0" collapsed="false">
      <c r="A7" s="621" t="n">
        <v>2</v>
      </c>
      <c r="B7" s="635" t="n">
        <f aca="false">'訓練実績 _学生_'!B7:C7</f>
        <v>0</v>
      </c>
      <c r="C7" s="636"/>
      <c r="D7" s="628" t="n">
        <f aca="false">'訓練実績 _学生_'!W7</f>
        <v>0</v>
      </c>
      <c r="E7" s="629" t="n">
        <f aca="false">$D$4*D7</f>
        <v>0</v>
      </c>
      <c r="F7" s="628" t="n">
        <f aca="false">'訓練実績 _学生_'!X7</f>
        <v>0</v>
      </c>
      <c r="G7" s="629" t="n">
        <f aca="false">$F$4*F7</f>
        <v>0</v>
      </c>
      <c r="H7" s="628" t="n">
        <f aca="false">'訓練実績 _学生_'!V7</f>
        <v>0</v>
      </c>
      <c r="I7" s="630" t="n">
        <f aca="false">$H$4*H7</f>
        <v>0</v>
      </c>
      <c r="J7" s="637" t="n">
        <f aca="false">(IF(NOT('訓練実績 _学生_'!F7=""),1,0)*学生!$J$5)</f>
        <v>0</v>
      </c>
      <c r="K7" s="638" t="n">
        <f aca="false">(IF(NOT('訓練実績 _学生_'!H7=""),1,0)*学生!$K$5)</f>
        <v>0</v>
      </c>
      <c r="L7" s="630" t="n">
        <f aca="false">(IF(NOT('訓練実績 _学生_'!J7=""),1,0)*L$5)</f>
        <v>0</v>
      </c>
      <c r="M7" s="638" t="n">
        <f aca="false">(IF(NOT('訓練実績 _学生_'!L7=""),1,0)*M$5)</f>
        <v>0</v>
      </c>
      <c r="N7" s="630" t="n">
        <f aca="false">(IF(NOT('訓練実績 _学生_'!N7=""),1,0)*N$5)</f>
        <v>0</v>
      </c>
      <c r="O7" s="638" t="n">
        <f aca="false">(IF(NOT('訓練実績 _学生_'!P7=""),1,0)*O$5)</f>
        <v>0</v>
      </c>
      <c r="P7" s="639" t="n">
        <f aca="false">(IF(NOT('訓練実績 _学生_'!R7=""),1,0)*P$5)</f>
        <v>0</v>
      </c>
      <c r="Q7" s="640" t="n">
        <f aca="false">J7+K7+L7+M7+N7+O7</f>
        <v>0</v>
      </c>
      <c r="R7" s="641" t="n">
        <f aca="false">E7+G7+I7+Q7</f>
        <v>0</v>
      </c>
      <c r="S7" s="641" t="n">
        <f aca="false">C7-R7</f>
        <v>0</v>
      </c>
      <c r="T7" s="642"/>
    </row>
    <row r="8" customFormat="false" ht="17.25" hidden="false" customHeight="true" outlineLevel="0" collapsed="false">
      <c r="A8" s="621" t="n">
        <v>3</v>
      </c>
      <c r="B8" s="635" t="n">
        <f aca="false">'訓練実績 _学生_'!B8:C8</f>
        <v>0</v>
      </c>
      <c r="C8" s="636"/>
      <c r="D8" s="628" t="n">
        <f aca="false">'訓練実績 _学生_'!W8</f>
        <v>0</v>
      </c>
      <c r="E8" s="629" t="n">
        <f aca="false">$D$4*D8</f>
        <v>0</v>
      </c>
      <c r="F8" s="628" t="n">
        <f aca="false">'訓練実績 _学生_'!X8</f>
        <v>0</v>
      </c>
      <c r="G8" s="629" t="n">
        <f aca="false">$F$4*F8</f>
        <v>0</v>
      </c>
      <c r="H8" s="628" t="n">
        <f aca="false">'訓練実績 _学生_'!V8</f>
        <v>0</v>
      </c>
      <c r="I8" s="630" t="n">
        <f aca="false">$H$4*H8</f>
        <v>0</v>
      </c>
      <c r="J8" s="637" t="n">
        <f aca="false">(IF(NOT('訓練実績 _学生_'!F8=""),1,0)*学生!$J$5)</f>
        <v>0</v>
      </c>
      <c r="K8" s="638" t="n">
        <f aca="false">(IF(NOT('訓練実績 _学生_'!H8=""),1,0)*学生!$K$5)</f>
        <v>0</v>
      </c>
      <c r="L8" s="630" t="n">
        <f aca="false">(IF(NOT('訓練実績 _学生_'!J8=""),1,0)*L$5)</f>
        <v>0</v>
      </c>
      <c r="M8" s="638" t="n">
        <f aca="false">(IF(NOT('訓練実績 _学生_'!L8=""),1,0)*M$5)</f>
        <v>0</v>
      </c>
      <c r="N8" s="630" t="n">
        <f aca="false">(IF(NOT('訓練実績 _学生_'!N8=""),1,0)*N$5)</f>
        <v>0</v>
      </c>
      <c r="O8" s="638" t="n">
        <f aca="false">(IF(NOT('訓練実績 _学生_'!P8=""),1,0)*O$5)</f>
        <v>0</v>
      </c>
      <c r="P8" s="639" t="n">
        <f aca="false">(IF(NOT('訓練実績 _学生_'!R8=""),1,0)*P$5)</f>
        <v>0</v>
      </c>
      <c r="Q8" s="640" t="n">
        <f aca="false">J8+K8+L8+M8+N8+O8</f>
        <v>0</v>
      </c>
      <c r="R8" s="641" t="n">
        <f aca="false">E8+G8+I8+Q8</f>
        <v>0</v>
      </c>
      <c r="S8" s="641" t="n">
        <f aca="false">C8-R8</f>
        <v>0</v>
      </c>
      <c r="T8" s="642"/>
    </row>
    <row r="9" customFormat="false" ht="17.25" hidden="false" customHeight="true" outlineLevel="0" collapsed="false">
      <c r="A9" s="621" t="n">
        <v>4</v>
      </c>
      <c r="B9" s="635" t="n">
        <f aca="false">'訓練実績 _学生_'!B9:C9</f>
        <v>0</v>
      </c>
      <c r="C9" s="636"/>
      <c r="D9" s="628" t="n">
        <f aca="false">'訓練実績 _学生_'!W9</f>
        <v>0</v>
      </c>
      <c r="E9" s="629" t="n">
        <f aca="false">$D$4*D9</f>
        <v>0</v>
      </c>
      <c r="F9" s="628" t="n">
        <f aca="false">'訓練実績 _学生_'!X9</f>
        <v>0</v>
      </c>
      <c r="G9" s="629" t="n">
        <f aca="false">$F$4*F9</f>
        <v>0</v>
      </c>
      <c r="H9" s="628" t="n">
        <f aca="false">'訓練実績 _学生_'!V9</f>
        <v>0</v>
      </c>
      <c r="I9" s="630" t="n">
        <f aca="false">$H$4*H9</f>
        <v>0</v>
      </c>
      <c r="J9" s="637" t="n">
        <f aca="false">(IF(NOT('訓練実績 _学生_'!F9=""),1,0)*学生!$J$5)</f>
        <v>0</v>
      </c>
      <c r="K9" s="638" t="n">
        <f aca="false">(IF(NOT('訓練実績 _学生_'!H9=""),1,0)*学生!$K$5)</f>
        <v>0</v>
      </c>
      <c r="L9" s="630" t="n">
        <f aca="false">(IF(NOT('訓練実績 _学生_'!J9=""),1,0)*L$5)</f>
        <v>0</v>
      </c>
      <c r="M9" s="638" t="n">
        <f aca="false">(IF(NOT('訓練実績 _学生_'!L9=""),1,0)*M$5)</f>
        <v>0</v>
      </c>
      <c r="N9" s="630" t="n">
        <f aca="false">(IF(NOT('訓練実績 _学生_'!N9=""),1,0)*N$5)</f>
        <v>0</v>
      </c>
      <c r="O9" s="638" t="n">
        <f aca="false">(IF(NOT('訓練実績 _学生_'!P9=""),1,0)*O$5)</f>
        <v>0</v>
      </c>
      <c r="P9" s="639" t="n">
        <f aca="false">(IF(NOT('訓練実績 _学生_'!R9=""),1,0)*P$5)</f>
        <v>0</v>
      </c>
      <c r="Q9" s="640" t="n">
        <f aca="false">J9+K9+L9+M9+N9+O9</f>
        <v>0</v>
      </c>
      <c r="R9" s="641" t="n">
        <f aca="false">E9+G9+I9+Q9</f>
        <v>0</v>
      </c>
      <c r="S9" s="641" t="n">
        <f aca="false">C9-R9</f>
        <v>0</v>
      </c>
      <c r="T9" s="642"/>
    </row>
    <row r="10" customFormat="false" ht="17.25" hidden="false" customHeight="true" outlineLevel="0" collapsed="false">
      <c r="A10" s="621" t="n">
        <v>5</v>
      </c>
      <c r="B10" s="635" t="n">
        <f aca="false">'訓練実績 _学生_'!B10:C10</f>
        <v>0</v>
      </c>
      <c r="C10" s="636"/>
      <c r="D10" s="628" t="n">
        <f aca="false">'訓練実績 _学生_'!W10</f>
        <v>0</v>
      </c>
      <c r="E10" s="629" t="n">
        <f aca="false">$D$4*D10</f>
        <v>0</v>
      </c>
      <c r="F10" s="628" t="n">
        <f aca="false">'訓練実績 _学生_'!X10</f>
        <v>0</v>
      </c>
      <c r="G10" s="629" t="n">
        <f aca="false">$F$4*F10</f>
        <v>0</v>
      </c>
      <c r="H10" s="628" t="n">
        <f aca="false">'訓練実績 _学生_'!V10</f>
        <v>0</v>
      </c>
      <c r="I10" s="630" t="n">
        <f aca="false">$H$4*H10</f>
        <v>0</v>
      </c>
      <c r="J10" s="637" t="n">
        <f aca="false">(IF(NOT('訓練実績 _学生_'!F10=""),1,0)*学生!$J$5)</f>
        <v>0</v>
      </c>
      <c r="K10" s="638" t="n">
        <f aca="false">(IF(NOT('訓練実績 _学生_'!H10=""),1,0)*学生!$K$5)</f>
        <v>0</v>
      </c>
      <c r="L10" s="630" t="n">
        <f aca="false">(IF(NOT('訓練実績 _学生_'!J10=""),1,0)*L$5)</f>
        <v>0</v>
      </c>
      <c r="M10" s="638" t="n">
        <f aca="false">(IF(NOT('訓練実績 _学生_'!L10=""),1,0)*M$5)</f>
        <v>0</v>
      </c>
      <c r="N10" s="630" t="n">
        <f aca="false">(IF(NOT('訓練実績 _学生_'!N10=""),1,0)*N$5)</f>
        <v>0</v>
      </c>
      <c r="O10" s="638" t="n">
        <f aca="false">(IF(NOT('訓練実績 _学生_'!P10=""),1,0)*O$5)</f>
        <v>0</v>
      </c>
      <c r="P10" s="639" t="n">
        <f aca="false">(IF(NOT('訓練実績 _学生_'!R10=""),1,0)*P$5)</f>
        <v>0</v>
      </c>
      <c r="Q10" s="640" t="n">
        <f aca="false">J10+K10+L10+M10+N10+O10</f>
        <v>0</v>
      </c>
      <c r="R10" s="641" t="n">
        <f aca="false">E10+G10+I10+Q10</f>
        <v>0</v>
      </c>
      <c r="S10" s="641" t="n">
        <f aca="false">C10-R10</f>
        <v>0</v>
      </c>
      <c r="T10" s="642"/>
    </row>
    <row r="11" customFormat="false" ht="17.25" hidden="false" customHeight="true" outlineLevel="0" collapsed="false">
      <c r="A11" s="621" t="n">
        <v>6</v>
      </c>
      <c r="B11" s="635" t="n">
        <f aca="false">'訓練実績 _学生_'!B11:C11</f>
        <v>0</v>
      </c>
      <c r="C11" s="636"/>
      <c r="D11" s="628" t="n">
        <f aca="false">'訓練実績 _学生_'!W11</f>
        <v>0</v>
      </c>
      <c r="E11" s="629" t="n">
        <f aca="false">$D$4*D11</f>
        <v>0</v>
      </c>
      <c r="F11" s="628" t="n">
        <f aca="false">'訓練実績 _学生_'!X11</f>
        <v>0</v>
      </c>
      <c r="G11" s="629" t="n">
        <f aca="false">$F$4*F11</f>
        <v>0</v>
      </c>
      <c r="H11" s="628" t="n">
        <f aca="false">'訓練実績 _学生_'!V11</f>
        <v>0</v>
      </c>
      <c r="I11" s="630" t="n">
        <f aca="false">$H$4*H11</f>
        <v>0</v>
      </c>
      <c r="J11" s="637" t="n">
        <f aca="false">(IF(NOT('訓練実績 _学生_'!F11=""),1,0)*学生!$J$5)</f>
        <v>0</v>
      </c>
      <c r="K11" s="638" t="n">
        <f aca="false">(IF(NOT('訓練実績 _学生_'!H11=""),1,0)*学生!$K$5)</f>
        <v>0</v>
      </c>
      <c r="L11" s="630" t="n">
        <f aca="false">(IF(NOT('訓練実績 _学生_'!J11=""),1,0)*L$5)</f>
        <v>0</v>
      </c>
      <c r="M11" s="638" t="n">
        <f aca="false">(IF(NOT('訓練実績 _学生_'!L11=""),1,0)*M$5)</f>
        <v>0</v>
      </c>
      <c r="N11" s="630" t="n">
        <f aca="false">(IF(NOT('訓練実績 _学生_'!N11=""),1,0)*N$5)</f>
        <v>0</v>
      </c>
      <c r="O11" s="638" t="n">
        <f aca="false">(IF(NOT('訓練実績 _学生_'!P11=""),1,0)*O$5)</f>
        <v>0</v>
      </c>
      <c r="P11" s="639" t="n">
        <f aca="false">(IF(NOT('訓練実績 _学生_'!R11=""),1,0)*P$5)</f>
        <v>0</v>
      </c>
      <c r="Q11" s="640" t="n">
        <f aca="false">J11+K11+L11+M11+N11+O11</f>
        <v>0</v>
      </c>
      <c r="R11" s="641" t="n">
        <f aca="false">E11+G11+I11+Q11</f>
        <v>0</v>
      </c>
      <c r="S11" s="641" t="n">
        <f aca="false">C11-R11</f>
        <v>0</v>
      </c>
      <c r="T11" s="642"/>
    </row>
    <row r="12" customFormat="false" ht="17.25" hidden="false" customHeight="true" outlineLevel="0" collapsed="false">
      <c r="A12" s="621" t="n">
        <v>7</v>
      </c>
      <c r="B12" s="635" t="n">
        <f aca="false">'訓練実績 _学生_'!B12:C12</f>
        <v>0</v>
      </c>
      <c r="C12" s="636"/>
      <c r="D12" s="628" t="n">
        <f aca="false">'訓練実績 _学生_'!W12</f>
        <v>0</v>
      </c>
      <c r="E12" s="629" t="n">
        <f aca="false">$D$4*D12</f>
        <v>0</v>
      </c>
      <c r="F12" s="628" t="n">
        <f aca="false">'訓練実績 _学生_'!X12</f>
        <v>0</v>
      </c>
      <c r="G12" s="629" t="n">
        <f aca="false">$F$4*F12</f>
        <v>0</v>
      </c>
      <c r="H12" s="628" t="n">
        <f aca="false">'訓練実績 _学生_'!V12</f>
        <v>0</v>
      </c>
      <c r="I12" s="630" t="n">
        <f aca="false">$H$4*H12</f>
        <v>0</v>
      </c>
      <c r="J12" s="637" t="n">
        <f aca="false">(IF(NOT('訓練実績 _学生_'!F12=""),1,0)*学生!$J$5)</f>
        <v>0</v>
      </c>
      <c r="K12" s="638" t="n">
        <f aca="false">(IF(NOT('訓練実績 _学生_'!H12=""),1,0)*学生!$K$5)</f>
        <v>0</v>
      </c>
      <c r="L12" s="630" t="n">
        <f aca="false">(IF(NOT('訓練実績 _学生_'!J12=""),1,0)*L$5)</f>
        <v>0</v>
      </c>
      <c r="M12" s="638" t="n">
        <f aca="false">(IF(NOT('訓練実績 _学生_'!L12=""),1,0)*M$5)</f>
        <v>0</v>
      </c>
      <c r="N12" s="630" t="n">
        <f aca="false">(IF(NOT('訓練実績 _学生_'!N12=""),1,0)*N$5)</f>
        <v>0</v>
      </c>
      <c r="O12" s="638" t="n">
        <f aca="false">(IF(NOT('訓練実績 _学生_'!P12=""),1,0)*O$5)</f>
        <v>0</v>
      </c>
      <c r="P12" s="639" t="n">
        <f aca="false">(IF(NOT('訓練実績 _学生_'!R12=""),1,0)*P$5)</f>
        <v>0</v>
      </c>
      <c r="Q12" s="640" t="n">
        <f aca="false">J12+K12+L12+M12+N12+O12</f>
        <v>0</v>
      </c>
      <c r="R12" s="641" t="n">
        <f aca="false">E12+G12+I12+Q12</f>
        <v>0</v>
      </c>
      <c r="S12" s="641" t="n">
        <f aca="false">C12-R12</f>
        <v>0</v>
      </c>
      <c r="T12" s="642"/>
    </row>
    <row r="13" customFormat="false" ht="17.25" hidden="false" customHeight="true" outlineLevel="0" collapsed="false">
      <c r="A13" s="621" t="n">
        <v>8</v>
      </c>
      <c r="B13" s="635" t="n">
        <f aca="false">'訓練実績 _学生_'!B13:C13</f>
        <v>0</v>
      </c>
      <c r="C13" s="636"/>
      <c r="D13" s="628" t="n">
        <f aca="false">'訓練実績 _学生_'!W13</f>
        <v>0</v>
      </c>
      <c r="E13" s="629" t="n">
        <f aca="false">$D$4*D13</f>
        <v>0</v>
      </c>
      <c r="F13" s="628" t="n">
        <f aca="false">'訓練実績 _学生_'!X13</f>
        <v>0</v>
      </c>
      <c r="G13" s="629" t="n">
        <f aca="false">$F$4*F13</f>
        <v>0</v>
      </c>
      <c r="H13" s="628" t="n">
        <f aca="false">'訓練実績 _学生_'!V13</f>
        <v>0</v>
      </c>
      <c r="I13" s="630" t="n">
        <f aca="false">$H$4*H13</f>
        <v>0</v>
      </c>
      <c r="J13" s="637" t="n">
        <f aca="false">(IF(NOT('訓練実績 _学生_'!F13=""),1,0)*学生!$J$5)</f>
        <v>0</v>
      </c>
      <c r="K13" s="638" t="n">
        <f aca="false">(IF(NOT('訓練実績 _学生_'!H13=""),1,0)*学生!$K$5)</f>
        <v>0</v>
      </c>
      <c r="L13" s="630" t="n">
        <f aca="false">(IF(NOT('訓練実績 _学生_'!J13=""),1,0)*L$5)</f>
        <v>0</v>
      </c>
      <c r="M13" s="638" t="n">
        <f aca="false">(IF(NOT('訓練実績 _学生_'!L13=""),1,0)*M$5)</f>
        <v>0</v>
      </c>
      <c r="N13" s="630" t="n">
        <f aca="false">(IF(NOT('訓練実績 _学生_'!N13=""),1,0)*N$5)</f>
        <v>0</v>
      </c>
      <c r="O13" s="638" t="n">
        <f aca="false">(IF(NOT('訓練実績 _学生_'!P13=""),1,0)*O$5)</f>
        <v>0</v>
      </c>
      <c r="P13" s="639" t="n">
        <f aca="false">(IF(NOT('訓練実績 _学生_'!R13=""),1,0)*P$5)</f>
        <v>0</v>
      </c>
      <c r="Q13" s="640" t="n">
        <f aca="false">J13+K13+L13+M13+N13+O13</f>
        <v>0</v>
      </c>
      <c r="R13" s="641" t="n">
        <f aca="false">E13+G13+I13+Q13</f>
        <v>0</v>
      </c>
      <c r="S13" s="641" t="n">
        <f aca="false">C13-R13</f>
        <v>0</v>
      </c>
      <c r="T13" s="642"/>
    </row>
    <row r="14" customFormat="false" ht="17.25" hidden="false" customHeight="true" outlineLevel="0" collapsed="false">
      <c r="A14" s="621" t="n">
        <v>9</v>
      </c>
      <c r="B14" s="635" t="n">
        <f aca="false">'訓練実績 _学生_'!B14:C14</f>
        <v>0</v>
      </c>
      <c r="C14" s="636"/>
      <c r="D14" s="628" t="n">
        <f aca="false">'訓練実績 _学生_'!W14</f>
        <v>0</v>
      </c>
      <c r="E14" s="629" t="n">
        <f aca="false">$D$4*D14</f>
        <v>0</v>
      </c>
      <c r="F14" s="628" t="n">
        <f aca="false">'訓練実績 _学生_'!X14</f>
        <v>0</v>
      </c>
      <c r="G14" s="629" t="n">
        <f aca="false">$F$4*F14</f>
        <v>0</v>
      </c>
      <c r="H14" s="628" t="n">
        <f aca="false">'訓練実績 _学生_'!V14</f>
        <v>0</v>
      </c>
      <c r="I14" s="630" t="n">
        <f aca="false">$H$4*H14</f>
        <v>0</v>
      </c>
      <c r="J14" s="637" t="n">
        <f aca="false">(IF(NOT('訓練実績 _学生_'!F14=""),1,0)*学生!$J$5)</f>
        <v>0</v>
      </c>
      <c r="K14" s="638" t="n">
        <f aca="false">(IF(NOT('訓練実績 _学生_'!H14=""),1,0)*学生!$K$5)</f>
        <v>0</v>
      </c>
      <c r="L14" s="630" t="n">
        <f aca="false">(IF(NOT('訓練実績 _学生_'!J14=""),1,0)*L$5)</f>
        <v>0</v>
      </c>
      <c r="M14" s="638" t="n">
        <f aca="false">(IF(NOT('訓練実績 _学生_'!L14=""),1,0)*M$5)</f>
        <v>0</v>
      </c>
      <c r="N14" s="630" t="n">
        <f aca="false">(IF(NOT('訓練実績 _学生_'!N14=""),1,0)*N$5)</f>
        <v>0</v>
      </c>
      <c r="O14" s="638" t="n">
        <f aca="false">(IF(NOT('訓練実績 _学生_'!P14=""),1,0)*O$5)</f>
        <v>0</v>
      </c>
      <c r="P14" s="639" t="n">
        <f aca="false">(IF(NOT('訓練実績 _学生_'!R14=""),1,0)*P$5)</f>
        <v>0</v>
      </c>
      <c r="Q14" s="640" t="n">
        <f aca="false">J14+K14+L14+M14+N14+O14</f>
        <v>0</v>
      </c>
      <c r="R14" s="641" t="n">
        <f aca="false">E14+G14+I14+Q14</f>
        <v>0</v>
      </c>
      <c r="S14" s="641" t="n">
        <f aca="false">C14-R14</f>
        <v>0</v>
      </c>
      <c r="T14" s="642"/>
    </row>
    <row r="15" customFormat="false" ht="17.25" hidden="false" customHeight="true" outlineLevel="0" collapsed="false">
      <c r="A15" s="621" t="n">
        <v>10</v>
      </c>
      <c r="B15" s="635" t="n">
        <f aca="false">'訓練実績 _学生_'!B15:C15</f>
        <v>0</v>
      </c>
      <c r="C15" s="636"/>
      <c r="D15" s="628" t="n">
        <f aca="false">'訓練実績 _学生_'!W15</f>
        <v>0</v>
      </c>
      <c r="E15" s="629" t="n">
        <f aca="false">$D$4*D15</f>
        <v>0</v>
      </c>
      <c r="F15" s="628" t="n">
        <f aca="false">'訓練実績 _学生_'!X15</f>
        <v>0</v>
      </c>
      <c r="G15" s="629" t="n">
        <f aca="false">$F$4*F15</f>
        <v>0</v>
      </c>
      <c r="H15" s="628" t="n">
        <f aca="false">'訓練実績 _学生_'!V15</f>
        <v>0</v>
      </c>
      <c r="I15" s="630" t="n">
        <f aca="false">$H$4*H15</f>
        <v>0</v>
      </c>
      <c r="J15" s="637" t="n">
        <f aca="false">(IF(NOT('訓練実績 _学生_'!F15=""),1,0)*学生!$J$5)</f>
        <v>0</v>
      </c>
      <c r="K15" s="638" t="n">
        <f aca="false">(IF(NOT('訓練実績 _学生_'!H15=""),1,0)*学生!$K$5)</f>
        <v>0</v>
      </c>
      <c r="L15" s="630" t="n">
        <f aca="false">(IF(NOT('訓練実績 _学生_'!J15=""),1,0)*L$5)</f>
        <v>0</v>
      </c>
      <c r="M15" s="638" t="n">
        <f aca="false">(IF(NOT('訓練実績 _学生_'!L15=""),1,0)*M$5)</f>
        <v>0</v>
      </c>
      <c r="N15" s="630" t="n">
        <f aca="false">(IF(NOT('訓練実績 _学生_'!N15=""),1,0)*N$5)</f>
        <v>0</v>
      </c>
      <c r="O15" s="638" t="n">
        <f aca="false">(IF(NOT('訓練実績 _学生_'!P15=""),1,0)*O$5)</f>
        <v>0</v>
      </c>
      <c r="P15" s="639" t="n">
        <f aca="false">(IF(NOT('訓練実績 _学生_'!R15=""),1,0)*P$5)</f>
        <v>0</v>
      </c>
      <c r="Q15" s="640" t="n">
        <f aca="false">J15+K15+L15+M15+N15+O15</f>
        <v>0</v>
      </c>
      <c r="R15" s="641" t="n">
        <f aca="false">E15+G15+I15+Q15</f>
        <v>0</v>
      </c>
      <c r="S15" s="641" t="n">
        <f aca="false">C15-R15</f>
        <v>0</v>
      </c>
      <c r="T15" s="642"/>
    </row>
    <row r="16" customFormat="false" ht="17.25" hidden="false" customHeight="true" outlineLevel="0" collapsed="false">
      <c r="A16" s="621" t="n">
        <v>11</v>
      </c>
      <c r="B16" s="635" t="n">
        <f aca="false">'訓練実績 _学生_'!B16:C16</f>
        <v>0</v>
      </c>
      <c r="C16" s="636"/>
      <c r="D16" s="628" t="n">
        <f aca="false">'訓練実績 _学生_'!W16</f>
        <v>0</v>
      </c>
      <c r="E16" s="629" t="n">
        <f aca="false">$D$4*D16</f>
        <v>0</v>
      </c>
      <c r="F16" s="628" t="n">
        <f aca="false">'訓練実績 _学生_'!X16</f>
        <v>0</v>
      </c>
      <c r="G16" s="629" t="n">
        <f aca="false">$F$4*F16</f>
        <v>0</v>
      </c>
      <c r="H16" s="628" t="n">
        <f aca="false">'訓練実績 _学生_'!V16</f>
        <v>0</v>
      </c>
      <c r="I16" s="630" t="n">
        <f aca="false">$H$4*H16</f>
        <v>0</v>
      </c>
      <c r="J16" s="637" t="n">
        <f aca="false">(IF(NOT('訓練実績 _学生_'!F16=""),1,0)*学生!$J$5)</f>
        <v>0</v>
      </c>
      <c r="K16" s="638" t="n">
        <f aca="false">(IF(NOT('訓練実績 _学生_'!H16=""),1,0)*学生!$K$5)</f>
        <v>0</v>
      </c>
      <c r="L16" s="630" t="n">
        <f aca="false">(IF(NOT('訓練実績 _学生_'!J16=""),1,0)*L$5)</f>
        <v>0</v>
      </c>
      <c r="M16" s="638" t="n">
        <f aca="false">(IF(NOT('訓練実績 _学生_'!L16=""),1,0)*M$5)</f>
        <v>0</v>
      </c>
      <c r="N16" s="630" t="n">
        <f aca="false">(IF(NOT('訓練実績 _学生_'!N16=""),1,0)*N$5)</f>
        <v>0</v>
      </c>
      <c r="O16" s="638" t="n">
        <f aca="false">(IF(NOT('訓練実績 _学生_'!P16=""),1,0)*O$5)</f>
        <v>0</v>
      </c>
      <c r="P16" s="639" t="n">
        <f aca="false">(IF(NOT('訓練実績 _学生_'!R16=""),1,0)*P$5)</f>
        <v>0</v>
      </c>
      <c r="Q16" s="640" t="n">
        <f aca="false">J16+K16+L16+M16+N16+O16</f>
        <v>0</v>
      </c>
      <c r="R16" s="641" t="n">
        <f aca="false">E16+G16+I16+Q16</f>
        <v>0</v>
      </c>
      <c r="S16" s="641" t="n">
        <f aca="false">C16-R16</f>
        <v>0</v>
      </c>
      <c r="T16" s="642"/>
    </row>
    <row r="17" customFormat="false" ht="17.25" hidden="false" customHeight="true" outlineLevel="0" collapsed="false">
      <c r="A17" s="621" t="n">
        <v>12</v>
      </c>
      <c r="B17" s="635" t="n">
        <f aca="false">'訓練実績 _学生_'!B17:C17</f>
        <v>0</v>
      </c>
      <c r="C17" s="636"/>
      <c r="D17" s="628" t="n">
        <f aca="false">'訓練実績 _学生_'!W17</f>
        <v>0</v>
      </c>
      <c r="E17" s="629" t="n">
        <f aca="false">$D$4*D17</f>
        <v>0</v>
      </c>
      <c r="F17" s="628" t="n">
        <f aca="false">'訓練実績 _学生_'!X17</f>
        <v>0</v>
      </c>
      <c r="G17" s="629" t="n">
        <f aca="false">$F$4*F17</f>
        <v>0</v>
      </c>
      <c r="H17" s="628" t="n">
        <f aca="false">'訓練実績 _学生_'!V17</f>
        <v>0</v>
      </c>
      <c r="I17" s="630" t="n">
        <f aca="false">$H$4*H17</f>
        <v>0</v>
      </c>
      <c r="J17" s="637" t="n">
        <f aca="false">(IF(NOT('訓練実績 _学生_'!F17=""),1,0)*学生!$J$5)</f>
        <v>0</v>
      </c>
      <c r="K17" s="638" t="n">
        <f aca="false">(IF(NOT('訓練実績 _学生_'!H17=""),1,0)*学生!$K$5)</f>
        <v>0</v>
      </c>
      <c r="L17" s="630" t="n">
        <f aca="false">(IF(NOT('訓練実績 _学生_'!J17=""),1,0)*L$5)</f>
        <v>0</v>
      </c>
      <c r="M17" s="638" t="n">
        <f aca="false">(IF(NOT('訓練実績 _学生_'!L17=""),1,0)*M$5)</f>
        <v>0</v>
      </c>
      <c r="N17" s="630" t="n">
        <f aca="false">(IF(NOT('訓練実績 _学生_'!N17=""),1,0)*N$5)</f>
        <v>0</v>
      </c>
      <c r="O17" s="638" t="n">
        <f aca="false">(IF(NOT('訓練実績 _学生_'!P17=""),1,0)*O$5)</f>
        <v>0</v>
      </c>
      <c r="P17" s="639" t="n">
        <f aca="false">(IF(NOT('訓練実績 _学生_'!R17=""),1,0)*P$5)</f>
        <v>0</v>
      </c>
      <c r="Q17" s="640" t="n">
        <f aca="false">J17+K17+L17+M17+N17+O17</f>
        <v>0</v>
      </c>
      <c r="R17" s="641" t="n">
        <f aca="false">E17+G17+I17+Q17</f>
        <v>0</v>
      </c>
      <c r="S17" s="641" t="n">
        <f aca="false">C17-R17</f>
        <v>0</v>
      </c>
      <c r="T17" s="642"/>
    </row>
    <row r="18" customFormat="false" ht="17.25" hidden="false" customHeight="true" outlineLevel="0" collapsed="false">
      <c r="A18" s="621" t="n">
        <v>13</v>
      </c>
      <c r="B18" s="635" t="n">
        <f aca="false">'訓練実績 _学生_'!B18:C18</f>
        <v>0</v>
      </c>
      <c r="C18" s="636"/>
      <c r="D18" s="628" t="n">
        <f aca="false">'訓練実績 _学生_'!W18</f>
        <v>0</v>
      </c>
      <c r="E18" s="629" t="n">
        <f aca="false">$D$4*D18</f>
        <v>0</v>
      </c>
      <c r="F18" s="628" t="n">
        <f aca="false">'訓練実績 _学生_'!X18</f>
        <v>0</v>
      </c>
      <c r="G18" s="629" t="n">
        <f aca="false">$F$4*F18</f>
        <v>0</v>
      </c>
      <c r="H18" s="628" t="n">
        <f aca="false">'訓練実績 _学生_'!V18</f>
        <v>0</v>
      </c>
      <c r="I18" s="630" t="n">
        <f aca="false">$H$4*H18</f>
        <v>0</v>
      </c>
      <c r="J18" s="637" t="n">
        <f aca="false">(IF(NOT('訓練実績 _学生_'!F18=""),1,0)*学生!$J$5)</f>
        <v>0</v>
      </c>
      <c r="K18" s="638" t="n">
        <f aca="false">(IF(NOT('訓練実績 _学生_'!H18=""),1,0)*学生!$K$5)</f>
        <v>0</v>
      </c>
      <c r="L18" s="630" t="n">
        <f aca="false">(IF(NOT('訓練実績 _学生_'!J18=""),1,0)*L$5)</f>
        <v>0</v>
      </c>
      <c r="M18" s="638" t="n">
        <f aca="false">(IF(NOT('訓練実績 _学生_'!L18=""),1,0)*M$5)</f>
        <v>0</v>
      </c>
      <c r="N18" s="630" t="n">
        <f aca="false">(IF(NOT('訓練実績 _学生_'!N18=""),1,0)*N$5)</f>
        <v>0</v>
      </c>
      <c r="O18" s="638" t="n">
        <f aca="false">(IF(NOT('訓練実績 _学生_'!P18=""),1,0)*O$5)</f>
        <v>0</v>
      </c>
      <c r="P18" s="639" t="n">
        <f aca="false">(IF(NOT('訓練実績 _学生_'!R18=""),1,0)*P$5)</f>
        <v>0</v>
      </c>
      <c r="Q18" s="640" t="n">
        <f aca="false">J18+K18+L18+M18+N18+O18</f>
        <v>0</v>
      </c>
      <c r="R18" s="641" t="n">
        <f aca="false">E18+G18+I18+Q18</f>
        <v>0</v>
      </c>
      <c r="S18" s="641" t="n">
        <f aca="false">C18-R18</f>
        <v>0</v>
      </c>
      <c r="T18" s="642"/>
    </row>
    <row r="19" customFormat="false" ht="17.25" hidden="false" customHeight="true" outlineLevel="0" collapsed="false">
      <c r="A19" s="621" t="n">
        <v>14</v>
      </c>
      <c r="B19" s="635" t="n">
        <f aca="false">'訓練実績 _学生_'!B19:C19</f>
        <v>0</v>
      </c>
      <c r="C19" s="636"/>
      <c r="D19" s="628" t="n">
        <f aca="false">'訓練実績 _学生_'!W19</f>
        <v>0</v>
      </c>
      <c r="E19" s="629" t="n">
        <f aca="false">$D$4*D19</f>
        <v>0</v>
      </c>
      <c r="F19" s="628" t="n">
        <f aca="false">'訓練実績 _学生_'!X19</f>
        <v>0</v>
      </c>
      <c r="G19" s="629" t="n">
        <f aca="false">$F$4*F19</f>
        <v>0</v>
      </c>
      <c r="H19" s="628" t="n">
        <f aca="false">'訓練実績 _学生_'!V19</f>
        <v>0</v>
      </c>
      <c r="I19" s="630" t="n">
        <f aca="false">$H$4*H19</f>
        <v>0</v>
      </c>
      <c r="J19" s="637" t="n">
        <f aca="false">(IF(NOT('訓練実績 _学生_'!F19=""),1,0)*学生!$J$5)</f>
        <v>0</v>
      </c>
      <c r="K19" s="638" t="n">
        <f aca="false">(IF(NOT('訓練実績 _学生_'!H19=""),1,0)*学生!$K$5)</f>
        <v>0</v>
      </c>
      <c r="L19" s="630" t="n">
        <f aca="false">(IF(NOT('訓練実績 _学生_'!J19=""),1,0)*L$5)</f>
        <v>0</v>
      </c>
      <c r="M19" s="638" t="n">
        <f aca="false">(IF(NOT('訓練実績 _学生_'!L19=""),1,0)*M$5)</f>
        <v>0</v>
      </c>
      <c r="N19" s="630" t="n">
        <f aca="false">(IF(NOT('訓練実績 _学生_'!N19=""),1,0)*N$5)</f>
        <v>0</v>
      </c>
      <c r="O19" s="638" t="n">
        <f aca="false">(IF(NOT('訓練実績 _学生_'!P19=""),1,0)*O$5)</f>
        <v>0</v>
      </c>
      <c r="P19" s="639" t="n">
        <f aca="false">(IF(NOT('訓練実績 _学生_'!R19=""),1,0)*P$5)</f>
        <v>0</v>
      </c>
      <c r="Q19" s="640" t="n">
        <f aca="false">J19+K19+L19+M19+N19+O19</f>
        <v>0</v>
      </c>
      <c r="R19" s="641" t="n">
        <f aca="false">E19+G19+I19+Q19</f>
        <v>0</v>
      </c>
      <c r="S19" s="641" t="n">
        <f aca="false">C19-R19</f>
        <v>0</v>
      </c>
      <c r="T19" s="642"/>
    </row>
    <row r="20" customFormat="false" ht="17.25" hidden="false" customHeight="true" outlineLevel="0" collapsed="false">
      <c r="A20" s="621" t="n">
        <v>15</v>
      </c>
      <c r="B20" s="635" t="n">
        <f aca="false">'訓練実績 _学生_'!B20:C20</f>
        <v>0</v>
      </c>
      <c r="C20" s="636"/>
      <c r="D20" s="628" t="n">
        <f aca="false">'訓練実績 _学生_'!W20</f>
        <v>0</v>
      </c>
      <c r="E20" s="629" t="n">
        <f aca="false">$D$4*D20</f>
        <v>0</v>
      </c>
      <c r="F20" s="628" t="n">
        <f aca="false">'訓練実績 _学生_'!X20</f>
        <v>0</v>
      </c>
      <c r="G20" s="629" t="n">
        <f aca="false">$F$4*F20</f>
        <v>0</v>
      </c>
      <c r="H20" s="628" t="n">
        <f aca="false">'訓練実績 _学生_'!V20</f>
        <v>0</v>
      </c>
      <c r="I20" s="630" t="n">
        <f aca="false">$H$4*H20</f>
        <v>0</v>
      </c>
      <c r="J20" s="637" t="n">
        <f aca="false">(IF(NOT('訓練実績 _学生_'!F20=""),1,0)*学生!$J$5)</f>
        <v>0</v>
      </c>
      <c r="K20" s="638" t="n">
        <f aca="false">(IF(NOT('訓練実績 _学生_'!H20=""),1,0)*学生!$K$5)</f>
        <v>0</v>
      </c>
      <c r="L20" s="630" t="n">
        <f aca="false">(IF(NOT('訓練実績 _学生_'!J20=""),1,0)*L$5)</f>
        <v>0</v>
      </c>
      <c r="M20" s="638" t="n">
        <f aca="false">(IF(NOT('訓練実績 _学生_'!L20=""),1,0)*M$5)</f>
        <v>0</v>
      </c>
      <c r="N20" s="630" t="n">
        <f aca="false">(IF(NOT('訓練実績 _学生_'!N20=""),1,0)*N$5)</f>
        <v>0</v>
      </c>
      <c r="O20" s="638" t="n">
        <f aca="false">(IF(NOT('訓練実績 _学生_'!P20=""),1,0)*O$5)</f>
        <v>0</v>
      </c>
      <c r="P20" s="639" t="n">
        <f aca="false">(IF(NOT('訓練実績 _学生_'!R20=""),1,0)*P$5)</f>
        <v>0</v>
      </c>
      <c r="Q20" s="640" t="n">
        <f aca="false">J20+K20+L20+M20+N20+O20</f>
        <v>0</v>
      </c>
      <c r="R20" s="641" t="n">
        <f aca="false">E20+G20+I20+Q20</f>
        <v>0</v>
      </c>
      <c r="S20" s="641" t="n">
        <f aca="false">C20-R20</f>
        <v>0</v>
      </c>
      <c r="T20" s="642"/>
    </row>
    <row r="21" customFormat="false" ht="17.25" hidden="false" customHeight="true" outlineLevel="0" collapsed="false">
      <c r="A21" s="621" t="n">
        <v>16</v>
      </c>
      <c r="B21" s="635" t="n">
        <f aca="false">'訓練実績 _学生_'!B21:C21</f>
        <v>0</v>
      </c>
      <c r="C21" s="636"/>
      <c r="D21" s="628" t="n">
        <f aca="false">'訓練実績 _学生_'!W21</f>
        <v>0</v>
      </c>
      <c r="E21" s="629" t="n">
        <f aca="false">$D$4*D21</f>
        <v>0</v>
      </c>
      <c r="F21" s="628" t="n">
        <f aca="false">'訓練実績 _学生_'!X21</f>
        <v>0</v>
      </c>
      <c r="G21" s="629" t="n">
        <f aca="false">$F$4*F21</f>
        <v>0</v>
      </c>
      <c r="H21" s="628" t="n">
        <f aca="false">'訓練実績 _学生_'!V21</f>
        <v>0</v>
      </c>
      <c r="I21" s="630" t="n">
        <f aca="false">$H$4*H21</f>
        <v>0</v>
      </c>
      <c r="J21" s="637" t="n">
        <f aca="false">(IF(NOT('訓練実績 _学生_'!F21=""),1,0)*学生!$J$5)</f>
        <v>0</v>
      </c>
      <c r="K21" s="638" t="n">
        <f aca="false">(IF(NOT('訓練実績 _学生_'!H21=""),1,0)*学生!$K$5)</f>
        <v>0</v>
      </c>
      <c r="L21" s="630" t="n">
        <f aca="false">(IF(NOT('訓練実績 _学生_'!J21=""),1,0)*L$5)</f>
        <v>0</v>
      </c>
      <c r="M21" s="638" t="n">
        <f aca="false">(IF(NOT('訓練実績 _学生_'!L21=""),1,0)*M$5)</f>
        <v>0</v>
      </c>
      <c r="N21" s="630" t="n">
        <f aca="false">(IF(NOT('訓練実績 _学生_'!N21=""),1,0)*N$5)</f>
        <v>0</v>
      </c>
      <c r="O21" s="638" t="n">
        <f aca="false">(IF(NOT('訓練実績 _学生_'!P21=""),1,0)*O$5)</f>
        <v>0</v>
      </c>
      <c r="P21" s="639" t="n">
        <f aca="false">(IF(NOT('訓練実績 _学生_'!R21=""),1,0)*P$5)</f>
        <v>0</v>
      </c>
      <c r="Q21" s="640" t="n">
        <f aca="false">J21+K21+L21+M21+N21+O21</f>
        <v>0</v>
      </c>
      <c r="R21" s="641" t="n">
        <f aca="false">E21+G21+I21+Q21</f>
        <v>0</v>
      </c>
      <c r="S21" s="641" t="n">
        <f aca="false">C21-R21</f>
        <v>0</v>
      </c>
      <c r="T21" s="642"/>
    </row>
    <row r="22" customFormat="false" ht="17.25" hidden="false" customHeight="true" outlineLevel="0" collapsed="false">
      <c r="A22" s="621" t="n">
        <v>17</v>
      </c>
      <c r="B22" s="635" t="n">
        <f aca="false">'訓練実績 _学生_'!B22:C22</f>
        <v>0</v>
      </c>
      <c r="C22" s="636"/>
      <c r="D22" s="628" t="n">
        <f aca="false">'訓練実績 _学生_'!W22</f>
        <v>0</v>
      </c>
      <c r="E22" s="629" t="n">
        <f aca="false">$D$4*D22</f>
        <v>0</v>
      </c>
      <c r="F22" s="628" t="n">
        <f aca="false">'訓練実績 _学生_'!X22</f>
        <v>0</v>
      </c>
      <c r="G22" s="629" t="n">
        <f aca="false">$F$4*F22</f>
        <v>0</v>
      </c>
      <c r="H22" s="628" t="n">
        <f aca="false">'訓練実績 _学生_'!V22</f>
        <v>0</v>
      </c>
      <c r="I22" s="630" t="n">
        <f aca="false">$H$4*H22</f>
        <v>0</v>
      </c>
      <c r="J22" s="637" t="n">
        <f aca="false">(IF(NOT('訓練実績 _学生_'!F22=""),1,0)*学生!$J$5)</f>
        <v>0</v>
      </c>
      <c r="K22" s="638" t="n">
        <f aca="false">(IF(NOT('訓練実績 _学生_'!H22=""),1,0)*学生!$K$5)</f>
        <v>0</v>
      </c>
      <c r="L22" s="630" t="n">
        <f aca="false">(IF(NOT('訓練実績 _学生_'!J22=""),1,0)*L$5)</f>
        <v>0</v>
      </c>
      <c r="M22" s="638" t="n">
        <f aca="false">(IF(NOT('訓練実績 _学生_'!L22=""),1,0)*M$5)</f>
        <v>0</v>
      </c>
      <c r="N22" s="630" t="n">
        <f aca="false">(IF(NOT('訓練実績 _学生_'!N22=""),1,0)*N$5)</f>
        <v>0</v>
      </c>
      <c r="O22" s="638" t="n">
        <f aca="false">(IF(NOT('訓練実績 _学生_'!P22=""),1,0)*O$5)</f>
        <v>0</v>
      </c>
      <c r="P22" s="640" t="n">
        <f aca="false">(IF(NOT('訓練実績 _学生_'!R22=""),1,0)*P$5)</f>
        <v>0</v>
      </c>
      <c r="Q22" s="640" t="n">
        <f aca="false">J22+K22+L22+M22+N22+O22</f>
        <v>0</v>
      </c>
      <c r="R22" s="641" t="n">
        <f aca="false">E22+G22+I22+Q22</f>
        <v>0</v>
      </c>
      <c r="S22" s="641" t="n">
        <f aca="false">C22-R22</f>
        <v>0</v>
      </c>
      <c r="T22" s="642"/>
    </row>
    <row r="23" customFormat="false" ht="17.25" hidden="false" customHeight="true" outlineLevel="0" collapsed="false">
      <c r="A23" s="621" t="n">
        <v>18</v>
      </c>
      <c r="B23" s="635" t="n">
        <f aca="false">'訓練実績 _学生_'!B23:C23</f>
        <v>0</v>
      </c>
      <c r="C23" s="636"/>
      <c r="D23" s="628" t="n">
        <f aca="false">'訓練実績 _学生_'!W23</f>
        <v>0</v>
      </c>
      <c r="E23" s="629" t="n">
        <f aca="false">$D$4*D23</f>
        <v>0</v>
      </c>
      <c r="F23" s="628" t="n">
        <f aca="false">'訓練実績 _学生_'!X23</f>
        <v>0</v>
      </c>
      <c r="G23" s="629" t="n">
        <f aca="false">$F$4*F23</f>
        <v>0</v>
      </c>
      <c r="H23" s="628" t="n">
        <f aca="false">'訓練実績 _学生_'!V23</f>
        <v>0</v>
      </c>
      <c r="I23" s="630" t="n">
        <f aca="false">$H$4*H23</f>
        <v>0</v>
      </c>
      <c r="J23" s="637" t="n">
        <f aca="false">(IF(NOT('訓練実績 _学生_'!F23=""),1,0)*学生!$J$5)</f>
        <v>0</v>
      </c>
      <c r="K23" s="638" t="n">
        <f aca="false">(IF(NOT('訓練実績 _学生_'!H23=""),1,0)*学生!$K$5)</f>
        <v>0</v>
      </c>
      <c r="L23" s="630" t="n">
        <f aca="false">(IF(NOT('訓練実績 _学生_'!J23=""),1,0)*L$5)</f>
        <v>0</v>
      </c>
      <c r="M23" s="638" t="n">
        <f aca="false">(IF(NOT('訓練実績 _学生_'!L23=""),1,0)*M$5)</f>
        <v>0</v>
      </c>
      <c r="N23" s="630" t="n">
        <f aca="false">(IF(NOT('訓練実績 _学生_'!N23=""),1,0)*N$5)</f>
        <v>0</v>
      </c>
      <c r="O23" s="638" t="n">
        <f aca="false">(IF(NOT('訓練実績 _学生_'!P23=""),1,0)*O$5)</f>
        <v>0</v>
      </c>
      <c r="P23" s="640" t="n">
        <f aca="false">(IF(NOT('訓練実績 _学生_'!R23=""),1,0)*P$5)</f>
        <v>0</v>
      </c>
      <c r="Q23" s="640" t="n">
        <f aca="false">J23+K23+L23+M23+N23+O23</f>
        <v>0</v>
      </c>
      <c r="R23" s="641" t="n">
        <f aca="false">E23+G23+I23+Q23</f>
        <v>0</v>
      </c>
      <c r="S23" s="641" t="n">
        <f aca="false">C23-R23</f>
        <v>0</v>
      </c>
      <c r="T23" s="642"/>
    </row>
    <row r="24" customFormat="false" ht="17.25" hidden="false" customHeight="true" outlineLevel="0" collapsed="false">
      <c r="A24" s="621" t="n">
        <v>19</v>
      </c>
      <c r="B24" s="635" t="n">
        <f aca="false">'訓練実績 _学生_'!B24:C24</f>
        <v>0</v>
      </c>
      <c r="C24" s="636"/>
      <c r="D24" s="628" t="n">
        <f aca="false">'訓練実績 _学生_'!W24</f>
        <v>0</v>
      </c>
      <c r="E24" s="629" t="n">
        <f aca="false">$D$4*D24</f>
        <v>0</v>
      </c>
      <c r="F24" s="628" t="n">
        <f aca="false">'訓練実績 _学生_'!X24</f>
        <v>0</v>
      </c>
      <c r="G24" s="629" t="n">
        <f aca="false">$F$4*F24</f>
        <v>0</v>
      </c>
      <c r="H24" s="628" t="n">
        <f aca="false">'訓練実績 _学生_'!V24</f>
        <v>0</v>
      </c>
      <c r="I24" s="630" t="n">
        <f aca="false">$H$4*H24</f>
        <v>0</v>
      </c>
      <c r="J24" s="637" t="n">
        <f aca="false">(IF(NOT('訓練実績 _学生_'!F24=""),1,0)*学生!$J$5)</f>
        <v>0</v>
      </c>
      <c r="K24" s="638" t="n">
        <f aca="false">(IF(NOT('訓練実績 _学生_'!H24=""),1,0)*学生!$K$5)</f>
        <v>0</v>
      </c>
      <c r="L24" s="630" t="n">
        <f aca="false">(IF(NOT('訓練実績 _学生_'!J24=""),1,0)*L$5)</f>
        <v>0</v>
      </c>
      <c r="M24" s="638" t="n">
        <f aca="false">(IF(NOT('訓練実績 _学生_'!L24=""),1,0)*M$5)</f>
        <v>0</v>
      </c>
      <c r="N24" s="630" t="n">
        <f aca="false">(IF(NOT('訓練実績 _学生_'!N24=""),1,0)*N$5)</f>
        <v>0</v>
      </c>
      <c r="O24" s="638" t="n">
        <f aca="false">(IF(NOT('訓練実績 _学生_'!P24=""),1,0)*O$5)</f>
        <v>0</v>
      </c>
      <c r="P24" s="640" t="n">
        <f aca="false">(IF(NOT('訓練実績 _学生_'!R24=""),1,0)*P$5)</f>
        <v>0</v>
      </c>
      <c r="Q24" s="640" t="n">
        <f aca="false">J24+K24+L24+M24+N24+O24</f>
        <v>0</v>
      </c>
      <c r="R24" s="641" t="n">
        <f aca="false">E24+G24+I24+Q24</f>
        <v>0</v>
      </c>
      <c r="S24" s="641" t="n">
        <f aca="false">C24-R24</f>
        <v>0</v>
      </c>
      <c r="T24" s="642"/>
    </row>
    <row r="25" customFormat="false" ht="17.25" hidden="false" customHeight="true" outlineLevel="0" collapsed="false">
      <c r="A25" s="621" t="n">
        <v>20</v>
      </c>
      <c r="B25" s="635" t="n">
        <f aca="false">'訓練実績 _学生_'!B25:C25</f>
        <v>0</v>
      </c>
      <c r="C25" s="636"/>
      <c r="D25" s="628" t="n">
        <f aca="false">'訓練実績 _学生_'!W25</f>
        <v>0</v>
      </c>
      <c r="E25" s="629" t="n">
        <f aca="false">$D$4*D25</f>
        <v>0</v>
      </c>
      <c r="F25" s="628" t="n">
        <f aca="false">'訓練実績 _学生_'!X25</f>
        <v>0</v>
      </c>
      <c r="G25" s="629" t="n">
        <f aca="false">$F$4*F25</f>
        <v>0</v>
      </c>
      <c r="H25" s="628" t="n">
        <f aca="false">'訓練実績 _学生_'!V25</f>
        <v>0</v>
      </c>
      <c r="I25" s="630" t="n">
        <f aca="false">$H$4*H25</f>
        <v>0</v>
      </c>
      <c r="J25" s="637" t="n">
        <f aca="false">(IF(NOT('訓練実績 _学生_'!F25=""),1,0)*学生!$J$5)</f>
        <v>0</v>
      </c>
      <c r="K25" s="638" t="n">
        <f aca="false">(IF(NOT('訓練実績 _学生_'!H25=""),1,0)*学生!$K$5)</f>
        <v>0</v>
      </c>
      <c r="L25" s="630" t="n">
        <f aca="false">(IF(NOT('訓練実績 _学生_'!J25=""),1,0)*L$5)</f>
        <v>0</v>
      </c>
      <c r="M25" s="638" t="n">
        <f aca="false">(IF(NOT('訓練実績 _学生_'!L25=""),1,0)*M$5)</f>
        <v>0</v>
      </c>
      <c r="N25" s="630" t="n">
        <f aca="false">(IF(NOT('訓練実績 _学生_'!N25=""),1,0)*N$5)</f>
        <v>0</v>
      </c>
      <c r="O25" s="638" t="n">
        <f aca="false">(IF(NOT('訓練実績 _学生_'!P25=""),1,0)*O$5)</f>
        <v>0</v>
      </c>
      <c r="P25" s="640" t="n">
        <f aca="false">(IF(NOT('訓練実績 _学生_'!R25=""),1,0)*P$5)</f>
        <v>0</v>
      </c>
      <c r="Q25" s="640" t="n">
        <f aca="false">J25+K25+L25+M25+N25+O25</f>
        <v>0</v>
      </c>
      <c r="R25" s="641" t="n">
        <f aca="false">E25+G25+I25+Q25</f>
        <v>0</v>
      </c>
      <c r="S25" s="641" t="n">
        <f aca="false">C25-R25</f>
        <v>0</v>
      </c>
      <c r="T25" s="642"/>
    </row>
    <row r="26" customFormat="false" ht="17.25" hidden="false" customHeight="true" outlineLevel="0" collapsed="false">
      <c r="A26" s="621" t="n">
        <v>21</v>
      </c>
      <c r="B26" s="635" t="n">
        <f aca="false">'訓練実績 _学生_'!B26:C26</f>
        <v>0</v>
      </c>
      <c r="C26" s="636"/>
      <c r="D26" s="628" t="n">
        <f aca="false">'訓練実績 _学生_'!W26</f>
        <v>0</v>
      </c>
      <c r="E26" s="629" t="n">
        <f aca="false">$D$4*D26</f>
        <v>0</v>
      </c>
      <c r="F26" s="628" t="n">
        <f aca="false">'訓練実績 _学生_'!X26</f>
        <v>0</v>
      </c>
      <c r="G26" s="629" t="n">
        <f aca="false">$F$4*F26</f>
        <v>0</v>
      </c>
      <c r="H26" s="628" t="n">
        <f aca="false">'訓練実績 _学生_'!V26</f>
        <v>0</v>
      </c>
      <c r="I26" s="630" t="n">
        <f aca="false">$H$4*H26</f>
        <v>0</v>
      </c>
      <c r="J26" s="637" t="n">
        <f aca="false">(IF(NOT('訓練実績 _学生_'!F26=""),1,0)*学生!$J$5)</f>
        <v>0</v>
      </c>
      <c r="K26" s="638" t="n">
        <f aca="false">(IF(NOT('訓練実績 _学生_'!H26=""),1,0)*学生!$K$5)</f>
        <v>0</v>
      </c>
      <c r="L26" s="630" t="n">
        <f aca="false">(IF(NOT('訓練実績 _学生_'!J26=""),1,0)*L$5)</f>
        <v>0</v>
      </c>
      <c r="M26" s="638" t="n">
        <f aca="false">(IF(NOT('訓練実績 _学生_'!L26=""),1,0)*M$5)</f>
        <v>0</v>
      </c>
      <c r="N26" s="630" t="n">
        <f aca="false">(IF(NOT('訓練実績 _学生_'!N26=""),1,0)*N$5)</f>
        <v>0</v>
      </c>
      <c r="O26" s="638" t="n">
        <f aca="false">(IF(NOT('訓練実績 _学生_'!P26=""),1,0)*O$5)</f>
        <v>0</v>
      </c>
      <c r="P26" s="640" t="n">
        <f aca="false">(IF(NOT('訓練実績 _学生_'!R26=""),1,0)*P$5)</f>
        <v>0</v>
      </c>
      <c r="Q26" s="640" t="n">
        <f aca="false">J26+K26+L26+M26+N26+O26</f>
        <v>0</v>
      </c>
      <c r="R26" s="641" t="n">
        <f aca="false">E26+G26+I26+Q26</f>
        <v>0</v>
      </c>
      <c r="S26" s="641" t="n">
        <f aca="false">C26-R26</f>
        <v>0</v>
      </c>
      <c r="T26" s="642"/>
    </row>
    <row r="27" customFormat="false" ht="17.25" hidden="false" customHeight="true" outlineLevel="0" collapsed="false">
      <c r="A27" s="621" t="n">
        <v>22</v>
      </c>
      <c r="B27" s="635" t="n">
        <f aca="false">'訓練実績 _学生_'!B27:C27</f>
        <v>0</v>
      </c>
      <c r="C27" s="636"/>
      <c r="D27" s="628" t="n">
        <f aca="false">'訓練実績 _学生_'!W27</f>
        <v>0</v>
      </c>
      <c r="E27" s="629" t="n">
        <f aca="false">$D$4*D27</f>
        <v>0</v>
      </c>
      <c r="F27" s="628" t="n">
        <f aca="false">'訓練実績 _学生_'!X27</f>
        <v>0</v>
      </c>
      <c r="G27" s="629" t="n">
        <f aca="false">$F$4*F27</f>
        <v>0</v>
      </c>
      <c r="H27" s="628" t="n">
        <f aca="false">'訓練実績 _学生_'!V27</f>
        <v>0</v>
      </c>
      <c r="I27" s="630" t="n">
        <f aca="false">$H$4*H27</f>
        <v>0</v>
      </c>
      <c r="J27" s="637" t="n">
        <f aca="false">(IF(NOT('訓練実績 _学生_'!F27=""),1,0)*学生!$J$5)</f>
        <v>0</v>
      </c>
      <c r="K27" s="638" t="n">
        <f aca="false">(IF(NOT('訓練実績 _学生_'!H27=""),1,0)*学生!$K$5)</f>
        <v>0</v>
      </c>
      <c r="L27" s="630" t="n">
        <f aca="false">(IF(NOT('訓練実績 _学生_'!J27=""),1,0)*L$5)</f>
        <v>0</v>
      </c>
      <c r="M27" s="638" t="n">
        <f aca="false">(IF(NOT('訓練実績 _学生_'!L27=""),1,0)*M$5)</f>
        <v>0</v>
      </c>
      <c r="N27" s="630" t="n">
        <f aca="false">(IF(NOT('訓練実績 _学生_'!N27=""),1,0)*N$5)</f>
        <v>0</v>
      </c>
      <c r="O27" s="638" t="n">
        <f aca="false">(IF(NOT('訓練実績 _学生_'!P27=""),1,0)*O$5)</f>
        <v>0</v>
      </c>
      <c r="P27" s="640" t="n">
        <f aca="false">(IF(NOT('訓練実績 _学生_'!R27=""),1,0)*P$5)</f>
        <v>0</v>
      </c>
      <c r="Q27" s="640" t="n">
        <f aca="false">J27+K27+L27+M27+N27+O27</f>
        <v>0</v>
      </c>
      <c r="R27" s="641" t="n">
        <f aca="false">E27+G27+I27+Q27</f>
        <v>0</v>
      </c>
      <c r="S27" s="641" t="n">
        <f aca="false">C27-R27</f>
        <v>0</v>
      </c>
      <c r="T27" s="642"/>
    </row>
    <row r="28" customFormat="false" ht="17.25" hidden="false" customHeight="true" outlineLevel="0" collapsed="false">
      <c r="A28" s="621" t="n">
        <v>23</v>
      </c>
      <c r="B28" s="635" t="n">
        <f aca="false">'訓練実績 _学生_'!B28:C28</f>
        <v>0</v>
      </c>
      <c r="C28" s="636"/>
      <c r="D28" s="628" t="n">
        <f aca="false">'訓練実績 _学生_'!W28</f>
        <v>0</v>
      </c>
      <c r="E28" s="629" t="n">
        <f aca="false">$D$4*D28</f>
        <v>0</v>
      </c>
      <c r="F28" s="628" t="n">
        <f aca="false">'訓練実績 _学生_'!X28</f>
        <v>0</v>
      </c>
      <c r="G28" s="629" t="n">
        <f aca="false">$F$4*F28</f>
        <v>0</v>
      </c>
      <c r="H28" s="628" t="n">
        <f aca="false">'訓練実績 _学生_'!V28</f>
        <v>0</v>
      </c>
      <c r="I28" s="630" t="n">
        <f aca="false">$H$4*H28</f>
        <v>0</v>
      </c>
      <c r="J28" s="637" t="n">
        <f aca="false">(IF(NOT('訓練実績 _学生_'!F28=""),1,0)*学生!$J$5)</f>
        <v>0</v>
      </c>
      <c r="K28" s="638" t="n">
        <f aca="false">(IF(NOT('訓練実績 _学生_'!H28=""),1,0)*学生!$K$5)</f>
        <v>0</v>
      </c>
      <c r="L28" s="630" t="n">
        <f aca="false">(IF(NOT('訓練実績 _学生_'!J28=""),1,0)*L$5)</f>
        <v>0</v>
      </c>
      <c r="M28" s="638" t="n">
        <f aca="false">(IF(NOT('訓練実績 _学生_'!L28=""),1,0)*M$5)</f>
        <v>0</v>
      </c>
      <c r="N28" s="630" t="n">
        <f aca="false">(IF(NOT('訓練実績 _学生_'!N28=""),1,0)*N$5)</f>
        <v>0</v>
      </c>
      <c r="O28" s="638" t="n">
        <f aca="false">(IF(NOT('訓練実績 _学生_'!P28=""),1,0)*O$5)</f>
        <v>0</v>
      </c>
      <c r="P28" s="640" t="n">
        <f aca="false">(IF(NOT('訓練実績 _学生_'!R28=""),1,0)*P$5)</f>
        <v>0</v>
      </c>
      <c r="Q28" s="640" t="n">
        <f aca="false">J28+K28+L28+M28+N28+O28</f>
        <v>0</v>
      </c>
      <c r="R28" s="641" t="n">
        <f aca="false">E28+G28+I28+Q28</f>
        <v>0</v>
      </c>
      <c r="S28" s="641" t="n">
        <f aca="false">C28-R28</f>
        <v>0</v>
      </c>
      <c r="T28" s="642"/>
    </row>
    <row r="29" customFormat="false" ht="17.25" hidden="false" customHeight="true" outlineLevel="0" collapsed="false">
      <c r="A29" s="621" t="n">
        <v>24</v>
      </c>
      <c r="B29" s="635" t="n">
        <f aca="false">'訓練実績 _学生_'!B29:C29</f>
        <v>0</v>
      </c>
      <c r="C29" s="636"/>
      <c r="D29" s="628" t="n">
        <f aca="false">'訓練実績 _学生_'!W29</f>
        <v>0</v>
      </c>
      <c r="E29" s="629" t="n">
        <f aca="false">$D$4*D29</f>
        <v>0</v>
      </c>
      <c r="F29" s="628" t="n">
        <f aca="false">'訓練実績 _学生_'!X29</f>
        <v>0</v>
      </c>
      <c r="G29" s="629" t="n">
        <f aca="false">$F$4*F29</f>
        <v>0</v>
      </c>
      <c r="H29" s="628" t="n">
        <f aca="false">'訓練実績 _学生_'!V29</f>
        <v>0</v>
      </c>
      <c r="I29" s="630" t="n">
        <f aca="false">$H$4*H29</f>
        <v>0</v>
      </c>
      <c r="J29" s="637" t="n">
        <f aca="false">(IF(NOT('訓練実績 _学生_'!F29=""),1,0)*学生!$J$5)</f>
        <v>0</v>
      </c>
      <c r="K29" s="638" t="n">
        <f aca="false">(IF(NOT('訓練実績 _学生_'!H29=""),1,0)*学生!$K$5)</f>
        <v>0</v>
      </c>
      <c r="L29" s="630" t="n">
        <f aca="false">(IF(NOT('訓練実績 _学生_'!J29=""),1,0)*L$5)</f>
        <v>0</v>
      </c>
      <c r="M29" s="638" t="n">
        <f aca="false">(IF(NOT('訓練実績 _学生_'!L29=""),1,0)*M$5)</f>
        <v>0</v>
      </c>
      <c r="N29" s="630" t="n">
        <f aca="false">(IF(NOT('訓練実績 _学生_'!N29=""),1,0)*N$5)</f>
        <v>0</v>
      </c>
      <c r="O29" s="638" t="n">
        <f aca="false">(IF(NOT('訓練実績 _学生_'!P29=""),1,0)*O$5)</f>
        <v>0</v>
      </c>
      <c r="P29" s="640" t="n">
        <f aca="false">(IF(NOT('訓練実績 _学生_'!R29=""),1,0)*P$5)</f>
        <v>0</v>
      </c>
      <c r="Q29" s="640" t="n">
        <f aca="false">J29+K29+L29+M29+N29+O29</f>
        <v>0</v>
      </c>
      <c r="R29" s="641" t="n">
        <f aca="false">E29+G29+I29+Q29</f>
        <v>0</v>
      </c>
      <c r="S29" s="641" t="n">
        <f aca="false">C29-R29</f>
        <v>0</v>
      </c>
      <c r="T29" s="642"/>
    </row>
    <row r="30" customFormat="false" ht="17.25" hidden="false" customHeight="true" outlineLevel="0" collapsed="false">
      <c r="A30" s="621" t="n">
        <v>25</v>
      </c>
      <c r="B30" s="635" t="n">
        <f aca="false">'訓練実績 _学生_'!B30:C30</f>
        <v>0</v>
      </c>
      <c r="C30" s="636"/>
      <c r="D30" s="628" t="n">
        <f aca="false">'訓練実績 _学生_'!W30</f>
        <v>0</v>
      </c>
      <c r="E30" s="629" t="n">
        <f aca="false">$D$4*D30</f>
        <v>0</v>
      </c>
      <c r="F30" s="628" t="n">
        <f aca="false">'訓練実績 _学生_'!X30</f>
        <v>0</v>
      </c>
      <c r="G30" s="629" t="n">
        <f aca="false">$F$4*F30</f>
        <v>0</v>
      </c>
      <c r="H30" s="628" t="n">
        <f aca="false">'訓練実績 _学生_'!V30</f>
        <v>0</v>
      </c>
      <c r="I30" s="630" t="n">
        <f aca="false">$H$4*H30</f>
        <v>0</v>
      </c>
      <c r="J30" s="637" t="n">
        <f aca="false">(IF(NOT('訓練実績 _学生_'!F30=""),1,0)*学生!$J$5)</f>
        <v>0</v>
      </c>
      <c r="K30" s="638" t="n">
        <f aca="false">(IF(NOT('訓練実績 _学生_'!H30=""),1,0)*学生!$K$5)</f>
        <v>0</v>
      </c>
      <c r="L30" s="630" t="n">
        <f aca="false">(IF(NOT('訓練実績 _学生_'!J30=""),1,0)*L$5)</f>
        <v>0</v>
      </c>
      <c r="M30" s="638" t="n">
        <f aca="false">(IF(NOT('訓練実績 _学生_'!L30=""),1,0)*M$5)</f>
        <v>0</v>
      </c>
      <c r="N30" s="630" t="n">
        <f aca="false">(IF(NOT('訓練実績 _学生_'!N30=""),1,0)*N$5)</f>
        <v>0</v>
      </c>
      <c r="O30" s="638" t="n">
        <f aca="false">(IF(NOT('訓練実績 _学生_'!P30=""),1,0)*O$5)</f>
        <v>0</v>
      </c>
      <c r="P30" s="640" t="n">
        <f aca="false">(IF(NOT('訓練実績 _学生_'!R30=""),1,0)*P$5)</f>
        <v>0</v>
      </c>
      <c r="Q30" s="640" t="n">
        <f aca="false">J30+K30+L30+M30+N30+O30</f>
        <v>0</v>
      </c>
      <c r="R30" s="641" t="n">
        <f aca="false">E30+G30+I30+Q30</f>
        <v>0</v>
      </c>
      <c r="S30" s="641" t="n">
        <f aca="false">C30-R30</f>
        <v>0</v>
      </c>
      <c r="T30" s="642"/>
    </row>
    <row r="31" customFormat="false" ht="17.25" hidden="false" customHeight="true" outlineLevel="0" collapsed="false">
      <c r="A31" s="621" t="n">
        <v>26</v>
      </c>
      <c r="B31" s="635" t="n">
        <f aca="false">'訓練実績 _学生_'!B31:C31</f>
        <v>0</v>
      </c>
      <c r="C31" s="636"/>
      <c r="D31" s="628" t="n">
        <f aca="false">'訓練実績 _学生_'!W31</f>
        <v>0</v>
      </c>
      <c r="E31" s="629" t="n">
        <f aca="false">$D$4*D31</f>
        <v>0</v>
      </c>
      <c r="F31" s="628" t="n">
        <f aca="false">'訓練実績 _学生_'!X31</f>
        <v>0</v>
      </c>
      <c r="G31" s="629" t="n">
        <f aca="false">$F$4*F31</f>
        <v>0</v>
      </c>
      <c r="H31" s="628" t="n">
        <f aca="false">'訓練実績 _学生_'!V31</f>
        <v>0</v>
      </c>
      <c r="I31" s="630" t="n">
        <f aca="false">$H$4*H31</f>
        <v>0</v>
      </c>
      <c r="J31" s="637" t="n">
        <f aca="false">(IF(NOT('訓練実績 _学生_'!F31=""),1,0)*学生!$J$5)</f>
        <v>0</v>
      </c>
      <c r="K31" s="638" t="n">
        <f aca="false">(IF(NOT('訓練実績 _学生_'!H31=""),1,0)*学生!$K$5)</f>
        <v>0</v>
      </c>
      <c r="L31" s="630" t="n">
        <f aca="false">(IF(NOT('訓練実績 _学生_'!J31=""),1,0)*L$5)</f>
        <v>0</v>
      </c>
      <c r="M31" s="638" t="n">
        <f aca="false">(IF(NOT('訓練実績 _学生_'!L31=""),1,0)*M$5)</f>
        <v>0</v>
      </c>
      <c r="N31" s="630" t="n">
        <f aca="false">(IF(NOT('訓練実績 _学生_'!N31=""),1,0)*N$5)</f>
        <v>0</v>
      </c>
      <c r="O31" s="638" t="n">
        <f aca="false">(IF(NOT('訓練実績 _学生_'!P31=""),1,0)*O$5)</f>
        <v>0</v>
      </c>
      <c r="P31" s="640" t="n">
        <f aca="false">(IF(NOT('訓練実績 _学生_'!R31=""),1,0)*P$5)</f>
        <v>0</v>
      </c>
      <c r="Q31" s="640" t="n">
        <f aca="false">J31+K31+L31+M31+N31+O31</f>
        <v>0</v>
      </c>
      <c r="R31" s="641" t="n">
        <f aca="false">E31+G31+I31+Q31</f>
        <v>0</v>
      </c>
      <c r="S31" s="641" t="n">
        <f aca="false">C31-R31</f>
        <v>0</v>
      </c>
      <c r="T31" s="642"/>
    </row>
    <row r="32" customFormat="false" ht="17.25" hidden="false" customHeight="true" outlineLevel="0" collapsed="false">
      <c r="A32" s="621" t="n">
        <v>27</v>
      </c>
      <c r="B32" s="635" t="n">
        <f aca="false">'訓練実績 _学生_'!B32:C32</f>
        <v>0</v>
      </c>
      <c r="C32" s="636"/>
      <c r="D32" s="628" t="n">
        <f aca="false">'訓練実績 _学生_'!W32</f>
        <v>0</v>
      </c>
      <c r="E32" s="629" t="n">
        <f aca="false">$D$4*D32</f>
        <v>0</v>
      </c>
      <c r="F32" s="628" t="n">
        <f aca="false">'訓練実績 _学生_'!X32</f>
        <v>0</v>
      </c>
      <c r="G32" s="629" t="n">
        <f aca="false">$F$4*F32</f>
        <v>0</v>
      </c>
      <c r="H32" s="628" t="n">
        <f aca="false">'訓練実績 _学生_'!V32</f>
        <v>0</v>
      </c>
      <c r="I32" s="630" t="n">
        <f aca="false">$H$4*H32</f>
        <v>0</v>
      </c>
      <c r="J32" s="637" t="n">
        <f aca="false">(IF(NOT('訓練実績 _学生_'!F32=""),1,0)*学生!$J$5)</f>
        <v>0</v>
      </c>
      <c r="K32" s="638" t="n">
        <f aca="false">(IF(NOT('訓練実績 _学生_'!H32=""),1,0)*学生!$K$5)</f>
        <v>0</v>
      </c>
      <c r="L32" s="630" t="n">
        <f aca="false">(IF(NOT('訓練実績 _学生_'!J32=""),1,0)*L$5)</f>
        <v>0</v>
      </c>
      <c r="M32" s="638" t="n">
        <f aca="false">(IF(NOT('訓練実績 _学生_'!L32=""),1,0)*M$5)</f>
        <v>0</v>
      </c>
      <c r="N32" s="630" t="n">
        <f aca="false">(IF(NOT('訓練実績 _学生_'!N32=""),1,0)*N$5)</f>
        <v>0</v>
      </c>
      <c r="O32" s="638" t="n">
        <f aca="false">(IF(NOT('訓練実績 _学生_'!P32=""),1,0)*O$5)</f>
        <v>0</v>
      </c>
      <c r="P32" s="640" t="n">
        <f aca="false">(IF(NOT('訓練実績 _学生_'!R32=""),1,0)*P$5)</f>
        <v>0</v>
      </c>
      <c r="Q32" s="640" t="n">
        <f aca="false">J32+K32+L32+M32+N32+O32</f>
        <v>0</v>
      </c>
      <c r="R32" s="641" t="n">
        <f aca="false">E32+G32+I32+Q32</f>
        <v>0</v>
      </c>
      <c r="S32" s="641" t="n">
        <f aca="false">C32-R32</f>
        <v>0</v>
      </c>
      <c r="T32" s="642"/>
    </row>
    <row r="33" customFormat="false" ht="17.25" hidden="false" customHeight="true" outlineLevel="0" collapsed="false">
      <c r="A33" s="621" t="n">
        <v>28</v>
      </c>
      <c r="B33" s="635" t="n">
        <f aca="false">'訓練実績 _学生_'!B33:C33</f>
        <v>0</v>
      </c>
      <c r="C33" s="636"/>
      <c r="D33" s="628" t="n">
        <f aca="false">'訓練実績 _学生_'!W33</f>
        <v>0</v>
      </c>
      <c r="E33" s="629" t="n">
        <f aca="false">$D$4*D33</f>
        <v>0</v>
      </c>
      <c r="F33" s="628" t="n">
        <f aca="false">'訓練実績 _学生_'!X33</f>
        <v>0</v>
      </c>
      <c r="G33" s="629" t="n">
        <f aca="false">$F$4*F33</f>
        <v>0</v>
      </c>
      <c r="H33" s="628" t="n">
        <f aca="false">'訓練実績 _学生_'!V33</f>
        <v>0</v>
      </c>
      <c r="I33" s="630" t="n">
        <f aca="false">$H$4*H33</f>
        <v>0</v>
      </c>
      <c r="J33" s="637" t="n">
        <f aca="false">(IF(NOT('訓練実績 _学生_'!F33=""),1,0)*学生!$J$5)</f>
        <v>0</v>
      </c>
      <c r="K33" s="638" t="n">
        <f aca="false">(IF(NOT('訓練実績 _学生_'!H33=""),1,0)*学生!$K$5)</f>
        <v>0</v>
      </c>
      <c r="L33" s="630" t="n">
        <f aca="false">(IF(NOT('訓練実績 _学生_'!J33=""),1,0)*L$5)</f>
        <v>0</v>
      </c>
      <c r="M33" s="638" t="n">
        <f aca="false">(IF(NOT('訓練実績 _学生_'!L33=""),1,0)*M$5)</f>
        <v>0</v>
      </c>
      <c r="N33" s="630" t="n">
        <f aca="false">(IF(NOT('訓練実績 _学生_'!N33=""),1,0)*N$5)</f>
        <v>0</v>
      </c>
      <c r="O33" s="638" t="n">
        <f aca="false">(IF(NOT('訓練実績 _学生_'!P33=""),1,0)*O$5)</f>
        <v>0</v>
      </c>
      <c r="P33" s="640" t="n">
        <f aca="false">(IF(NOT('訓練実績 _学生_'!R33=""),1,0)*P$5)</f>
        <v>0</v>
      </c>
      <c r="Q33" s="640" t="n">
        <f aca="false">J33+K33+L33+M33+N33+O33</f>
        <v>0</v>
      </c>
      <c r="R33" s="641" t="n">
        <f aca="false">E33+G33+I33+Q33</f>
        <v>0</v>
      </c>
      <c r="S33" s="641" t="n">
        <f aca="false">C33-R33</f>
        <v>0</v>
      </c>
      <c r="T33" s="642"/>
    </row>
    <row r="34" customFormat="false" ht="17.25" hidden="false" customHeight="true" outlineLevel="0" collapsed="false">
      <c r="A34" s="621" t="n">
        <v>29</v>
      </c>
      <c r="B34" s="635" t="n">
        <f aca="false">'訓練実績 _学生_'!B34:C34</f>
        <v>0</v>
      </c>
      <c r="C34" s="636"/>
      <c r="D34" s="628" t="n">
        <f aca="false">'訓練実績 _学生_'!W34</f>
        <v>0</v>
      </c>
      <c r="E34" s="629" t="n">
        <f aca="false">$D$4*D34</f>
        <v>0</v>
      </c>
      <c r="F34" s="628" t="n">
        <f aca="false">'訓練実績 _学生_'!X34</f>
        <v>0</v>
      </c>
      <c r="G34" s="629" t="n">
        <f aca="false">$F$4*F34</f>
        <v>0</v>
      </c>
      <c r="H34" s="628" t="n">
        <f aca="false">'訓練実績 _学生_'!V34</f>
        <v>0</v>
      </c>
      <c r="I34" s="630" t="n">
        <f aca="false">$H$4*H34</f>
        <v>0</v>
      </c>
      <c r="J34" s="637" t="n">
        <f aca="false">(IF(NOT('訓練実績 _学生_'!F34=""),1,0)*学生!$J$5)</f>
        <v>0</v>
      </c>
      <c r="K34" s="638" t="n">
        <f aca="false">(IF(NOT('訓練実績 _学生_'!H34=""),1,0)*学生!$K$5)</f>
        <v>0</v>
      </c>
      <c r="L34" s="630" t="n">
        <f aca="false">(IF(NOT('訓練実績 _学生_'!J34=""),1,0)*L$5)</f>
        <v>0</v>
      </c>
      <c r="M34" s="638" t="n">
        <f aca="false">(IF(NOT('訓練実績 _学生_'!L34=""),1,0)*M$5)</f>
        <v>0</v>
      </c>
      <c r="N34" s="630" t="n">
        <f aca="false">(IF(NOT('訓練実績 _学生_'!N34=""),1,0)*N$5)</f>
        <v>0</v>
      </c>
      <c r="O34" s="638" t="n">
        <f aca="false">(IF(NOT('訓練実績 _学生_'!P34=""),1,0)*O$5)</f>
        <v>0</v>
      </c>
      <c r="P34" s="640" t="n">
        <f aca="false">(IF(NOT('訓練実績 _学生_'!R34=""),1,0)*P$5)</f>
        <v>0</v>
      </c>
      <c r="Q34" s="640" t="n">
        <f aca="false">J34+K34+L34+M34+N34+O34</f>
        <v>0</v>
      </c>
      <c r="R34" s="641" t="n">
        <f aca="false">E34+G34+I34+Q34</f>
        <v>0</v>
      </c>
      <c r="S34" s="641" t="n">
        <f aca="false">C34-R34</f>
        <v>0</v>
      </c>
      <c r="T34" s="642"/>
    </row>
    <row r="35" customFormat="false" ht="17.25" hidden="false" customHeight="true" outlineLevel="0" collapsed="false">
      <c r="A35" s="621" t="n">
        <v>30</v>
      </c>
      <c r="B35" s="635" t="n">
        <f aca="false">'訓練実績 _学生_'!B35:C35</f>
        <v>0</v>
      </c>
      <c r="C35" s="636"/>
      <c r="D35" s="628" t="n">
        <f aca="false">'訓練実績 _学生_'!W35</f>
        <v>0</v>
      </c>
      <c r="E35" s="629" t="n">
        <f aca="false">$D$4*D35</f>
        <v>0</v>
      </c>
      <c r="F35" s="628" t="n">
        <f aca="false">'訓練実績 _学生_'!X35</f>
        <v>0</v>
      </c>
      <c r="G35" s="629" t="n">
        <f aca="false">$F$4*F35</f>
        <v>0</v>
      </c>
      <c r="H35" s="628" t="n">
        <f aca="false">'訓練実績 _学生_'!V35</f>
        <v>0</v>
      </c>
      <c r="I35" s="630" t="n">
        <f aca="false">$H$4*H35</f>
        <v>0</v>
      </c>
      <c r="J35" s="637" t="n">
        <f aca="false">(IF(NOT('訓練実績 _学生_'!F35=""),1,0)*学生!$J$5)</f>
        <v>0</v>
      </c>
      <c r="K35" s="638" t="n">
        <f aca="false">(IF(NOT('訓練実績 _学生_'!H35=""),1,0)*学生!$K$5)</f>
        <v>0</v>
      </c>
      <c r="L35" s="630" t="n">
        <f aca="false">(IF(NOT('訓練実績 _学生_'!J35=""),1,0)*L$5)</f>
        <v>0</v>
      </c>
      <c r="M35" s="638" t="n">
        <f aca="false">(IF(NOT('訓練実績 _学生_'!L35=""),1,0)*M$5)</f>
        <v>0</v>
      </c>
      <c r="N35" s="630" t="n">
        <f aca="false">(IF(NOT('訓練実績 _学生_'!N35=""),1,0)*N$5)</f>
        <v>0</v>
      </c>
      <c r="O35" s="638" t="n">
        <f aca="false">(IF(NOT('訓練実績 _学生_'!P35=""),1,0)*O$5)</f>
        <v>0</v>
      </c>
      <c r="P35" s="640" t="n">
        <f aca="false">(IF(NOT('訓練実績 _学生_'!R35=""),1,0)*P$5)</f>
        <v>0</v>
      </c>
      <c r="Q35" s="640" t="n">
        <f aca="false">J35+K35+L35+M35+N35+O35</f>
        <v>0</v>
      </c>
      <c r="R35" s="641" t="n">
        <f aca="false">E35+G35+I35+Q35</f>
        <v>0</v>
      </c>
      <c r="S35" s="641" t="n">
        <f aca="false">C35-R35</f>
        <v>0</v>
      </c>
      <c r="T35" s="642"/>
    </row>
    <row r="36" customFormat="false" ht="17.25" hidden="false" customHeight="true" outlineLevel="0" collapsed="false">
      <c r="A36" s="620" t="s">
        <v>352</v>
      </c>
      <c r="B36" s="620"/>
      <c r="C36" s="643" t="n">
        <f aca="false">SUM(C6:C35)</f>
        <v>0</v>
      </c>
      <c r="D36" s="628" t="n">
        <f aca="false">SUM(D6:D35)</f>
        <v>0</v>
      </c>
      <c r="E36" s="629" t="n">
        <f aca="false">SUM(E6:E35)</f>
        <v>0</v>
      </c>
      <c r="F36" s="628" t="n">
        <f aca="false">SUM(F6:F35)</f>
        <v>0</v>
      </c>
      <c r="G36" s="629" t="n">
        <f aca="false">SUM(G6:G35)</f>
        <v>0</v>
      </c>
      <c r="H36" s="628" t="n">
        <f aca="false">SUM(H6:H35)</f>
        <v>0</v>
      </c>
      <c r="I36" s="633" t="n">
        <f aca="false">SUM(I6:I35)</f>
        <v>0</v>
      </c>
      <c r="J36" s="644" t="n">
        <f aca="false">SUM(J6:J35)</f>
        <v>0</v>
      </c>
      <c r="K36" s="645" t="n">
        <f aca="false">SUM(K6:K35)</f>
        <v>0</v>
      </c>
      <c r="L36" s="646" t="n">
        <f aca="false">SUM(L6:L35)</f>
        <v>0</v>
      </c>
      <c r="M36" s="645" t="n">
        <f aca="false">SUM(M6:M35)</f>
        <v>0</v>
      </c>
      <c r="N36" s="646" t="n">
        <f aca="false">SUM(N6:N35)</f>
        <v>0</v>
      </c>
      <c r="O36" s="645" t="n">
        <f aca="false">SUM(O6:O35)</f>
        <v>0</v>
      </c>
      <c r="P36" s="647" t="n">
        <f aca="false">SUM(P6:P35)</f>
        <v>0</v>
      </c>
      <c r="Q36" s="629" t="n">
        <f aca="false">SUM(Q6:Q35)</f>
        <v>0</v>
      </c>
      <c r="R36" s="648" t="n">
        <f aca="false">SUM(R6:R35)</f>
        <v>0</v>
      </c>
      <c r="S36" s="648" t="n">
        <f aca="false">SUM(S6:S35)</f>
        <v>0</v>
      </c>
      <c r="T36" s="649" t="n">
        <f aca="false">SUM(T6:T35)</f>
        <v>0</v>
      </c>
    </row>
    <row r="37" customFormat="false" ht="6.75" hidden="false" customHeight="true" outlineLevel="0" collapsed="false">
      <c r="B37" s="650"/>
    </row>
    <row r="38" customFormat="false" ht="15.75" hidden="false" customHeight="true" outlineLevel="0" collapsed="false">
      <c r="A38" s="614" t="s">
        <v>359</v>
      </c>
      <c r="B38" s="614"/>
      <c r="C38" s="614"/>
      <c r="D38" s="614"/>
      <c r="E38" s="614"/>
      <c r="F38" s="614"/>
      <c r="G38" s="614"/>
      <c r="H38" s="614"/>
      <c r="I38" s="614"/>
      <c r="J38" s="614"/>
      <c r="K38" s="614"/>
      <c r="L38" s="614"/>
      <c r="M38" s="614"/>
      <c r="N38" s="614"/>
      <c r="O38" s="614"/>
      <c r="P38" s="614"/>
    </row>
  </sheetData>
  <mergeCells count="18">
    <mergeCell ref="A1:D1"/>
    <mergeCell ref="E1:F1"/>
    <mergeCell ref="Q1:T1"/>
    <mergeCell ref="A3:B5"/>
    <mergeCell ref="C3:C5"/>
    <mergeCell ref="D3:E3"/>
    <mergeCell ref="F3:G3"/>
    <mergeCell ref="H3:I3"/>
    <mergeCell ref="J3:Q3"/>
    <mergeCell ref="R3:R5"/>
    <mergeCell ref="S3:S5"/>
    <mergeCell ref="T3:T5"/>
    <mergeCell ref="D4:E4"/>
    <mergeCell ref="F4:G4"/>
    <mergeCell ref="H4:I4"/>
    <mergeCell ref="Q4:Q5"/>
    <mergeCell ref="A36:B36"/>
    <mergeCell ref="A38:P38"/>
  </mergeCells>
  <printOptions headings="false" gridLines="false" gridLinesSet="true" horizontalCentered="false" verticalCentered="false"/>
  <pageMargins left="0.196527777777778" right="0.157638888888889" top="0.315277777777778"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8.9921875" defaultRowHeight="12" zeroHeight="false" outlineLevelRow="0" outlineLevelCol="0"/>
  <cols>
    <col collapsed="false" customWidth="true" hidden="false" outlineLevel="0" max="1" min="1" style="611" width="2.87"/>
    <col collapsed="false" customWidth="true" hidden="false" outlineLevel="0" max="2" min="2" style="611" width="13.62"/>
    <col collapsed="false" customWidth="true" hidden="false" outlineLevel="0" max="3" min="3" style="611" width="12.25"/>
    <col collapsed="false" customWidth="true" hidden="false" outlineLevel="0" max="4" min="4" style="611" width="3.99"/>
    <col collapsed="false" customWidth="true" hidden="false" outlineLevel="0" max="5" min="5" style="611" width="8.36"/>
    <col collapsed="false" customWidth="true" hidden="false" outlineLevel="0" max="6" min="6" style="611" width="3.99"/>
    <col collapsed="false" customWidth="true" hidden="false" outlineLevel="0" max="7" min="7" style="611" width="8.36"/>
    <col collapsed="false" customWidth="true" hidden="false" outlineLevel="0" max="8" min="8" style="611" width="3.99"/>
    <col collapsed="false" customWidth="true" hidden="false" outlineLevel="0" max="9" min="9" style="611" width="8.36"/>
    <col collapsed="false" customWidth="true" hidden="false" outlineLevel="0" max="16" min="10" style="611" width="4.99"/>
    <col collapsed="false" customWidth="true" hidden="false" outlineLevel="0" max="17" min="17" style="611" width="8.36"/>
    <col collapsed="false" customWidth="true" hidden="false" outlineLevel="0" max="18" min="18" style="611" width="3.99"/>
    <col collapsed="false" customWidth="true" hidden="false" outlineLevel="0" max="22" min="19" style="611" width="8.36"/>
    <col collapsed="false" customWidth="true" hidden="false" outlineLevel="0" max="23" min="23" style="611" width="1.49"/>
    <col collapsed="false" customWidth="true" hidden="false" outlineLevel="0" max="24" min="24" style="611" width="7.49"/>
    <col collapsed="false" customWidth="true" hidden="false" outlineLevel="0" max="25" min="25" style="611" width="7.62"/>
    <col collapsed="false" customWidth="false" hidden="false" outlineLevel="0" max="257" min="26" style="611" width="8.99"/>
  </cols>
  <sheetData>
    <row r="1" customFormat="false" ht="21" hidden="false" customHeight="true" outlineLevel="0" collapsed="false">
      <c r="A1" s="612" t="str">
        <f aca="false">訓練報告!D2</f>
        <v>（合宿名）</v>
      </c>
      <c r="B1" s="612"/>
      <c r="C1" s="612"/>
      <c r="D1" s="612"/>
      <c r="E1" s="613" t="n">
        <f aca="true">TODAY()</f>
        <v>46233</v>
      </c>
      <c r="F1" s="613"/>
      <c r="G1" s="651" t="s">
        <v>360</v>
      </c>
      <c r="H1" s="615"/>
      <c r="J1" s="614"/>
      <c r="K1" s="614"/>
      <c r="L1" s="614"/>
      <c r="M1" s="615"/>
      <c r="N1" s="616"/>
      <c r="O1" s="616"/>
      <c r="P1" s="616"/>
      <c r="Q1" s="615"/>
      <c r="R1" s="615"/>
      <c r="S1" s="612" t="str">
        <f aca="false">'訓練実績 _学生_'!V2</f>
        <v>会計  </v>
      </c>
      <c r="T1" s="612"/>
      <c r="U1" s="612"/>
      <c r="V1" s="612"/>
    </row>
    <row r="2" customFormat="false" ht="8.25" hidden="false" customHeight="true" outlineLevel="0" collapsed="false">
      <c r="A2" s="614"/>
      <c r="B2" s="614"/>
      <c r="C2" s="614"/>
      <c r="D2" s="614"/>
      <c r="E2" s="614"/>
      <c r="F2" s="614"/>
      <c r="G2" s="614"/>
      <c r="H2" s="615"/>
      <c r="J2" s="614"/>
      <c r="K2" s="614"/>
      <c r="L2" s="614"/>
      <c r="M2" s="615"/>
      <c r="N2" s="616"/>
      <c r="O2" s="616"/>
      <c r="P2" s="616"/>
      <c r="Q2" s="615"/>
      <c r="R2" s="615"/>
    </row>
    <row r="3" customFormat="false" ht="23.25" hidden="false" customHeight="true" outlineLevel="0" collapsed="false">
      <c r="A3" s="617" t="s">
        <v>88</v>
      </c>
      <c r="B3" s="617"/>
      <c r="C3" s="618" t="s">
        <v>357</v>
      </c>
      <c r="D3" s="619" t="s">
        <v>30</v>
      </c>
      <c r="E3" s="619"/>
      <c r="F3" s="619" t="s">
        <v>46</v>
      </c>
      <c r="G3" s="619"/>
      <c r="H3" s="619" t="s">
        <v>21</v>
      </c>
      <c r="I3" s="619"/>
      <c r="J3" s="620" t="s">
        <v>358</v>
      </c>
      <c r="K3" s="620"/>
      <c r="L3" s="620"/>
      <c r="M3" s="620"/>
      <c r="N3" s="620"/>
      <c r="O3" s="620"/>
      <c r="P3" s="620"/>
      <c r="Q3" s="620"/>
      <c r="R3" s="619" t="s">
        <v>361</v>
      </c>
      <c r="S3" s="619"/>
      <c r="T3" s="620" t="s">
        <v>344</v>
      </c>
      <c r="U3" s="620" t="s">
        <v>345</v>
      </c>
      <c r="V3" s="620" t="s">
        <v>346</v>
      </c>
    </row>
    <row r="4" customFormat="false" ht="23.25" hidden="false" customHeight="true" outlineLevel="0" collapsed="false">
      <c r="A4" s="617"/>
      <c r="B4" s="617"/>
      <c r="C4" s="618"/>
      <c r="D4" s="621" t="n">
        <v>2000</v>
      </c>
      <c r="E4" s="621"/>
      <c r="F4" s="621" t="n">
        <v>1100</v>
      </c>
      <c r="G4" s="621"/>
      <c r="H4" s="622" t="n">
        <v>2000</v>
      </c>
      <c r="I4" s="622"/>
      <c r="J4" s="623" t="n">
        <f aca="false">'訓練実績 _学生_'!F4</f>
        <v>0</v>
      </c>
      <c r="K4" s="624" t="str">
        <f aca="false">'訓練実績 _学生_'!H4</f>
        <v/>
      </c>
      <c r="L4" s="625" t="str">
        <f aca="false">'訓練実績 _学生_'!J4</f>
        <v/>
      </c>
      <c r="M4" s="624" t="str">
        <f aca="false">'訓練実績 _学生_'!N4</f>
        <v/>
      </c>
      <c r="N4" s="625" t="str">
        <f aca="false">'訓練実績 _学生_'!P4</f>
        <v/>
      </c>
      <c r="O4" s="624" t="str">
        <f aca="false">'訓練実績 _学生_'!R4</f>
        <v/>
      </c>
      <c r="P4" s="626" t="str">
        <f aca="false">'訓練実績 _学生_'!T4</f>
        <v/>
      </c>
      <c r="Q4" s="627" t="s">
        <v>347</v>
      </c>
      <c r="R4" s="621" t="n">
        <v>2000</v>
      </c>
      <c r="S4" s="621"/>
      <c r="T4" s="620"/>
      <c r="U4" s="620"/>
      <c r="V4" s="620"/>
    </row>
    <row r="5" customFormat="false" ht="23.25" hidden="false" customHeight="true" outlineLevel="0" collapsed="false">
      <c r="A5" s="617"/>
      <c r="B5" s="617"/>
      <c r="C5" s="618"/>
      <c r="D5" s="628" t="s">
        <v>296</v>
      </c>
      <c r="E5" s="629" t="s">
        <v>347</v>
      </c>
      <c r="F5" s="628" t="s">
        <v>296</v>
      </c>
      <c r="G5" s="629" t="s">
        <v>347</v>
      </c>
      <c r="H5" s="628" t="s">
        <v>296</v>
      </c>
      <c r="I5" s="630" t="s">
        <v>347</v>
      </c>
      <c r="J5" s="631" t="n">
        <f aca="false">委員会支払報告書!C12</f>
        <v>0</v>
      </c>
      <c r="K5" s="632" t="n">
        <f aca="false">委員会支払報告書!E12</f>
        <v>0</v>
      </c>
      <c r="L5" s="633" t="n">
        <f aca="false">委員会支払報告書!G12</f>
        <v>0</v>
      </c>
      <c r="M5" s="632" t="n">
        <f aca="false">委員会支払報告書!I12</f>
        <v>0</v>
      </c>
      <c r="N5" s="633" t="n">
        <f aca="false">委員会支払報告書!K12</f>
        <v>0</v>
      </c>
      <c r="O5" s="632" t="n">
        <f aca="false">委員会支払報告書!M12</f>
        <v>0</v>
      </c>
      <c r="P5" s="634" t="n">
        <f aca="false">委員会支払報告書!O12</f>
        <v>0</v>
      </c>
      <c r="Q5" s="627"/>
      <c r="R5" s="628" t="s">
        <v>296</v>
      </c>
      <c r="S5" s="652" t="s">
        <v>347</v>
      </c>
      <c r="T5" s="620"/>
      <c r="U5" s="620"/>
      <c r="V5" s="620"/>
    </row>
    <row r="6" customFormat="false" ht="23.25" hidden="false" customHeight="true" outlineLevel="0" collapsed="false">
      <c r="A6" s="621" t="n">
        <v>1</v>
      </c>
      <c r="B6" s="635" t="n">
        <f aca="false">'訓練実績 _OB_'!B6</f>
        <v>0</v>
      </c>
      <c r="C6" s="636"/>
      <c r="D6" s="628" t="n">
        <f aca="false">'訓練実績 _OB_'!W6</f>
        <v>0</v>
      </c>
      <c r="E6" s="629" t="n">
        <f aca="false">$D$4*D6</f>
        <v>0</v>
      </c>
      <c r="F6" s="628" t="n">
        <f aca="false">'訓練実績 _OB_'!W6</f>
        <v>0</v>
      </c>
      <c r="G6" s="629" t="n">
        <f aca="false">$F$4*F6</f>
        <v>0</v>
      </c>
      <c r="H6" s="628" t="n">
        <f aca="false">'訓練実績 _OB_'!V6</f>
        <v>0</v>
      </c>
      <c r="I6" s="630" t="n">
        <f aca="false">$H$4*H6</f>
        <v>0</v>
      </c>
      <c r="J6" s="637" t="n">
        <f aca="false">(IF(NOT('訓練実績 _OB_'!F6=""),1,0)*OB!$J$5)</f>
        <v>0</v>
      </c>
      <c r="K6" s="638" t="n">
        <f aca="false">(IF(NOT('訓練実績 _OB_'!H6=""),1,0)*$K$5)</f>
        <v>0</v>
      </c>
      <c r="L6" s="630" t="n">
        <f aca="false">(IF(NOT('訓練実績 _OB_'!J6=""),1,0)*$L$5)</f>
        <v>0</v>
      </c>
      <c r="M6" s="638" t="n">
        <f aca="false">(IF(NOT('訓練実績 _OB_'!L6=""),1,0)*$K$5)</f>
        <v>0</v>
      </c>
      <c r="N6" s="630" t="n">
        <f aca="false">(IF(NOT('訓練実績 _OB_'!N6=""),1,0)*N$5)</f>
        <v>0</v>
      </c>
      <c r="O6" s="638" t="n">
        <f aca="false">(IF(NOT('訓練実績 _OB_'!P6=""),1,0)*O$5)</f>
        <v>0</v>
      </c>
      <c r="P6" s="639" t="n">
        <f aca="false">(IF(NOT('訓練実績 _OB_'!R6=""),1,0)*P$5)</f>
        <v>0</v>
      </c>
      <c r="Q6" s="652" t="n">
        <f aca="false">J6+K6+L6+M6+N6+O6</f>
        <v>0</v>
      </c>
      <c r="R6" s="628" t="n">
        <f aca="false">D6</f>
        <v>0</v>
      </c>
      <c r="S6" s="652" t="n">
        <f aca="false">$R$4*R6</f>
        <v>0</v>
      </c>
      <c r="T6" s="641" t="n">
        <f aca="false">E6+G6+I6+Q6+S6</f>
        <v>0</v>
      </c>
      <c r="U6" s="641" t="n">
        <f aca="false">C6-T6</f>
        <v>0</v>
      </c>
      <c r="V6" s="641"/>
    </row>
    <row r="7" customFormat="false" ht="23.25" hidden="false" customHeight="true" outlineLevel="0" collapsed="false">
      <c r="A7" s="621" t="n">
        <v>2</v>
      </c>
      <c r="B7" s="635" t="n">
        <f aca="false">'訓練実績 _OB_'!B7</f>
        <v>0</v>
      </c>
      <c r="C7" s="636"/>
      <c r="D7" s="628" t="n">
        <f aca="false">'訓練実績 _OB_'!W7</f>
        <v>0</v>
      </c>
      <c r="E7" s="629" t="n">
        <f aca="false">$D$4*D7</f>
        <v>0</v>
      </c>
      <c r="F7" s="628" t="n">
        <f aca="false">'訓練実績 _OB_'!W7</f>
        <v>0</v>
      </c>
      <c r="G7" s="629" t="n">
        <f aca="false">$F$4*F7</f>
        <v>0</v>
      </c>
      <c r="H7" s="628" t="n">
        <f aca="false">'訓練実績 _OB_'!V7</f>
        <v>0</v>
      </c>
      <c r="I7" s="630" t="n">
        <f aca="false">$H$4*H7</f>
        <v>0</v>
      </c>
      <c r="J7" s="637" t="n">
        <f aca="false">(IF(NOT('訓練実績 _OB_'!F7=""),1,0)*OB!$J$5)</f>
        <v>0</v>
      </c>
      <c r="K7" s="638" t="n">
        <f aca="false">(IF(NOT('訓練実績 _OB_'!H7=""),1,0)*$K$5)</f>
        <v>0</v>
      </c>
      <c r="L7" s="630" t="n">
        <f aca="false">(IF(NOT('訓練実績 _OB_'!J7=""),1,0)*$K$5)</f>
        <v>0</v>
      </c>
      <c r="M7" s="653" t="n">
        <f aca="false">(IF(NOT('訓練実績 _OB_'!L7=""),1,0)*$K$5)</f>
        <v>0</v>
      </c>
      <c r="N7" s="654" t="n">
        <f aca="false">(IF(NOT('訓練実績 _OB_'!N7=""),1,0)*N$5)</f>
        <v>0</v>
      </c>
      <c r="O7" s="653" t="n">
        <f aca="false">(IF(NOT('訓練実績 _OB_'!P7=""),1,0)*O$5)</f>
        <v>0</v>
      </c>
      <c r="P7" s="655" t="n">
        <f aca="false">(IF(NOT('訓練実績 _OB_'!R7=""),1,0)*P$5)</f>
        <v>0</v>
      </c>
      <c r="Q7" s="656" t="n">
        <f aca="false">J7+K7+L7+M7+N7+O7</f>
        <v>0</v>
      </c>
      <c r="R7" s="628" t="n">
        <f aca="false">D7</f>
        <v>0</v>
      </c>
      <c r="S7" s="652" t="n">
        <f aca="false">$R$4*R7</f>
        <v>0</v>
      </c>
      <c r="T7" s="641" t="n">
        <f aca="false">E7+G7+I7+Q7+S7</f>
        <v>0</v>
      </c>
      <c r="U7" s="641" t="n">
        <f aca="false">C7-T7</f>
        <v>0</v>
      </c>
      <c r="V7" s="641"/>
    </row>
    <row r="8" customFormat="false" ht="23.25" hidden="false" customHeight="true" outlineLevel="0" collapsed="false">
      <c r="A8" s="621" t="n">
        <v>3</v>
      </c>
      <c r="B8" s="635" t="n">
        <f aca="false">'訓練実績 _OB_'!B8</f>
        <v>0</v>
      </c>
      <c r="C8" s="636"/>
      <c r="D8" s="628" t="n">
        <f aca="false">'訓練実績 _OB_'!W8</f>
        <v>0</v>
      </c>
      <c r="E8" s="629" t="n">
        <f aca="false">$D$4*D8</f>
        <v>0</v>
      </c>
      <c r="F8" s="628" t="n">
        <f aca="false">'訓練実績 _OB_'!W8</f>
        <v>0</v>
      </c>
      <c r="G8" s="629" t="n">
        <f aca="false">$F$4*F8</f>
        <v>0</v>
      </c>
      <c r="H8" s="628" t="n">
        <f aca="false">'訓練実績 _OB_'!V8</f>
        <v>0</v>
      </c>
      <c r="I8" s="630" t="n">
        <f aca="false">$H$4*H8</f>
        <v>0</v>
      </c>
      <c r="J8" s="637" t="n">
        <f aca="false">(IF(NOT('訓練実績 _OB_'!F8=""),1,0)*OB!$J$5)</f>
        <v>0</v>
      </c>
      <c r="K8" s="638" t="n">
        <f aca="false">(IF(NOT('訓練実績 _OB_'!H8=""),1,0)*$K$5)</f>
        <v>0</v>
      </c>
      <c r="L8" s="638" t="n">
        <f aca="false">(IF(NOT('訓練実績 _OB_'!J8=""),1,0)*$K$5)</f>
        <v>0</v>
      </c>
      <c r="M8" s="657" t="n">
        <f aca="false">(IF(NOT('訓練実績 _OB_'!L8=""),1,0)*$K$5)</f>
        <v>0</v>
      </c>
      <c r="N8" s="630" t="n">
        <f aca="false">(IF(NOT('訓練実績 _OB_'!N8=""),1,0)*N$5)</f>
        <v>0</v>
      </c>
      <c r="O8" s="638" t="n">
        <f aca="false">(IF(NOT('訓練実績 _OB_'!P8=""),1,0)*O$5)</f>
        <v>0</v>
      </c>
      <c r="P8" s="639" t="n">
        <f aca="false">(IF(NOT('訓練実績 _OB_'!R8=""),1,0)*P$5)</f>
        <v>0</v>
      </c>
      <c r="Q8" s="652" t="n">
        <f aca="false">J8+K8+L8+M8+N8+O8</f>
        <v>0</v>
      </c>
      <c r="R8" s="658" t="n">
        <f aca="false">D8</f>
        <v>0</v>
      </c>
      <c r="S8" s="652" t="n">
        <f aca="false">$R$4*R8</f>
        <v>0</v>
      </c>
      <c r="T8" s="641" t="n">
        <f aca="false">E8+G8+I8+Q8+S8</f>
        <v>0</v>
      </c>
      <c r="U8" s="641" t="n">
        <f aca="false">C8-T8</f>
        <v>0</v>
      </c>
      <c r="V8" s="641"/>
    </row>
    <row r="9" customFormat="false" ht="23.25" hidden="false" customHeight="true" outlineLevel="0" collapsed="false">
      <c r="A9" s="621" t="n">
        <v>4</v>
      </c>
      <c r="B9" s="635" t="n">
        <f aca="false">'訓練実績 _OB_'!B9</f>
        <v>0</v>
      </c>
      <c r="C9" s="636"/>
      <c r="D9" s="628" t="n">
        <f aca="false">'訓練実績 _OB_'!W9</f>
        <v>0</v>
      </c>
      <c r="E9" s="629" t="n">
        <f aca="false">$D$4*D9</f>
        <v>0</v>
      </c>
      <c r="F9" s="628" t="n">
        <f aca="false">'訓練実績 _OB_'!W9</f>
        <v>0</v>
      </c>
      <c r="G9" s="629" t="n">
        <f aca="false">$F$4*F9</f>
        <v>0</v>
      </c>
      <c r="H9" s="628" t="n">
        <f aca="false">'訓練実績 _OB_'!V9</f>
        <v>0</v>
      </c>
      <c r="I9" s="630" t="n">
        <f aca="false">$H$4*H9</f>
        <v>0</v>
      </c>
      <c r="J9" s="637" t="n">
        <f aca="false">(IF(NOT('訓練実績 _OB_'!F9=""),1,0)*OB!$J$5)</f>
        <v>0</v>
      </c>
      <c r="K9" s="638" t="n">
        <f aca="false">(IF(NOT('訓練実績 _OB_'!H9=""),1,0)*$K$5)</f>
        <v>0</v>
      </c>
      <c r="L9" s="638" t="n">
        <f aca="false">(IF(NOT('訓練実績 _OB_'!J9=""),1,0)*$K$5)</f>
        <v>0</v>
      </c>
      <c r="M9" s="657" t="n">
        <f aca="false">(IF(NOT('訓練実績 _OB_'!L9=""),1,0)*$K$5)</f>
        <v>0</v>
      </c>
      <c r="N9" s="630" t="n">
        <f aca="false">(IF(NOT('訓練実績 _OB_'!N9=""),1,0)*N$5)</f>
        <v>0</v>
      </c>
      <c r="O9" s="638" t="n">
        <f aca="false">(IF(NOT('訓練実績 _OB_'!P9=""),1,0)*O$5)</f>
        <v>0</v>
      </c>
      <c r="P9" s="639" t="n">
        <f aca="false">(IF(NOT('訓練実績 _OB_'!R9=""),1,0)*P$5)</f>
        <v>0</v>
      </c>
      <c r="Q9" s="652" t="n">
        <f aca="false">J9+K9+L9+M9+N9+O9</f>
        <v>0</v>
      </c>
      <c r="R9" s="658" t="n">
        <f aca="false">D9</f>
        <v>0</v>
      </c>
      <c r="S9" s="652" t="n">
        <f aca="false">$R$4*R9</f>
        <v>0</v>
      </c>
      <c r="T9" s="641" t="n">
        <f aca="false">E9+G9+I9+Q9+S9</f>
        <v>0</v>
      </c>
      <c r="U9" s="641" t="n">
        <f aca="false">C9-T9</f>
        <v>0</v>
      </c>
      <c r="V9" s="641"/>
    </row>
    <row r="10" customFormat="false" ht="23.25" hidden="false" customHeight="true" outlineLevel="0" collapsed="false">
      <c r="A10" s="621" t="n">
        <v>5</v>
      </c>
      <c r="B10" s="635" t="n">
        <f aca="false">'訓練実績 _OB_'!B10</f>
        <v>0</v>
      </c>
      <c r="C10" s="636"/>
      <c r="D10" s="628" t="n">
        <f aca="false">'訓練実績 _OB_'!W10</f>
        <v>0</v>
      </c>
      <c r="E10" s="629" t="n">
        <f aca="false">$D$4*D10</f>
        <v>0</v>
      </c>
      <c r="F10" s="628" t="n">
        <f aca="false">'訓練実績 _OB_'!W10</f>
        <v>0</v>
      </c>
      <c r="G10" s="629" t="n">
        <f aca="false">$F$4*F10</f>
        <v>0</v>
      </c>
      <c r="H10" s="628" t="n">
        <f aca="false">'訓練実績 _OB_'!V10</f>
        <v>0</v>
      </c>
      <c r="I10" s="630" t="n">
        <f aca="false">$H$4*H10</f>
        <v>0</v>
      </c>
      <c r="J10" s="637" t="n">
        <f aca="false">(IF(NOT('訓練実績 _OB_'!F10=""),1,0)*OB!$J$5)</f>
        <v>0</v>
      </c>
      <c r="K10" s="638" t="n">
        <f aca="false">(IF(NOT('訓練実績 _OB_'!H10=""),1,0)*$K$5)</f>
        <v>0</v>
      </c>
      <c r="L10" s="638" t="n">
        <f aca="false">(IF(NOT('訓練実績 _OB_'!J10=""),1,0)*$K$5)</f>
        <v>0</v>
      </c>
      <c r="M10" s="657" t="n">
        <f aca="false">(IF(NOT('訓練実績 _OB_'!L10=""),1,0)*$K$5)</f>
        <v>0</v>
      </c>
      <c r="N10" s="630" t="n">
        <f aca="false">(IF(NOT('訓練実績 _OB_'!N10=""),1,0)*N$5)</f>
        <v>0</v>
      </c>
      <c r="O10" s="638" t="n">
        <f aca="false">(IF(NOT('訓練実績 _OB_'!P10=""),1,0)*O$5)</f>
        <v>0</v>
      </c>
      <c r="P10" s="639" t="n">
        <f aca="false">(IF(NOT('訓練実績 _OB_'!R10=""),1,0)*P$5)</f>
        <v>0</v>
      </c>
      <c r="Q10" s="652" t="n">
        <f aca="false">J10+K10+L10+M10+N10+O10</f>
        <v>0</v>
      </c>
      <c r="R10" s="658" t="n">
        <f aca="false">D10</f>
        <v>0</v>
      </c>
      <c r="S10" s="652" t="n">
        <f aca="false">$R$4*R10</f>
        <v>0</v>
      </c>
      <c r="T10" s="641" t="n">
        <f aca="false">E10+G10+I10+Q10+S10</f>
        <v>0</v>
      </c>
      <c r="U10" s="641" t="n">
        <f aca="false">C10-T10</f>
        <v>0</v>
      </c>
      <c r="V10" s="641"/>
    </row>
    <row r="11" customFormat="false" ht="23.25" hidden="false" customHeight="true" outlineLevel="0" collapsed="false">
      <c r="A11" s="621" t="n">
        <v>6</v>
      </c>
      <c r="B11" s="635" t="n">
        <f aca="false">'訓練実績 _OB_'!B11</f>
        <v>0</v>
      </c>
      <c r="C11" s="636"/>
      <c r="D11" s="628" t="n">
        <f aca="false">'訓練実績 _OB_'!W11</f>
        <v>0</v>
      </c>
      <c r="E11" s="629" t="n">
        <f aca="false">$D$4*D11</f>
        <v>0</v>
      </c>
      <c r="F11" s="628" t="n">
        <f aca="false">'訓練実績 _OB_'!W11</f>
        <v>0</v>
      </c>
      <c r="G11" s="629" t="n">
        <f aca="false">$F$4*F11</f>
        <v>0</v>
      </c>
      <c r="H11" s="628" t="n">
        <f aca="false">'訓練実績 _OB_'!V11</f>
        <v>0</v>
      </c>
      <c r="I11" s="630" t="n">
        <f aca="false">$H$4*H11</f>
        <v>0</v>
      </c>
      <c r="J11" s="637" t="n">
        <f aca="false">(IF(NOT('訓練実績 _OB_'!F11=""),1,0)*OB!$J$5)</f>
        <v>0</v>
      </c>
      <c r="K11" s="638" t="n">
        <f aca="false">(IF(NOT('訓練実績 _OB_'!H11=""),1,0)*$K$5)</f>
        <v>0</v>
      </c>
      <c r="L11" s="638" t="n">
        <f aca="false">(IF(NOT('訓練実績 _OB_'!J11=""),1,0)*$K$5)</f>
        <v>0</v>
      </c>
      <c r="M11" s="657" t="n">
        <f aca="false">(IF(NOT('訓練実績 _OB_'!L11=""),1,0)*$K$5)</f>
        <v>0</v>
      </c>
      <c r="N11" s="630" t="n">
        <f aca="false">(IF(NOT('訓練実績 _OB_'!N11=""),1,0)*N$5)</f>
        <v>0</v>
      </c>
      <c r="O11" s="638" t="n">
        <f aca="false">(IF(NOT('訓練実績 _OB_'!P11=""),1,0)*O$5)</f>
        <v>0</v>
      </c>
      <c r="P11" s="639" t="n">
        <f aca="false">(IF(NOT('訓練実績 _OB_'!R11=""),1,0)*P$5)</f>
        <v>0</v>
      </c>
      <c r="Q11" s="652" t="n">
        <f aca="false">J11+K11+L11+M11+N11+O11</f>
        <v>0</v>
      </c>
      <c r="R11" s="658" t="n">
        <f aca="false">D11</f>
        <v>0</v>
      </c>
      <c r="S11" s="652" t="n">
        <f aca="false">$R$4*R11</f>
        <v>0</v>
      </c>
      <c r="T11" s="641" t="n">
        <f aca="false">E11+G11+I11+Q11+S11</f>
        <v>0</v>
      </c>
      <c r="U11" s="641" t="n">
        <f aca="false">C11-T11</f>
        <v>0</v>
      </c>
      <c r="V11" s="641"/>
    </row>
    <row r="12" customFormat="false" ht="23.25" hidden="false" customHeight="true" outlineLevel="0" collapsed="false">
      <c r="A12" s="621" t="n">
        <v>7</v>
      </c>
      <c r="B12" s="635" t="n">
        <f aca="false">'訓練実績 _OB_'!B12</f>
        <v>0</v>
      </c>
      <c r="C12" s="636"/>
      <c r="D12" s="628" t="n">
        <f aca="false">'訓練実績 _OB_'!W12</f>
        <v>0</v>
      </c>
      <c r="E12" s="629" t="n">
        <f aca="false">$D$4*D12</f>
        <v>0</v>
      </c>
      <c r="F12" s="628" t="n">
        <f aca="false">'訓練実績 _OB_'!W12</f>
        <v>0</v>
      </c>
      <c r="G12" s="629" t="n">
        <f aca="false">$F$4*F12</f>
        <v>0</v>
      </c>
      <c r="H12" s="628" t="n">
        <f aca="false">'訓練実績 _OB_'!V12</f>
        <v>0</v>
      </c>
      <c r="I12" s="630" t="n">
        <f aca="false">$H$4*H12</f>
        <v>0</v>
      </c>
      <c r="J12" s="637" t="n">
        <f aca="false">(IF(NOT('訓練実績 _OB_'!F12=""),1,0)*OB!$J$5)</f>
        <v>0</v>
      </c>
      <c r="K12" s="638" t="n">
        <f aca="false">(IF(NOT('訓練実績 _OB_'!H12=""),1,0)*$K$5)</f>
        <v>0</v>
      </c>
      <c r="L12" s="638" t="n">
        <f aca="false">(IF(NOT('訓練実績 _OB_'!J12=""),1,0)*$K$5)</f>
        <v>0</v>
      </c>
      <c r="M12" s="657" t="n">
        <f aca="false">(IF(NOT('訓練実績 _OB_'!L12=""),1,0)*$K$5)</f>
        <v>0</v>
      </c>
      <c r="N12" s="630" t="n">
        <f aca="false">(IF(NOT('訓練実績 _OB_'!N12=""),1,0)*N$5)</f>
        <v>0</v>
      </c>
      <c r="O12" s="638" t="n">
        <f aca="false">(IF(NOT('訓練実績 _OB_'!P12=""),1,0)*O$5)</f>
        <v>0</v>
      </c>
      <c r="P12" s="639" t="n">
        <f aca="false">(IF(NOT('訓練実績 _OB_'!R12=""),1,0)*P$5)</f>
        <v>0</v>
      </c>
      <c r="Q12" s="652" t="n">
        <f aca="false">J12+K12+L12+M12+N12+O12</f>
        <v>0</v>
      </c>
      <c r="R12" s="658" t="n">
        <f aca="false">D12</f>
        <v>0</v>
      </c>
      <c r="S12" s="652" t="n">
        <f aca="false">$R$4*R12</f>
        <v>0</v>
      </c>
      <c r="T12" s="641" t="n">
        <f aca="false">E12+G12+I12+Q12+S12</f>
        <v>0</v>
      </c>
      <c r="U12" s="641" t="n">
        <f aca="false">C12-T12</f>
        <v>0</v>
      </c>
      <c r="V12" s="641"/>
    </row>
    <row r="13" customFormat="false" ht="23.25" hidden="false" customHeight="true" outlineLevel="0" collapsed="false">
      <c r="A13" s="621" t="n">
        <v>8</v>
      </c>
      <c r="B13" s="635" t="n">
        <f aca="false">'訓練実績 _OB_'!B13</f>
        <v>0</v>
      </c>
      <c r="C13" s="636"/>
      <c r="D13" s="628" t="n">
        <f aca="false">'訓練実績 _OB_'!W13</f>
        <v>0</v>
      </c>
      <c r="E13" s="629" t="n">
        <f aca="false">$D$4*D13</f>
        <v>0</v>
      </c>
      <c r="F13" s="628" t="n">
        <f aca="false">'訓練実績 _OB_'!W13</f>
        <v>0</v>
      </c>
      <c r="G13" s="629" t="n">
        <f aca="false">$F$4*F13</f>
        <v>0</v>
      </c>
      <c r="H13" s="628" t="n">
        <f aca="false">'訓練実績 _OB_'!V13</f>
        <v>0</v>
      </c>
      <c r="I13" s="630" t="n">
        <f aca="false">$H$4*H13</f>
        <v>0</v>
      </c>
      <c r="J13" s="637" t="n">
        <f aca="false">(IF(NOT('訓練実績 _OB_'!F13=""),1,0)*OB!$J$5)</f>
        <v>0</v>
      </c>
      <c r="K13" s="638" t="n">
        <f aca="false">(IF(NOT('訓練実績 _OB_'!H13=""),1,0)*$K$5)</f>
        <v>0</v>
      </c>
      <c r="L13" s="638" t="n">
        <f aca="false">(IF(NOT('訓練実績 _OB_'!J13=""),1,0)*$K$5)</f>
        <v>0</v>
      </c>
      <c r="M13" s="657" t="n">
        <f aca="false">(IF(NOT('訓練実績 _OB_'!L13=""),1,0)*$K$5)</f>
        <v>0</v>
      </c>
      <c r="N13" s="630" t="n">
        <f aca="false">(IF(NOT('訓練実績 _OB_'!N13=""),1,0)*N$5)</f>
        <v>0</v>
      </c>
      <c r="O13" s="638" t="n">
        <f aca="false">(IF(NOT('訓練実績 _OB_'!P13=""),1,0)*O$5)</f>
        <v>0</v>
      </c>
      <c r="P13" s="639" t="n">
        <f aca="false">(IF(NOT('訓練実績 _OB_'!R13=""),1,0)*P$5)</f>
        <v>0</v>
      </c>
      <c r="Q13" s="652" t="n">
        <f aca="false">J13+K13+L13+M13+N13+O13</f>
        <v>0</v>
      </c>
      <c r="R13" s="658" t="n">
        <f aca="false">D13</f>
        <v>0</v>
      </c>
      <c r="S13" s="652" t="n">
        <f aca="false">$R$4*R13</f>
        <v>0</v>
      </c>
      <c r="T13" s="641" t="n">
        <f aca="false">E13+G13+I13+Q13+S13</f>
        <v>0</v>
      </c>
      <c r="U13" s="641" t="n">
        <f aca="false">C13-T13</f>
        <v>0</v>
      </c>
      <c r="V13" s="641"/>
    </row>
    <row r="14" customFormat="false" ht="23.25" hidden="false" customHeight="true" outlineLevel="0" collapsed="false">
      <c r="A14" s="621" t="n">
        <v>9</v>
      </c>
      <c r="B14" s="635" t="n">
        <f aca="false">'訓練実績 _OB_'!B14</f>
        <v>0</v>
      </c>
      <c r="C14" s="636"/>
      <c r="D14" s="628" t="n">
        <f aca="false">'訓練実績 _OB_'!W14</f>
        <v>0</v>
      </c>
      <c r="E14" s="629" t="n">
        <f aca="false">$D$4*D14</f>
        <v>0</v>
      </c>
      <c r="F14" s="628" t="n">
        <f aca="false">'訓練実績 _OB_'!W14</f>
        <v>0</v>
      </c>
      <c r="G14" s="629" t="n">
        <f aca="false">$F$4*F14</f>
        <v>0</v>
      </c>
      <c r="H14" s="628" t="n">
        <f aca="false">'訓練実績 _OB_'!V14</f>
        <v>0</v>
      </c>
      <c r="I14" s="630" t="n">
        <f aca="false">$H$4*H14</f>
        <v>0</v>
      </c>
      <c r="J14" s="637" t="n">
        <f aca="false">(IF(NOT('訓練実績 _OB_'!F14=""),1,0)*OB!$J$5)</f>
        <v>0</v>
      </c>
      <c r="K14" s="638" t="n">
        <f aca="false">(IF(NOT('訓練実績 _OB_'!H14=""),1,0)*$K$5)</f>
        <v>0</v>
      </c>
      <c r="L14" s="638" t="n">
        <f aca="false">(IF(NOT('訓練実績 _OB_'!J14=""),1,0)*$K$5)</f>
        <v>0</v>
      </c>
      <c r="M14" s="657" t="n">
        <f aca="false">(IF(NOT('訓練実績 _OB_'!L14=""),1,0)*$K$5)</f>
        <v>0</v>
      </c>
      <c r="N14" s="630" t="n">
        <f aca="false">(IF(NOT('訓練実績 _OB_'!N14=""),1,0)*N$5)</f>
        <v>0</v>
      </c>
      <c r="O14" s="638" t="n">
        <f aca="false">(IF(NOT('訓練実績 _OB_'!P14=""),1,0)*O$5)</f>
        <v>0</v>
      </c>
      <c r="P14" s="639" t="n">
        <f aca="false">(IF(NOT('訓練実績 _OB_'!R14=""),1,0)*P$5)</f>
        <v>0</v>
      </c>
      <c r="Q14" s="652" t="n">
        <f aca="false">J14+K14+L14+M14+N14+O14</f>
        <v>0</v>
      </c>
      <c r="R14" s="658" t="n">
        <f aca="false">D14</f>
        <v>0</v>
      </c>
      <c r="S14" s="652" t="n">
        <f aca="false">$R$4*R14</f>
        <v>0</v>
      </c>
      <c r="T14" s="641" t="n">
        <f aca="false">E14+G14+I14+Q14+S14</f>
        <v>0</v>
      </c>
      <c r="U14" s="641" t="n">
        <f aca="false">C14-T14</f>
        <v>0</v>
      </c>
      <c r="V14" s="641"/>
    </row>
    <row r="15" customFormat="false" ht="23.25" hidden="false" customHeight="true" outlineLevel="0" collapsed="false">
      <c r="A15" s="621" t="n">
        <v>10</v>
      </c>
      <c r="B15" s="635" t="n">
        <f aca="false">'訓練実績 _OB_'!B15</f>
        <v>0</v>
      </c>
      <c r="C15" s="636"/>
      <c r="D15" s="628" t="n">
        <f aca="false">'訓練実績 _OB_'!W15</f>
        <v>0</v>
      </c>
      <c r="E15" s="629" t="n">
        <f aca="false">$D$4*D15</f>
        <v>0</v>
      </c>
      <c r="F15" s="628" t="n">
        <f aca="false">'訓練実績 _OB_'!W15</f>
        <v>0</v>
      </c>
      <c r="G15" s="629" t="n">
        <f aca="false">$F$4*F15</f>
        <v>0</v>
      </c>
      <c r="H15" s="628" t="n">
        <f aca="false">'訓練実績 _OB_'!V15</f>
        <v>0</v>
      </c>
      <c r="I15" s="630" t="n">
        <f aca="false">$H$4*H15</f>
        <v>0</v>
      </c>
      <c r="J15" s="637" t="n">
        <f aca="false">(IF(NOT('訓練実績 _OB_'!F15=""),1,0)*OB!$J$5)</f>
        <v>0</v>
      </c>
      <c r="K15" s="638" t="n">
        <f aca="false">(IF(NOT('訓練実績 _OB_'!H15=""),1,0)*$K$5)</f>
        <v>0</v>
      </c>
      <c r="L15" s="638" t="n">
        <f aca="false">(IF(NOT('訓練実績 _OB_'!J15=""),1,0)*$K$5)</f>
        <v>0</v>
      </c>
      <c r="M15" s="657" t="n">
        <f aca="false">(IF(NOT('訓練実績 _OB_'!L15=""),1,0)*$K$5)</f>
        <v>0</v>
      </c>
      <c r="N15" s="630" t="n">
        <f aca="false">(IF(NOT('訓練実績 _OB_'!N15=""),1,0)*N$5)</f>
        <v>0</v>
      </c>
      <c r="O15" s="638" t="n">
        <f aca="false">(IF(NOT('訓練実績 _OB_'!P15=""),1,0)*O$5)</f>
        <v>0</v>
      </c>
      <c r="P15" s="639" t="n">
        <f aca="false">(IF(NOT('訓練実績 _OB_'!R15=""),1,0)*P$5)</f>
        <v>0</v>
      </c>
      <c r="Q15" s="652" t="n">
        <f aca="false">J15+K15+L15+M15+N15+O15</f>
        <v>0</v>
      </c>
      <c r="R15" s="658" t="n">
        <f aca="false">D15</f>
        <v>0</v>
      </c>
      <c r="S15" s="652" t="n">
        <f aca="false">$R$4*R15</f>
        <v>0</v>
      </c>
      <c r="T15" s="641" t="n">
        <f aca="false">E15+G15+I15+Q15+S15</f>
        <v>0</v>
      </c>
      <c r="U15" s="641" t="n">
        <f aca="false">C15-T15</f>
        <v>0</v>
      </c>
      <c r="V15" s="641"/>
    </row>
    <row r="16" customFormat="false" ht="23.25" hidden="false" customHeight="true" outlineLevel="0" collapsed="false">
      <c r="A16" s="621" t="n">
        <v>11</v>
      </c>
      <c r="B16" s="635" t="n">
        <f aca="false">'訓練実績 _OB_'!B16</f>
        <v>0</v>
      </c>
      <c r="C16" s="636"/>
      <c r="D16" s="628" t="n">
        <f aca="false">'訓練実績 _OB_'!W16</f>
        <v>0</v>
      </c>
      <c r="E16" s="629" t="n">
        <f aca="false">$D$4*D16</f>
        <v>0</v>
      </c>
      <c r="F16" s="628" t="n">
        <f aca="false">'訓練実績 _OB_'!W16</f>
        <v>0</v>
      </c>
      <c r="G16" s="629" t="n">
        <f aca="false">$F$4*F16</f>
        <v>0</v>
      </c>
      <c r="H16" s="628" t="n">
        <f aca="false">'訓練実績 _OB_'!V16</f>
        <v>0</v>
      </c>
      <c r="I16" s="630" t="n">
        <f aca="false">$H$4*H16</f>
        <v>0</v>
      </c>
      <c r="J16" s="637" t="n">
        <f aca="false">(IF(NOT('訓練実績 _OB_'!F16=""),1,0)*OB!$J$5)</f>
        <v>0</v>
      </c>
      <c r="K16" s="638" t="n">
        <f aca="false">(IF(NOT('訓練実績 _OB_'!H16=""),1,0)*$K$5)</f>
        <v>0</v>
      </c>
      <c r="L16" s="638" t="n">
        <f aca="false">(IF(NOT('訓練実績 _OB_'!J16=""),1,0)*$K$5)</f>
        <v>0</v>
      </c>
      <c r="M16" s="657" t="n">
        <f aca="false">(IF(NOT('訓練実績 _OB_'!L16=""),1,0)*$K$5)</f>
        <v>0</v>
      </c>
      <c r="N16" s="630" t="n">
        <f aca="false">(IF(NOT('訓練実績 _OB_'!N16=""),1,0)*N$5)</f>
        <v>0</v>
      </c>
      <c r="O16" s="638" t="n">
        <f aca="false">(IF(NOT('訓練実績 _OB_'!P16=""),1,0)*O$5)</f>
        <v>0</v>
      </c>
      <c r="P16" s="639" t="n">
        <f aca="false">(IF(NOT('訓練実績 _OB_'!R16=""),1,0)*P$5)</f>
        <v>0</v>
      </c>
      <c r="Q16" s="652" t="n">
        <f aca="false">J16+K16+L16+M16+N16+O16</f>
        <v>0</v>
      </c>
      <c r="R16" s="658" t="n">
        <f aca="false">D16</f>
        <v>0</v>
      </c>
      <c r="S16" s="652" t="n">
        <f aca="false">$R$4*R16</f>
        <v>0</v>
      </c>
      <c r="T16" s="641" t="n">
        <f aca="false">E16+G16+I16+Q16+S16</f>
        <v>0</v>
      </c>
      <c r="U16" s="641" t="n">
        <f aca="false">C16-T16</f>
        <v>0</v>
      </c>
      <c r="V16" s="641"/>
    </row>
    <row r="17" customFormat="false" ht="23.25" hidden="false" customHeight="true" outlineLevel="0" collapsed="false">
      <c r="A17" s="621" t="n">
        <v>12</v>
      </c>
      <c r="B17" s="635" t="n">
        <f aca="false">'訓練実績 _OB_'!B17</f>
        <v>0</v>
      </c>
      <c r="C17" s="636"/>
      <c r="D17" s="628" t="n">
        <f aca="false">'訓練実績 _OB_'!W17</f>
        <v>0</v>
      </c>
      <c r="E17" s="629" t="n">
        <f aca="false">$D$4*D17</f>
        <v>0</v>
      </c>
      <c r="F17" s="628" t="n">
        <f aca="false">'訓練実績 _OB_'!W17</f>
        <v>0</v>
      </c>
      <c r="G17" s="629" t="n">
        <f aca="false">$F$4*F17</f>
        <v>0</v>
      </c>
      <c r="H17" s="628" t="n">
        <f aca="false">'訓練実績 _OB_'!V17</f>
        <v>0</v>
      </c>
      <c r="I17" s="630" t="n">
        <f aca="false">$H$4*H17</f>
        <v>0</v>
      </c>
      <c r="J17" s="637" t="n">
        <f aca="false">(IF(NOT('訓練実績 _OB_'!F17=""),1,0)*OB!$J$5)</f>
        <v>0</v>
      </c>
      <c r="K17" s="638" t="n">
        <f aca="false">(IF(NOT('訓練実績 _OB_'!H17=""),1,0)*$K$5)</f>
        <v>0</v>
      </c>
      <c r="L17" s="638" t="n">
        <f aca="false">(IF(NOT('訓練実績 _OB_'!J17=""),1,0)*$K$5)</f>
        <v>0</v>
      </c>
      <c r="M17" s="657" t="n">
        <f aca="false">(IF(NOT('訓練実績 _OB_'!L17=""),1,0)*$K$5)</f>
        <v>0</v>
      </c>
      <c r="N17" s="630" t="n">
        <f aca="false">(IF(NOT('訓練実績 _OB_'!N17=""),1,0)*N$5)</f>
        <v>0</v>
      </c>
      <c r="O17" s="638" t="n">
        <f aca="false">(IF(NOT('訓練実績 _OB_'!P17=""),1,0)*O$5)</f>
        <v>0</v>
      </c>
      <c r="P17" s="639" t="n">
        <f aca="false">(IF(NOT('訓練実績 _OB_'!R17=""),1,0)*P$5)</f>
        <v>0</v>
      </c>
      <c r="Q17" s="652" t="n">
        <f aca="false">J17+K17+L17+M17+N17+O17</f>
        <v>0</v>
      </c>
      <c r="R17" s="658" t="n">
        <f aca="false">D17</f>
        <v>0</v>
      </c>
      <c r="S17" s="652" t="n">
        <f aca="false">$R$4*R17</f>
        <v>0</v>
      </c>
      <c r="T17" s="641" t="n">
        <f aca="false">E17+G17+I17+Q17+S17</f>
        <v>0</v>
      </c>
      <c r="U17" s="641" t="n">
        <f aca="false">C17-T17</f>
        <v>0</v>
      </c>
      <c r="V17" s="641"/>
    </row>
    <row r="18" customFormat="false" ht="23.25" hidden="false" customHeight="true" outlineLevel="0" collapsed="false">
      <c r="A18" s="621" t="n">
        <v>13</v>
      </c>
      <c r="B18" s="635" t="n">
        <f aca="false">'訓練実績 _OB_'!B18</f>
        <v>0</v>
      </c>
      <c r="C18" s="636"/>
      <c r="D18" s="628" t="n">
        <f aca="false">'訓練実績 _OB_'!W18</f>
        <v>0</v>
      </c>
      <c r="E18" s="629" t="n">
        <f aca="false">$D$4*D18</f>
        <v>0</v>
      </c>
      <c r="F18" s="628" t="n">
        <f aca="false">'訓練実績 _OB_'!W18</f>
        <v>0</v>
      </c>
      <c r="G18" s="629" t="n">
        <f aca="false">$F$4*F18</f>
        <v>0</v>
      </c>
      <c r="H18" s="628" t="n">
        <f aca="false">'訓練実績 _OB_'!V18</f>
        <v>0</v>
      </c>
      <c r="I18" s="630" t="n">
        <f aca="false">$H$4*H18</f>
        <v>0</v>
      </c>
      <c r="J18" s="637" t="n">
        <f aca="false">(IF(NOT('訓練実績 _OB_'!F18=""),1,0)*OB!$J$5)</f>
        <v>0</v>
      </c>
      <c r="K18" s="638" t="n">
        <f aca="false">(IF(NOT('訓練実績 _OB_'!H18=""),1,0)*$K$5)</f>
        <v>0</v>
      </c>
      <c r="L18" s="638" t="n">
        <f aca="false">(IF(NOT('訓練実績 _OB_'!J18=""),1,0)*$K$5)</f>
        <v>0</v>
      </c>
      <c r="M18" s="657" t="n">
        <f aca="false">(IF(NOT('訓練実績 _OB_'!L18=""),1,0)*$K$5)</f>
        <v>0</v>
      </c>
      <c r="N18" s="630" t="n">
        <f aca="false">(IF(NOT('訓練実績 _OB_'!N18=""),1,0)*N$5)</f>
        <v>0</v>
      </c>
      <c r="O18" s="638" t="n">
        <f aca="false">(IF(NOT('訓練実績 _OB_'!P18=""),1,0)*O$5)</f>
        <v>0</v>
      </c>
      <c r="P18" s="639" t="n">
        <f aca="false">(IF(NOT('訓練実績 _OB_'!R18=""),1,0)*P$5)</f>
        <v>0</v>
      </c>
      <c r="Q18" s="652" t="n">
        <f aca="false">J18+K18+L18+M18+N18+O18</f>
        <v>0</v>
      </c>
      <c r="R18" s="658" t="n">
        <f aca="false">D18</f>
        <v>0</v>
      </c>
      <c r="S18" s="652" t="n">
        <f aca="false">$R$4*R18</f>
        <v>0</v>
      </c>
      <c r="T18" s="641" t="n">
        <f aca="false">E18+G18+I18+Q18+S18</f>
        <v>0</v>
      </c>
      <c r="U18" s="641" t="n">
        <f aca="false">C18-T18</f>
        <v>0</v>
      </c>
      <c r="V18" s="641"/>
    </row>
    <row r="19" customFormat="false" ht="23.25" hidden="false" customHeight="true" outlineLevel="0" collapsed="false">
      <c r="A19" s="621" t="n">
        <v>14</v>
      </c>
      <c r="B19" s="635" t="n">
        <f aca="false">'訓練実績 _OB_'!B19</f>
        <v>0</v>
      </c>
      <c r="C19" s="636"/>
      <c r="D19" s="628" t="n">
        <f aca="false">'訓練実績 _OB_'!W19</f>
        <v>0</v>
      </c>
      <c r="E19" s="629" t="n">
        <f aca="false">$D$4*D19</f>
        <v>0</v>
      </c>
      <c r="F19" s="628" t="n">
        <f aca="false">'訓練実績 _OB_'!W19</f>
        <v>0</v>
      </c>
      <c r="G19" s="629" t="n">
        <f aca="false">$F$4*F19</f>
        <v>0</v>
      </c>
      <c r="H19" s="628" t="n">
        <f aca="false">'訓練実績 _OB_'!V19</f>
        <v>0</v>
      </c>
      <c r="I19" s="630" t="n">
        <f aca="false">$H$4*H19</f>
        <v>0</v>
      </c>
      <c r="J19" s="637" t="n">
        <f aca="false">(IF(NOT('訓練実績 _OB_'!F19=""),1,0)*OB!$J$5)</f>
        <v>0</v>
      </c>
      <c r="K19" s="638" t="n">
        <f aca="false">(IF(NOT('訓練実績 _OB_'!H19=""),1,0)*$K$5)</f>
        <v>0</v>
      </c>
      <c r="L19" s="638" t="n">
        <f aca="false">(IF(NOT('訓練実績 _OB_'!J19=""),1,0)*$K$5)</f>
        <v>0</v>
      </c>
      <c r="M19" s="657" t="n">
        <f aca="false">(IF(NOT('訓練実績 _OB_'!L19=""),1,0)*$K$5)</f>
        <v>0</v>
      </c>
      <c r="N19" s="630" t="n">
        <f aca="false">(IF(NOT('訓練実績 _OB_'!N19=""),1,0)*N$5)</f>
        <v>0</v>
      </c>
      <c r="O19" s="638" t="n">
        <f aca="false">(IF(NOT('訓練実績 _OB_'!P19=""),1,0)*O$5)</f>
        <v>0</v>
      </c>
      <c r="P19" s="639" t="n">
        <f aca="false">(IF(NOT('訓練実績 _OB_'!R19=""),1,0)*P$5)</f>
        <v>0</v>
      </c>
      <c r="Q19" s="652" t="n">
        <f aca="false">J19+K19+L19+M19+N19+O19</f>
        <v>0</v>
      </c>
      <c r="R19" s="658" t="n">
        <f aca="false">D19</f>
        <v>0</v>
      </c>
      <c r="S19" s="652" t="n">
        <f aca="false">$R$4*R19</f>
        <v>0</v>
      </c>
      <c r="T19" s="641" t="n">
        <f aca="false">E19+G19+I19+Q19+S19</f>
        <v>0</v>
      </c>
      <c r="U19" s="641" t="n">
        <f aca="false">C19-T19</f>
        <v>0</v>
      </c>
      <c r="V19" s="659"/>
    </row>
    <row r="20" customFormat="false" ht="23.25" hidden="false" customHeight="true" outlineLevel="0" collapsed="false">
      <c r="A20" s="621" t="n">
        <v>15</v>
      </c>
      <c r="B20" s="635" t="n">
        <f aca="false">'訓練実績 _OB_'!B20</f>
        <v>0</v>
      </c>
      <c r="C20" s="636"/>
      <c r="D20" s="628" t="n">
        <f aca="false">'訓練実績 _OB_'!W20</f>
        <v>0</v>
      </c>
      <c r="E20" s="629" t="n">
        <f aca="false">$D$4*D20</f>
        <v>0</v>
      </c>
      <c r="F20" s="628" t="n">
        <f aca="false">'訓練実績 _OB_'!W20</f>
        <v>0</v>
      </c>
      <c r="G20" s="629" t="n">
        <f aca="false">$F$4*F20</f>
        <v>0</v>
      </c>
      <c r="H20" s="628" t="n">
        <f aca="false">'訓練実績 _OB_'!V20</f>
        <v>0</v>
      </c>
      <c r="I20" s="630" t="n">
        <f aca="false">$H$4*H20</f>
        <v>0</v>
      </c>
      <c r="J20" s="637" t="n">
        <f aca="false">(IF(NOT('訓練実績 _OB_'!F20=""),1,0)*OB!$J$5)</f>
        <v>0</v>
      </c>
      <c r="K20" s="638" t="n">
        <f aca="false">(IF(NOT('訓練実績 _OB_'!H20=""),1,0)*$K$5)</f>
        <v>0</v>
      </c>
      <c r="L20" s="638" t="n">
        <f aca="false">(IF(NOT('訓練実績 _OB_'!J20=""),1,0)*$K$5)</f>
        <v>0</v>
      </c>
      <c r="M20" s="657" t="n">
        <f aca="false">(IF(NOT('訓練実績 _OB_'!L20=""),1,0)*$K$5)</f>
        <v>0</v>
      </c>
      <c r="N20" s="630" t="n">
        <f aca="false">(IF(NOT('訓練実績 _OB_'!N20=""),1,0)*N$5)</f>
        <v>0</v>
      </c>
      <c r="O20" s="638" t="n">
        <f aca="false">(IF(NOT('訓練実績 _OB_'!P20=""),1,0)*O$5)</f>
        <v>0</v>
      </c>
      <c r="P20" s="639" t="n">
        <f aca="false">(IF(NOT('訓練実績 _OB_'!R20=""),1,0)*P$5)</f>
        <v>0</v>
      </c>
      <c r="Q20" s="652" t="n">
        <f aca="false">J20+K20+L20+M20+N20+O20</f>
        <v>0</v>
      </c>
      <c r="R20" s="658" t="n">
        <f aca="false">D20</f>
        <v>0</v>
      </c>
      <c r="S20" s="652" t="n">
        <f aca="false">$R$4*R20</f>
        <v>0</v>
      </c>
      <c r="T20" s="641" t="n">
        <f aca="false">E20+G20+I20+Q20+S20</f>
        <v>0</v>
      </c>
      <c r="U20" s="641" t="n">
        <f aca="false">C20-T20</f>
        <v>0</v>
      </c>
      <c r="V20" s="660"/>
    </row>
    <row r="21" customFormat="false" ht="23.25" hidden="false" customHeight="true" outlineLevel="0" collapsed="false">
      <c r="A21" s="620" t="s">
        <v>352</v>
      </c>
      <c r="B21" s="620"/>
      <c r="C21" s="643" t="n">
        <f aca="false">SUM(C6:C20)</f>
        <v>0</v>
      </c>
      <c r="D21" s="628" t="n">
        <f aca="false">SUM(D6:D20)</f>
        <v>0</v>
      </c>
      <c r="E21" s="629" t="n">
        <f aca="false">SUM(E6:E20)</f>
        <v>0</v>
      </c>
      <c r="F21" s="628" t="n">
        <f aca="false">SUM(F6:F20)</f>
        <v>0</v>
      </c>
      <c r="G21" s="629" t="n">
        <f aca="false">SUM(G6:G20)</f>
        <v>0</v>
      </c>
      <c r="H21" s="628" t="n">
        <f aca="false">SUM(H6:H20)</f>
        <v>0</v>
      </c>
      <c r="I21" s="633" t="n">
        <f aca="false">SUM(I6:I20)</f>
        <v>0</v>
      </c>
      <c r="J21" s="631" t="n">
        <f aca="false">SUM(J6:J20)</f>
        <v>0</v>
      </c>
      <c r="K21" s="632" t="n">
        <f aca="false">SUM(K6:K20)</f>
        <v>0</v>
      </c>
      <c r="L21" s="633" t="n">
        <f aca="false">SUM(L6:L20)</f>
        <v>0</v>
      </c>
      <c r="M21" s="661" t="n">
        <f aca="false">SUM(M6:M20)</f>
        <v>0</v>
      </c>
      <c r="N21" s="662" t="n">
        <f aca="false">SUM(N6:N20)</f>
        <v>0</v>
      </c>
      <c r="O21" s="661" t="n">
        <f aca="false">SUM(O6:O20)</f>
        <v>0</v>
      </c>
      <c r="P21" s="663" t="n">
        <f aca="false">SUM(P6:P20)</f>
        <v>0</v>
      </c>
      <c r="Q21" s="664" t="n">
        <f aca="false">SUM(Q6:Q20)</f>
        <v>0</v>
      </c>
      <c r="R21" s="628" t="n">
        <f aca="false">SUM(R6:R20)</f>
        <v>0</v>
      </c>
      <c r="S21" s="629" t="n">
        <f aca="false">SUM(S6:S20)</f>
        <v>0</v>
      </c>
      <c r="T21" s="621" t="n">
        <f aca="false">SUM(T6:T20)</f>
        <v>0</v>
      </c>
      <c r="U21" s="621" t="n">
        <f aca="false">SUM(U6:U20)</f>
        <v>0</v>
      </c>
      <c r="V21" s="621" t="n">
        <f aca="false">SUM(V6:V20)</f>
        <v>0</v>
      </c>
    </row>
    <row r="22" customFormat="false" ht="7.5" hidden="false" customHeight="true" outlineLevel="0" collapsed="false">
      <c r="B22" s="650"/>
      <c r="D22" s="665"/>
      <c r="F22" s="665"/>
      <c r="H22" s="615"/>
      <c r="I22" s="666"/>
      <c r="J22" s="615"/>
      <c r="K22" s="666"/>
      <c r="L22" s="667"/>
      <c r="M22" s="668"/>
      <c r="N22" s="666"/>
      <c r="O22" s="666"/>
      <c r="P22" s="666"/>
    </row>
    <row r="23" customFormat="false" ht="19.5" hidden="false" customHeight="true" outlineLevel="0" collapsed="false">
      <c r="A23" s="614" t="s">
        <v>359</v>
      </c>
      <c r="B23" s="614"/>
      <c r="C23" s="614"/>
      <c r="D23" s="614"/>
      <c r="E23" s="614"/>
      <c r="F23" s="614"/>
      <c r="G23" s="614"/>
      <c r="H23" s="614"/>
      <c r="I23" s="614"/>
      <c r="J23" s="614"/>
      <c r="K23" s="614"/>
      <c r="L23" s="614"/>
      <c r="M23" s="615"/>
      <c r="N23" s="615"/>
      <c r="O23" s="615"/>
      <c r="P23" s="615"/>
    </row>
    <row r="24" customFormat="false" ht="12" hidden="false" customHeight="false" outlineLevel="0" collapsed="false">
      <c r="O24" s="615"/>
    </row>
  </sheetData>
  <mergeCells count="20">
    <mergeCell ref="A1:D1"/>
    <mergeCell ref="E1:F1"/>
    <mergeCell ref="S1:V1"/>
    <mergeCell ref="A3:B5"/>
    <mergeCell ref="C3:C5"/>
    <mergeCell ref="D3:E3"/>
    <mergeCell ref="F3:G3"/>
    <mergeCell ref="H3:I3"/>
    <mergeCell ref="J3:Q3"/>
    <mergeCell ref="R3:S3"/>
    <mergeCell ref="T3:T5"/>
    <mergeCell ref="U3:U5"/>
    <mergeCell ref="V3:V5"/>
    <mergeCell ref="D4:E4"/>
    <mergeCell ref="F4:G4"/>
    <mergeCell ref="H4:I4"/>
    <mergeCell ref="Q4:Q5"/>
    <mergeCell ref="R4:S4"/>
    <mergeCell ref="A21:B21"/>
    <mergeCell ref="A23:L23"/>
  </mergeCells>
  <printOptions headings="false" gridLines="false" gridLinesSet="true" horizontalCentered="false" verticalCentered="false"/>
  <pageMargins left="0.196527777777778" right="0.157638888888889" top="0.315277777777778"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P5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23" activeCellId="0" sqref="B23:I25"/>
    </sheetView>
  </sheetViews>
  <sheetFormatPr defaultColWidth="8.96875" defaultRowHeight="13.5" zeroHeight="false" outlineLevelRow="0" outlineLevelCol="0"/>
  <cols>
    <col collapsed="false" customWidth="true" hidden="false" outlineLevel="0" max="1" min="1" style="0" width="9.36"/>
    <col collapsed="false" customWidth="true" hidden="false" outlineLevel="0" max="2" min="2" style="0" width="7.75"/>
    <col collapsed="false" customWidth="true" hidden="false" outlineLevel="0" max="3" min="3" style="0" width="5.49"/>
    <col collapsed="false" customWidth="true" hidden="false" outlineLevel="0" max="13" min="4" style="0" width="3.62"/>
    <col collapsed="false" customWidth="true" hidden="false" outlineLevel="0" max="14" min="14" style="0" width="7.62"/>
    <col collapsed="false" customWidth="true" hidden="false" outlineLevel="0" max="15" min="15" style="0" width="12.62"/>
  </cols>
  <sheetData>
    <row r="13" customFormat="false" ht="15" hidden="false" customHeight="true" outlineLevel="0" collapsed="false">
      <c r="C13" s="40"/>
      <c r="D13" s="40"/>
      <c r="E13" s="40"/>
      <c r="F13" s="40"/>
      <c r="G13" s="40"/>
      <c r="H13" s="40"/>
      <c r="I13" s="40"/>
      <c r="J13" s="40"/>
      <c r="K13" s="40"/>
      <c r="L13" s="40"/>
      <c r="M13" s="40"/>
    </row>
    <row r="14" customFormat="false" ht="15" hidden="false" customHeight="true" outlineLevel="0" collapsed="false">
      <c r="C14" s="40"/>
      <c r="D14" s="40"/>
      <c r="E14" s="40"/>
      <c r="F14" s="40"/>
      <c r="G14" s="40"/>
      <c r="H14" s="40"/>
      <c r="I14" s="40"/>
      <c r="J14" s="40"/>
      <c r="K14" s="40"/>
      <c r="L14" s="40"/>
      <c r="M14" s="40"/>
    </row>
    <row r="15" customFormat="false" ht="15" hidden="false" customHeight="true" outlineLevel="0" collapsed="false">
      <c r="C15" s="40"/>
      <c r="D15" s="40"/>
      <c r="E15" s="40"/>
      <c r="F15" s="40"/>
      <c r="G15" s="40"/>
      <c r="H15" s="40"/>
      <c r="I15" s="40"/>
      <c r="J15" s="40"/>
      <c r="K15" s="40"/>
      <c r="L15" s="40"/>
      <c r="M15" s="40"/>
    </row>
    <row r="16" customFormat="false" ht="15" hidden="false" customHeight="true" outlineLevel="0" collapsed="false">
      <c r="C16" s="40"/>
      <c r="D16" s="40"/>
      <c r="E16" s="40"/>
      <c r="F16" s="40"/>
      <c r="G16" s="40"/>
      <c r="H16" s="40"/>
      <c r="I16" s="40"/>
      <c r="J16" s="40"/>
      <c r="K16" s="40"/>
      <c r="L16" s="40"/>
      <c r="M16" s="40"/>
    </row>
    <row r="17" customFormat="false" ht="15" hidden="false" customHeight="true" outlineLevel="0" collapsed="false">
      <c r="C17" s="40"/>
      <c r="D17" s="40"/>
      <c r="E17" s="40"/>
      <c r="F17" s="40"/>
      <c r="G17" s="40"/>
      <c r="H17" s="40"/>
      <c r="I17" s="40"/>
      <c r="J17" s="40"/>
      <c r="K17" s="40"/>
      <c r="L17" s="40"/>
      <c r="M17" s="40"/>
    </row>
    <row r="18" customFormat="false" ht="13.5" hidden="false" customHeight="false" outlineLevel="0" collapsed="false">
      <c r="B18" s="41" t="s">
        <v>59</v>
      </c>
      <c r="C18" s="41"/>
      <c r="D18" s="41"/>
      <c r="E18" s="41"/>
      <c r="F18" s="41"/>
      <c r="G18" s="41"/>
      <c r="H18" s="41"/>
      <c r="I18" s="41"/>
      <c r="J18" s="41"/>
      <c r="K18" s="41"/>
      <c r="L18" s="41"/>
      <c r="M18" s="41"/>
      <c r="N18" s="41"/>
    </row>
    <row r="19" customFormat="false" ht="13.5" hidden="false" customHeight="false" outlineLevel="0" collapsed="false">
      <c r="B19" s="41"/>
      <c r="C19" s="41"/>
      <c r="D19" s="41"/>
      <c r="E19" s="41"/>
      <c r="F19" s="41"/>
      <c r="G19" s="41"/>
      <c r="H19" s="41"/>
      <c r="I19" s="41"/>
      <c r="J19" s="41"/>
      <c r="K19" s="41"/>
      <c r="L19" s="41"/>
      <c r="M19" s="41"/>
      <c r="N19" s="41"/>
    </row>
    <row r="20" customFormat="false" ht="13.5" hidden="false" customHeight="false" outlineLevel="0" collapsed="false">
      <c r="B20" s="41"/>
      <c r="C20" s="41"/>
      <c r="D20" s="41"/>
      <c r="E20" s="41"/>
      <c r="F20" s="41"/>
      <c r="G20" s="41"/>
      <c r="H20" s="41"/>
      <c r="I20" s="41"/>
      <c r="J20" s="41"/>
      <c r="K20" s="41"/>
      <c r="L20" s="41"/>
      <c r="M20" s="41"/>
      <c r="N20" s="41"/>
    </row>
    <row r="21" customFormat="false" ht="13.5" hidden="false" customHeight="false" outlineLevel="0" collapsed="false">
      <c r="B21" s="41"/>
      <c r="C21" s="41"/>
      <c r="D21" s="41"/>
      <c r="E21" s="41"/>
      <c r="F21" s="41"/>
      <c r="G21" s="41"/>
      <c r="H21" s="41"/>
      <c r="I21" s="41"/>
      <c r="J21" s="41"/>
      <c r="K21" s="41"/>
      <c r="L21" s="41"/>
      <c r="M21" s="41"/>
      <c r="N21" s="41"/>
    </row>
    <row r="22" customFormat="false" ht="15" hidden="false" customHeight="true" outlineLevel="0" collapsed="false">
      <c r="C22" s="42"/>
      <c r="D22" s="42"/>
      <c r="E22" s="42"/>
      <c r="F22" s="42"/>
      <c r="G22" s="42"/>
      <c r="H22" s="42"/>
      <c r="I22" s="42"/>
      <c r="J22" s="42"/>
      <c r="K22" s="42"/>
      <c r="L22" s="42"/>
      <c r="M22" s="42"/>
      <c r="N22" s="42"/>
      <c r="O22" s="42"/>
      <c r="P22" s="42"/>
    </row>
    <row r="23" customFormat="false" ht="15" hidden="false" customHeight="true" outlineLevel="0" collapsed="false">
      <c r="B23" s="43" t="s">
        <v>60</v>
      </c>
      <c r="C23" s="43"/>
      <c r="D23" s="43"/>
      <c r="E23" s="43"/>
      <c r="F23" s="43"/>
      <c r="G23" s="43"/>
      <c r="H23" s="43"/>
      <c r="I23" s="43"/>
      <c r="J23" s="44" t="s">
        <v>61</v>
      </c>
      <c r="K23" s="44"/>
      <c r="L23" s="44"/>
      <c r="M23" s="45"/>
      <c r="N23" s="45"/>
      <c r="O23" s="42"/>
      <c r="P23" s="42"/>
    </row>
    <row r="24" customFormat="false" ht="15" hidden="false" customHeight="true" outlineLevel="0" collapsed="false">
      <c r="B24" s="43"/>
      <c r="C24" s="43"/>
      <c r="D24" s="43"/>
      <c r="E24" s="43"/>
      <c r="F24" s="43"/>
      <c r="G24" s="43"/>
      <c r="H24" s="43"/>
      <c r="I24" s="43"/>
      <c r="J24" s="44"/>
      <c r="K24" s="44"/>
      <c r="L24" s="44"/>
      <c r="M24" s="45"/>
      <c r="N24" s="45"/>
      <c r="O24" s="42"/>
      <c r="P24" s="42"/>
    </row>
    <row r="25" customFormat="false" ht="15.75" hidden="false" customHeight="true" outlineLevel="0" collapsed="false">
      <c r="B25" s="43"/>
      <c r="C25" s="43"/>
      <c r="D25" s="43"/>
      <c r="E25" s="43"/>
      <c r="F25" s="43"/>
      <c r="G25" s="43"/>
      <c r="H25" s="43"/>
      <c r="I25" s="43"/>
      <c r="J25" s="44"/>
      <c r="K25" s="44"/>
      <c r="L25" s="44"/>
      <c r="M25" s="45"/>
      <c r="N25" s="45"/>
    </row>
    <row r="26" customFormat="false" ht="13.5" hidden="false" customHeight="false" outlineLevel="0" collapsed="false">
      <c r="D26" s="46"/>
      <c r="E26" s="46"/>
    </row>
    <row r="27" customFormat="false" ht="14.25" hidden="false" customHeight="true" outlineLevel="0" collapsed="false">
      <c r="C27" s="47"/>
      <c r="D27" s="47"/>
      <c r="E27" s="47"/>
      <c r="F27" s="47"/>
      <c r="G27" s="47"/>
      <c r="H27" s="48" t="s">
        <v>62</v>
      </c>
      <c r="I27" s="49"/>
      <c r="J27" s="49"/>
      <c r="K27" s="49"/>
      <c r="L27" s="49"/>
      <c r="M27" s="49"/>
    </row>
    <row r="28" customFormat="false" ht="14.25" hidden="false" customHeight="true" outlineLevel="0" collapsed="false">
      <c r="C28" s="47"/>
      <c r="D28" s="47"/>
      <c r="E28" s="47"/>
      <c r="F28" s="47"/>
      <c r="G28" s="47"/>
      <c r="H28" s="48"/>
      <c r="I28" s="49"/>
      <c r="J28" s="49"/>
      <c r="K28" s="49"/>
      <c r="L28" s="49"/>
      <c r="M28" s="49"/>
    </row>
    <row r="31" customFormat="false" ht="13.5" hidden="false" customHeight="true" outlineLevel="0" collapsed="false">
      <c r="F31" s="50" t="s">
        <v>63</v>
      </c>
      <c r="G31" s="50"/>
      <c r="H31" s="50"/>
      <c r="I31" s="50"/>
      <c r="J31" s="50"/>
    </row>
    <row r="32" customFormat="false" ht="13.5" hidden="false" customHeight="false" outlineLevel="0" collapsed="false">
      <c r="F32" s="50"/>
      <c r="G32" s="50"/>
      <c r="H32" s="50"/>
      <c r="I32" s="50"/>
      <c r="J32" s="50"/>
    </row>
    <row r="43" customFormat="false" ht="18" hidden="false" customHeight="true" outlineLevel="0" collapsed="false">
      <c r="I43" s="51" t="s">
        <v>64</v>
      </c>
      <c r="J43" s="51"/>
      <c r="K43" s="51"/>
      <c r="L43" s="52" t="s">
        <v>65</v>
      </c>
      <c r="M43" s="52"/>
      <c r="N43" s="52"/>
      <c r="O43" s="52"/>
    </row>
    <row r="44" customFormat="false" ht="12" hidden="false" customHeight="true" outlineLevel="0" collapsed="false">
      <c r="L44" s="53"/>
    </row>
    <row r="45" customFormat="false" ht="18" hidden="false" customHeight="true" outlineLevel="0" collapsed="false">
      <c r="I45" s="51" t="s">
        <v>66</v>
      </c>
      <c r="J45" s="51"/>
      <c r="K45" s="51"/>
      <c r="L45" s="54"/>
      <c r="M45" s="55"/>
      <c r="N45" s="55"/>
      <c r="O45" s="56" t="s">
        <v>67</v>
      </c>
    </row>
    <row r="46" customFormat="false" ht="12" hidden="false" customHeight="true" outlineLevel="0" collapsed="false">
      <c r="I46" s="54"/>
      <c r="J46" s="54"/>
      <c r="K46" s="54"/>
      <c r="L46" s="54"/>
      <c r="M46" s="54"/>
      <c r="N46" s="54"/>
      <c r="O46" s="56"/>
    </row>
    <row r="47" customFormat="false" ht="18" hidden="false" customHeight="true" outlineLevel="0" collapsed="false">
      <c r="I47" s="51" t="s">
        <v>68</v>
      </c>
      <c r="J47" s="51"/>
      <c r="K47" s="51"/>
      <c r="L47" s="54"/>
      <c r="M47" s="55"/>
      <c r="N47" s="55"/>
      <c r="O47" s="56" t="s">
        <v>69</v>
      </c>
    </row>
    <row r="48" customFormat="false" ht="12" hidden="false" customHeight="true" outlineLevel="0" collapsed="false">
      <c r="I48" s="54"/>
      <c r="J48" s="54"/>
      <c r="K48" s="54"/>
      <c r="L48" s="54"/>
      <c r="M48" s="54"/>
      <c r="N48" s="54"/>
      <c r="O48" s="56"/>
    </row>
    <row r="49" customFormat="false" ht="18" hidden="false" customHeight="true" outlineLevel="0" collapsed="false">
      <c r="I49" s="51" t="s">
        <v>70</v>
      </c>
      <c r="J49" s="51"/>
      <c r="K49" s="51"/>
      <c r="L49" s="54"/>
      <c r="M49" s="55"/>
      <c r="N49" s="55"/>
      <c r="O49" s="56" t="s">
        <v>71</v>
      </c>
    </row>
    <row r="50" customFormat="false" ht="12" hidden="false" customHeight="true" outlineLevel="0" collapsed="false">
      <c r="I50" s="54"/>
      <c r="J50" s="54"/>
      <c r="K50" s="54"/>
      <c r="L50" s="54"/>
      <c r="M50" s="54"/>
      <c r="N50" s="54"/>
      <c r="O50" s="56"/>
    </row>
    <row r="51" customFormat="false" ht="18" hidden="false" customHeight="true" outlineLevel="0" collapsed="false">
      <c r="I51" s="51" t="s">
        <v>72</v>
      </c>
      <c r="J51" s="51"/>
      <c r="K51" s="51"/>
      <c r="L51" s="54"/>
      <c r="M51" s="55"/>
      <c r="N51" s="55"/>
      <c r="O51" s="56" t="s">
        <v>73</v>
      </c>
    </row>
  </sheetData>
  <mergeCells count="13">
    <mergeCell ref="B18:N21"/>
    <mergeCell ref="B23:I25"/>
    <mergeCell ref="J23:L25"/>
    <mergeCell ref="C27:G28"/>
    <mergeCell ref="H27:H28"/>
    <mergeCell ref="I27:M28"/>
    <mergeCell ref="F31:J32"/>
    <mergeCell ref="I43:K43"/>
    <mergeCell ref="L43:O43"/>
    <mergeCell ref="I45:K45"/>
    <mergeCell ref="I47:K47"/>
    <mergeCell ref="I49:K49"/>
    <mergeCell ref="I51:K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7" activeCellId="0" sqref="C7:N7"/>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2" min="2" style="0" width="6.74"/>
    <col collapsed="false" customWidth="true" hidden="false" outlineLevel="0" max="3" min="3" style="0" width="7.99"/>
    <col collapsed="false" customWidth="true" hidden="false" outlineLevel="0" max="4" min="4" style="0" width="6.12"/>
    <col collapsed="false" customWidth="true" hidden="false" outlineLevel="0" max="5" min="5" style="0" width="9.87"/>
    <col collapsed="false" customWidth="true" hidden="false" outlineLevel="0" max="14" min="6" style="0" width="4.62"/>
  </cols>
  <sheetData>
    <row r="1" customFormat="false" ht="13.5" hidden="false" customHeight="false" outlineLevel="0" collapsed="false">
      <c r="A1" s="57" t="s">
        <v>74</v>
      </c>
      <c r="B1" s="58" t="s">
        <v>75</v>
      </c>
      <c r="C1" s="59" t="n">
        <f aca="false">表紙!C27</f>
        <v>0</v>
      </c>
      <c r="D1" s="59"/>
      <c r="E1" s="59"/>
      <c r="F1" s="0" t="str">
        <f aca="false">CHOOSE(WEEKDAY(C1,1),"(日)","(月)","(火)","(水)","(木)","(金)","(土)")</f>
        <v>(土)</v>
      </c>
      <c r="G1" s="60" t="s">
        <v>62</v>
      </c>
      <c r="H1" s="61" t="n">
        <f aca="false">表紙!I27</f>
        <v>0</v>
      </c>
      <c r="I1" s="61"/>
      <c r="J1" s="0" t="str">
        <f aca="false">CHOOSE(WEEKDAY(H1,1),"(日)","(月)","(火)","(水)","(木)","(金)","(土)")</f>
        <v>(土)</v>
      </c>
      <c r="K1" s="62"/>
      <c r="L1" s="62"/>
    </row>
    <row r="2" customFormat="false" ht="7.5" hidden="false" customHeight="true" outlineLevel="0" collapsed="false"/>
    <row r="3" customFormat="false" ht="13.5" hidden="false" customHeight="false" outlineLevel="0" collapsed="false">
      <c r="A3" s="57" t="s">
        <v>76</v>
      </c>
      <c r="B3" s="60" t="s">
        <v>75</v>
      </c>
      <c r="C3" s="51" t="s">
        <v>77</v>
      </c>
      <c r="D3" s="51"/>
      <c r="E3" s="51"/>
      <c r="F3" s="51"/>
      <c r="G3" s="51"/>
      <c r="H3" s="51"/>
      <c r="I3" s="51"/>
      <c r="J3" s="51"/>
      <c r="K3" s="51"/>
      <c r="L3" s="51"/>
      <c r="M3" s="51"/>
      <c r="N3" s="51"/>
    </row>
    <row r="4" customFormat="false" ht="6" hidden="false" customHeight="true" outlineLevel="0" collapsed="false">
      <c r="A4" s="57"/>
      <c r="B4" s="46"/>
      <c r="C4" s="57"/>
      <c r="D4" s="57"/>
      <c r="E4" s="57"/>
      <c r="F4" s="57"/>
      <c r="G4" s="57"/>
      <c r="H4" s="57"/>
      <c r="I4" s="57"/>
      <c r="J4" s="57"/>
      <c r="K4" s="57"/>
      <c r="L4" s="57"/>
      <c r="M4" s="57"/>
      <c r="N4" s="57"/>
    </row>
    <row r="5" customFormat="false" ht="13.5" hidden="false" customHeight="true" outlineLevel="0" collapsed="false">
      <c r="A5" s="57" t="s">
        <v>78</v>
      </c>
      <c r="B5" s="60" t="s">
        <v>75</v>
      </c>
      <c r="C5" s="63" t="str">
        <f aca="false">IF(K5="久住","大分県竹田市久住町板木白丹中部牧野",IF(K5="白川","熊本県熊本市小中町地先　一級河川白川河川敷","(滑空場名)を入力してください"))</f>
        <v>(滑空場名)を入力してください</v>
      </c>
      <c r="D5" s="63"/>
      <c r="E5" s="63"/>
      <c r="F5" s="63"/>
      <c r="G5" s="63"/>
      <c r="H5" s="63"/>
      <c r="I5" s="63"/>
      <c r="J5" s="63"/>
      <c r="K5" s="64" t="s">
        <v>79</v>
      </c>
      <c r="L5" s="64"/>
      <c r="M5" s="52" t="s">
        <v>80</v>
      </c>
      <c r="N5" s="52"/>
    </row>
    <row r="6" customFormat="false" ht="6" hidden="false" customHeight="true" outlineLevel="0" collapsed="false">
      <c r="A6" s="57"/>
      <c r="B6" s="46"/>
      <c r="C6" s="57"/>
      <c r="D6" s="57"/>
      <c r="E6" s="57"/>
      <c r="F6" s="57"/>
      <c r="G6" s="57"/>
      <c r="H6" s="57"/>
      <c r="I6" s="57"/>
      <c r="J6" s="57"/>
      <c r="K6" s="57"/>
      <c r="L6" s="57"/>
      <c r="M6" s="57"/>
      <c r="N6" s="57"/>
    </row>
    <row r="7" customFormat="false" ht="13.5" hidden="false" customHeight="false" outlineLevel="0" collapsed="false">
      <c r="A7" s="57" t="s">
        <v>81</v>
      </c>
      <c r="B7" s="60" t="s">
        <v>75</v>
      </c>
      <c r="C7" s="51" t="str">
        <f aca="false">IF(K5="久住","大分県竹田市久住町久住6154  久住グライダー交流センター",IF(K5="白川","熊本県熊本市小島上町 1753 小島上町公民館","(滑空場名)を入力してください"))</f>
        <v>(滑空場名)を入力してください</v>
      </c>
      <c r="D7" s="51"/>
      <c r="E7" s="51"/>
      <c r="F7" s="51"/>
      <c r="G7" s="51"/>
      <c r="H7" s="51"/>
      <c r="I7" s="51"/>
      <c r="J7" s="51"/>
      <c r="K7" s="51"/>
      <c r="L7" s="51"/>
      <c r="M7" s="51"/>
      <c r="N7" s="51"/>
      <c r="Q7" s="65" t="s">
        <v>82</v>
      </c>
      <c r="R7" s="65"/>
      <c r="S7" s="65"/>
      <c r="T7" s="65"/>
    </row>
    <row r="8" customFormat="false" ht="6" hidden="false" customHeight="true" outlineLevel="0" collapsed="false">
      <c r="A8" s="57"/>
      <c r="C8" s="57"/>
      <c r="D8" s="57"/>
      <c r="E8" s="57"/>
      <c r="F8" s="57"/>
      <c r="G8" s="57"/>
      <c r="H8" s="57"/>
      <c r="I8" s="57"/>
      <c r="J8" s="57"/>
      <c r="K8" s="57"/>
      <c r="L8" s="57"/>
      <c r="M8" s="57"/>
      <c r="N8" s="57"/>
      <c r="Q8" s="65"/>
      <c r="R8" s="65"/>
      <c r="S8" s="65"/>
      <c r="T8" s="65"/>
    </row>
    <row r="9" customFormat="false" ht="13.5" hidden="false" customHeight="true" outlineLevel="0" collapsed="false">
      <c r="A9" s="57" t="s">
        <v>83</v>
      </c>
      <c r="B9" s="60" t="s">
        <v>75</v>
      </c>
      <c r="C9" s="63" t="str">
        <f aca="false">表紙!I43</f>
        <v>（大学名）</v>
      </c>
      <c r="D9" s="63"/>
      <c r="E9" s="51" t="str">
        <f aca="false">表紙!L43</f>
        <v>体育部会　航空部</v>
      </c>
      <c r="F9" s="51"/>
      <c r="G9" s="51"/>
      <c r="H9" s="51" t="s">
        <v>66</v>
      </c>
      <c r="I9" s="51"/>
      <c r="J9" s="63" t="str">
        <f aca="false">表紙!O45</f>
        <v>部長氏名</v>
      </c>
      <c r="K9" s="63"/>
      <c r="L9" s="63"/>
      <c r="M9" s="63"/>
      <c r="N9" s="57"/>
      <c r="Q9" s="65"/>
      <c r="R9" s="65"/>
      <c r="S9" s="65"/>
      <c r="T9" s="65"/>
    </row>
    <row r="10" customFormat="false" ht="6" hidden="false" customHeight="true" outlineLevel="0" collapsed="false">
      <c r="A10" s="57"/>
      <c r="C10" s="57"/>
      <c r="D10" s="57"/>
      <c r="E10" s="57"/>
      <c r="F10" s="57"/>
      <c r="G10" s="57"/>
      <c r="H10" s="57"/>
      <c r="I10" s="57"/>
      <c r="J10" s="57"/>
      <c r="K10" s="57"/>
      <c r="L10" s="57"/>
      <c r="M10" s="57"/>
      <c r="N10" s="57"/>
      <c r="Q10" s="66" t="s">
        <v>84</v>
      </c>
      <c r="R10" s="66"/>
      <c r="S10" s="66"/>
      <c r="T10" s="66"/>
    </row>
    <row r="11" customFormat="false" ht="13.5" hidden="false" customHeight="true" outlineLevel="0" collapsed="false">
      <c r="A11" s="57" t="s">
        <v>85</v>
      </c>
      <c r="B11" s="60" t="s">
        <v>75</v>
      </c>
      <c r="C11" s="51" t="str">
        <f aca="false">表紙!I43</f>
        <v>（大学名）</v>
      </c>
      <c r="D11" s="51"/>
      <c r="E11" s="51" t="str">
        <f aca="false">表紙!L43</f>
        <v>体育部会　航空部</v>
      </c>
      <c r="F11" s="51"/>
      <c r="G11" s="51"/>
      <c r="H11" s="51" t="s">
        <v>70</v>
      </c>
      <c r="I11" s="51"/>
      <c r="J11" s="63" t="str">
        <f aca="false">表紙!O49</f>
        <v>主将氏名</v>
      </c>
      <c r="K11" s="63"/>
      <c r="L11" s="63"/>
      <c r="M11" s="63"/>
      <c r="N11" s="57"/>
      <c r="Q11" s="66"/>
      <c r="R11" s="66"/>
      <c r="S11" s="66"/>
      <c r="T11" s="66"/>
    </row>
    <row r="12" customFormat="false" ht="6" hidden="false" customHeight="true" outlineLevel="0" collapsed="false">
      <c r="A12" s="57"/>
      <c r="Q12" s="66"/>
      <c r="R12" s="66"/>
      <c r="S12" s="66"/>
      <c r="T12" s="66"/>
    </row>
    <row r="13" customFormat="false" ht="14.25" hidden="false" customHeight="true" outlineLevel="0" collapsed="false">
      <c r="A13" s="57" t="s">
        <v>86</v>
      </c>
      <c r="B13" s="60" t="s">
        <v>75</v>
      </c>
      <c r="Q13" s="66"/>
      <c r="R13" s="66"/>
      <c r="S13" s="66"/>
      <c r="T13" s="66"/>
    </row>
    <row r="14" customFormat="false" ht="20.1" hidden="false" customHeight="true" outlineLevel="0" collapsed="false">
      <c r="B14" s="67" t="s">
        <v>87</v>
      </c>
      <c r="C14" s="67"/>
      <c r="D14" s="67" t="s">
        <v>88</v>
      </c>
      <c r="E14" s="67"/>
      <c r="F14" s="67"/>
      <c r="G14" s="68" t="n">
        <f aca="false">表紙!C27</f>
        <v>0</v>
      </c>
      <c r="H14" s="68" t="str">
        <f aca="false">IF($G$14+1&gt;表紙!$I$27,"",$G$14+1)</f>
        <v/>
      </c>
      <c r="I14" s="68" t="str">
        <f aca="false">IF($G$14+2&gt;表紙!$I$27,"",$G$14+2)</f>
        <v/>
      </c>
      <c r="J14" s="68" t="str">
        <f aca="false">IF($G$14+3&gt;表紙!$I$27,"",$G$14+3)</f>
        <v/>
      </c>
      <c r="K14" s="68" t="str">
        <f aca="false">IF($G$14+4&gt;表紙!$I$27,"",$G$14+4)</f>
        <v/>
      </c>
      <c r="L14" s="68" t="str">
        <f aca="false">IF($G$14+5&gt;表紙!$I$27,"",$G$14+5)</f>
        <v/>
      </c>
      <c r="M14" s="68" t="str">
        <f aca="false">IF($G$14+6&gt;表紙!$I$27,"",$G$14+6)</f>
        <v/>
      </c>
      <c r="N14" s="68" t="str">
        <f aca="false">IF($G$14+7&gt;表紙!$I$27,"",$G$14+7)</f>
        <v/>
      </c>
      <c r="Q14" s="66"/>
      <c r="R14" s="66"/>
      <c r="S14" s="66"/>
      <c r="T14" s="66"/>
    </row>
    <row r="15" customFormat="false" ht="20.1" hidden="false" customHeight="true" outlineLevel="0" collapsed="false">
      <c r="B15" s="69"/>
      <c r="C15" s="69"/>
      <c r="D15" s="70"/>
      <c r="E15" s="70"/>
      <c r="F15" s="71" t="s">
        <v>89</v>
      </c>
      <c r="G15" s="69"/>
      <c r="H15" s="69"/>
      <c r="I15" s="69"/>
      <c r="J15" s="69"/>
      <c r="K15" s="69"/>
      <c r="L15" s="69"/>
      <c r="M15" s="69"/>
      <c r="N15" s="69"/>
      <c r="Q15" s="66"/>
      <c r="R15" s="66"/>
      <c r="S15" s="66"/>
      <c r="T15" s="66"/>
    </row>
    <row r="16" customFormat="false" ht="20.1" hidden="false" customHeight="true" outlineLevel="0" collapsed="false">
      <c r="B16" s="69"/>
      <c r="C16" s="69"/>
      <c r="D16" s="72"/>
      <c r="E16" s="72"/>
      <c r="F16" s="73" t="s">
        <v>89</v>
      </c>
      <c r="G16" s="74"/>
      <c r="H16" s="74"/>
      <c r="I16" s="74"/>
      <c r="J16" s="74"/>
      <c r="K16" s="74"/>
      <c r="L16" s="74"/>
      <c r="M16" s="74"/>
      <c r="N16" s="74"/>
      <c r="Q16" s="66"/>
      <c r="R16" s="66"/>
      <c r="S16" s="66"/>
      <c r="T16" s="66"/>
    </row>
    <row r="17" customFormat="false" ht="20.1" hidden="false" customHeight="true" outlineLevel="0" collapsed="false">
      <c r="B17" s="75"/>
      <c r="C17" s="75"/>
      <c r="D17" s="76"/>
      <c r="E17" s="76"/>
      <c r="F17" s="73"/>
      <c r="G17" s="74"/>
      <c r="H17" s="74"/>
      <c r="I17" s="74"/>
      <c r="J17" s="74"/>
      <c r="K17" s="74"/>
      <c r="L17" s="74"/>
      <c r="M17" s="74"/>
      <c r="N17" s="74"/>
    </row>
    <row r="18" customFormat="false" ht="20.1" hidden="false" customHeight="true" outlineLevel="0" collapsed="false">
      <c r="B18" s="75"/>
      <c r="C18" s="75"/>
      <c r="D18" s="76"/>
      <c r="E18" s="76"/>
      <c r="F18" s="73"/>
      <c r="G18" s="74"/>
      <c r="H18" s="74"/>
      <c r="I18" s="74"/>
      <c r="J18" s="74"/>
      <c r="K18" s="74"/>
      <c r="L18" s="74"/>
      <c r="M18" s="74"/>
      <c r="N18" s="74"/>
    </row>
    <row r="20" customFormat="false" ht="18" hidden="false" customHeight="true" outlineLevel="0" collapsed="false">
      <c r="A20" s="57" t="s">
        <v>90</v>
      </c>
      <c r="B20" s="60" t="s">
        <v>75</v>
      </c>
      <c r="C20" s="77" t="s">
        <v>91</v>
      </c>
      <c r="D20" s="77"/>
      <c r="E20" s="78" t="s">
        <v>92</v>
      </c>
      <c r="F20" s="78"/>
      <c r="G20" s="78"/>
      <c r="H20" s="78"/>
      <c r="I20" s="77" t="s">
        <v>93</v>
      </c>
      <c r="J20" s="77"/>
      <c r="K20" s="77" t="s">
        <v>94</v>
      </c>
      <c r="L20" s="77"/>
      <c r="M20" s="51" t="s">
        <v>95</v>
      </c>
      <c r="N20" s="51"/>
    </row>
    <row r="21" customFormat="false" ht="18" hidden="false" customHeight="true" outlineLevel="0" collapsed="false">
      <c r="A21" s="57"/>
      <c r="B21" s="60" t="s">
        <v>75</v>
      </c>
      <c r="C21" s="51" t="s">
        <v>96</v>
      </c>
      <c r="D21" s="51"/>
      <c r="E21" s="78" t="s">
        <v>92</v>
      </c>
      <c r="F21" s="78"/>
      <c r="G21" s="78"/>
      <c r="H21" s="78"/>
      <c r="I21" s="77" t="s">
        <v>97</v>
      </c>
      <c r="J21" s="77"/>
      <c r="K21" s="77" t="s">
        <v>98</v>
      </c>
      <c r="L21" s="77"/>
      <c r="M21" s="51" t="s">
        <v>99</v>
      </c>
      <c r="N21" s="51"/>
    </row>
    <row r="22" customFormat="false" ht="18" hidden="false" customHeight="true" outlineLevel="0" collapsed="false">
      <c r="A22" s="57"/>
      <c r="B22" s="60" t="s">
        <v>75</v>
      </c>
      <c r="C22" s="51" t="s">
        <v>100</v>
      </c>
      <c r="D22" s="51"/>
      <c r="E22" s="78" t="s">
        <v>92</v>
      </c>
      <c r="F22" s="78"/>
      <c r="G22" s="78"/>
      <c r="H22" s="78"/>
      <c r="I22" s="77" t="s">
        <v>101</v>
      </c>
      <c r="J22" s="77"/>
      <c r="K22" s="77" t="s">
        <v>102</v>
      </c>
      <c r="L22" s="77"/>
      <c r="M22" s="51" t="s">
        <v>103</v>
      </c>
      <c r="N22" s="51"/>
    </row>
    <row r="23" customFormat="false" ht="18" hidden="false" customHeight="true" outlineLevel="0" collapsed="false">
      <c r="A23" s="57" t="s">
        <v>104</v>
      </c>
      <c r="B23" s="60" t="s">
        <v>75</v>
      </c>
      <c r="C23" s="51" t="s">
        <v>105</v>
      </c>
      <c r="D23" s="51"/>
      <c r="E23" s="79" t="s">
        <v>106</v>
      </c>
      <c r="F23" s="46"/>
      <c r="G23" s="52" t="s">
        <v>107</v>
      </c>
      <c r="H23" s="52"/>
      <c r="I23" s="53"/>
      <c r="J23" s="53"/>
    </row>
    <row r="24" customFormat="false" ht="18" hidden="false" customHeight="true" outlineLevel="0" collapsed="false">
      <c r="A24" s="57"/>
      <c r="B24" s="60" t="s">
        <v>75</v>
      </c>
      <c r="C24" s="51" t="s">
        <v>108</v>
      </c>
      <c r="D24" s="51"/>
      <c r="E24" s="79" t="s">
        <v>106</v>
      </c>
      <c r="F24" s="46"/>
      <c r="G24" s="52" t="s">
        <v>107</v>
      </c>
      <c r="H24" s="52"/>
      <c r="I24" s="53"/>
      <c r="J24" s="53"/>
    </row>
    <row r="25" customFormat="false" ht="18" hidden="false" customHeight="true" outlineLevel="0" collapsed="false">
      <c r="A25" s="57" t="s">
        <v>109</v>
      </c>
      <c r="B25" s="60" t="s">
        <v>75</v>
      </c>
      <c r="C25" s="77" t="s">
        <v>110</v>
      </c>
      <c r="D25" s="77"/>
    </row>
    <row r="26" customFormat="false" ht="13.5" hidden="false" customHeight="false" outlineLevel="0" collapsed="false">
      <c r="A26" s="57"/>
      <c r="B26" s="46"/>
    </row>
    <row r="27" customFormat="false" ht="13.5" hidden="false" customHeight="false" outlineLevel="0" collapsed="false">
      <c r="A27" s="57" t="s">
        <v>111</v>
      </c>
      <c r="B27" s="60" t="s">
        <v>75</v>
      </c>
      <c r="C27" s="51" t="s">
        <v>108</v>
      </c>
      <c r="D27" s="51"/>
      <c r="E27" s="79" t="s">
        <v>112</v>
      </c>
      <c r="G27" s="51" t="s">
        <v>113</v>
      </c>
      <c r="H27" s="51"/>
    </row>
    <row r="28" customFormat="false" ht="13.5" hidden="false" customHeight="false" outlineLevel="0" collapsed="false">
      <c r="A28" s="57"/>
      <c r="B28" s="46"/>
    </row>
    <row r="29" customFormat="false" ht="13.5" hidden="false" customHeight="false" outlineLevel="0" collapsed="false">
      <c r="A29" s="57" t="s">
        <v>114</v>
      </c>
      <c r="B29" s="60" t="s">
        <v>75</v>
      </c>
      <c r="C29" s="51" t="s">
        <v>108</v>
      </c>
      <c r="D29" s="51"/>
      <c r="E29" s="80" t="s">
        <v>115</v>
      </c>
      <c r="F29" s="80"/>
      <c r="G29" s="60" t="s">
        <v>116</v>
      </c>
      <c r="H29" s="51" t="s">
        <v>117</v>
      </c>
      <c r="I29" s="51"/>
      <c r="J29" s="60" t="s">
        <v>116</v>
      </c>
      <c r="K29" s="52" t="s">
        <v>118</v>
      </c>
      <c r="L29" s="52"/>
    </row>
    <row r="30" customFormat="false" ht="13.5" hidden="false" customHeight="false" outlineLevel="0" collapsed="false">
      <c r="A30" s="57"/>
      <c r="B30" s="46"/>
    </row>
    <row r="31" customFormat="false" ht="13.5" hidden="false" customHeight="false" outlineLevel="0" collapsed="false">
      <c r="A31" s="57" t="s">
        <v>119</v>
      </c>
      <c r="B31" s="60" t="s">
        <v>75</v>
      </c>
      <c r="C31" s="51" t="s">
        <v>120</v>
      </c>
      <c r="D31" s="51"/>
      <c r="E31" s="51" t="s">
        <v>121</v>
      </c>
      <c r="F31" s="51"/>
      <c r="G31" s="51"/>
      <c r="H31" s="51" t="s">
        <v>122</v>
      </c>
      <c r="I31" s="51"/>
    </row>
    <row r="32" customFormat="false" ht="13.5" hidden="false" customHeight="false" outlineLevel="0" collapsed="false">
      <c r="A32" s="57"/>
      <c r="B32" s="60" t="s">
        <v>75</v>
      </c>
      <c r="C32" s="51" t="s">
        <v>105</v>
      </c>
      <c r="D32" s="51"/>
      <c r="E32" s="51" t="s">
        <v>121</v>
      </c>
      <c r="F32" s="51"/>
      <c r="G32" s="51"/>
      <c r="H32" s="51" t="s">
        <v>122</v>
      </c>
      <c r="I32" s="51"/>
    </row>
    <row r="33" customFormat="false" ht="13.5" hidden="false" customHeight="false" outlineLevel="0" collapsed="false">
      <c r="A33" s="57" t="s">
        <v>123</v>
      </c>
      <c r="B33" s="60" t="s">
        <v>75</v>
      </c>
      <c r="C33" s="51" t="s">
        <v>105</v>
      </c>
      <c r="D33" s="51"/>
      <c r="E33" s="51" t="s">
        <v>124</v>
      </c>
      <c r="F33" s="51"/>
      <c r="G33" s="51"/>
      <c r="H33" s="51"/>
    </row>
    <row r="34" customFormat="false" ht="13.5" hidden="false" customHeight="false" outlineLevel="0" collapsed="false">
      <c r="A34" s="57"/>
      <c r="B34" s="60" t="s">
        <v>75</v>
      </c>
      <c r="C34" s="51" t="s">
        <v>108</v>
      </c>
      <c r="D34" s="51"/>
      <c r="E34" s="51" t="s">
        <v>124</v>
      </c>
      <c r="F34" s="51"/>
      <c r="G34" s="51"/>
      <c r="H34" s="51"/>
    </row>
    <row r="35" customFormat="false" ht="13.5" hidden="false" customHeight="false" outlineLevel="0" collapsed="false">
      <c r="A35" s="57" t="s">
        <v>125</v>
      </c>
      <c r="B35" s="60" t="s">
        <v>75</v>
      </c>
    </row>
    <row r="36" customFormat="false" ht="13.5" hidden="false" customHeight="false" outlineLevel="0" collapsed="false">
      <c r="B36" s="81" t="str">
        <f aca="false">表紙!I43</f>
        <v>（大学名）</v>
      </c>
      <c r="C36" s="81"/>
      <c r="D36" s="82" t="s">
        <v>70</v>
      </c>
      <c r="E36" s="82" t="str">
        <f aca="false">表紙!O49</f>
        <v>主将氏名</v>
      </c>
      <c r="F36" s="83" t="s">
        <v>75</v>
      </c>
      <c r="G36" s="73" t="s">
        <v>126</v>
      </c>
      <c r="H36" s="73"/>
      <c r="I36" s="73"/>
      <c r="J36" s="73"/>
    </row>
    <row r="37" customFormat="false" ht="13.5" hidden="false" customHeight="false" outlineLevel="0" collapsed="false">
      <c r="B37" s="81" t="str">
        <f aca="false">表紙!I43</f>
        <v>（大学名）</v>
      </c>
      <c r="C37" s="81"/>
      <c r="D37" s="82" t="s">
        <v>72</v>
      </c>
      <c r="E37" s="82" t="str">
        <f aca="false">表紙!O51</f>
        <v>班長氏名</v>
      </c>
      <c r="F37" s="83" t="s">
        <v>75</v>
      </c>
      <c r="G37" s="73" t="s">
        <v>127</v>
      </c>
      <c r="H37" s="73"/>
      <c r="I37" s="73"/>
      <c r="J37" s="73"/>
    </row>
    <row r="38" customFormat="false" ht="13.5" hidden="false" customHeight="false" outlineLevel="0" collapsed="false">
      <c r="B38" s="84" t="str">
        <f aca="false">IF(K5="久住","久住格納庫",IF(K5="白川","国土交通省
熊本河川国道事務所","(滑空場名)を入力してください"))</f>
        <v>(滑空場名)を入力してください</v>
      </c>
      <c r="C38" s="84"/>
      <c r="D38" s="84"/>
      <c r="E38" s="85" t="str">
        <f aca="false">IF(K5="久住","TEL",IF(K5="白川","河川管理課","自動記入"))</f>
        <v>自動記入</v>
      </c>
      <c r="F38" s="83" t="s">
        <v>75</v>
      </c>
      <c r="G38" s="86" t="str">
        <f aca="false">IF(K5="久住","0974-64-3911",IF(K5="白川","096-382-1111","自動記入"))</f>
        <v>自動記入</v>
      </c>
      <c r="H38" s="86"/>
      <c r="I38" s="86"/>
      <c r="J38" s="86"/>
    </row>
    <row r="39" customFormat="false" ht="13.5" hidden="false" customHeight="false" outlineLevel="0" collapsed="false">
      <c r="B39" s="84"/>
      <c r="C39" s="84"/>
      <c r="D39" s="84"/>
      <c r="E39" s="85" t="str">
        <f aca="false">IF(K5="久住","FAX",IF(K5="白川","白川出張所","自動記入"))</f>
        <v>自動記入</v>
      </c>
      <c r="F39" s="83" t="s">
        <v>75</v>
      </c>
      <c r="G39" s="86" t="str">
        <f aca="false">IF(K5="久住","0974-64-3909",IF(K5="白川","096-343-4072","自動記入"))</f>
        <v>自動記入</v>
      </c>
      <c r="H39" s="86"/>
      <c r="I39" s="86"/>
      <c r="J39" s="86"/>
    </row>
    <row r="40" customFormat="false" ht="13.5" hidden="false" customHeight="false" outlineLevel="0" collapsed="false">
      <c r="B40" s="87" t="s">
        <v>128</v>
      </c>
      <c r="C40" s="87"/>
      <c r="D40" s="87"/>
      <c r="E40" s="85" t="s">
        <v>129</v>
      </c>
      <c r="F40" s="83" t="s">
        <v>75</v>
      </c>
      <c r="G40" s="86" t="s">
        <v>130</v>
      </c>
      <c r="H40" s="86"/>
      <c r="I40" s="86"/>
      <c r="J40" s="86"/>
    </row>
    <row r="41" customFormat="false" ht="13.5" hidden="false" customHeight="false" outlineLevel="0" collapsed="false">
      <c r="B41" s="88" t="s">
        <v>131</v>
      </c>
      <c r="C41" s="88"/>
      <c r="D41" s="88"/>
      <c r="E41" s="85" t="s">
        <v>132</v>
      </c>
      <c r="F41" s="83" t="s">
        <v>75</v>
      </c>
      <c r="G41" s="86" t="s">
        <v>133</v>
      </c>
      <c r="H41" s="86"/>
      <c r="I41" s="86"/>
      <c r="J41" s="86"/>
    </row>
    <row r="42" customFormat="false" ht="18" hidden="false" customHeight="true" outlineLevel="0" collapsed="false">
      <c r="B42" s="89" t="str">
        <f aca="false">IF(K5="久住","竹田警察署",IF(K5="白川","熊本LPガス","(滑空場名)を入力してください"))</f>
        <v>(滑空場名)を入力してください</v>
      </c>
      <c r="C42" s="89"/>
      <c r="D42" s="89"/>
      <c r="E42" s="89"/>
      <c r="F42" s="83" t="s">
        <v>75</v>
      </c>
      <c r="G42" s="73" t="str">
        <f aca="false">IF(K5="久住","0974-63-2131",IF(K5="白川","096-378-0361","自動記入"))</f>
        <v>自動記入</v>
      </c>
      <c r="H42" s="73"/>
      <c r="I42" s="73"/>
      <c r="J42" s="73"/>
    </row>
    <row r="43" customFormat="false" ht="18" hidden="false" customHeight="true" outlineLevel="0" collapsed="false">
      <c r="B43" s="81" t="str">
        <f aca="false">IF($K$5="久住","竹田警察署　久住幹部派出所",IF($K$5="白川","熊本南警察署","(滑空場名)を入力してください"))</f>
        <v>(滑空場名)を入力してください</v>
      </c>
      <c r="C43" s="81"/>
      <c r="D43" s="81"/>
      <c r="E43" s="81"/>
      <c r="F43" s="83" t="s">
        <v>75</v>
      </c>
      <c r="G43" s="86" t="str">
        <f aca="false">IF(K5="久住","0974-76-1131",IF(K5="白川","096-326-0110","自動記入"))</f>
        <v>自動記入</v>
      </c>
      <c r="H43" s="86"/>
      <c r="I43" s="86"/>
      <c r="J43" s="86"/>
    </row>
    <row r="44" customFormat="false" ht="18" hidden="false" customHeight="true" outlineLevel="0" collapsed="false">
      <c r="B44" s="81" t="str">
        <f aca="false">IF(K5="久住","竹田広域消防署",IF(K5="白川","熊本西消防署","(滑空場名)を入力してください"))</f>
        <v>(滑空場名)を入力してください</v>
      </c>
      <c r="C44" s="81"/>
      <c r="D44" s="81"/>
      <c r="E44" s="81"/>
      <c r="F44" s="83" t="s">
        <v>75</v>
      </c>
      <c r="G44" s="86" t="str">
        <f aca="false">IF(K5="久住","0974-63-0119",IF(K5="白川","096-325-0119","自動記入"))</f>
        <v>自動記入</v>
      </c>
      <c r="H44" s="86"/>
      <c r="I44" s="86"/>
      <c r="J44" s="86"/>
    </row>
    <row r="45" customFormat="false" ht="18" hidden="false" customHeight="true" outlineLevel="0" collapsed="false">
      <c r="B45" s="89" t="str">
        <f aca="false">IF(K5="久住","竹田広域消防署　久住分署",IF(K5="白川","小島出張所","(滑空場名)を入力してください"))</f>
        <v>(滑空場名)を入力してください</v>
      </c>
      <c r="C45" s="89"/>
      <c r="D45" s="89"/>
      <c r="E45" s="89"/>
      <c r="F45" s="83" t="s">
        <v>75</v>
      </c>
      <c r="G45" s="73" t="str">
        <f aca="false">IF(K5="久住","0974-77-2323",IF(K5="白川","096-329-1080","自動記入"))</f>
        <v>自動記入</v>
      </c>
      <c r="H45" s="73"/>
      <c r="I45" s="73"/>
      <c r="J45" s="73"/>
    </row>
    <row r="46" customFormat="false" ht="18" hidden="false" customHeight="true" outlineLevel="0" collapsed="false">
      <c r="B46" s="85" t="str">
        <f aca="false">IF(K5="久住","加藤内科医院",IF(K5="白川","田島外科医院","(滑空場名)を入力してください"))</f>
        <v>(滑空場名)を入力してください</v>
      </c>
      <c r="C46" s="85"/>
      <c r="D46" s="85"/>
      <c r="E46" s="85"/>
      <c r="F46" s="83" t="s">
        <v>75</v>
      </c>
      <c r="G46" s="86" t="str">
        <f aca="false">IF(K5="久住","0974-76-0008",IF(K5="白川","096-364-5646","自動記入"))</f>
        <v>自動記入</v>
      </c>
      <c r="H46" s="86"/>
      <c r="I46" s="86"/>
      <c r="J46" s="86"/>
    </row>
    <row r="47" customFormat="false" ht="18" hidden="false" customHeight="true" outlineLevel="0" collapsed="false">
      <c r="B47" s="85" t="str">
        <f aca="false">IF(K5="久住","上野外科医院",IF(K5="白川","三宅クリニック","(滑空場名)を入力してください"))</f>
        <v>(滑空場名)を入力してください</v>
      </c>
      <c r="C47" s="85"/>
      <c r="D47" s="85"/>
      <c r="E47" s="85"/>
      <c r="F47" s="83" t="s">
        <v>75</v>
      </c>
      <c r="G47" s="86" t="str">
        <f aca="false">IF(K5="久住","0976-46-2033",IF(K5="白川","096-329-5600","自動記入"))</f>
        <v>自動記入</v>
      </c>
      <c r="H47" s="86"/>
      <c r="I47" s="86"/>
      <c r="J47" s="86"/>
    </row>
    <row r="48" customFormat="false" ht="18" hidden="false" customHeight="true" outlineLevel="0" collapsed="false">
      <c r="B48" s="90" t="s">
        <v>134</v>
      </c>
      <c r="C48" s="90"/>
      <c r="D48" s="90"/>
      <c r="E48" s="90"/>
      <c r="F48" s="83" t="s">
        <v>75</v>
      </c>
      <c r="G48" s="86" t="s">
        <v>135</v>
      </c>
      <c r="H48" s="86"/>
      <c r="I48" s="86"/>
      <c r="J48" s="86"/>
    </row>
    <row r="49" customFormat="false" ht="18" hidden="false" customHeight="true" outlineLevel="0" collapsed="false">
      <c r="B49" s="90" t="s">
        <v>136</v>
      </c>
      <c r="C49" s="90"/>
      <c r="D49" s="90"/>
      <c r="E49" s="90"/>
      <c r="F49" s="83" t="s">
        <v>75</v>
      </c>
      <c r="G49" s="86" t="s">
        <v>137</v>
      </c>
      <c r="H49" s="86"/>
      <c r="I49" s="86"/>
      <c r="J49" s="86"/>
    </row>
    <row r="50" customFormat="false" ht="18" hidden="false" customHeight="true" outlineLevel="0" collapsed="false">
      <c r="B50" s="90" t="str">
        <f aca="false">IF(K5="久住","大分空港事務所　空港管制情報室",IF(K5="白川","","(滑空場名)を入力してください"))</f>
        <v>(滑空場名)を入力してください</v>
      </c>
      <c r="C50" s="90"/>
      <c r="D50" s="90"/>
      <c r="E50" s="90"/>
      <c r="F50" s="83" t="s">
        <v>75</v>
      </c>
      <c r="G50" s="86" t="str">
        <f aca="false">IF(K5="久住","0978-67-3773",IF(K5="白川","","自動記入"))</f>
        <v>自動記入</v>
      </c>
      <c r="H50" s="86"/>
      <c r="I50" s="86"/>
      <c r="J50" s="86"/>
    </row>
    <row r="51" customFormat="false" ht="18" hidden="false" customHeight="true" outlineLevel="0" collapsed="false">
      <c r="B51" s="90" t="str">
        <f aca="false">IF(K5="久住","竹田医師会病院",IF(K5="白川","","(滑空場名)を入力してください"))</f>
        <v>(滑空場名)を入力してください</v>
      </c>
      <c r="C51" s="90"/>
      <c r="D51" s="90"/>
      <c r="E51" s="90"/>
      <c r="F51" s="83" t="s">
        <v>75</v>
      </c>
      <c r="G51" s="86" t="str">
        <f aca="false">IF(K5="久住","0974-63-3241",IF(K5="白川","","自動記入"))</f>
        <v>自動記入</v>
      </c>
      <c r="H51" s="86"/>
      <c r="I51" s="86"/>
      <c r="J51" s="86"/>
    </row>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sheetData>
  <mergeCells count="94">
    <mergeCell ref="C1:E1"/>
    <mergeCell ref="H1:I1"/>
    <mergeCell ref="C3:N3"/>
    <mergeCell ref="C5:J5"/>
    <mergeCell ref="K5:L5"/>
    <mergeCell ref="M5:N5"/>
    <mergeCell ref="C7:N7"/>
    <mergeCell ref="Q7:T9"/>
    <mergeCell ref="C9:D9"/>
    <mergeCell ref="E9:G9"/>
    <mergeCell ref="H9:I9"/>
    <mergeCell ref="J9:M9"/>
    <mergeCell ref="Q10:T16"/>
    <mergeCell ref="C11:D11"/>
    <mergeCell ref="E11:G11"/>
    <mergeCell ref="H11:I11"/>
    <mergeCell ref="J11:M11"/>
    <mergeCell ref="B14:C14"/>
    <mergeCell ref="D14:F14"/>
    <mergeCell ref="B15:C15"/>
    <mergeCell ref="D15:E15"/>
    <mergeCell ref="B16:C16"/>
    <mergeCell ref="D16:E16"/>
    <mergeCell ref="B17:C17"/>
    <mergeCell ref="D17:E17"/>
    <mergeCell ref="B18:C18"/>
    <mergeCell ref="D18:E18"/>
    <mergeCell ref="C20:D20"/>
    <mergeCell ref="E20:H20"/>
    <mergeCell ref="I20:J20"/>
    <mergeCell ref="K20:L20"/>
    <mergeCell ref="M20:N20"/>
    <mergeCell ref="C21:D21"/>
    <mergeCell ref="E21:H21"/>
    <mergeCell ref="I21:J21"/>
    <mergeCell ref="K21:L21"/>
    <mergeCell ref="M21:N21"/>
    <mergeCell ref="C22:D22"/>
    <mergeCell ref="E22:H22"/>
    <mergeCell ref="I22:J22"/>
    <mergeCell ref="K22:L22"/>
    <mergeCell ref="M22:N22"/>
    <mergeCell ref="C23:D23"/>
    <mergeCell ref="G23:H23"/>
    <mergeCell ref="C24:D24"/>
    <mergeCell ref="G24:H24"/>
    <mergeCell ref="C25:D25"/>
    <mergeCell ref="C27:D27"/>
    <mergeCell ref="G27:H27"/>
    <mergeCell ref="C29:D29"/>
    <mergeCell ref="E29:F29"/>
    <mergeCell ref="H29:I29"/>
    <mergeCell ref="K29:L29"/>
    <mergeCell ref="C31:D31"/>
    <mergeCell ref="E31:G31"/>
    <mergeCell ref="H31:I31"/>
    <mergeCell ref="C32:D32"/>
    <mergeCell ref="E32:G32"/>
    <mergeCell ref="H32:I32"/>
    <mergeCell ref="C33:D33"/>
    <mergeCell ref="E33:H33"/>
    <mergeCell ref="C34:D34"/>
    <mergeCell ref="E34:H34"/>
    <mergeCell ref="B36:C36"/>
    <mergeCell ref="G36:J36"/>
    <mergeCell ref="B37:C37"/>
    <mergeCell ref="G37:J37"/>
    <mergeCell ref="B38:D39"/>
    <mergeCell ref="G38:J38"/>
    <mergeCell ref="G39:J39"/>
    <mergeCell ref="B40:D40"/>
    <mergeCell ref="G40:J40"/>
    <mergeCell ref="B41:D41"/>
    <mergeCell ref="G41:J41"/>
    <mergeCell ref="B42:E42"/>
    <mergeCell ref="G42:J42"/>
    <mergeCell ref="B43:E43"/>
    <mergeCell ref="G43:J43"/>
    <mergeCell ref="B44:E44"/>
    <mergeCell ref="G44:J44"/>
    <mergeCell ref="B45:E45"/>
    <mergeCell ref="G45:J45"/>
    <mergeCell ref="B46:E46"/>
    <mergeCell ref="G46:J46"/>
    <mergeCell ref="B47:E47"/>
    <mergeCell ref="G47:J47"/>
    <mergeCell ref="B48:E48"/>
    <mergeCell ref="G48:J48"/>
    <mergeCell ref="B49:E49"/>
    <mergeCell ref="G49:J49"/>
    <mergeCell ref="B50:E50"/>
    <mergeCell ref="G50:J50"/>
    <mergeCell ref="B51:E51"/>
    <mergeCell ref="G51:J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2" min="1" style="0" width="5.62"/>
    <col collapsed="false" customWidth="true" hidden="false" outlineLevel="0" max="4" min="3" style="0" width="8.62"/>
    <col collapsed="false" customWidth="true" hidden="false" outlineLevel="0" max="5" min="5" style="0" width="7.62"/>
    <col collapsed="false" customWidth="true" hidden="false" outlineLevel="0" max="7" min="6" style="0" width="5.62"/>
    <col collapsed="false" customWidth="true" hidden="false" outlineLevel="0" max="9" min="8" style="0" width="8.62"/>
    <col collapsed="false" customWidth="true" hidden="false" outlineLevel="0" max="10" min="10" style="0" width="7.99"/>
  </cols>
  <sheetData>
    <row r="1" customFormat="false" ht="13.5" hidden="false" customHeight="false" outlineLevel="0" collapsed="false">
      <c r="A1" s="91" t="s">
        <v>138</v>
      </c>
      <c r="B1" s="91"/>
      <c r="C1" s="91"/>
    </row>
    <row r="2" customFormat="false" ht="15" hidden="false" customHeight="true" outlineLevel="0" collapsed="false">
      <c r="A2" s="10" t="s">
        <v>72</v>
      </c>
      <c r="B2" s="10"/>
      <c r="C2" s="92" t="s">
        <v>73</v>
      </c>
      <c r="D2" s="92"/>
      <c r="E2" s="93" t="s">
        <v>64</v>
      </c>
      <c r="F2" s="94" t="s">
        <v>139</v>
      </c>
      <c r="G2" s="94"/>
      <c r="H2" s="92" t="s">
        <v>140</v>
      </c>
      <c r="I2" s="92"/>
      <c r="J2" s="94" t="s">
        <v>64</v>
      </c>
    </row>
    <row r="3" customFormat="false" ht="15" hidden="false" customHeight="true" outlineLevel="0" collapsed="false">
      <c r="A3" s="10" t="s">
        <v>141</v>
      </c>
      <c r="B3" s="10"/>
      <c r="C3" s="92" t="s">
        <v>142</v>
      </c>
      <c r="D3" s="92"/>
      <c r="E3" s="93" t="s">
        <v>64</v>
      </c>
      <c r="F3" s="95" t="s">
        <v>109</v>
      </c>
      <c r="G3" s="95"/>
      <c r="H3" s="92" t="s">
        <v>142</v>
      </c>
      <c r="I3" s="92"/>
      <c r="J3" s="94" t="s">
        <v>64</v>
      </c>
    </row>
    <row r="4" customFormat="false" ht="15" hidden="false" customHeight="true" outlineLevel="0" collapsed="false">
      <c r="A4" s="10" t="s">
        <v>143</v>
      </c>
      <c r="B4" s="10"/>
      <c r="C4" s="92" t="s">
        <v>142</v>
      </c>
      <c r="D4" s="92"/>
      <c r="E4" s="93" t="s">
        <v>64</v>
      </c>
      <c r="F4" s="95" t="s">
        <v>106</v>
      </c>
      <c r="G4" s="95"/>
      <c r="H4" s="92" t="s">
        <v>142</v>
      </c>
      <c r="I4" s="92"/>
      <c r="J4" s="94" t="s">
        <v>64</v>
      </c>
    </row>
    <row r="5" customFormat="false" ht="15" hidden="false" customHeight="true" outlineLevel="0" collapsed="false">
      <c r="A5" s="10" t="s">
        <v>95</v>
      </c>
      <c r="B5" s="10"/>
      <c r="C5" s="92" t="s">
        <v>142</v>
      </c>
      <c r="D5" s="92"/>
      <c r="E5" s="93" t="s">
        <v>64</v>
      </c>
      <c r="F5" s="95" t="s">
        <v>144</v>
      </c>
      <c r="G5" s="95"/>
      <c r="H5" s="92" t="s">
        <v>142</v>
      </c>
      <c r="I5" s="92"/>
      <c r="J5" s="94" t="s">
        <v>64</v>
      </c>
    </row>
    <row r="6" customFormat="false" ht="15" hidden="false" customHeight="true" outlineLevel="0" collapsed="false">
      <c r="A6" s="10" t="s">
        <v>99</v>
      </c>
      <c r="B6" s="10"/>
      <c r="C6" s="92" t="s">
        <v>142</v>
      </c>
      <c r="D6" s="92"/>
      <c r="E6" s="93" t="s">
        <v>64</v>
      </c>
      <c r="F6" s="95" t="s">
        <v>145</v>
      </c>
      <c r="G6" s="95"/>
      <c r="H6" s="92" t="s">
        <v>142</v>
      </c>
      <c r="I6" s="92"/>
      <c r="J6" s="94" t="s">
        <v>64</v>
      </c>
    </row>
    <row r="7" customFormat="false" ht="15" hidden="false" customHeight="true" outlineLevel="0" collapsed="false">
      <c r="A7" s="10" t="s">
        <v>103</v>
      </c>
      <c r="B7" s="10"/>
      <c r="C7" s="92" t="s">
        <v>142</v>
      </c>
      <c r="D7" s="92"/>
      <c r="E7" s="93" t="s">
        <v>64</v>
      </c>
      <c r="F7" s="95" t="s">
        <v>81</v>
      </c>
      <c r="G7" s="95"/>
      <c r="H7" s="92" t="s">
        <v>142</v>
      </c>
      <c r="I7" s="92"/>
      <c r="J7" s="94" t="s">
        <v>64</v>
      </c>
    </row>
    <row r="9" customFormat="false" ht="13.5" hidden="false" customHeight="false" outlineLevel="0" collapsed="false">
      <c r="G9" s="96" t="s">
        <v>146</v>
      </c>
      <c r="H9" s="96"/>
      <c r="I9" s="97"/>
      <c r="J9" s="97"/>
      <c r="K9" s="98"/>
    </row>
    <row r="10" customFormat="false" ht="13.5" hidden="false" customHeight="false" outlineLevel="0" collapsed="false">
      <c r="A10" s="51" t="s">
        <v>147</v>
      </c>
      <c r="B10" s="51"/>
      <c r="G10" s="96"/>
      <c r="H10" s="96"/>
      <c r="I10" s="99"/>
      <c r="J10" s="99"/>
      <c r="K10" s="100"/>
    </row>
    <row r="11" customFormat="false" ht="13.5" hidden="false" customHeight="false" outlineLevel="0" collapsed="false">
      <c r="A11" s="101" t="s">
        <v>148</v>
      </c>
      <c r="B11" s="101"/>
      <c r="C11" s="101"/>
      <c r="D11" s="101"/>
      <c r="E11" s="101"/>
      <c r="F11" s="46"/>
      <c r="G11" s="102"/>
      <c r="H11" s="103"/>
      <c r="I11" s="103"/>
      <c r="J11" s="103"/>
      <c r="K11" s="100"/>
    </row>
    <row r="12" customFormat="false" ht="13.5" hidden="false" customHeight="true" outlineLevel="0" collapsed="false">
      <c r="A12" s="104" t="s">
        <v>149</v>
      </c>
      <c r="B12" s="104"/>
      <c r="C12" s="105" t="s">
        <v>150</v>
      </c>
      <c r="D12" s="105"/>
      <c r="E12" s="105"/>
      <c r="F12" s="46"/>
      <c r="G12" s="102"/>
      <c r="H12" s="103"/>
      <c r="I12" s="103"/>
      <c r="J12" s="103"/>
      <c r="K12" s="100"/>
    </row>
    <row r="13" customFormat="false" ht="13.5" hidden="false" customHeight="false" outlineLevel="0" collapsed="false">
      <c r="A13" s="106"/>
      <c r="B13" s="106"/>
      <c r="C13" s="107"/>
      <c r="D13" s="107"/>
      <c r="E13" s="107"/>
      <c r="F13" s="46"/>
      <c r="G13" s="102"/>
      <c r="H13" s="103"/>
      <c r="I13" s="103"/>
      <c r="J13" s="103"/>
      <c r="K13" s="100"/>
    </row>
    <row r="14" customFormat="false" ht="13.5" hidden="false" customHeight="false" outlineLevel="0" collapsed="false">
      <c r="A14" s="108"/>
      <c r="B14" s="108"/>
      <c r="C14" s="109"/>
      <c r="D14" s="109"/>
      <c r="E14" s="109"/>
      <c r="F14" s="46"/>
      <c r="G14" s="102"/>
      <c r="H14" s="103"/>
      <c r="I14" s="103"/>
      <c r="J14" s="103"/>
      <c r="K14" s="100"/>
    </row>
    <row r="15" customFormat="false" ht="13.5" hidden="false" customHeight="false" outlineLevel="0" collapsed="false">
      <c r="A15" s="108"/>
      <c r="B15" s="108"/>
      <c r="C15" s="109"/>
      <c r="D15" s="109"/>
      <c r="E15" s="109"/>
      <c r="F15" s="46"/>
      <c r="G15" s="102"/>
      <c r="H15" s="103"/>
      <c r="I15" s="103"/>
      <c r="J15" s="103"/>
      <c r="K15" s="100"/>
    </row>
    <row r="16" customFormat="false" ht="13.5" hidden="false" customHeight="false" outlineLevel="0" collapsed="false">
      <c r="A16" s="110"/>
      <c r="B16" s="110"/>
      <c r="C16" s="109"/>
      <c r="D16" s="109"/>
      <c r="E16" s="109"/>
      <c r="F16" s="46"/>
      <c r="G16" s="102"/>
      <c r="H16" s="103"/>
      <c r="I16" s="103"/>
      <c r="J16" s="103"/>
      <c r="K16" s="100"/>
    </row>
    <row r="17" customFormat="false" ht="13.5" hidden="false" customHeight="false" outlineLevel="0" collapsed="false">
      <c r="A17" s="110"/>
      <c r="B17" s="110"/>
      <c r="C17" s="109"/>
      <c r="D17" s="109"/>
      <c r="E17" s="109"/>
      <c r="F17" s="46"/>
      <c r="G17" s="102"/>
      <c r="H17" s="103"/>
      <c r="I17" s="103"/>
      <c r="J17" s="103"/>
      <c r="K17" s="100"/>
    </row>
    <row r="18" customFormat="false" ht="13.5" hidden="false" customHeight="false" outlineLevel="0" collapsed="false">
      <c r="A18" s="110"/>
      <c r="B18" s="110"/>
      <c r="C18" s="109"/>
      <c r="D18" s="109"/>
      <c r="E18" s="109"/>
      <c r="F18" s="46"/>
      <c r="G18" s="102"/>
      <c r="H18" s="103"/>
      <c r="I18" s="103"/>
      <c r="J18" s="103"/>
      <c r="K18" s="100"/>
    </row>
    <row r="19" customFormat="false" ht="13.5" hidden="false" customHeight="false" outlineLevel="0" collapsed="false">
      <c r="A19" s="110"/>
      <c r="B19" s="110"/>
      <c r="C19" s="109"/>
      <c r="D19" s="109"/>
      <c r="E19" s="109"/>
      <c r="G19" s="111"/>
      <c r="H19" s="99"/>
      <c r="I19" s="99"/>
      <c r="J19" s="99"/>
      <c r="K19" s="100"/>
    </row>
    <row r="20" customFormat="false" ht="13.5" hidden="false" customHeight="false" outlineLevel="0" collapsed="false">
      <c r="A20" s="112"/>
      <c r="B20" s="112"/>
      <c r="C20" s="113"/>
      <c r="D20" s="113"/>
      <c r="E20" s="113"/>
      <c r="G20" s="111"/>
      <c r="H20" s="99"/>
      <c r="I20" s="99"/>
      <c r="J20" s="99"/>
      <c r="K20" s="100"/>
    </row>
    <row r="21" customFormat="false" ht="13.5" hidden="false" customHeight="false" outlineLevel="0" collapsed="false">
      <c r="A21" s="103"/>
      <c r="B21" s="103"/>
      <c r="C21" s="103"/>
      <c r="D21" s="103"/>
      <c r="E21" s="103"/>
      <c r="G21" s="111"/>
      <c r="H21" s="99"/>
      <c r="I21" s="99"/>
      <c r="J21" s="99"/>
      <c r="K21" s="100"/>
    </row>
    <row r="22" customFormat="false" ht="13.5" hidden="false" customHeight="false" outlineLevel="0" collapsed="false">
      <c r="A22" s="101" t="s">
        <v>148</v>
      </c>
      <c r="B22" s="101"/>
      <c r="C22" s="101"/>
      <c r="D22" s="101"/>
      <c r="E22" s="101"/>
      <c r="G22" s="111"/>
      <c r="H22" s="99"/>
      <c r="I22" s="99"/>
      <c r="J22" s="99"/>
      <c r="K22" s="100"/>
    </row>
    <row r="23" customFormat="false" ht="13.5" hidden="false" customHeight="false" outlineLevel="0" collapsed="false">
      <c r="A23" s="104" t="s">
        <v>149</v>
      </c>
      <c r="B23" s="104"/>
      <c r="C23" s="105" t="s">
        <v>150</v>
      </c>
      <c r="D23" s="105"/>
      <c r="E23" s="105"/>
      <c r="G23" s="111"/>
      <c r="H23" s="99"/>
      <c r="I23" s="99"/>
      <c r="J23" s="99"/>
      <c r="K23" s="100"/>
    </row>
    <row r="24" customFormat="false" ht="13.5" hidden="false" customHeight="false" outlineLevel="0" collapsed="false">
      <c r="A24" s="106"/>
      <c r="B24" s="106"/>
      <c r="C24" s="107"/>
      <c r="D24" s="107"/>
      <c r="E24" s="107"/>
      <c r="G24" s="111"/>
      <c r="H24" s="99"/>
      <c r="I24" s="99"/>
      <c r="J24" s="99"/>
      <c r="K24" s="100"/>
    </row>
    <row r="25" customFormat="false" ht="13.5" hidden="false" customHeight="false" outlineLevel="0" collapsed="false">
      <c r="A25" s="108"/>
      <c r="B25" s="108"/>
      <c r="C25" s="109"/>
      <c r="D25" s="109"/>
      <c r="E25" s="109"/>
      <c r="G25" s="111"/>
      <c r="H25" s="99"/>
      <c r="I25" s="99"/>
      <c r="J25" s="99"/>
      <c r="K25" s="100"/>
    </row>
    <row r="26" customFormat="false" ht="13.5" hidden="false" customHeight="false" outlineLevel="0" collapsed="false">
      <c r="A26" s="108"/>
      <c r="B26" s="108"/>
      <c r="C26" s="109"/>
      <c r="D26" s="109"/>
      <c r="E26" s="109"/>
      <c r="G26" s="111"/>
      <c r="H26" s="99"/>
      <c r="I26" s="99"/>
      <c r="J26" s="99"/>
      <c r="K26" s="100"/>
    </row>
    <row r="27" customFormat="false" ht="13.5" hidden="false" customHeight="false" outlineLevel="0" collapsed="false">
      <c r="A27" s="108"/>
      <c r="B27" s="108"/>
      <c r="C27" s="109"/>
      <c r="D27" s="109"/>
      <c r="E27" s="109"/>
      <c r="G27" s="111"/>
      <c r="H27" s="99"/>
      <c r="I27" s="99"/>
      <c r="J27" s="99"/>
      <c r="K27" s="100"/>
    </row>
    <row r="28" customFormat="false" ht="13.5" hidden="false" customHeight="false" outlineLevel="0" collapsed="false">
      <c r="A28" s="108"/>
      <c r="B28" s="108"/>
      <c r="C28" s="109"/>
      <c r="D28" s="109"/>
      <c r="E28" s="109"/>
      <c r="G28" s="111"/>
      <c r="H28" s="99"/>
      <c r="I28" s="99"/>
      <c r="J28" s="99"/>
      <c r="K28" s="100"/>
    </row>
    <row r="29" customFormat="false" ht="13.5" hidden="false" customHeight="false" outlineLevel="0" collapsed="false">
      <c r="A29" s="108"/>
      <c r="B29" s="108"/>
      <c r="C29" s="109"/>
      <c r="D29" s="109"/>
      <c r="E29" s="109"/>
      <c r="G29" s="111"/>
      <c r="H29" s="99"/>
      <c r="I29" s="99"/>
      <c r="J29" s="99"/>
      <c r="K29" s="100"/>
    </row>
    <row r="30" customFormat="false" ht="13.5" hidden="false" customHeight="false" outlineLevel="0" collapsed="false">
      <c r="A30" s="108"/>
      <c r="B30" s="108"/>
      <c r="C30" s="109"/>
      <c r="D30" s="109"/>
      <c r="E30" s="109"/>
      <c r="G30" s="111"/>
      <c r="H30" s="99"/>
      <c r="I30" s="99"/>
      <c r="J30" s="99"/>
      <c r="K30" s="100"/>
    </row>
    <row r="31" customFormat="false" ht="13.5" hidden="false" customHeight="false" outlineLevel="0" collapsed="false">
      <c r="A31" s="112"/>
      <c r="B31" s="112"/>
      <c r="C31" s="113"/>
      <c r="D31" s="113"/>
      <c r="E31" s="113"/>
      <c r="G31" s="111"/>
      <c r="H31" s="99"/>
      <c r="I31" s="99"/>
      <c r="J31" s="99"/>
      <c r="K31" s="100"/>
    </row>
    <row r="32" customFormat="false" ht="13.5" hidden="false" customHeight="false" outlineLevel="0" collapsed="false">
      <c r="G32" s="111"/>
      <c r="H32" s="99"/>
      <c r="I32" s="99"/>
      <c r="J32" s="99"/>
      <c r="K32" s="100"/>
    </row>
    <row r="33" customFormat="false" ht="13.5" hidden="false" customHeight="false" outlineLevel="0" collapsed="false">
      <c r="A33" s="101" t="s">
        <v>148</v>
      </c>
      <c r="B33" s="101"/>
      <c r="C33" s="101"/>
      <c r="D33" s="101"/>
      <c r="E33" s="101"/>
      <c r="G33" s="111"/>
      <c r="H33" s="99"/>
      <c r="I33" s="99"/>
      <c r="J33" s="99"/>
      <c r="K33" s="100"/>
    </row>
    <row r="34" customFormat="false" ht="13.5" hidden="false" customHeight="false" outlineLevel="0" collapsed="false">
      <c r="A34" s="104" t="s">
        <v>149</v>
      </c>
      <c r="B34" s="104"/>
      <c r="C34" s="105" t="s">
        <v>150</v>
      </c>
      <c r="D34" s="105"/>
      <c r="E34" s="105"/>
      <c r="G34" s="111"/>
      <c r="H34" s="99"/>
      <c r="I34" s="99"/>
      <c r="J34" s="99"/>
      <c r="K34" s="100"/>
    </row>
    <row r="35" customFormat="false" ht="13.5" hidden="false" customHeight="false" outlineLevel="0" collapsed="false">
      <c r="A35" s="106"/>
      <c r="B35" s="106"/>
      <c r="C35" s="107"/>
      <c r="D35" s="107"/>
      <c r="E35" s="107"/>
      <c r="G35" s="111"/>
      <c r="H35" s="99"/>
      <c r="I35" s="99"/>
      <c r="J35" s="99"/>
      <c r="K35" s="100"/>
    </row>
    <row r="36" customFormat="false" ht="13.5" hidden="false" customHeight="false" outlineLevel="0" collapsed="false">
      <c r="A36" s="108"/>
      <c r="B36" s="108"/>
      <c r="C36" s="109"/>
      <c r="D36" s="109"/>
      <c r="E36" s="109"/>
      <c r="G36" s="111"/>
      <c r="H36" s="99"/>
      <c r="I36" s="99"/>
      <c r="J36" s="99"/>
      <c r="K36" s="100"/>
    </row>
    <row r="37" customFormat="false" ht="13.5" hidden="false" customHeight="false" outlineLevel="0" collapsed="false">
      <c r="A37" s="108"/>
      <c r="B37" s="108"/>
      <c r="C37" s="109"/>
      <c r="D37" s="109"/>
      <c r="E37" s="109"/>
      <c r="G37" s="111"/>
      <c r="H37" s="99"/>
      <c r="I37" s="99"/>
      <c r="J37" s="99"/>
      <c r="K37" s="100"/>
    </row>
    <row r="38" customFormat="false" ht="13.5" hidden="false" customHeight="false" outlineLevel="0" collapsed="false">
      <c r="A38" s="108"/>
      <c r="B38" s="108"/>
      <c r="C38" s="109"/>
      <c r="D38" s="109"/>
      <c r="E38" s="109"/>
      <c r="G38" s="111"/>
      <c r="H38" s="99"/>
      <c r="I38" s="99"/>
      <c r="J38" s="99"/>
      <c r="K38" s="100"/>
    </row>
    <row r="39" customFormat="false" ht="13.5" hidden="false" customHeight="false" outlineLevel="0" collapsed="false">
      <c r="A39" s="108"/>
      <c r="B39" s="108"/>
      <c r="C39" s="109"/>
      <c r="D39" s="109"/>
      <c r="E39" s="109"/>
      <c r="G39" s="111"/>
      <c r="H39" s="99"/>
      <c r="I39" s="99"/>
      <c r="J39" s="99"/>
      <c r="K39" s="100"/>
    </row>
    <row r="40" customFormat="false" ht="13.5" hidden="false" customHeight="false" outlineLevel="0" collapsed="false">
      <c r="A40" s="110"/>
      <c r="B40" s="110"/>
      <c r="C40" s="109"/>
      <c r="D40" s="109"/>
      <c r="E40" s="109"/>
      <c r="G40" s="111"/>
      <c r="H40" s="99"/>
      <c r="I40" s="99"/>
      <c r="J40" s="99"/>
      <c r="K40" s="100"/>
    </row>
    <row r="41" customFormat="false" ht="13.5" hidden="false" customHeight="false" outlineLevel="0" collapsed="false">
      <c r="A41" s="110"/>
      <c r="B41" s="110"/>
      <c r="C41" s="109"/>
      <c r="D41" s="109"/>
      <c r="E41" s="109"/>
      <c r="G41" s="111"/>
      <c r="H41" s="99"/>
      <c r="I41" s="99"/>
      <c r="J41" s="99"/>
      <c r="K41" s="100"/>
    </row>
    <row r="42" customFormat="false" ht="13.5" hidden="false" customHeight="false" outlineLevel="0" collapsed="false">
      <c r="A42" s="112"/>
      <c r="B42" s="112"/>
      <c r="C42" s="113"/>
      <c r="D42" s="113"/>
      <c r="E42" s="113"/>
      <c r="G42" s="114"/>
      <c r="H42" s="115"/>
      <c r="I42" s="115"/>
      <c r="J42" s="115"/>
      <c r="K42" s="116"/>
    </row>
  </sheetData>
  <mergeCells count="84">
    <mergeCell ref="A1:C1"/>
    <mergeCell ref="A2:B2"/>
    <mergeCell ref="C2:D2"/>
    <mergeCell ref="F2:G2"/>
    <mergeCell ref="H2:I2"/>
    <mergeCell ref="A3:B3"/>
    <mergeCell ref="C3:D3"/>
    <mergeCell ref="F3:G3"/>
    <mergeCell ref="H3:I3"/>
    <mergeCell ref="A4:B4"/>
    <mergeCell ref="C4:D4"/>
    <mergeCell ref="F4:G4"/>
    <mergeCell ref="H4:I4"/>
    <mergeCell ref="A5:B5"/>
    <mergeCell ref="C5:D5"/>
    <mergeCell ref="F5:G5"/>
    <mergeCell ref="H5:I5"/>
    <mergeCell ref="A6:B6"/>
    <mergeCell ref="C6:D6"/>
    <mergeCell ref="F6:G6"/>
    <mergeCell ref="H6:I6"/>
    <mergeCell ref="A7:B7"/>
    <mergeCell ref="C7:D7"/>
    <mergeCell ref="F7:G7"/>
    <mergeCell ref="H7:I7"/>
    <mergeCell ref="G9:H10"/>
    <mergeCell ref="A10:B10"/>
    <mergeCell ref="A11:E11"/>
    <mergeCell ref="A12:B12"/>
    <mergeCell ref="C12:E12"/>
    <mergeCell ref="A13:B13"/>
    <mergeCell ref="C13:E13"/>
    <mergeCell ref="A14:B14"/>
    <mergeCell ref="C14:E14"/>
    <mergeCell ref="A15:B15"/>
    <mergeCell ref="C15:E15"/>
    <mergeCell ref="A16:B16"/>
    <mergeCell ref="C16:E16"/>
    <mergeCell ref="A17:B17"/>
    <mergeCell ref="C17:E17"/>
    <mergeCell ref="A18:B18"/>
    <mergeCell ref="C18:E18"/>
    <mergeCell ref="A19:B19"/>
    <mergeCell ref="C19:E19"/>
    <mergeCell ref="A20:B20"/>
    <mergeCell ref="C20:E20"/>
    <mergeCell ref="A22:E22"/>
    <mergeCell ref="A23:B23"/>
    <mergeCell ref="C23:E23"/>
    <mergeCell ref="A24:B24"/>
    <mergeCell ref="C24:E24"/>
    <mergeCell ref="A25:B25"/>
    <mergeCell ref="C25:E25"/>
    <mergeCell ref="A26:B26"/>
    <mergeCell ref="C26:E26"/>
    <mergeCell ref="A27:B27"/>
    <mergeCell ref="C27:E27"/>
    <mergeCell ref="A28:B28"/>
    <mergeCell ref="C28:E28"/>
    <mergeCell ref="A29:B29"/>
    <mergeCell ref="C29:E29"/>
    <mergeCell ref="A30:B30"/>
    <mergeCell ref="C30:E30"/>
    <mergeCell ref="A31:B31"/>
    <mergeCell ref="C31:E31"/>
    <mergeCell ref="A33:E33"/>
    <mergeCell ref="A34:B34"/>
    <mergeCell ref="C34:E34"/>
    <mergeCell ref="A35:B35"/>
    <mergeCell ref="C35:E35"/>
    <mergeCell ref="A36:B36"/>
    <mergeCell ref="C36:E36"/>
    <mergeCell ref="A37:B37"/>
    <mergeCell ref="C37:E37"/>
    <mergeCell ref="A38:B38"/>
    <mergeCell ref="C38:E38"/>
    <mergeCell ref="A39:B39"/>
    <mergeCell ref="C39:E39"/>
    <mergeCell ref="A40:B40"/>
    <mergeCell ref="C40:E40"/>
    <mergeCell ref="A41:B41"/>
    <mergeCell ref="C41:E41"/>
    <mergeCell ref="A42:B42"/>
    <mergeCell ref="C42:E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L10" activeCellId="0" sqref="L10"/>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11.37"/>
    <col collapsed="false" customWidth="true" hidden="false" outlineLevel="0" max="3" min="3" style="0" width="4.49"/>
    <col collapsed="false" customWidth="true" hidden="false" outlineLevel="0" max="4" min="4" style="0" width="3.87"/>
    <col collapsed="false" customWidth="true" hidden="false" outlineLevel="0" max="17" min="5" style="0" width="3.62"/>
    <col collapsed="false" customWidth="true" hidden="false" outlineLevel="0" max="18" min="18" style="0" width="7.24"/>
  </cols>
  <sheetData>
    <row r="1" customFormat="false" ht="12.75" hidden="false" customHeight="true" outlineLevel="0" collapsed="false">
      <c r="A1" s="51" t="s">
        <v>151</v>
      </c>
      <c r="B1" s="51"/>
    </row>
    <row r="2" customFormat="false" ht="42" hidden="false" customHeight="true" outlineLevel="0" collapsed="false">
      <c r="A2" s="117" t="s">
        <v>152</v>
      </c>
      <c r="B2" s="117"/>
      <c r="C2" s="117" t="s">
        <v>153</v>
      </c>
      <c r="D2" s="117"/>
      <c r="E2" s="117"/>
      <c r="F2" s="117" t="s">
        <v>154</v>
      </c>
      <c r="G2" s="117"/>
      <c r="H2" s="117"/>
      <c r="I2" s="117"/>
      <c r="J2" s="118" t="n">
        <f aca="false">連絡先!G14</f>
        <v>0</v>
      </c>
      <c r="K2" s="118" t="str">
        <f aca="false">連絡先!H14</f>
        <v/>
      </c>
      <c r="L2" s="118" t="str">
        <f aca="false">連絡先!I14</f>
        <v/>
      </c>
      <c r="M2" s="118" t="str">
        <f aca="false">連絡先!J14</f>
        <v/>
      </c>
      <c r="N2" s="118" t="str">
        <f aca="false">連絡先!K14</f>
        <v/>
      </c>
      <c r="O2" s="118" t="str">
        <f aca="false">連絡先!L14</f>
        <v/>
      </c>
      <c r="P2" s="118" t="str">
        <f aca="false">連絡先!M14</f>
        <v/>
      </c>
      <c r="Q2" s="118" t="str">
        <f aca="false">連絡先!N14</f>
        <v/>
      </c>
    </row>
    <row r="3" customFormat="false" ht="15" hidden="false" customHeight="true" outlineLevel="0" collapsed="false">
      <c r="A3" s="75"/>
      <c r="B3" s="75"/>
      <c r="C3" s="117"/>
      <c r="D3" s="117"/>
      <c r="E3" s="117"/>
      <c r="F3" s="117"/>
      <c r="G3" s="117"/>
      <c r="H3" s="117"/>
      <c r="I3" s="117"/>
      <c r="J3" s="24"/>
      <c r="K3" s="24"/>
      <c r="L3" s="24"/>
      <c r="M3" s="24"/>
      <c r="N3" s="24"/>
      <c r="O3" s="24"/>
      <c r="P3" s="24"/>
      <c r="Q3" s="24"/>
    </row>
    <row r="4" customFormat="false" ht="15" hidden="false" customHeight="true" outlineLevel="0" collapsed="false">
      <c r="A4" s="75"/>
      <c r="B4" s="75"/>
      <c r="C4" s="117"/>
      <c r="D4" s="117"/>
      <c r="E4" s="117"/>
      <c r="F4" s="117"/>
      <c r="G4" s="117"/>
      <c r="H4" s="117"/>
      <c r="I4" s="117"/>
      <c r="J4" s="24"/>
      <c r="K4" s="24"/>
      <c r="L4" s="24"/>
      <c r="M4" s="24"/>
      <c r="N4" s="24"/>
      <c r="O4" s="24"/>
      <c r="P4" s="24"/>
      <c r="Q4" s="24"/>
    </row>
    <row r="5" customFormat="false" ht="15" hidden="false" customHeight="true" outlineLevel="0" collapsed="false">
      <c r="A5" s="75"/>
      <c r="B5" s="75"/>
      <c r="C5" s="117"/>
      <c r="D5" s="117"/>
      <c r="E5" s="117"/>
      <c r="F5" s="117"/>
      <c r="G5" s="117"/>
      <c r="H5" s="117"/>
      <c r="I5" s="117"/>
      <c r="J5" s="24"/>
      <c r="K5" s="24"/>
      <c r="L5" s="24"/>
      <c r="M5" s="119"/>
      <c r="N5" s="24"/>
      <c r="O5" s="24"/>
      <c r="P5" s="24"/>
      <c r="Q5" s="24"/>
    </row>
    <row r="6" customFormat="false" ht="15" hidden="false" customHeight="true" outlineLevel="0" collapsed="false">
      <c r="A6" s="74"/>
      <c r="B6" s="74"/>
      <c r="C6" s="74"/>
      <c r="D6" s="74"/>
      <c r="E6" s="74"/>
      <c r="F6" s="74"/>
      <c r="G6" s="74"/>
      <c r="H6" s="74"/>
      <c r="I6" s="74"/>
      <c r="J6" s="120"/>
      <c r="K6" s="120"/>
      <c r="L6" s="120"/>
      <c r="M6" s="120"/>
      <c r="N6" s="120"/>
      <c r="O6" s="120"/>
      <c r="P6" s="120"/>
      <c r="Q6" s="120"/>
    </row>
    <row r="7" customFormat="false" ht="15" hidden="false" customHeight="true" outlineLevel="0" collapsed="false">
      <c r="A7" s="117" t="s">
        <v>155</v>
      </c>
      <c r="B7" s="117"/>
      <c r="C7" s="117"/>
      <c r="D7" s="117"/>
      <c r="E7" s="117"/>
      <c r="F7" s="117" t="n">
        <f aca="false">SUM(F3:I5)</f>
        <v>0</v>
      </c>
      <c r="G7" s="117"/>
      <c r="H7" s="117"/>
      <c r="I7" s="117"/>
      <c r="J7" s="121" t="n">
        <f aca="false">IF(J3="○",$F$3,0)+IF(J4="○",$F$4,0)+IF(J5="○",$F$5,0)+IF(J6="○",$F$6,0)</f>
        <v>0</v>
      </c>
      <c r="K7" s="121" t="n">
        <f aca="false">IF(K3="○",$F$3,0)+IF(K4="○",$F$4,0)+IF(K5="○",$F$5,0)+IF(K6="○",$F$6,0)</f>
        <v>0</v>
      </c>
      <c r="L7" s="121" t="n">
        <f aca="false">IF(L3="○",$F$3,0)+IF(L4="○",$F$4,0)+IF(L5="○",$F$5,0)+IF(L6="○",$F$6,0)</f>
        <v>0</v>
      </c>
      <c r="M7" s="121" t="n">
        <f aca="false">IF(M3="○",$F$3,0)+IF(M4="○",$F$4,0)+IF(M5="○",$F$5,0)+IF(M6="○",$F$6,0)</f>
        <v>0</v>
      </c>
      <c r="N7" s="121" t="n">
        <f aca="false">IF(N3="○",$F$3,0)+IF(N4="○",$F$4,0)+IF(N5="○",$F$5,0)+IF(N6="○",$F$6,0)</f>
        <v>0</v>
      </c>
      <c r="O7" s="121" t="n">
        <f aca="false">IF(O3="○",$F$3,0)+IF(O4="○",$F$4,0)+IF(O5="○",$F$5,0)+IF(O6="○",$F$6,0)</f>
        <v>0</v>
      </c>
      <c r="P7" s="121" t="n">
        <f aca="false">IF(P3="○",$F$3,0)+IF(P4="○",$F$4,0)+IF(P5="○",$F$5,0)+IF(P6="○",$F$6,0)</f>
        <v>0</v>
      </c>
      <c r="Q7" s="121" t="n">
        <f aca="false">IF(Q3="○",$F$3,0)+IF(Q4="○",$F$4,0)+IF(Q5="○",$F$5,0)+IF(Q6="○",$F$6,0)</f>
        <v>0</v>
      </c>
    </row>
    <row r="8" customFormat="false" ht="13.5" hidden="true" customHeight="false" outlineLevel="0" collapsed="false"/>
    <row r="9" customFormat="false" ht="19.5" hidden="false" customHeight="true" outlineLevel="0" collapsed="false"/>
    <row r="10" customFormat="false" ht="47.25" hidden="false" customHeight="true" outlineLevel="0" collapsed="false">
      <c r="A10" s="122"/>
      <c r="B10" s="123" t="s">
        <v>88</v>
      </c>
      <c r="C10" s="123" t="s">
        <v>87</v>
      </c>
      <c r="D10" s="123"/>
      <c r="E10" s="124" t="n">
        <f aca="false">連絡先!G14</f>
        <v>0</v>
      </c>
      <c r="F10" s="124" t="str">
        <f aca="false">連絡先!H14</f>
        <v/>
      </c>
      <c r="G10" s="124" t="str">
        <f aca="false">連絡先!I14</f>
        <v/>
      </c>
      <c r="H10" s="124" t="str">
        <f aca="false">連絡先!J14</f>
        <v/>
      </c>
      <c r="I10" s="124" t="str">
        <f aca="false">連絡先!K14</f>
        <v/>
      </c>
      <c r="J10" s="124" t="str">
        <f aca="false">連絡先!L14</f>
        <v/>
      </c>
      <c r="K10" s="124" t="str">
        <f aca="false">連絡先!M14</f>
        <v/>
      </c>
      <c r="L10" s="124" t="str">
        <f aca="false">連絡先!N14</f>
        <v/>
      </c>
      <c r="M10" s="125" t="s">
        <v>156</v>
      </c>
      <c r="N10" s="125"/>
      <c r="O10" s="125"/>
      <c r="P10" s="125"/>
      <c r="Q10" s="125"/>
      <c r="R10" s="125"/>
      <c r="S10" s="123" t="s">
        <v>157</v>
      </c>
      <c r="T10" s="126"/>
      <c r="U10" s="127"/>
      <c r="V10" s="127"/>
    </row>
    <row r="11" customFormat="false" ht="20.1" hidden="false" customHeight="true" outlineLevel="0" collapsed="false">
      <c r="A11" s="128" t="n">
        <v>1</v>
      </c>
      <c r="B11" s="128"/>
      <c r="C11" s="129"/>
      <c r="D11" s="130"/>
      <c r="E11" s="131"/>
      <c r="F11" s="128"/>
      <c r="G11" s="128"/>
      <c r="H11" s="128"/>
      <c r="I11" s="128"/>
      <c r="J11" s="128"/>
      <c r="K11" s="128"/>
      <c r="L11" s="128"/>
      <c r="M11" s="132"/>
      <c r="N11" s="132"/>
      <c r="O11" s="132"/>
      <c r="P11" s="132"/>
      <c r="Q11" s="132"/>
      <c r="R11" s="132"/>
      <c r="S11" s="132"/>
      <c r="T11" s="133"/>
      <c r="U11" s="134" t="s">
        <v>158</v>
      </c>
      <c r="V11" s="134"/>
      <c r="W11" s="134"/>
      <c r="X11" s="134"/>
    </row>
    <row r="12" customFormat="false" ht="20.1" hidden="false" customHeight="true" outlineLevel="0" collapsed="false">
      <c r="A12" s="120" t="n">
        <v>2</v>
      </c>
      <c r="B12" s="120"/>
      <c r="C12" s="129"/>
      <c r="D12" s="135"/>
      <c r="E12" s="128"/>
      <c r="F12" s="128"/>
      <c r="G12" s="128"/>
      <c r="H12" s="120"/>
      <c r="I12" s="120"/>
      <c r="J12" s="120"/>
      <c r="K12" s="120"/>
      <c r="L12" s="120"/>
      <c r="M12" s="24"/>
      <c r="N12" s="24"/>
      <c r="O12" s="24"/>
      <c r="P12" s="24"/>
      <c r="Q12" s="24"/>
      <c r="R12" s="24"/>
      <c r="S12" s="120"/>
      <c r="T12" s="133"/>
      <c r="U12" s="134"/>
      <c r="V12" s="134"/>
      <c r="W12" s="134"/>
      <c r="X12" s="134"/>
    </row>
    <row r="13" customFormat="false" ht="20.1" hidden="false" customHeight="true" outlineLevel="0" collapsed="false">
      <c r="A13" s="128" t="n">
        <v>3</v>
      </c>
      <c r="B13" s="120"/>
      <c r="C13" s="129"/>
      <c r="D13" s="135"/>
      <c r="E13" s="128"/>
      <c r="F13" s="128"/>
      <c r="G13" s="128"/>
      <c r="H13" s="120"/>
      <c r="I13" s="120"/>
      <c r="J13" s="120"/>
      <c r="K13" s="120"/>
      <c r="L13" s="120"/>
      <c r="M13" s="24"/>
      <c r="N13" s="24"/>
      <c r="O13" s="24"/>
      <c r="P13" s="24"/>
      <c r="Q13" s="24"/>
      <c r="R13" s="24"/>
      <c r="S13" s="120"/>
      <c r="T13" s="133"/>
      <c r="U13" s="134"/>
      <c r="V13" s="134"/>
      <c r="W13" s="134"/>
      <c r="X13" s="134"/>
    </row>
    <row r="14" customFormat="false" ht="20.1" hidden="false" customHeight="true" outlineLevel="0" collapsed="false">
      <c r="A14" s="120" t="n">
        <v>4</v>
      </c>
      <c r="B14" s="120"/>
      <c r="C14" s="129"/>
      <c r="D14" s="135"/>
      <c r="E14" s="128"/>
      <c r="F14" s="128"/>
      <c r="G14" s="128"/>
      <c r="H14" s="120"/>
      <c r="I14" s="120"/>
      <c r="J14" s="120"/>
      <c r="K14" s="120"/>
      <c r="L14" s="120"/>
      <c r="M14" s="24"/>
      <c r="N14" s="24"/>
      <c r="O14" s="24"/>
      <c r="P14" s="24"/>
      <c r="Q14" s="24"/>
      <c r="R14" s="24"/>
      <c r="S14" s="120"/>
      <c r="T14" s="133"/>
      <c r="U14" s="136" t="s">
        <v>159</v>
      </c>
      <c r="V14" s="136"/>
      <c r="W14" s="137" t="s">
        <v>160</v>
      </c>
      <c r="X14" s="137"/>
    </row>
    <row r="15" customFormat="false" ht="20.1" hidden="false" customHeight="true" outlineLevel="0" collapsed="false">
      <c r="A15" s="128" t="n">
        <v>5</v>
      </c>
      <c r="B15" s="120"/>
      <c r="C15" s="129"/>
      <c r="D15" s="135"/>
      <c r="E15" s="128"/>
      <c r="F15" s="128"/>
      <c r="G15" s="128"/>
      <c r="H15" s="120"/>
      <c r="I15" s="120"/>
      <c r="J15" s="120"/>
      <c r="K15" s="120"/>
      <c r="L15" s="120"/>
      <c r="M15" s="24"/>
      <c r="N15" s="24"/>
      <c r="O15" s="24"/>
      <c r="P15" s="24"/>
      <c r="Q15" s="24"/>
      <c r="R15" s="24"/>
      <c r="S15" s="120"/>
      <c r="U15" s="138" t="s">
        <v>161</v>
      </c>
      <c r="V15" s="138"/>
      <c r="W15" s="139" t="s">
        <v>23</v>
      </c>
      <c r="X15" s="139"/>
    </row>
    <row r="16" customFormat="false" ht="20.1" hidden="false" customHeight="true" outlineLevel="0" collapsed="false">
      <c r="A16" s="120" t="n">
        <v>6</v>
      </c>
      <c r="B16" s="120"/>
      <c r="C16" s="129"/>
      <c r="D16" s="135"/>
      <c r="E16" s="128"/>
      <c r="F16" s="128"/>
      <c r="G16" s="128"/>
      <c r="H16" s="120"/>
      <c r="I16" s="120"/>
      <c r="J16" s="120"/>
      <c r="K16" s="120"/>
      <c r="L16" s="120"/>
      <c r="M16" s="24"/>
      <c r="N16" s="24"/>
      <c r="O16" s="24"/>
      <c r="P16" s="24"/>
      <c r="Q16" s="24"/>
      <c r="R16" s="24"/>
      <c r="S16" s="120"/>
      <c r="U16" s="138" t="s">
        <v>162</v>
      </c>
      <c r="V16" s="138"/>
      <c r="W16" s="139" t="s">
        <v>23</v>
      </c>
      <c r="X16" s="139"/>
    </row>
    <row r="17" customFormat="false" ht="20.1" hidden="false" customHeight="true" outlineLevel="0" collapsed="false">
      <c r="A17" s="128" t="n">
        <v>7</v>
      </c>
      <c r="B17" s="120"/>
      <c r="C17" s="129"/>
      <c r="D17" s="135"/>
      <c r="E17" s="128"/>
      <c r="F17" s="128"/>
      <c r="G17" s="128"/>
      <c r="H17" s="120"/>
      <c r="I17" s="120"/>
      <c r="J17" s="120"/>
      <c r="K17" s="120"/>
      <c r="L17" s="120"/>
      <c r="M17" s="24"/>
      <c r="N17" s="24"/>
      <c r="O17" s="24"/>
      <c r="P17" s="24"/>
      <c r="Q17" s="24"/>
      <c r="R17" s="24"/>
      <c r="S17" s="120"/>
      <c r="U17" s="138" t="s">
        <v>163</v>
      </c>
      <c r="V17" s="138"/>
      <c r="W17" s="139" t="s">
        <v>28</v>
      </c>
      <c r="X17" s="139"/>
    </row>
    <row r="18" customFormat="false" ht="20.1" hidden="false" customHeight="true" outlineLevel="0" collapsed="false">
      <c r="A18" s="120" t="n">
        <v>8</v>
      </c>
      <c r="B18" s="120"/>
      <c r="C18" s="129"/>
      <c r="D18" s="135"/>
      <c r="E18" s="128"/>
      <c r="F18" s="128"/>
      <c r="G18" s="128"/>
      <c r="H18" s="120"/>
      <c r="I18" s="120"/>
      <c r="J18" s="120"/>
      <c r="K18" s="120"/>
      <c r="L18" s="120"/>
      <c r="M18" s="24"/>
      <c r="N18" s="24"/>
      <c r="O18" s="24"/>
      <c r="P18" s="24"/>
      <c r="Q18" s="24"/>
      <c r="R18" s="24"/>
      <c r="S18" s="120"/>
      <c r="U18" s="138" t="s">
        <v>164</v>
      </c>
      <c r="V18" s="138"/>
      <c r="W18" s="140" t="s">
        <v>165</v>
      </c>
      <c r="X18" s="140"/>
    </row>
    <row r="19" customFormat="false" ht="20.1" hidden="false" customHeight="true" outlineLevel="0" collapsed="false">
      <c r="A19" s="128" t="n">
        <v>9</v>
      </c>
      <c r="B19" s="120"/>
      <c r="C19" s="129"/>
      <c r="D19" s="135"/>
      <c r="E19" s="128"/>
      <c r="F19" s="128"/>
      <c r="G19" s="128"/>
      <c r="H19" s="120"/>
      <c r="I19" s="120"/>
      <c r="J19" s="120"/>
      <c r="K19" s="120"/>
      <c r="L19" s="120"/>
      <c r="M19" s="24"/>
      <c r="N19" s="24"/>
      <c r="O19" s="24"/>
      <c r="P19" s="24"/>
      <c r="Q19" s="24"/>
      <c r="R19" s="24"/>
      <c r="S19" s="120"/>
      <c r="U19" s="141"/>
      <c r="V19" s="141"/>
      <c r="W19" s="142"/>
      <c r="X19" s="142"/>
    </row>
    <row r="20" customFormat="false" ht="20.1" hidden="false" customHeight="true" outlineLevel="0" collapsed="false">
      <c r="A20" s="120" t="n">
        <v>10</v>
      </c>
      <c r="B20" s="120"/>
      <c r="C20" s="129"/>
      <c r="D20" s="135"/>
      <c r="E20" s="128"/>
      <c r="F20" s="128"/>
      <c r="G20" s="128"/>
      <c r="H20" s="120"/>
      <c r="I20" s="120"/>
      <c r="J20" s="120"/>
      <c r="K20" s="120"/>
      <c r="L20" s="120"/>
      <c r="M20" s="24"/>
      <c r="N20" s="24"/>
      <c r="O20" s="24"/>
      <c r="P20" s="24"/>
      <c r="Q20" s="24"/>
      <c r="R20" s="24"/>
      <c r="S20" s="120"/>
    </row>
    <row r="21" customFormat="false" ht="20.1" hidden="false" customHeight="true" outlineLevel="0" collapsed="false">
      <c r="A21" s="128" t="n">
        <v>11</v>
      </c>
      <c r="B21" s="120"/>
      <c r="C21" s="129"/>
      <c r="D21" s="135"/>
      <c r="E21" s="128"/>
      <c r="F21" s="128"/>
      <c r="G21" s="128"/>
      <c r="H21" s="120"/>
      <c r="I21" s="120"/>
      <c r="J21" s="120"/>
      <c r="K21" s="120"/>
      <c r="L21" s="120"/>
      <c r="M21" s="24"/>
      <c r="N21" s="24"/>
      <c r="O21" s="24"/>
      <c r="P21" s="24"/>
      <c r="Q21" s="24"/>
      <c r="R21" s="24"/>
      <c r="S21" s="120"/>
      <c r="U21" s="143" t="s">
        <v>166</v>
      </c>
      <c r="V21" s="143"/>
      <c r="W21" s="143"/>
      <c r="X21" s="143"/>
    </row>
    <row r="22" customFormat="false" ht="20.1" hidden="false" customHeight="true" outlineLevel="0" collapsed="false">
      <c r="A22" s="120" t="n">
        <v>12</v>
      </c>
      <c r="B22" s="120"/>
      <c r="C22" s="129"/>
      <c r="D22" s="135"/>
      <c r="E22" s="128"/>
      <c r="F22" s="128"/>
      <c r="G22" s="128"/>
      <c r="H22" s="120"/>
      <c r="I22" s="120"/>
      <c r="J22" s="120"/>
      <c r="K22" s="120"/>
      <c r="L22" s="120"/>
      <c r="M22" s="24"/>
      <c r="N22" s="24"/>
      <c r="O22" s="24"/>
      <c r="P22" s="24"/>
      <c r="Q22" s="24"/>
      <c r="R22" s="24"/>
      <c r="S22" s="120"/>
      <c r="U22" s="144" t="s">
        <v>167</v>
      </c>
      <c r="V22" s="144"/>
      <c r="W22" s="145" t="s">
        <v>168</v>
      </c>
      <c r="X22" s="145"/>
    </row>
    <row r="23" customFormat="false" ht="20.1" hidden="false" customHeight="true" outlineLevel="0" collapsed="false">
      <c r="A23" s="128" t="n">
        <v>13</v>
      </c>
      <c r="B23" s="120"/>
      <c r="C23" s="146"/>
      <c r="D23" s="135"/>
      <c r="E23" s="128"/>
      <c r="F23" s="128"/>
      <c r="G23" s="128"/>
      <c r="H23" s="120"/>
      <c r="I23" s="120"/>
      <c r="J23" s="120"/>
      <c r="K23" s="120"/>
      <c r="L23" s="120"/>
      <c r="M23" s="24"/>
      <c r="N23" s="24"/>
      <c r="O23" s="24"/>
      <c r="P23" s="24"/>
      <c r="Q23" s="24"/>
      <c r="R23" s="24"/>
      <c r="S23" s="120"/>
      <c r="U23" s="144" t="s">
        <v>169</v>
      </c>
      <c r="V23" s="144"/>
      <c r="W23" s="145" t="s">
        <v>170</v>
      </c>
      <c r="X23" s="145"/>
    </row>
    <row r="24" customFormat="false" ht="20.1" hidden="false" customHeight="true" outlineLevel="0" collapsed="false">
      <c r="A24" s="120" t="n">
        <v>14</v>
      </c>
      <c r="B24" s="120"/>
      <c r="C24" s="146"/>
      <c r="D24" s="135"/>
      <c r="E24" s="128"/>
      <c r="F24" s="128"/>
      <c r="G24" s="128"/>
      <c r="H24" s="120"/>
      <c r="I24" s="120"/>
      <c r="J24" s="120"/>
      <c r="K24" s="120"/>
      <c r="L24" s="120"/>
      <c r="M24" s="24"/>
      <c r="N24" s="24"/>
      <c r="O24" s="24"/>
      <c r="P24" s="24"/>
      <c r="Q24" s="24"/>
      <c r="R24" s="24"/>
      <c r="S24" s="120"/>
      <c r="U24" s="144" t="s">
        <v>171</v>
      </c>
      <c r="V24" s="144"/>
      <c r="W24" s="145" t="s">
        <v>172</v>
      </c>
      <c r="X24" s="145"/>
    </row>
    <row r="25" customFormat="false" ht="20.1" hidden="false" customHeight="true" outlineLevel="0" collapsed="false">
      <c r="A25" s="128" t="n">
        <v>15</v>
      </c>
      <c r="B25" s="120"/>
      <c r="C25" s="146"/>
      <c r="D25" s="135"/>
      <c r="E25" s="128"/>
      <c r="F25" s="128"/>
      <c r="G25" s="128"/>
      <c r="H25" s="120"/>
      <c r="I25" s="120"/>
      <c r="J25" s="120"/>
      <c r="K25" s="120"/>
      <c r="L25" s="120"/>
      <c r="M25" s="24"/>
      <c r="N25" s="24"/>
      <c r="O25" s="24"/>
      <c r="P25" s="24"/>
      <c r="Q25" s="24"/>
      <c r="R25" s="24"/>
      <c r="S25" s="120"/>
      <c r="U25" s="147" t="s">
        <v>173</v>
      </c>
      <c r="V25" s="147"/>
      <c r="W25" s="148" t="s">
        <v>174</v>
      </c>
      <c r="X25" s="148"/>
    </row>
    <row r="26" customFormat="false" ht="20.1" hidden="false" customHeight="true" outlineLevel="0" collapsed="false">
      <c r="A26" s="120" t="n">
        <v>16</v>
      </c>
      <c r="B26" s="149"/>
      <c r="C26" s="146"/>
      <c r="D26" s="135"/>
      <c r="E26" s="128"/>
      <c r="F26" s="128"/>
      <c r="G26" s="128"/>
      <c r="H26" s="120"/>
      <c r="I26" s="120"/>
      <c r="J26" s="120"/>
      <c r="K26" s="120"/>
      <c r="L26" s="120"/>
      <c r="M26" s="24"/>
      <c r="N26" s="24"/>
      <c r="O26" s="24"/>
      <c r="P26" s="24"/>
      <c r="Q26" s="24"/>
      <c r="R26" s="24"/>
      <c r="S26" s="120"/>
    </row>
    <row r="27" customFormat="false" ht="20.1" hidden="false" customHeight="true" outlineLevel="0" collapsed="false">
      <c r="A27" s="128" t="n">
        <v>17</v>
      </c>
      <c r="B27" s="120"/>
      <c r="C27" s="146"/>
      <c r="D27" s="135"/>
      <c r="E27" s="128"/>
      <c r="F27" s="128"/>
      <c r="G27" s="128"/>
      <c r="H27" s="120"/>
      <c r="I27" s="120"/>
      <c r="J27" s="120"/>
      <c r="K27" s="120"/>
      <c r="L27" s="120"/>
      <c r="M27" s="24"/>
      <c r="N27" s="24"/>
      <c r="O27" s="24"/>
      <c r="P27" s="24"/>
      <c r="Q27" s="24"/>
      <c r="R27" s="24"/>
      <c r="S27" s="120"/>
    </row>
    <row r="28" customFormat="false" ht="20.1" hidden="false" customHeight="true" outlineLevel="0" collapsed="false">
      <c r="A28" s="120" t="n">
        <v>18</v>
      </c>
      <c r="B28" s="120"/>
      <c r="C28" s="146"/>
      <c r="D28" s="135"/>
      <c r="E28" s="128"/>
      <c r="F28" s="128"/>
      <c r="G28" s="128"/>
      <c r="H28" s="120"/>
      <c r="I28" s="120"/>
      <c r="J28" s="120"/>
      <c r="K28" s="120"/>
      <c r="L28" s="120"/>
      <c r="M28" s="24"/>
      <c r="N28" s="24"/>
      <c r="O28" s="24"/>
      <c r="P28" s="24"/>
      <c r="Q28" s="24"/>
      <c r="R28" s="24"/>
      <c r="S28" s="120"/>
    </row>
    <row r="29" customFormat="false" ht="20.1" hidden="false" customHeight="true" outlineLevel="0" collapsed="false">
      <c r="A29" s="128" t="n">
        <v>19</v>
      </c>
      <c r="B29" s="120"/>
      <c r="C29" s="146"/>
      <c r="D29" s="135"/>
      <c r="E29" s="128"/>
      <c r="F29" s="128"/>
      <c r="G29" s="128"/>
      <c r="H29" s="120"/>
      <c r="I29" s="120"/>
      <c r="J29" s="120"/>
      <c r="K29" s="120"/>
      <c r="L29" s="120"/>
      <c r="M29" s="24"/>
      <c r="N29" s="24"/>
      <c r="O29" s="24"/>
      <c r="P29" s="24"/>
      <c r="Q29" s="24"/>
      <c r="R29" s="24"/>
      <c r="S29" s="120"/>
    </row>
    <row r="30" customFormat="false" ht="20.1" hidden="false" customHeight="true" outlineLevel="0" collapsed="false">
      <c r="A30" s="120" t="n">
        <v>20</v>
      </c>
      <c r="B30" s="120"/>
      <c r="C30" s="146"/>
      <c r="D30" s="135"/>
      <c r="E30" s="120"/>
      <c r="F30" s="120"/>
      <c r="G30" s="120"/>
      <c r="H30" s="120"/>
      <c r="I30" s="120"/>
      <c r="J30" s="120"/>
      <c r="K30" s="120"/>
      <c r="L30" s="120"/>
      <c r="M30" s="24"/>
      <c r="N30" s="24"/>
      <c r="O30" s="24"/>
      <c r="P30" s="24"/>
      <c r="Q30" s="24"/>
      <c r="R30" s="24"/>
      <c r="S30" s="120"/>
    </row>
    <row r="31" customFormat="false" ht="20.1" hidden="false" customHeight="true" outlineLevel="0" collapsed="false">
      <c r="A31" s="128" t="n">
        <v>21</v>
      </c>
      <c r="B31" s="120"/>
      <c r="C31" s="146"/>
      <c r="D31" s="135"/>
      <c r="E31" s="120"/>
      <c r="F31" s="120"/>
      <c r="G31" s="120"/>
      <c r="H31" s="120"/>
      <c r="I31" s="120"/>
      <c r="J31" s="120"/>
      <c r="K31" s="120"/>
      <c r="L31" s="120"/>
      <c r="M31" s="24"/>
      <c r="N31" s="24"/>
      <c r="O31" s="24"/>
      <c r="P31" s="24"/>
      <c r="Q31" s="24"/>
      <c r="R31" s="24"/>
      <c r="S31" s="120"/>
    </row>
    <row r="32" customFormat="false" ht="20.1" hidden="false" customHeight="true" outlineLevel="0" collapsed="false">
      <c r="A32" s="120" t="n">
        <v>22</v>
      </c>
      <c r="B32" s="120"/>
      <c r="C32" s="146"/>
      <c r="D32" s="135"/>
      <c r="E32" s="120"/>
      <c r="F32" s="120"/>
      <c r="G32" s="120"/>
      <c r="H32" s="120"/>
      <c r="I32" s="120"/>
      <c r="J32" s="120"/>
      <c r="K32" s="120"/>
      <c r="L32" s="120"/>
      <c r="M32" s="24"/>
      <c r="N32" s="24"/>
      <c r="O32" s="24"/>
      <c r="P32" s="24"/>
      <c r="Q32" s="24"/>
      <c r="R32" s="24"/>
      <c r="S32" s="120"/>
    </row>
    <row r="33" customFormat="false" ht="20.1" hidden="false" customHeight="true" outlineLevel="0" collapsed="false">
      <c r="A33" s="128" t="n">
        <v>23</v>
      </c>
      <c r="B33" s="120"/>
      <c r="C33" s="146"/>
      <c r="D33" s="135"/>
      <c r="E33" s="120"/>
      <c r="F33" s="120"/>
      <c r="G33" s="120"/>
      <c r="H33" s="120"/>
      <c r="I33" s="120"/>
      <c r="J33" s="120"/>
      <c r="K33" s="120"/>
      <c r="L33" s="120"/>
      <c r="M33" s="24"/>
      <c r="N33" s="24"/>
      <c r="O33" s="24"/>
      <c r="P33" s="24"/>
      <c r="Q33" s="24"/>
      <c r="R33" s="24"/>
      <c r="S33" s="120"/>
    </row>
    <row r="34" customFormat="false" ht="20.1" hidden="false" customHeight="true" outlineLevel="0" collapsed="false">
      <c r="A34" s="120" t="n">
        <v>24</v>
      </c>
      <c r="B34" s="120"/>
      <c r="C34" s="146"/>
      <c r="D34" s="135"/>
      <c r="E34" s="120"/>
      <c r="F34" s="120"/>
      <c r="G34" s="120"/>
      <c r="H34" s="120"/>
      <c r="I34" s="120"/>
      <c r="J34" s="120"/>
      <c r="K34" s="120"/>
      <c r="L34" s="120"/>
      <c r="M34" s="24"/>
      <c r="N34" s="24"/>
      <c r="O34" s="24"/>
      <c r="P34" s="24"/>
      <c r="Q34" s="24"/>
      <c r="R34" s="24"/>
      <c r="S34" s="120"/>
    </row>
    <row r="35" customFormat="false" ht="20.1" hidden="false" customHeight="true" outlineLevel="0" collapsed="false">
      <c r="A35" s="128" t="n">
        <v>25</v>
      </c>
      <c r="B35" s="120"/>
      <c r="C35" s="146"/>
      <c r="D35" s="135"/>
      <c r="E35" s="120"/>
      <c r="F35" s="120"/>
      <c r="G35" s="120"/>
      <c r="H35" s="120"/>
      <c r="I35" s="120"/>
      <c r="J35" s="120"/>
      <c r="K35" s="120"/>
      <c r="L35" s="120"/>
      <c r="M35" s="24"/>
      <c r="N35" s="24"/>
      <c r="O35" s="24"/>
      <c r="P35" s="24"/>
      <c r="Q35" s="24"/>
      <c r="R35" s="24"/>
      <c r="S35" s="120"/>
    </row>
    <row r="36" customFormat="false" ht="20.1" hidden="false" customHeight="true" outlineLevel="0" collapsed="false">
      <c r="A36" s="120"/>
      <c r="B36" s="10" t="s">
        <v>175</v>
      </c>
      <c r="C36" s="10"/>
      <c r="D36" s="10"/>
      <c r="E36" s="120" t="n">
        <f aca="false">COUNTA(E11:E35)</f>
        <v>0</v>
      </c>
      <c r="F36" s="120" t="n">
        <f aca="false">COUNTA(F11:F35)</f>
        <v>0</v>
      </c>
      <c r="G36" s="120" t="n">
        <f aca="false">COUNTA(G11:G35)</f>
        <v>0</v>
      </c>
      <c r="H36" s="120" t="n">
        <f aca="false">COUNTIF(H11:H35,"○")</f>
        <v>0</v>
      </c>
      <c r="I36" s="120" t="n">
        <f aca="false">COUNTIF(I11:I35,"○")</f>
        <v>0</v>
      </c>
      <c r="J36" s="120" t="n">
        <f aca="false">COUNTIF(J11:J35,"○")</f>
        <v>0</v>
      </c>
      <c r="K36" s="120" t="n">
        <f aca="false">COUNTIF(K11:K35,"○")</f>
        <v>0</v>
      </c>
      <c r="L36" s="120" t="n">
        <f aca="false">COUNTIF(L11:L35,"○")</f>
        <v>0</v>
      </c>
      <c r="M36" s="24"/>
      <c r="N36" s="24"/>
      <c r="O36" s="24"/>
      <c r="P36" s="24"/>
      <c r="Q36" s="24"/>
      <c r="R36" s="24"/>
      <c r="S36" s="120"/>
    </row>
  </sheetData>
  <mergeCells count="69">
    <mergeCell ref="A1:B1"/>
    <mergeCell ref="A2:B2"/>
    <mergeCell ref="C2:E2"/>
    <mergeCell ref="F2:I2"/>
    <mergeCell ref="A3:B3"/>
    <mergeCell ref="C3:E3"/>
    <mergeCell ref="F3:I3"/>
    <mergeCell ref="A4:B4"/>
    <mergeCell ref="C4:E4"/>
    <mergeCell ref="F4:I4"/>
    <mergeCell ref="A5:B5"/>
    <mergeCell ref="C5:E5"/>
    <mergeCell ref="F5:I5"/>
    <mergeCell ref="A6:B6"/>
    <mergeCell ref="C6:E6"/>
    <mergeCell ref="F6:I6"/>
    <mergeCell ref="A7:E7"/>
    <mergeCell ref="F7:I7"/>
    <mergeCell ref="C10:D10"/>
    <mergeCell ref="M10:R10"/>
    <mergeCell ref="M11:R11"/>
    <mergeCell ref="U11:X13"/>
    <mergeCell ref="M12:R12"/>
    <mergeCell ref="M13:R13"/>
    <mergeCell ref="M14:R14"/>
    <mergeCell ref="U14:V14"/>
    <mergeCell ref="W14:X14"/>
    <mergeCell ref="M15:R15"/>
    <mergeCell ref="U15:V15"/>
    <mergeCell ref="W15:X15"/>
    <mergeCell ref="M16:R16"/>
    <mergeCell ref="U16:V16"/>
    <mergeCell ref="W16:X16"/>
    <mergeCell ref="M17:R17"/>
    <mergeCell ref="U17:V17"/>
    <mergeCell ref="W17:X17"/>
    <mergeCell ref="M18:R18"/>
    <mergeCell ref="U18:V18"/>
    <mergeCell ref="W18:X18"/>
    <mergeCell ref="M19:R19"/>
    <mergeCell ref="U19:V19"/>
    <mergeCell ref="W19:X19"/>
    <mergeCell ref="M20:R20"/>
    <mergeCell ref="M21:R21"/>
    <mergeCell ref="U21:X21"/>
    <mergeCell ref="M22:R22"/>
    <mergeCell ref="U22:V22"/>
    <mergeCell ref="W22:X22"/>
    <mergeCell ref="M23:R23"/>
    <mergeCell ref="U23:V23"/>
    <mergeCell ref="W23:X23"/>
    <mergeCell ref="M24:R24"/>
    <mergeCell ref="U24:V24"/>
    <mergeCell ref="W24:X24"/>
    <mergeCell ref="M25:R25"/>
    <mergeCell ref="U25:V25"/>
    <mergeCell ref="W25:X25"/>
    <mergeCell ref="M26:R26"/>
    <mergeCell ref="M27:R27"/>
    <mergeCell ref="M28:R28"/>
    <mergeCell ref="M29:R29"/>
    <mergeCell ref="M30:R30"/>
    <mergeCell ref="M31:R31"/>
    <mergeCell ref="M32:R32"/>
    <mergeCell ref="M33:R33"/>
    <mergeCell ref="M34:R34"/>
    <mergeCell ref="M35:R35"/>
    <mergeCell ref="B36:D36"/>
    <mergeCell ref="M36:R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9" activeCellId="0" sqref="E19"/>
    </sheetView>
  </sheetViews>
  <sheetFormatPr defaultColWidth="8.9921875" defaultRowHeight="20.85" zeroHeight="false" outlineLevelRow="0" outlineLevelCol="0"/>
  <cols>
    <col collapsed="false" customWidth="true" hidden="false" outlineLevel="0" max="1" min="1" style="150" width="3.62"/>
    <col collapsed="false" customWidth="true" hidden="false" outlineLevel="0" max="2" min="2" style="151" width="14.12"/>
    <col collapsed="false" customWidth="true" hidden="false" outlineLevel="0" max="3" min="3" style="150" width="5.99"/>
    <col collapsed="false" customWidth="true" hidden="false" outlineLevel="0" max="5" min="4" style="150" width="5.12"/>
    <col collapsed="false" customWidth="true" hidden="false" outlineLevel="0" max="6" min="6" style="152" width="5.12"/>
    <col collapsed="false" customWidth="true" hidden="false" outlineLevel="0" max="14" min="7" style="153" width="5.12"/>
    <col collapsed="false" customWidth="true" hidden="false" outlineLevel="0" max="15" min="15" style="153" width="5.25"/>
    <col collapsed="false" customWidth="true" hidden="false" outlineLevel="0" max="16" min="16" style="153" width="3.37"/>
    <col collapsed="false" customWidth="true" hidden="false" outlineLevel="0" max="17" min="17" style="153" width="2.49"/>
    <col collapsed="false" customWidth="false" hidden="false" outlineLevel="0" max="257" min="18" style="153" width="8.99"/>
  </cols>
  <sheetData>
    <row r="1" customFormat="false" ht="16.7" hidden="false" customHeight="true" outlineLevel="0" collapsed="false">
      <c r="A1" s="154" t="s">
        <v>176</v>
      </c>
      <c r="B1" s="155"/>
      <c r="C1" s="156" t="s">
        <v>177</v>
      </c>
      <c r="D1" s="156"/>
      <c r="E1" s="152"/>
      <c r="G1" s="157"/>
      <c r="H1" s="158"/>
      <c r="J1" s="158"/>
      <c r="P1" s="159" t="s">
        <v>178</v>
      </c>
    </row>
    <row r="2" s="158" customFormat="true" ht="22.5" hidden="false" customHeight="true" outlineLevel="0" collapsed="false">
      <c r="A2" s="160" t="s">
        <v>179</v>
      </c>
      <c r="B2" s="160"/>
      <c r="C2" s="160"/>
      <c r="D2" s="161" t="str">
        <f aca="false">表紙!B23</f>
        <v>（合宿名）</v>
      </c>
      <c r="E2" s="161"/>
      <c r="F2" s="161"/>
      <c r="G2" s="161"/>
      <c r="H2" s="161"/>
      <c r="I2" s="161"/>
      <c r="J2" s="162" t="s">
        <v>61</v>
      </c>
      <c r="K2" s="161" t="str">
        <f aca="false">連絡先!K5</f>
        <v>(滑空場名)</v>
      </c>
      <c r="L2" s="161"/>
      <c r="M2" s="161"/>
      <c r="N2" s="161"/>
      <c r="O2" s="163" t="s">
        <v>80</v>
      </c>
      <c r="P2" s="163"/>
    </row>
    <row r="3" s="158" customFormat="true" ht="22.5" hidden="false" customHeight="true" outlineLevel="0" collapsed="false">
      <c r="A3" s="160"/>
      <c r="B3" s="160"/>
      <c r="C3" s="160"/>
      <c r="D3" s="164" t="n">
        <f aca="false">表紙!C27</f>
        <v>0</v>
      </c>
      <c r="E3" s="164"/>
      <c r="F3" s="164"/>
      <c r="G3" s="165" t="s">
        <v>62</v>
      </c>
      <c r="H3" s="166" t="n">
        <f aca="false">表紙!I27</f>
        <v>0</v>
      </c>
      <c r="I3" s="166"/>
      <c r="J3" s="166"/>
      <c r="K3" s="167" t="s">
        <v>180</v>
      </c>
      <c r="L3" s="167"/>
      <c r="M3" s="167"/>
      <c r="N3" s="167" t="s">
        <v>181</v>
      </c>
      <c r="O3" s="167"/>
      <c r="P3" s="167"/>
    </row>
    <row r="4" s="173" customFormat="true" ht="22.5" hidden="false" customHeight="true" outlineLevel="0" collapsed="false">
      <c r="A4" s="168" t="s">
        <v>179</v>
      </c>
      <c r="B4" s="169" t="s">
        <v>182</v>
      </c>
      <c r="C4" s="169"/>
      <c r="D4" s="169" t="s">
        <v>183</v>
      </c>
      <c r="E4" s="169"/>
      <c r="F4" s="170" t="s">
        <v>184</v>
      </c>
      <c r="G4" s="170"/>
      <c r="H4" s="171" t="s">
        <v>185</v>
      </c>
      <c r="I4" s="171"/>
      <c r="J4" s="169" t="s">
        <v>186</v>
      </c>
      <c r="K4" s="169"/>
      <c r="L4" s="170" t="s">
        <v>187</v>
      </c>
      <c r="M4" s="170"/>
      <c r="N4" s="169" t="s">
        <v>188</v>
      </c>
      <c r="O4" s="169"/>
      <c r="P4" s="169"/>
      <c r="Q4" s="172"/>
    </row>
    <row r="5" s="173" customFormat="true" ht="22.5" hidden="false" customHeight="true" outlineLevel="0" collapsed="false">
      <c r="A5" s="168"/>
      <c r="B5" s="174" t="s">
        <v>167</v>
      </c>
      <c r="C5" s="174"/>
      <c r="D5" s="175" t="n">
        <f aca="false">COUNTIF('訓練実績 _学生_'!$D$6:$D$35,"福大")</f>
        <v>0</v>
      </c>
      <c r="E5" s="175"/>
      <c r="F5" s="175" t="n">
        <f aca="false">SUMIF('訓練実績 _学生_'!$D$6:$D$35,"福大",'訓練実績 _学生_'!$X$6:$X$35)</f>
        <v>0</v>
      </c>
      <c r="G5" s="175"/>
      <c r="H5" s="175" t="n">
        <f aca="false">SUMIF('訓練実績 _学生_'!$D$6:$D$35,"福大",'訓練実績 _学生_'!$V$6:$V$35)</f>
        <v>0</v>
      </c>
      <c r="I5" s="175"/>
      <c r="J5" s="176"/>
      <c r="K5" s="176"/>
      <c r="L5" s="176"/>
      <c r="M5" s="176"/>
      <c r="N5" s="177"/>
      <c r="O5" s="177"/>
      <c r="P5" s="177"/>
      <c r="Q5" s="172"/>
    </row>
    <row r="6" s="173" customFormat="true" ht="22.5" hidden="false" customHeight="true" outlineLevel="0" collapsed="false">
      <c r="A6" s="168"/>
      <c r="B6" s="174" t="s">
        <v>169</v>
      </c>
      <c r="C6" s="174"/>
      <c r="D6" s="175" t="n">
        <f aca="false">COUNTIF('訓練実績 _学生_'!$D$6:$D$35,"九大")</f>
        <v>0</v>
      </c>
      <c r="E6" s="175"/>
      <c r="F6" s="175" t="n">
        <f aca="false">SUMIF('訓練実績 _学生_'!$D$6:$D$35,"九大",'訓練実績 _学生_'!$X$6:$X$35)</f>
        <v>0</v>
      </c>
      <c r="G6" s="175"/>
      <c r="H6" s="175" t="n">
        <f aca="false">SUMIF('訓練実績 _学生_'!$D$6:$D$35,"九大",'訓練実績 _学生_'!$V$6:$V$35)</f>
        <v>0</v>
      </c>
      <c r="I6" s="175"/>
      <c r="J6" s="176"/>
      <c r="K6" s="176"/>
      <c r="L6" s="176"/>
      <c r="M6" s="176"/>
      <c r="N6" s="177"/>
      <c r="O6" s="177"/>
      <c r="P6" s="177"/>
      <c r="Q6" s="172"/>
    </row>
    <row r="7" s="173" customFormat="true" ht="22.5" hidden="false" customHeight="true" outlineLevel="0" collapsed="false">
      <c r="A7" s="168"/>
      <c r="B7" s="174" t="s">
        <v>171</v>
      </c>
      <c r="C7" s="174"/>
      <c r="D7" s="175" t="n">
        <f aca="false">COUNTIF('訓練実績 _学生_'!$D$6:$D$35,"九工")</f>
        <v>0</v>
      </c>
      <c r="E7" s="175"/>
      <c r="F7" s="175" t="n">
        <f aca="false">SUMIF('訓練実績 _学生_'!$D$6:$D$35,"九工",'訓練実績 _学生_'!$X$6:$X$35)</f>
        <v>0</v>
      </c>
      <c r="G7" s="175"/>
      <c r="H7" s="175" t="n">
        <f aca="false">SUMIF('訓練実績 _学生_'!$D$6:$D$35,"九工",'訓練実績 _学生_'!$V$6:$V$35)</f>
        <v>0</v>
      </c>
      <c r="I7" s="175"/>
      <c r="J7" s="176"/>
      <c r="K7" s="176"/>
      <c r="L7" s="176"/>
      <c r="M7" s="176"/>
      <c r="N7" s="177"/>
      <c r="O7" s="177"/>
      <c r="P7" s="177"/>
      <c r="Q7" s="172"/>
    </row>
    <row r="8" s="173" customFormat="true" ht="22.5" hidden="false" customHeight="true" outlineLevel="0" collapsed="false">
      <c r="A8" s="168"/>
      <c r="B8" s="174" t="s">
        <v>173</v>
      </c>
      <c r="C8" s="174"/>
      <c r="D8" s="175" t="n">
        <f aca="false">COUNTIF('訓練実績 _学生_'!$D$6:$D$35,"熊大")</f>
        <v>0</v>
      </c>
      <c r="E8" s="175"/>
      <c r="F8" s="175" t="n">
        <f aca="false">SUMIF('訓練実績 _学生_'!$D$6:$D$35,"熊大",'訓練実績 _学生_'!$X$6:$X$35)</f>
        <v>0</v>
      </c>
      <c r="G8" s="175"/>
      <c r="H8" s="175" t="n">
        <f aca="false">SUMIF('訓練実績 _学生_'!$D$6:$D$35,"熊大",'訓練実績 _学生_'!$V$6:$V$35)</f>
        <v>0</v>
      </c>
      <c r="I8" s="175"/>
      <c r="J8" s="176"/>
      <c r="K8" s="176"/>
      <c r="L8" s="176"/>
      <c r="M8" s="176"/>
      <c r="N8" s="177"/>
      <c r="O8" s="177"/>
      <c r="P8" s="177"/>
      <c r="Q8" s="172"/>
    </row>
    <row r="9" s="173" customFormat="true" ht="22.5" hidden="false" customHeight="true" outlineLevel="0" collapsed="false">
      <c r="A9" s="168"/>
      <c r="B9" s="174"/>
      <c r="C9" s="174"/>
      <c r="D9" s="175"/>
      <c r="E9" s="175"/>
      <c r="F9" s="175"/>
      <c r="G9" s="175"/>
      <c r="H9" s="175"/>
      <c r="I9" s="175"/>
      <c r="J9" s="176"/>
      <c r="K9" s="176"/>
      <c r="L9" s="176"/>
      <c r="M9" s="176"/>
      <c r="N9" s="177"/>
      <c r="O9" s="177"/>
      <c r="P9" s="177"/>
      <c r="Q9" s="172"/>
    </row>
    <row r="10" s="173" customFormat="true" ht="22.5" hidden="false" customHeight="true" outlineLevel="0" collapsed="false">
      <c r="A10" s="168"/>
      <c r="B10" s="174"/>
      <c r="C10" s="174"/>
      <c r="D10" s="175"/>
      <c r="E10" s="175"/>
      <c r="F10" s="175"/>
      <c r="G10" s="175"/>
      <c r="H10" s="175"/>
      <c r="I10" s="175"/>
      <c r="J10" s="176"/>
      <c r="K10" s="176"/>
      <c r="L10" s="176"/>
      <c r="M10" s="176"/>
      <c r="N10" s="177"/>
      <c r="O10" s="177"/>
      <c r="P10" s="177"/>
      <c r="Q10" s="172"/>
    </row>
    <row r="11" s="173" customFormat="true" ht="22.5" hidden="false" customHeight="true" outlineLevel="0" collapsed="false">
      <c r="A11" s="168"/>
      <c r="B11" s="178" t="s">
        <v>189</v>
      </c>
      <c r="C11" s="178"/>
      <c r="D11" s="175"/>
      <c r="E11" s="175"/>
      <c r="F11" s="175"/>
      <c r="G11" s="175"/>
      <c r="H11" s="175"/>
      <c r="I11" s="175"/>
      <c r="J11" s="176"/>
      <c r="K11" s="176"/>
      <c r="L11" s="176"/>
      <c r="M11" s="176"/>
      <c r="N11" s="177"/>
      <c r="O11" s="177"/>
      <c r="P11" s="177"/>
      <c r="Q11" s="172"/>
    </row>
    <row r="12" s="173" customFormat="true" ht="22.5" hidden="false" customHeight="true" outlineLevel="0" collapsed="false">
      <c r="A12" s="168"/>
      <c r="B12" s="178" t="s">
        <v>190</v>
      </c>
      <c r="C12" s="178"/>
      <c r="D12" s="175"/>
      <c r="E12" s="175"/>
      <c r="F12" s="175"/>
      <c r="G12" s="175"/>
      <c r="H12" s="175"/>
      <c r="I12" s="175"/>
      <c r="J12" s="176"/>
      <c r="K12" s="176"/>
      <c r="L12" s="176"/>
      <c r="M12" s="176"/>
      <c r="N12" s="177"/>
      <c r="O12" s="177"/>
      <c r="P12" s="177"/>
      <c r="Q12" s="172"/>
    </row>
    <row r="13" s="173" customFormat="true" ht="22.5" hidden="false" customHeight="true" outlineLevel="0" collapsed="false">
      <c r="A13" s="168"/>
      <c r="B13" s="178" t="s">
        <v>191</v>
      </c>
      <c r="C13" s="178"/>
      <c r="D13" s="175"/>
      <c r="E13" s="175"/>
      <c r="F13" s="179"/>
      <c r="G13" s="179"/>
      <c r="H13" s="175"/>
      <c r="I13" s="175"/>
      <c r="J13" s="176"/>
      <c r="K13" s="176"/>
      <c r="L13" s="176"/>
      <c r="M13" s="176"/>
      <c r="N13" s="177"/>
      <c r="O13" s="177"/>
      <c r="P13" s="177"/>
      <c r="Q13" s="172"/>
    </row>
    <row r="14" s="173" customFormat="true" ht="22.5" hidden="false" customHeight="true" outlineLevel="0" collapsed="false">
      <c r="A14" s="168"/>
      <c r="B14" s="178" t="s">
        <v>192</v>
      </c>
      <c r="C14" s="178"/>
      <c r="D14" s="180"/>
      <c r="E14" s="180"/>
      <c r="F14" s="181"/>
      <c r="G14" s="181"/>
      <c r="H14" s="182"/>
      <c r="I14" s="182"/>
      <c r="J14" s="183"/>
      <c r="K14" s="183"/>
      <c r="L14" s="183"/>
      <c r="M14" s="183"/>
      <c r="N14" s="184"/>
      <c r="O14" s="184"/>
      <c r="P14" s="184"/>
      <c r="Q14" s="172"/>
    </row>
    <row r="15" s="173" customFormat="true" ht="22.5" hidden="false" customHeight="true" outlineLevel="0" collapsed="false">
      <c r="A15" s="168"/>
      <c r="B15" s="185" t="s">
        <v>193</v>
      </c>
      <c r="C15" s="185"/>
      <c r="D15" s="186" t="n">
        <f aca="false">SUM(D5:E13)</f>
        <v>0</v>
      </c>
      <c r="E15" s="186"/>
      <c r="F15" s="186" t="n">
        <f aca="false">SUM(F5:G12)</f>
        <v>0</v>
      </c>
      <c r="G15" s="186"/>
      <c r="H15" s="187" t="n">
        <f aca="false">SUM(H5:I14)</f>
        <v>0</v>
      </c>
      <c r="I15" s="187"/>
      <c r="J15" s="187" t="n">
        <f aca="false">SUM(J5:K14)</f>
        <v>0</v>
      </c>
      <c r="K15" s="187"/>
      <c r="L15" s="187" t="n">
        <f aca="false">SUM(L5:M14)</f>
        <v>0</v>
      </c>
      <c r="M15" s="187"/>
      <c r="N15" s="188"/>
      <c r="O15" s="188"/>
      <c r="P15" s="188"/>
    </row>
    <row r="16" s="173" customFormat="true" ht="22.5" hidden="false" customHeight="true" outlineLevel="0" collapsed="false">
      <c r="A16" s="168"/>
      <c r="B16" s="189" t="s">
        <v>194</v>
      </c>
      <c r="C16" s="189"/>
      <c r="D16" s="190"/>
      <c r="E16" s="190"/>
      <c r="F16" s="190"/>
      <c r="G16" s="190"/>
      <c r="H16" s="190"/>
      <c r="I16" s="190"/>
      <c r="J16" s="190"/>
      <c r="K16" s="190"/>
      <c r="L16" s="190"/>
      <c r="M16" s="190"/>
      <c r="N16" s="190"/>
      <c r="O16" s="190"/>
      <c r="P16" s="190"/>
      <c r="Q16" s="172"/>
    </row>
    <row r="17" s="173" customFormat="true" ht="22.5" hidden="false" customHeight="true" outlineLevel="0" collapsed="false">
      <c r="A17" s="168"/>
      <c r="B17" s="189"/>
      <c r="C17" s="189"/>
      <c r="D17" s="190"/>
      <c r="E17" s="190"/>
      <c r="F17" s="190"/>
      <c r="G17" s="190"/>
      <c r="H17" s="190"/>
      <c r="I17" s="190"/>
      <c r="J17" s="190"/>
      <c r="K17" s="190"/>
      <c r="L17" s="190"/>
      <c r="M17" s="190"/>
      <c r="N17" s="190"/>
      <c r="O17" s="190"/>
      <c r="P17" s="190"/>
      <c r="Q17" s="172"/>
    </row>
    <row r="18" s="173" customFormat="true" ht="22.5" hidden="false" customHeight="true" outlineLevel="0" collapsed="false">
      <c r="A18" s="191" t="s">
        <v>195</v>
      </c>
      <c r="B18" s="191"/>
      <c r="C18" s="191"/>
      <c r="D18" s="191"/>
      <c r="E18" s="192" t="s">
        <v>196</v>
      </c>
      <c r="F18" s="192"/>
      <c r="G18" s="192"/>
      <c r="H18" s="192"/>
      <c r="I18" s="192"/>
      <c r="J18" s="192"/>
      <c r="K18" s="192"/>
      <c r="L18" s="192"/>
      <c r="M18" s="193" t="s">
        <v>193</v>
      </c>
      <c r="N18" s="193"/>
      <c r="O18" s="193"/>
      <c r="P18" s="193"/>
      <c r="Q18" s="194"/>
    </row>
    <row r="19" s="173" customFormat="true" ht="22.5" hidden="false" customHeight="true" outlineLevel="0" collapsed="false">
      <c r="A19" s="191"/>
      <c r="B19" s="191"/>
      <c r="C19" s="191"/>
      <c r="D19" s="191"/>
      <c r="E19" s="195" t="n">
        <f aca="false">参加者!E10</f>
        <v>0</v>
      </c>
      <c r="F19" s="195" t="str">
        <f aca="false">参加者!F10</f>
        <v/>
      </c>
      <c r="G19" s="195" t="str">
        <f aca="false">参加者!G10</f>
        <v/>
      </c>
      <c r="H19" s="195" t="str">
        <f aca="false">参加者!H10</f>
        <v/>
      </c>
      <c r="I19" s="195" t="str">
        <f aca="false">参加者!I10</f>
        <v/>
      </c>
      <c r="J19" s="195" t="str">
        <f aca="false">参加者!J10</f>
        <v/>
      </c>
      <c r="K19" s="195" t="str">
        <f aca="false">参加者!K10</f>
        <v/>
      </c>
      <c r="L19" s="195" t="str">
        <f aca="false">参加者!L10</f>
        <v/>
      </c>
      <c r="M19" s="178" t="s">
        <v>188</v>
      </c>
      <c r="N19" s="178"/>
      <c r="O19" s="196" t="s">
        <v>197</v>
      </c>
      <c r="P19" s="196"/>
      <c r="Q19" s="194"/>
    </row>
    <row r="20" s="158" customFormat="true" ht="20.25" hidden="false" customHeight="true" outlineLevel="0" collapsed="false">
      <c r="A20" s="197" t="s">
        <v>198</v>
      </c>
      <c r="B20" s="198" t="s">
        <v>93</v>
      </c>
      <c r="C20" s="199" t="s">
        <v>94</v>
      </c>
      <c r="D20" s="199"/>
      <c r="E20" s="177"/>
      <c r="F20" s="200"/>
      <c r="G20" s="200"/>
      <c r="H20" s="200"/>
      <c r="I20" s="201"/>
      <c r="J20" s="201"/>
      <c r="K20" s="202"/>
      <c r="L20" s="202"/>
      <c r="M20" s="203"/>
      <c r="N20" s="203"/>
      <c r="O20" s="204" t="n">
        <f aca="false">SUM(E20:L20)</f>
        <v>0</v>
      </c>
      <c r="P20" s="205" t="s">
        <v>199</v>
      </c>
      <c r="Q20" s="173"/>
    </row>
    <row r="21" customFormat="false" ht="20.25" hidden="false" customHeight="true" outlineLevel="0" collapsed="false">
      <c r="A21" s="197"/>
      <c r="B21" s="198" t="s">
        <v>200</v>
      </c>
      <c r="C21" s="199" t="s">
        <v>102</v>
      </c>
      <c r="D21" s="199"/>
      <c r="E21" s="177"/>
      <c r="F21" s="200"/>
      <c r="G21" s="200"/>
      <c r="H21" s="200"/>
      <c r="I21" s="201"/>
      <c r="J21" s="201"/>
      <c r="K21" s="202"/>
      <c r="L21" s="202"/>
      <c r="M21" s="203"/>
      <c r="N21" s="203"/>
      <c r="O21" s="204" t="n">
        <f aca="false">SUM(E21:L21)</f>
        <v>0</v>
      </c>
      <c r="P21" s="205" t="s">
        <v>199</v>
      </c>
      <c r="Q21" s="173"/>
    </row>
    <row r="22" customFormat="false" ht="20.25" hidden="false" customHeight="true" outlineLevel="0" collapsed="false">
      <c r="A22" s="197"/>
      <c r="B22" s="198" t="s">
        <v>201</v>
      </c>
      <c r="C22" s="199" t="s">
        <v>202</v>
      </c>
      <c r="D22" s="199"/>
      <c r="E22" s="177"/>
      <c r="F22" s="200"/>
      <c r="G22" s="206"/>
      <c r="H22" s="206"/>
      <c r="I22" s="207"/>
      <c r="J22" s="207"/>
      <c r="K22" s="208"/>
      <c r="L22" s="208"/>
      <c r="M22" s="203"/>
      <c r="N22" s="203"/>
      <c r="O22" s="204" t="n">
        <f aca="false">SUM(E22:L22)</f>
        <v>0</v>
      </c>
      <c r="P22" s="209" t="s">
        <v>199</v>
      </c>
      <c r="Q22" s="173"/>
    </row>
    <row r="23" customFormat="false" ht="20.25" hidden="false" customHeight="true" outlineLevel="0" collapsed="false">
      <c r="A23" s="197"/>
      <c r="B23" s="198" t="s">
        <v>203</v>
      </c>
      <c r="C23" s="199" t="s">
        <v>98</v>
      </c>
      <c r="D23" s="199"/>
      <c r="E23" s="177"/>
      <c r="F23" s="200"/>
      <c r="G23" s="200"/>
      <c r="H23" s="200"/>
      <c r="I23" s="201"/>
      <c r="J23" s="201"/>
      <c r="K23" s="202"/>
      <c r="L23" s="202"/>
      <c r="M23" s="203"/>
      <c r="N23" s="203"/>
      <c r="O23" s="204" t="n">
        <f aca="false">SUM(E23:L23)</f>
        <v>0</v>
      </c>
      <c r="P23" s="209" t="s">
        <v>199</v>
      </c>
      <c r="Q23" s="173"/>
    </row>
    <row r="24" customFormat="false" ht="20.25" hidden="false" customHeight="true" outlineLevel="0" collapsed="false">
      <c r="A24" s="197"/>
      <c r="B24" s="198" t="s">
        <v>203</v>
      </c>
      <c r="C24" s="199" t="s">
        <v>204</v>
      </c>
      <c r="D24" s="199"/>
      <c r="E24" s="177"/>
      <c r="F24" s="200"/>
      <c r="G24" s="200"/>
      <c r="H24" s="200"/>
      <c r="I24" s="201"/>
      <c r="J24" s="201"/>
      <c r="K24" s="202"/>
      <c r="L24" s="202"/>
      <c r="M24" s="203"/>
      <c r="N24" s="203"/>
      <c r="O24" s="204" t="n">
        <f aca="false">SUM(E24:L24)</f>
        <v>0</v>
      </c>
      <c r="P24" s="209" t="s">
        <v>199</v>
      </c>
      <c r="Q24" s="173"/>
    </row>
    <row r="25" customFormat="false" ht="20.25" hidden="false" customHeight="true" outlineLevel="0" collapsed="false">
      <c r="A25" s="197"/>
      <c r="B25" s="198" t="s">
        <v>203</v>
      </c>
      <c r="C25" s="199" t="s">
        <v>205</v>
      </c>
      <c r="D25" s="199"/>
      <c r="F25" s="177"/>
      <c r="G25" s="200"/>
      <c r="H25" s="200"/>
      <c r="I25" s="200"/>
      <c r="J25" s="119"/>
      <c r="K25" s="202"/>
      <c r="L25" s="202"/>
      <c r="M25" s="119"/>
      <c r="N25" s="119"/>
      <c r="O25" s="204" t="n">
        <f aca="false">SUM(E25:L25)</f>
        <v>0</v>
      </c>
      <c r="P25" s="209" t="s">
        <v>199</v>
      </c>
      <c r="Q25" s="173"/>
    </row>
    <row r="26" customFormat="false" ht="20.25" hidden="false" customHeight="true" outlineLevel="0" collapsed="false">
      <c r="A26" s="197"/>
      <c r="B26" s="198" t="s">
        <v>206</v>
      </c>
      <c r="C26" s="199" t="s">
        <v>207</v>
      </c>
      <c r="D26" s="199"/>
      <c r="E26" s="177"/>
      <c r="F26" s="200"/>
      <c r="G26" s="200"/>
      <c r="H26" s="200"/>
      <c r="I26" s="201"/>
      <c r="J26" s="201"/>
      <c r="K26" s="202"/>
      <c r="L26" s="202"/>
      <c r="M26" s="119"/>
      <c r="N26" s="119"/>
      <c r="O26" s="204" t="n">
        <f aca="false">SUM(E26:L26)</f>
        <v>0</v>
      </c>
      <c r="P26" s="209" t="s">
        <v>199</v>
      </c>
      <c r="Q26" s="173"/>
    </row>
    <row r="27" customFormat="false" ht="20.25" hidden="false" customHeight="true" outlineLevel="0" collapsed="false">
      <c r="A27" s="197"/>
      <c r="B27" s="210"/>
      <c r="C27" s="211"/>
      <c r="D27" s="212"/>
      <c r="E27" s="213"/>
      <c r="F27" s="214"/>
      <c r="G27" s="214"/>
      <c r="H27" s="214"/>
      <c r="I27" s="215"/>
      <c r="J27" s="215"/>
      <c r="K27" s="215"/>
      <c r="L27" s="215"/>
      <c r="M27" s="216"/>
      <c r="N27" s="216"/>
      <c r="O27" s="217" t="n">
        <f aca="false">SUM(E27:L27)</f>
        <v>0</v>
      </c>
      <c r="P27" s="218" t="s">
        <v>199</v>
      </c>
      <c r="Q27" s="173"/>
    </row>
    <row r="28" customFormat="false" ht="20.25" hidden="false" customHeight="true" outlineLevel="0" collapsed="false">
      <c r="A28" s="197"/>
      <c r="B28" s="189" t="s">
        <v>208</v>
      </c>
      <c r="C28" s="189"/>
      <c r="D28" s="189"/>
      <c r="E28" s="219" t="n">
        <f aca="false">SUM(E20:E27)</f>
        <v>0</v>
      </c>
      <c r="F28" s="219" t="n">
        <f aca="false">SUM(F20:F27)</f>
        <v>0</v>
      </c>
      <c r="G28" s="219" t="n">
        <f aca="false">SUM(G20:G27)</f>
        <v>0</v>
      </c>
      <c r="H28" s="219" t="n">
        <f aca="false">SUM(H20:H27)</f>
        <v>0</v>
      </c>
      <c r="I28" s="219" t="n">
        <f aca="false">SUM(I20:I27)</f>
        <v>0</v>
      </c>
      <c r="J28" s="219" t="n">
        <f aca="false">SUM(J20:J27)</f>
        <v>0</v>
      </c>
      <c r="K28" s="219" t="n">
        <f aca="false">SUM(K20:K27)</f>
        <v>0</v>
      </c>
      <c r="L28" s="219" t="n">
        <f aca="false">SUM(L20:L27)</f>
        <v>0</v>
      </c>
      <c r="M28" s="220"/>
      <c r="N28" s="220"/>
      <c r="O28" s="221" t="n">
        <f aca="false">SUM(E28:L28)</f>
        <v>0</v>
      </c>
      <c r="P28" s="222" t="s">
        <v>199</v>
      </c>
      <c r="Q28" s="173"/>
    </row>
    <row r="29" customFormat="false" ht="20.25" hidden="false" customHeight="true" outlineLevel="0" collapsed="false">
      <c r="A29" s="223" t="s">
        <v>189</v>
      </c>
      <c r="B29" s="224" t="n">
        <f aca="false">連絡先!D15</f>
        <v>0</v>
      </c>
      <c r="C29" s="224"/>
      <c r="D29" s="225" t="s">
        <v>89</v>
      </c>
      <c r="F29" s="226"/>
      <c r="G29" s="227"/>
      <c r="H29" s="227"/>
      <c r="I29" s="227"/>
      <c r="J29" s="227"/>
      <c r="K29" s="228"/>
      <c r="L29" s="228"/>
      <c r="M29" s="229"/>
      <c r="N29" s="230"/>
      <c r="O29" s="231"/>
      <c r="P29" s="232" t="s">
        <v>199</v>
      </c>
      <c r="Q29" s="173"/>
    </row>
    <row r="30" customFormat="false" ht="20.25" hidden="false" customHeight="true" outlineLevel="0" collapsed="false">
      <c r="A30" s="223"/>
      <c r="B30" s="233" t="n">
        <f aca="false">連絡先!D16</f>
        <v>0</v>
      </c>
      <c r="C30" s="233"/>
      <c r="D30" s="234" t="s">
        <v>89</v>
      </c>
      <c r="E30" s="235"/>
      <c r="F30" s="236"/>
      <c r="G30" s="237"/>
      <c r="H30" s="237"/>
      <c r="I30" s="237"/>
      <c r="J30" s="237"/>
      <c r="K30" s="208"/>
      <c r="L30" s="208"/>
      <c r="M30" s="238"/>
      <c r="N30" s="239"/>
      <c r="O30" s="240"/>
      <c r="P30" s="209" t="s">
        <v>199</v>
      </c>
      <c r="Q30" s="173"/>
      <c r="R30" s="241"/>
    </row>
    <row r="31" customFormat="false" ht="20.25" hidden="false" customHeight="true" outlineLevel="0" collapsed="false">
      <c r="A31" s="223"/>
      <c r="B31" s="242" t="n">
        <f aca="false">連絡先!D17</f>
        <v>0</v>
      </c>
      <c r="C31" s="242"/>
      <c r="D31" s="234" t="s">
        <v>89</v>
      </c>
      <c r="E31" s="235"/>
      <c r="F31" s="236"/>
      <c r="G31" s="237"/>
      <c r="H31" s="237"/>
      <c r="I31" s="237"/>
      <c r="J31" s="237"/>
      <c r="K31" s="208"/>
      <c r="L31" s="208"/>
      <c r="M31" s="238"/>
      <c r="N31" s="239"/>
      <c r="O31" s="240"/>
      <c r="P31" s="209" t="s">
        <v>199</v>
      </c>
      <c r="Q31" s="173"/>
    </row>
    <row r="32" customFormat="false" ht="20.25" hidden="false" customHeight="true" outlineLevel="0" collapsed="false">
      <c r="A32" s="223"/>
      <c r="B32" s="243" t="n">
        <f aca="false">連絡先!D18</f>
        <v>0</v>
      </c>
      <c r="C32" s="243"/>
      <c r="D32" s="244" t="s">
        <v>89</v>
      </c>
      <c r="E32" s="245"/>
      <c r="F32" s="246"/>
      <c r="G32" s="247"/>
      <c r="H32" s="247"/>
      <c r="I32" s="247"/>
      <c r="J32" s="247"/>
      <c r="K32" s="215"/>
      <c r="L32" s="215"/>
      <c r="M32" s="248"/>
      <c r="N32" s="249"/>
      <c r="O32" s="250" t="n">
        <f aca="false">SUM(F32:J32)</f>
        <v>0</v>
      </c>
      <c r="P32" s="218" t="s">
        <v>199</v>
      </c>
      <c r="Q32" s="173"/>
    </row>
    <row r="33" customFormat="false" ht="20.25" hidden="false" customHeight="true" outlineLevel="0" collapsed="false">
      <c r="A33" s="223"/>
      <c r="B33" s="191" t="s">
        <v>208</v>
      </c>
      <c r="C33" s="191"/>
      <c r="D33" s="191"/>
      <c r="E33" s="251" t="n">
        <f aca="false">SUM(F29:F32)</f>
        <v>0</v>
      </c>
      <c r="F33" s="251" t="n">
        <f aca="false">SUM(G29:G32)</f>
        <v>0</v>
      </c>
      <c r="G33" s="251" t="n">
        <f aca="false">SUM(H29:H32)</f>
        <v>0</v>
      </c>
      <c r="H33" s="251" t="n">
        <f aca="false">SUM(I29:I32)</f>
        <v>0</v>
      </c>
      <c r="I33" s="251" t="n">
        <f aca="false">SUM(J29:J32)</f>
        <v>0</v>
      </c>
      <c r="J33" s="251"/>
      <c r="K33" s="251"/>
      <c r="L33" s="251"/>
      <c r="M33" s="252"/>
      <c r="N33" s="253"/>
      <c r="O33" s="254"/>
      <c r="P33" s="209" t="s">
        <v>199</v>
      </c>
      <c r="Q33" s="173"/>
    </row>
    <row r="34" customFormat="false" ht="4.5" hidden="false" customHeight="true" outlineLevel="0" collapsed="false">
      <c r="A34" s="255"/>
      <c r="B34" s="256"/>
      <c r="C34" s="256"/>
      <c r="D34" s="256"/>
      <c r="E34" s="255"/>
      <c r="F34" s="257"/>
      <c r="G34" s="257"/>
      <c r="H34" s="258"/>
      <c r="J34" s="259"/>
      <c r="K34" s="257"/>
      <c r="L34" s="260"/>
      <c r="M34" s="260"/>
      <c r="N34" s="260"/>
      <c r="O34" s="260"/>
      <c r="P34" s="260"/>
    </row>
    <row r="35" customFormat="false" ht="48.75" hidden="false" customHeight="true" outlineLevel="0" collapsed="false">
      <c r="A35" s="261" t="s">
        <v>209</v>
      </c>
      <c r="B35" s="262" t="str">
        <f aca="false">表紙!O51</f>
        <v>班長氏名</v>
      </c>
      <c r="C35" s="262"/>
      <c r="D35" s="262"/>
      <c r="E35" s="263" t="s">
        <v>210</v>
      </c>
      <c r="F35" s="264" t="str">
        <f aca="false">連絡先!G37</f>
        <v>班長連絡先</v>
      </c>
      <c r="G35" s="264"/>
      <c r="H35" s="264"/>
      <c r="I35" s="264"/>
      <c r="J35" s="261" t="s">
        <v>86</v>
      </c>
      <c r="K35" s="265"/>
      <c r="L35" s="265"/>
      <c r="M35" s="265"/>
      <c r="N35" s="265"/>
      <c r="O35" s="265"/>
      <c r="P35" s="266" t="s">
        <v>211</v>
      </c>
    </row>
    <row r="36" customFormat="false" ht="4.5" hidden="false" customHeight="true" outlineLevel="0" collapsed="false">
      <c r="A36" s="267"/>
      <c r="B36" s="268"/>
      <c r="C36" s="268"/>
      <c r="D36" s="268"/>
      <c r="E36" s="269"/>
      <c r="F36" s="270"/>
      <c r="G36" s="270"/>
      <c r="H36" s="271"/>
      <c r="I36" s="272"/>
      <c r="J36" s="273"/>
      <c r="K36" s="270"/>
      <c r="L36" s="272"/>
      <c r="M36" s="272"/>
      <c r="N36" s="272"/>
      <c r="O36" s="272"/>
      <c r="P36" s="272"/>
    </row>
    <row r="37" s="158" customFormat="true" ht="18.75" hidden="false" customHeight="true" outlineLevel="0" collapsed="false">
      <c r="A37" s="274" t="s">
        <v>212</v>
      </c>
      <c r="B37" s="275" t="s">
        <v>213</v>
      </c>
      <c r="C37" s="275"/>
      <c r="D37" s="275"/>
      <c r="E37" s="275" t="s">
        <v>214</v>
      </c>
      <c r="F37" s="275"/>
      <c r="G37" s="275"/>
      <c r="H37" s="275"/>
      <c r="I37" s="275" t="s">
        <v>215</v>
      </c>
      <c r="J37" s="275"/>
      <c r="K37" s="275"/>
      <c r="L37" s="275"/>
      <c r="M37" s="275" t="s">
        <v>216</v>
      </c>
      <c r="N37" s="275"/>
      <c r="O37" s="275"/>
      <c r="P37" s="275"/>
    </row>
    <row r="38" customFormat="false" ht="26.25" hidden="false" customHeight="true" outlineLevel="0" collapsed="false">
      <c r="A38" s="274"/>
      <c r="B38" s="276" t="s">
        <v>217</v>
      </c>
      <c r="C38" s="276"/>
      <c r="D38" s="276"/>
      <c r="E38" s="276" t="s">
        <v>218</v>
      </c>
      <c r="F38" s="276"/>
      <c r="G38" s="276"/>
      <c r="H38" s="276"/>
      <c r="I38" s="277" t="s">
        <v>219</v>
      </c>
      <c r="J38" s="277"/>
      <c r="K38" s="277"/>
      <c r="L38" s="277"/>
      <c r="M38" s="277" t="s">
        <v>219</v>
      </c>
      <c r="N38" s="277"/>
      <c r="O38" s="277"/>
      <c r="P38" s="277"/>
    </row>
    <row r="39" customFormat="false" ht="13.5" hidden="false" customHeight="true" outlineLevel="0" collapsed="false">
      <c r="A39" s="173"/>
    </row>
  </sheetData>
  <mergeCells count="137">
    <mergeCell ref="C1:D1"/>
    <mergeCell ref="A2:C3"/>
    <mergeCell ref="D2:I2"/>
    <mergeCell ref="K2:N2"/>
    <mergeCell ref="O2:P2"/>
    <mergeCell ref="D3:F3"/>
    <mergeCell ref="H3:J3"/>
    <mergeCell ref="K3:M3"/>
    <mergeCell ref="N3:P3"/>
    <mergeCell ref="A4:A17"/>
    <mergeCell ref="B4:C4"/>
    <mergeCell ref="D4:E4"/>
    <mergeCell ref="F4:G4"/>
    <mergeCell ref="H4:I4"/>
    <mergeCell ref="J4:K4"/>
    <mergeCell ref="L4:M4"/>
    <mergeCell ref="N4:P4"/>
    <mergeCell ref="B5:C5"/>
    <mergeCell ref="D5:E5"/>
    <mergeCell ref="F5:G5"/>
    <mergeCell ref="H5:I5"/>
    <mergeCell ref="J5:K5"/>
    <mergeCell ref="L5:M5"/>
    <mergeCell ref="N5:P5"/>
    <mergeCell ref="B6:C6"/>
    <mergeCell ref="D6:E6"/>
    <mergeCell ref="F6:G6"/>
    <mergeCell ref="H6:I6"/>
    <mergeCell ref="J6:K6"/>
    <mergeCell ref="L6:M6"/>
    <mergeCell ref="N6:P6"/>
    <mergeCell ref="B7:C7"/>
    <mergeCell ref="D7:E7"/>
    <mergeCell ref="F7:G7"/>
    <mergeCell ref="H7:I7"/>
    <mergeCell ref="J7:K7"/>
    <mergeCell ref="L7:M7"/>
    <mergeCell ref="N7:P7"/>
    <mergeCell ref="B8:C8"/>
    <mergeCell ref="D8:E8"/>
    <mergeCell ref="F8:G8"/>
    <mergeCell ref="H8:I8"/>
    <mergeCell ref="J8:K8"/>
    <mergeCell ref="L8:M8"/>
    <mergeCell ref="N8:P8"/>
    <mergeCell ref="B9:C9"/>
    <mergeCell ref="D9:E9"/>
    <mergeCell ref="F9:G9"/>
    <mergeCell ref="H9:I9"/>
    <mergeCell ref="J9:K9"/>
    <mergeCell ref="L9:M9"/>
    <mergeCell ref="N9:P9"/>
    <mergeCell ref="B10:C10"/>
    <mergeCell ref="D10:E10"/>
    <mergeCell ref="F10:G10"/>
    <mergeCell ref="H10:I10"/>
    <mergeCell ref="J10:K10"/>
    <mergeCell ref="L10:M10"/>
    <mergeCell ref="N10:P10"/>
    <mergeCell ref="B11:C11"/>
    <mergeCell ref="D11:E11"/>
    <mergeCell ref="F11:G11"/>
    <mergeCell ref="H11:I11"/>
    <mergeCell ref="J11:K11"/>
    <mergeCell ref="L11:M11"/>
    <mergeCell ref="N11:P11"/>
    <mergeCell ref="B12:C12"/>
    <mergeCell ref="D12:E12"/>
    <mergeCell ref="F12:G12"/>
    <mergeCell ref="H12:I12"/>
    <mergeCell ref="J12:K12"/>
    <mergeCell ref="L12:M12"/>
    <mergeCell ref="N12:P12"/>
    <mergeCell ref="B13:C13"/>
    <mergeCell ref="D13:E13"/>
    <mergeCell ref="F13:G13"/>
    <mergeCell ref="H13:I13"/>
    <mergeCell ref="J13:K13"/>
    <mergeCell ref="L13:M13"/>
    <mergeCell ref="N13:P13"/>
    <mergeCell ref="B14:C14"/>
    <mergeCell ref="D14:E14"/>
    <mergeCell ref="F14:G14"/>
    <mergeCell ref="H14:I14"/>
    <mergeCell ref="J14:K14"/>
    <mergeCell ref="L14:M14"/>
    <mergeCell ref="N14:P14"/>
    <mergeCell ref="B15:C15"/>
    <mergeCell ref="D15:E15"/>
    <mergeCell ref="F15:G15"/>
    <mergeCell ref="H15:I15"/>
    <mergeCell ref="J15:K15"/>
    <mergeCell ref="L15:M15"/>
    <mergeCell ref="N15:P15"/>
    <mergeCell ref="B16:C17"/>
    <mergeCell ref="D16:P17"/>
    <mergeCell ref="A18:D19"/>
    <mergeCell ref="E18:L18"/>
    <mergeCell ref="M18:P18"/>
    <mergeCell ref="M19:N19"/>
    <mergeCell ref="O19:P19"/>
    <mergeCell ref="A20:A28"/>
    <mergeCell ref="C20:D20"/>
    <mergeCell ref="M20:N20"/>
    <mergeCell ref="C21:D21"/>
    <mergeCell ref="M21:N21"/>
    <mergeCell ref="C22:D22"/>
    <mergeCell ref="M22:N22"/>
    <mergeCell ref="C23:D23"/>
    <mergeCell ref="M23:N23"/>
    <mergeCell ref="C24:D24"/>
    <mergeCell ref="M24:N24"/>
    <mergeCell ref="C25:D25"/>
    <mergeCell ref="M25:N25"/>
    <mergeCell ref="C26:D26"/>
    <mergeCell ref="M26:N26"/>
    <mergeCell ref="M27:N27"/>
    <mergeCell ref="B28:D28"/>
    <mergeCell ref="M28:N28"/>
    <mergeCell ref="A29:A33"/>
    <mergeCell ref="B29:C29"/>
    <mergeCell ref="B30:C30"/>
    <mergeCell ref="B31:C31"/>
    <mergeCell ref="B32:C32"/>
    <mergeCell ref="B33:D33"/>
    <mergeCell ref="B35:D35"/>
    <mergeCell ref="F35:I35"/>
    <mergeCell ref="K35:O35"/>
    <mergeCell ref="A37:A38"/>
    <mergeCell ref="B37:D37"/>
    <mergeCell ref="E37:H37"/>
    <mergeCell ref="I37:L37"/>
    <mergeCell ref="M37:P37"/>
    <mergeCell ref="B38:D38"/>
    <mergeCell ref="E38:H38"/>
    <mergeCell ref="I38:L38"/>
    <mergeCell ref="M38:P38"/>
  </mergeCells>
  <printOptions headings="false" gridLines="false" gridLinesSet="true" horizontalCentered="false" verticalCentered="false"/>
  <pageMargins left="0.790277777777778" right="0.340277777777778" top="0.6"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4" activeCellId="0" sqref="F4:G4"/>
    </sheetView>
  </sheetViews>
  <sheetFormatPr defaultColWidth="8.9921875" defaultRowHeight="16.5" zeroHeight="false" outlineLevelRow="0" outlineLevelCol="0"/>
  <cols>
    <col collapsed="false" customWidth="true" hidden="false" outlineLevel="0" max="1" min="1" style="278" width="3.12"/>
    <col collapsed="false" customWidth="true" hidden="false" outlineLevel="0" max="2" min="2" style="279" width="6.74"/>
    <col collapsed="false" customWidth="true" hidden="false" outlineLevel="0" max="3" min="3" style="279" width="8.75"/>
    <col collapsed="false" customWidth="true" hidden="false" outlineLevel="0" max="4" min="4" style="278" width="4.86"/>
    <col collapsed="false" customWidth="true" hidden="false" outlineLevel="0" max="5" min="5" style="278" width="3.37"/>
    <col collapsed="false" customWidth="true" hidden="false" outlineLevel="0" max="11" min="6" style="280" width="2.99"/>
    <col collapsed="false" customWidth="true" hidden="false" outlineLevel="0" max="12" min="12" style="281" width="2.99"/>
    <col collapsed="false" customWidth="true" hidden="false" outlineLevel="0" max="13" min="13" style="280" width="2.99"/>
    <col collapsed="false" customWidth="true" hidden="false" outlineLevel="0" max="14" min="14" style="281" width="2.99"/>
    <col collapsed="false" customWidth="true" hidden="false" outlineLevel="0" max="21" min="15" style="280" width="2.99"/>
    <col collapsed="false" customWidth="true" hidden="false" outlineLevel="0" max="24" min="22" style="282" width="4.25"/>
    <col collapsed="false" customWidth="true" hidden="false" outlineLevel="0" max="25" min="25" style="283" width="2.25"/>
    <col collapsed="false" customWidth="false" hidden="false" outlineLevel="0" max="257" min="26" style="284" width="8.99"/>
  </cols>
  <sheetData>
    <row r="1" customFormat="false" ht="16.5" hidden="false" customHeight="true" outlineLevel="0" collapsed="false">
      <c r="A1" s="285" t="s">
        <v>176</v>
      </c>
      <c r="B1" s="286"/>
      <c r="C1" s="287" t="str">
        <f aca="false">訓練報告!C1</f>
        <v>/      /</v>
      </c>
      <c r="D1" s="288"/>
      <c r="E1" s="288"/>
      <c r="U1" s="280" t="s">
        <v>23</v>
      </c>
      <c r="V1" s="289"/>
      <c r="X1" s="290" t="s">
        <v>220</v>
      </c>
    </row>
    <row r="2" s="297" customFormat="true" ht="22.5" hidden="false" customHeight="true" outlineLevel="0" collapsed="false">
      <c r="A2" s="291" t="s">
        <v>221</v>
      </c>
      <c r="B2" s="291"/>
      <c r="C2" s="291"/>
      <c r="D2" s="292" t="str">
        <f aca="false">訓練報告!D2</f>
        <v>（合宿名）</v>
      </c>
      <c r="E2" s="292"/>
      <c r="F2" s="292"/>
      <c r="G2" s="292"/>
      <c r="H2" s="292"/>
      <c r="I2" s="292"/>
      <c r="J2" s="292"/>
      <c r="K2" s="292"/>
      <c r="L2" s="293" t="s">
        <v>61</v>
      </c>
      <c r="M2" s="293"/>
      <c r="N2" s="292" t="str">
        <f aca="false">訓練報告!K2</f>
        <v>(滑空場名)</v>
      </c>
      <c r="O2" s="292"/>
      <c r="P2" s="292"/>
      <c r="Q2" s="292"/>
      <c r="R2" s="292"/>
      <c r="S2" s="292"/>
      <c r="T2" s="293" t="s">
        <v>80</v>
      </c>
      <c r="U2" s="293"/>
      <c r="V2" s="294" t="s">
        <v>222</v>
      </c>
      <c r="W2" s="295"/>
      <c r="X2" s="296"/>
      <c r="Y2" s="285"/>
    </row>
    <row r="3" s="297" customFormat="true" ht="16.5" hidden="false" customHeight="true" outlineLevel="0" collapsed="false">
      <c r="A3" s="298" t="s">
        <v>223</v>
      </c>
      <c r="B3" s="178" t="s">
        <v>224</v>
      </c>
      <c r="C3" s="178"/>
      <c r="D3" s="178" t="s">
        <v>225</v>
      </c>
      <c r="E3" s="299" t="s">
        <v>226</v>
      </c>
      <c r="F3" s="300" t="s">
        <v>227</v>
      </c>
      <c r="G3" s="300"/>
      <c r="H3" s="300"/>
      <c r="I3" s="300"/>
      <c r="J3" s="300"/>
      <c r="K3" s="300"/>
      <c r="L3" s="300"/>
      <c r="M3" s="300"/>
      <c r="N3" s="300"/>
      <c r="O3" s="300"/>
      <c r="P3" s="300"/>
      <c r="Q3" s="300"/>
      <c r="R3" s="300"/>
      <c r="S3" s="300"/>
      <c r="T3" s="300"/>
      <c r="U3" s="300"/>
      <c r="V3" s="301" t="str">
        <f aca="false">係_日程!H2</f>
        <v>会計氏名</v>
      </c>
      <c r="W3" s="301"/>
      <c r="X3" s="301"/>
      <c r="Y3" s="285"/>
    </row>
    <row r="4" s="297" customFormat="true" ht="16.5" hidden="false" customHeight="true" outlineLevel="0" collapsed="false">
      <c r="A4" s="298"/>
      <c r="B4" s="298"/>
      <c r="C4" s="178"/>
      <c r="D4" s="178"/>
      <c r="E4" s="299"/>
      <c r="F4" s="302" t="n">
        <f aca="false">訓練報告!E19</f>
        <v>0</v>
      </c>
      <c r="G4" s="302"/>
      <c r="H4" s="302" t="str">
        <f aca="false">訓練報告!F19</f>
        <v/>
      </c>
      <c r="I4" s="302"/>
      <c r="J4" s="302" t="str">
        <f aca="false">訓練報告!G19</f>
        <v/>
      </c>
      <c r="K4" s="302"/>
      <c r="L4" s="302" t="str">
        <f aca="false">訓練報告!H19</f>
        <v/>
      </c>
      <c r="M4" s="302"/>
      <c r="N4" s="302" t="str">
        <f aca="false">訓練報告!I19</f>
        <v/>
      </c>
      <c r="O4" s="302"/>
      <c r="P4" s="302" t="str">
        <f aca="false">訓練報告!J19</f>
        <v/>
      </c>
      <c r="Q4" s="302"/>
      <c r="R4" s="302" t="str">
        <f aca="false">訓練報告!K19</f>
        <v/>
      </c>
      <c r="S4" s="302"/>
      <c r="T4" s="302" t="str">
        <f aca="false">訓練報告!L19</f>
        <v/>
      </c>
      <c r="U4" s="302"/>
      <c r="V4" s="303" t="s">
        <v>193</v>
      </c>
      <c r="W4" s="303"/>
      <c r="X4" s="303"/>
      <c r="Y4" s="285"/>
    </row>
    <row r="5" s="297" customFormat="true" ht="16.5" hidden="false" customHeight="true" outlineLevel="0" collapsed="false">
      <c r="A5" s="298"/>
      <c r="B5" s="298"/>
      <c r="C5" s="178"/>
      <c r="D5" s="178"/>
      <c r="E5" s="299"/>
      <c r="F5" s="304" t="s">
        <v>228</v>
      </c>
      <c r="G5" s="305" t="s">
        <v>229</v>
      </c>
      <c r="H5" s="304" t="s">
        <v>228</v>
      </c>
      <c r="I5" s="305" t="s">
        <v>229</v>
      </c>
      <c r="J5" s="304" t="s">
        <v>228</v>
      </c>
      <c r="K5" s="305" t="s">
        <v>229</v>
      </c>
      <c r="L5" s="304" t="s">
        <v>228</v>
      </c>
      <c r="M5" s="305" t="s">
        <v>229</v>
      </c>
      <c r="N5" s="304" t="s">
        <v>228</v>
      </c>
      <c r="O5" s="305" t="s">
        <v>229</v>
      </c>
      <c r="P5" s="304" t="s">
        <v>228</v>
      </c>
      <c r="Q5" s="305" t="s">
        <v>229</v>
      </c>
      <c r="R5" s="304" t="s">
        <v>228</v>
      </c>
      <c r="S5" s="305" t="s">
        <v>229</v>
      </c>
      <c r="T5" s="304" t="s">
        <v>228</v>
      </c>
      <c r="U5" s="305" t="s">
        <v>229</v>
      </c>
      <c r="V5" s="306" t="s">
        <v>228</v>
      </c>
      <c r="W5" s="307" t="s">
        <v>230</v>
      </c>
      <c r="X5" s="308" t="s">
        <v>231</v>
      </c>
      <c r="Y5" s="285"/>
      <c r="AA5" s="309" t="s">
        <v>158</v>
      </c>
      <c r="AB5" s="309"/>
      <c r="AC5" s="309"/>
      <c r="AD5" s="309"/>
    </row>
    <row r="6" s="297" customFormat="true" ht="18" hidden="false" customHeight="true" outlineLevel="0" collapsed="false">
      <c r="A6" s="298" t="n">
        <v>1</v>
      </c>
      <c r="B6" s="310" t="n">
        <f aca="false">IF(参加者!B11=" "," ",参加者!B11)</f>
        <v>0</v>
      </c>
      <c r="C6" s="310"/>
      <c r="D6" s="310" t="n">
        <f aca="false">参加者!C11</f>
        <v>0</v>
      </c>
      <c r="E6" s="310" t="n">
        <f aca="false">参加者!D11</f>
        <v>0</v>
      </c>
      <c r="F6" s="311"/>
      <c r="G6" s="312" t="str">
        <f aca="false">IF(OR(参加者!E11="○",参加者!E11="△"),IF(参加者!F11="○","○"," "),"　")</f>
        <v>　</v>
      </c>
      <c r="H6" s="311"/>
      <c r="I6" s="312" t="str">
        <f aca="false">IF(OR(参加者!F11="○",参加者!F11="△"),IF(参加者!G11="○","○"," "),"　")</f>
        <v>　</v>
      </c>
      <c r="J6" s="311"/>
      <c r="K6" s="312" t="str">
        <f aca="false">IF(OR(参加者!G11="○",参加者!G11="△"),IF(参加者!H11="○","○"," "),"　")</f>
        <v>　</v>
      </c>
      <c r="L6" s="311"/>
      <c r="M6" s="312" t="str">
        <f aca="false">IF(OR(参加者!H11="○",参加者!H11="△"),IF(参加者!I11="○","○"," "),"　")</f>
        <v>　</v>
      </c>
      <c r="N6" s="311"/>
      <c r="O6" s="312" t="str">
        <f aca="false">IF(OR(参加者!I11="○",参加者!I11="△"),IF(参加者!J11="○","○"," "),"　")</f>
        <v>　</v>
      </c>
      <c r="P6" s="311"/>
      <c r="Q6" s="312" t="str">
        <f aca="false">IF(OR(参加者!J11="○",参加者!J11="△"),IF(参加者!K11="○","○"," "),"　")</f>
        <v>　</v>
      </c>
      <c r="R6" s="311"/>
      <c r="S6" s="312" t="str">
        <f aca="false">IF(OR(参加者!K11="○",参加者!K11="△"),IF(参加者!L11="○","○"," "),"　")</f>
        <v>　</v>
      </c>
      <c r="T6" s="311"/>
      <c r="U6" s="312"/>
      <c r="V6" s="313" t="n">
        <f aca="false">SUM(F6,H6,J6,L6,N6,P6,R6,T6)</f>
        <v>0</v>
      </c>
      <c r="W6" s="314" t="n">
        <f aca="false">COUNTA(F6,H6,J6,L6,N6,P6,R6,T6)</f>
        <v>0</v>
      </c>
      <c r="X6" s="315" t="n">
        <f aca="false">COUNTIF(F6:U6,"○")</f>
        <v>0</v>
      </c>
      <c r="Y6" s="285"/>
      <c r="AA6" s="309"/>
      <c r="AB6" s="309"/>
      <c r="AC6" s="309"/>
      <c r="AD6" s="309"/>
    </row>
    <row r="7" s="297" customFormat="true" ht="18" hidden="false" customHeight="true" outlineLevel="0" collapsed="false">
      <c r="A7" s="298" t="n">
        <v>2</v>
      </c>
      <c r="B7" s="310" t="n">
        <f aca="false">IF(参加者!B12=" "," ",参加者!B12)</f>
        <v>0</v>
      </c>
      <c r="C7" s="310"/>
      <c r="D7" s="310" t="n">
        <f aca="false">参加者!C12</f>
        <v>0</v>
      </c>
      <c r="E7" s="310" t="n">
        <f aca="false">参加者!D12</f>
        <v>0</v>
      </c>
      <c r="F7" s="311"/>
      <c r="G7" s="312" t="str">
        <f aca="false">IF(OR(参加者!E12="○",参加者!E12="△"),IF(参加者!F12="○","○"," "),"　")</f>
        <v>　</v>
      </c>
      <c r="H7" s="311"/>
      <c r="I7" s="312" t="str">
        <f aca="false">IF(OR(参加者!F12="○",参加者!F12="△"),IF(参加者!G12="○","○"," "),"　")</f>
        <v>　</v>
      </c>
      <c r="J7" s="311"/>
      <c r="K7" s="312" t="str">
        <f aca="false">IF(OR(参加者!G12="○",参加者!G12="△"),IF(参加者!H12="○","○"," "),"　")</f>
        <v>　</v>
      </c>
      <c r="L7" s="311"/>
      <c r="M7" s="312" t="str">
        <f aca="false">IF(OR(参加者!H12="○",参加者!H12="△"),IF(参加者!I12="○","○"," "),"　")</f>
        <v>　</v>
      </c>
      <c r="N7" s="311"/>
      <c r="O7" s="312" t="str">
        <f aca="false">IF(OR(参加者!I12="○",参加者!I12="△"),IF(参加者!J12="○","○"," "),"　")</f>
        <v>　</v>
      </c>
      <c r="P7" s="311"/>
      <c r="Q7" s="312" t="str">
        <f aca="false">IF(OR(参加者!J12="○",参加者!J12="△"),IF(参加者!K12="○","○"," "),"　")</f>
        <v>　</v>
      </c>
      <c r="R7" s="311"/>
      <c r="S7" s="312" t="str">
        <f aca="false">IF(OR(参加者!K12="○",参加者!K12="△"),IF(参加者!L12="○","○"," "),"　")</f>
        <v>　</v>
      </c>
      <c r="T7" s="311"/>
      <c r="U7" s="312"/>
      <c r="V7" s="313" t="n">
        <f aca="false">SUM(F7,H7,J7,L7,N7,P7,R7,T7)</f>
        <v>0</v>
      </c>
      <c r="W7" s="314" t="n">
        <f aca="false">COUNTA(F7,H7,J7,L7,N7,P7,R7,T7)</f>
        <v>0</v>
      </c>
      <c r="X7" s="315" t="n">
        <f aca="false">COUNTIF(F7:U7,"○")</f>
        <v>0</v>
      </c>
      <c r="Y7" s="285"/>
      <c r="AA7" s="316" t="s">
        <v>232</v>
      </c>
      <c r="AB7" s="316"/>
      <c r="AC7" s="316"/>
      <c r="AD7" s="316"/>
    </row>
    <row r="8" s="297" customFormat="true" ht="18" hidden="false" customHeight="true" outlineLevel="0" collapsed="false">
      <c r="A8" s="298" t="n">
        <v>3</v>
      </c>
      <c r="B8" s="310" t="n">
        <f aca="false">IF(参加者!B13=" "," ",参加者!B13)</f>
        <v>0</v>
      </c>
      <c r="C8" s="310"/>
      <c r="D8" s="310" t="n">
        <f aca="false">参加者!C13</f>
        <v>0</v>
      </c>
      <c r="E8" s="310" t="n">
        <f aca="false">参加者!D13</f>
        <v>0</v>
      </c>
      <c r="F8" s="311"/>
      <c r="G8" s="312" t="str">
        <f aca="false">IF(OR(参加者!E13="○",参加者!E13="△"),IF(参加者!F13="○","○"," "),"　")</f>
        <v>　</v>
      </c>
      <c r="H8" s="311"/>
      <c r="I8" s="312" t="str">
        <f aca="false">IF(OR(参加者!F13="○",参加者!F13="△"),IF(参加者!G13="○","○"," "),"　")</f>
        <v>　</v>
      </c>
      <c r="J8" s="311"/>
      <c r="K8" s="312" t="str">
        <f aca="false">IF(OR(参加者!G13="○",参加者!G13="△"),IF(参加者!H13="○","○"," "),"　")</f>
        <v>　</v>
      </c>
      <c r="L8" s="311"/>
      <c r="M8" s="312" t="str">
        <f aca="false">IF(OR(参加者!H13="○",参加者!H13="△"),IF(参加者!I13="○","○"," "),"　")</f>
        <v>　</v>
      </c>
      <c r="N8" s="311"/>
      <c r="O8" s="312" t="str">
        <f aca="false">IF(OR(参加者!I13="○",参加者!I13="△"),IF(参加者!J13="○","○"," "),"　")</f>
        <v>　</v>
      </c>
      <c r="P8" s="311"/>
      <c r="Q8" s="312" t="str">
        <f aca="false">IF(OR(参加者!J13="○",参加者!J13="△"),IF(参加者!K13="○","○"," "),"　")</f>
        <v>　</v>
      </c>
      <c r="R8" s="311"/>
      <c r="S8" s="312" t="str">
        <f aca="false">IF(OR(参加者!K13="○",参加者!K13="△"),IF(参加者!L13="○","○"," "),"　")</f>
        <v>　</v>
      </c>
      <c r="T8" s="311"/>
      <c r="U8" s="312"/>
      <c r="V8" s="313" t="n">
        <f aca="false">SUM(F8,H8,J8,L8,N8,P8,R8,T8)</f>
        <v>0</v>
      </c>
      <c r="W8" s="314" t="n">
        <f aca="false">COUNTA(F8,H8,J8,L8,N8,P8,R8,T8)</f>
        <v>0</v>
      </c>
      <c r="X8" s="315" t="n">
        <f aca="false">COUNTIF(F8:U8,"○")</f>
        <v>0</v>
      </c>
      <c r="Y8" s="285"/>
      <c r="AA8" s="316" t="s">
        <v>233</v>
      </c>
      <c r="AB8" s="316"/>
      <c r="AC8" s="316"/>
      <c r="AD8" s="316"/>
    </row>
    <row r="9" s="297" customFormat="true" ht="18" hidden="false" customHeight="true" outlineLevel="0" collapsed="false">
      <c r="A9" s="298" t="n">
        <v>4</v>
      </c>
      <c r="B9" s="310" t="n">
        <f aca="false">IF(参加者!B14=" "," ",参加者!B14)</f>
        <v>0</v>
      </c>
      <c r="C9" s="310"/>
      <c r="D9" s="310" t="n">
        <f aca="false">参加者!C14</f>
        <v>0</v>
      </c>
      <c r="E9" s="310" t="n">
        <f aca="false">参加者!D14</f>
        <v>0</v>
      </c>
      <c r="F9" s="311"/>
      <c r="G9" s="312" t="str">
        <f aca="false">IF(OR(参加者!E14="○",参加者!E14="△"),IF(参加者!F14="○","○"," "),"　")</f>
        <v>　</v>
      </c>
      <c r="H9" s="311"/>
      <c r="I9" s="312" t="str">
        <f aca="false">IF(OR(参加者!F14="○",参加者!F14="△"),IF(参加者!G14="○","○"," "),"　")</f>
        <v>　</v>
      </c>
      <c r="J9" s="311"/>
      <c r="K9" s="312" t="str">
        <f aca="false">IF(OR(参加者!G14="○",参加者!G14="△"),IF(参加者!H14="○","○"," "),"　")</f>
        <v>　</v>
      </c>
      <c r="L9" s="311"/>
      <c r="M9" s="312" t="str">
        <f aca="false">IF(OR(参加者!H14="○",参加者!H14="△"),IF(参加者!I14="○","○"," "),"　")</f>
        <v>　</v>
      </c>
      <c r="N9" s="311"/>
      <c r="O9" s="312" t="str">
        <f aca="false">IF(OR(参加者!I14="○",参加者!I14="△"),IF(参加者!J14="○","○"," "),"　")</f>
        <v>　</v>
      </c>
      <c r="P9" s="311"/>
      <c r="Q9" s="312" t="str">
        <f aca="false">IF(OR(参加者!J14="○",参加者!J14="△"),IF(参加者!K14="○","○"," "),"　")</f>
        <v>　</v>
      </c>
      <c r="R9" s="311"/>
      <c r="S9" s="312" t="str">
        <f aca="false">IF(OR(参加者!K14="○",参加者!K14="△"),IF(参加者!L14="○","○"," "),"　")</f>
        <v>　</v>
      </c>
      <c r="T9" s="311"/>
      <c r="U9" s="312"/>
      <c r="V9" s="313" t="n">
        <f aca="false">SUM(F9,H9,J9,L9,N9,P9,R9,T9)</f>
        <v>0</v>
      </c>
      <c r="W9" s="314" t="n">
        <f aca="false">COUNTA(F9,H9,J9,L9,N9,P9,R9,T9)</f>
        <v>0</v>
      </c>
      <c r="X9" s="315" t="n">
        <f aca="false">COUNTIF(F9:U9,"○")</f>
        <v>0</v>
      </c>
      <c r="Y9" s="285"/>
      <c r="AA9" s="317" t="s">
        <v>234</v>
      </c>
      <c r="AB9" s="317"/>
      <c r="AC9" s="317"/>
      <c r="AD9" s="317"/>
      <c r="AF9" s="158"/>
    </row>
    <row r="10" s="297" customFormat="true" ht="18" hidden="false" customHeight="true" outlineLevel="0" collapsed="false">
      <c r="A10" s="298" t="n">
        <v>5</v>
      </c>
      <c r="B10" s="310" t="n">
        <f aca="false">IF(参加者!B15=" "," ",参加者!B15)</f>
        <v>0</v>
      </c>
      <c r="C10" s="310"/>
      <c r="D10" s="310" t="n">
        <f aca="false">参加者!C15</f>
        <v>0</v>
      </c>
      <c r="E10" s="310" t="n">
        <f aca="false">参加者!D15</f>
        <v>0</v>
      </c>
      <c r="F10" s="311"/>
      <c r="G10" s="312" t="str">
        <f aca="false">IF(OR(参加者!E15="○",参加者!E15="△"),IF(参加者!F15="○","○"," "),"　")</f>
        <v>　</v>
      </c>
      <c r="H10" s="311"/>
      <c r="I10" s="312" t="str">
        <f aca="false">IF(OR(参加者!F15="○",参加者!F15="△"),IF(参加者!G15="○","○"," "),"　")</f>
        <v>　</v>
      </c>
      <c r="J10" s="311"/>
      <c r="K10" s="312" t="str">
        <f aca="false">IF(OR(参加者!G15="○",参加者!G15="△"),IF(参加者!H15="○","○"," "),"　")</f>
        <v>　</v>
      </c>
      <c r="L10" s="311"/>
      <c r="M10" s="312" t="str">
        <f aca="false">IF(OR(参加者!H15="○",参加者!H15="△"),IF(参加者!I15="○","○"," "),"　")</f>
        <v>　</v>
      </c>
      <c r="N10" s="311"/>
      <c r="O10" s="312" t="str">
        <f aca="false">IF(OR(参加者!I15="○",参加者!I15="△"),IF(参加者!J15="○","○"," "),"　")</f>
        <v>　</v>
      </c>
      <c r="P10" s="311"/>
      <c r="Q10" s="312" t="str">
        <f aca="false">IF(OR(参加者!J15="○",参加者!J15="△"),IF(参加者!K15="○","○"," "),"　")</f>
        <v>　</v>
      </c>
      <c r="R10" s="311"/>
      <c r="S10" s="312" t="str">
        <f aca="false">IF(OR(参加者!K15="○",参加者!K15="△"),IF(参加者!L15="○","○"," "),"　")</f>
        <v>　</v>
      </c>
      <c r="T10" s="311"/>
      <c r="U10" s="312"/>
      <c r="V10" s="313" t="n">
        <f aca="false">SUM(F10,H10,J10,L10,N10,P10,R10,T10)</f>
        <v>0</v>
      </c>
      <c r="W10" s="314" t="n">
        <f aca="false">COUNTA(F10,H10,J10,L10,N10,P10,R10,T10)</f>
        <v>0</v>
      </c>
      <c r="X10" s="315" t="n">
        <f aca="false">COUNTIF(F10:U10,"○")</f>
        <v>0</v>
      </c>
      <c r="Y10" s="285"/>
      <c r="AA10" s="317"/>
      <c r="AB10" s="317"/>
      <c r="AC10" s="317"/>
      <c r="AD10" s="317"/>
    </row>
    <row r="11" s="297" customFormat="true" ht="18" hidden="false" customHeight="true" outlineLevel="0" collapsed="false">
      <c r="A11" s="298" t="n">
        <v>6</v>
      </c>
      <c r="B11" s="310" t="n">
        <f aca="false">IF(参加者!B16=" "," ",参加者!B16)</f>
        <v>0</v>
      </c>
      <c r="C11" s="310"/>
      <c r="D11" s="310" t="n">
        <f aca="false">参加者!C16</f>
        <v>0</v>
      </c>
      <c r="E11" s="310" t="n">
        <f aca="false">参加者!D16</f>
        <v>0</v>
      </c>
      <c r="F11" s="311"/>
      <c r="G11" s="312" t="str">
        <f aca="false">IF(OR(参加者!E16="○",参加者!E16="△"),IF(参加者!F16="○","○"," "),"　")</f>
        <v>　</v>
      </c>
      <c r="H11" s="311"/>
      <c r="I11" s="312" t="str">
        <f aca="false">IF(OR(参加者!F16="○",参加者!F16="△"),IF(参加者!G16="○","○"," "),"　")</f>
        <v>　</v>
      </c>
      <c r="J11" s="311"/>
      <c r="K11" s="312" t="str">
        <f aca="false">IF(OR(参加者!G16="○",参加者!G16="△"),IF(参加者!H16="○","○"," "),"　")</f>
        <v>　</v>
      </c>
      <c r="L11" s="311"/>
      <c r="M11" s="312" t="str">
        <f aca="false">IF(OR(参加者!H16="○",参加者!H16="△"),IF(参加者!I16="○","○"," "),"　")</f>
        <v>　</v>
      </c>
      <c r="N11" s="311"/>
      <c r="O11" s="312" t="str">
        <f aca="false">IF(OR(参加者!I16="○",参加者!I16="△"),IF(参加者!J16="○","○"," "),"　")</f>
        <v>　</v>
      </c>
      <c r="P11" s="311"/>
      <c r="Q11" s="312" t="str">
        <f aca="false">IF(OR(参加者!J16="○",参加者!J16="△"),IF(参加者!K16="○","○"," "),"　")</f>
        <v>　</v>
      </c>
      <c r="R11" s="311"/>
      <c r="S11" s="312" t="str">
        <f aca="false">IF(OR(参加者!K16="○",参加者!K16="△"),IF(参加者!L16="○","○"," "),"　")</f>
        <v>　</v>
      </c>
      <c r="T11" s="311"/>
      <c r="U11" s="312"/>
      <c r="V11" s="313" t="n">
        <f aca="false">SUM(F11,H11,J11,L11,N11,P11,R11,T11)</f>
        <v>0</v>
      </c>
      <c r="W11" s="314" t="n">
        <f aca="false">COUNTA(F11,H11,J11,L11,N11,P11,R11,T11)</f>
        <v>0</v>
      </c>
      <c r="X11" s="315" t="n">
        <f aca="false">COUNTIF(F11:U11,"○")</f>
        <v>0</v>
      </c>
      <c r="Y11" s="285"/>
      <c r="AA11" s="318" t="s">
        <v>235</v>
      </c>
      <c r="AB11" s="318"/>
      <c r="AC11" s="318"/>
      <c r="AD11" s="318"/>
    </row>
    <row r="12" s="297" customFormat="true" ht="18" hidden="false" customHeight="true" outlineLevel="0" collapsed="false">
      <c r="A12" s="298" t="n">
        <v>7</v>
      </c>
      <c r="B12" s="310" t="n">
        <f aca="false">IF(参加者!B17=" "," ",参加者!B17)</f>
        <v>0</v>
      </c>
      <c r="C12" s="310"/>
      <c r="D12" s="310" t="n">
        <f aca="false">参加者!C17</f>
        <v>0</v>
      </c>
      <c r="E12" s="310" t="n">
        <f aca="false">参加者!D17</f>
        <v>0</v>
      </c>
      <c r="F12" s="311"/>
      <c r="G12" s="312" t="str">
        <f aca="false">IF(OR(参加者!E17="○",参加者!E17="△"),IF(参加者!F17="○","○"," "),"　")</f>
        <v>　</v>
      </c>
      <c r="H12" s="311"/>
      <c r="I12" s="312" t="str">
        <f aca="false">IF(OR(参加者!F17="○",参加者!F17="△"),IF(参加者!G17="○","○"," "),"　")</f>
        <v>　</v>
      </c>
      <c r="J12" s="311"/>
      <c r="K12" s="312" t="str">
        <f aca="false">IF(OR(参加者!G17="○",参加者!G17="△"),IF(参加者!H17="○","○"," "),"　")</f>
        <v>　</v>
      </c>
      <c r="L12" s="311"/>
      <c r="M12" s="312" t="str">
        <f aca="false">IF(OR(参加者!H17="○",参加者!H17="△"),IF(参加者!I17="○","○"," "),"　")</f>
        <v>　</v>
      </c>
      <c r="N12" s="311"/>
      <c r="O12" s="312" t="str">
        <f aca="false">IF(OR(参加者!I17="○",参加者!I17="△"),IF(参加者!J17="○","○"," "),"　")</f>
        <v>　</v>
      </c>
      <c r="P12" s="311"/>
      <c r="Q12" s="312" t="str">
        <f aca="false">IF(OR(参加者!J17="○",参加者!J17="△"),IF(参加者!K17="○","○"," "),"　")</f>
        <v>　</v>
      </c>
      <c r="R12" s="311"/>
      <c r="S12" s="312" t="str">
        <f aca="false">IF(OR(参加者!K17="○",参加者!K17="△"),IF(参加者!L17="○","○"," "),"　")</f>
        <v>　</v>
      </c>
      <c r="T12" s="311"/>
      <c r="U12" s="312"/>
      <c r="V12" s="313" t="n">
        <f aca="false">SUM(F12,H12,J12,L12,N12,P12,R12,T12)</f>
        <v>0</v>
      </c>
      <c r="W12" s="314" t="n">
        <f aca="false">COUNTA(F12,H12,J12,L12,N12,P12,R12,T12)</f>
        <v>0</v>
      </c>
      <c r="X12" s="315" t="n">
        <f aca="false">COUNTIF(F12:U12,"○")</f>
        <v>0</v>
      </c>
      <c r="Y12" s="285"/>
    </row>
    <row r="13" s="297" customFormat="true" ht="18" hidden="false" customHeight="true" outlineLevel="0" collapsed="false">
      <c r="A13" s="298" t="n">
        <v>8</v>
      </c>
      <c r="B13" s="310" t="n">
        <f aca="false">IF(参加者!B18=" "," ",参加者!B18)</f>
        <v>0</v>
      </c>
      <c r="C13" s="310"/>
      <c r="D13" s="310" t="n">
        <f aca="false">参加者!C18</f>
        <v>0</v>
      </c>
      <c r="E13" s="310" t="n">
        <f aca="false">参加者!D18</f>
        <v>0</v>
      </c>
      <c r="F13" s="311"/>
      <c r="G13" s="312" t="str">
        <f aca="false">IF(OR(参加者!E18="○",参加者!E18="△"),IF(参加者!F18="○","○"," "),"　")</f>
        <v>　</v>
      </c>
      <c r="H13" s="311"/>
      <c r="I13" s="312" t="str">
        <f aca="false">IF(OR(参加者!F18="○",参加者!F18="△"),IF(参加者!G18="○","○"," "),"　")</f>
        <v>　</v>
      </c>
      <c r="J13" s="311"/>
      <c r="K13" s="312" t="str">
        <f aca="false">IF(OR(参加者!G18="○",参加者!G18="△"),IF(参加者!H18="○","○"," "),"　")</f>
        <v>　</v>
      </c>
      <c r="L13" s="311"/>
      <c r="M13" s="312" t="str">
        <f aca="false">IF(OR(参加者!H18="○",参加者!H18="△"),IF(参加者!I18="○","○"," "),"　")</f>
        <v>　</v>
      </c>
      <c r="N13" s="311"/>
      <c r="O13" s="312" t="str">
        <f aca="false">IF(OR(参加者!I18="○",参加者!I18="△"),IF(参加者!J18="○","○"," "),"　")</f>
        <v>　</v>
      </c>
      <c r="P13" s="311"/>
      <c r="Q13" s="312" t="str">
        <f aca="false">IF(OR(参加者!J18="○",参加者!J18="△"),IF(参加者!K18="○","○"," "),"　")</f>
        <v>　</v>
      </c>
      <c r="R13" s="311"/>
      <c r="S13" s="312" t="str">
        <f aca="false">IF(OR(参加者!K18="○",参加者!K18="△"),IF(参加者!L18="○","○"," "),"　")</f>
        <v>　</v>
      </c>
      <c r="T13" s="311"/>
      <c r="U13" s="312"/>
      <c r="V13" s="313" t="n">
        <f aca="false">SUM(F13,H13,J13,L13,N13,P13,R13,T13)</f>
        <v>0</v>
      </c>
      <c r="W13" s="314" t="n">
        <f aca="false">COUNTA(F13,H13,J13,L13,N13,P13,R13,T13)</f>
        <v>0</v>
      </c>
      <c r="X13" s="315" t="n">
        <f aca="false">COUNTIF(F13:U13,"○")</f>
        <v>0</v>
      </c>
      <c r="Y13" s="285"/>
    </row>
    <row r="14" s="297" customFormat="true" ht="18" hidden="false" customHeight="true" outlineLevel="0" collapsed="false">
      <c r="A14" s="298" t="n">
        <v>9</v>
      </c>
      <c r="B14" s="310" t="n">
        <f aca="false">IF(参加者!B19=" "," ",参加者!B19)</f>
        <v>0</v>
      </c>
      <c r="C14" s="310"/>
      <c r="D14" s="310" t="n">
        <f aca="false">参加者!C19</f>
        <v>0</v>
      </c>
      <c r="E14" s="310" t="n">
        <f aca="false">参加者!D19</f>
        <v>0</v>
      </c>
      <c r="F14" s="311"/>
      <c r="G14" s="312" t="str">
        <f aca="false">IF(OR(参加者!E19="○",参加者!E19="△"),IF(参加者!F19="○","○"," "),"　")</f>
        <v>　</v>
      </c>
      <c r="H14" s="311"/>
      <c r="I14" s="312" t="str">
        <f aca="false">IF(OR(参加者!F19="○",参加者!F19="△"),IF(参加者!G19="○","○"," "),"　")</f>
        <v>　</v>
      </c>
      <c r="J14" s="311"/>
      <c r="K14" s="312" t="str">
        <f aca="false">IF(OR(参加者!G19="○",参加者!G19="△"),IF(参加者!H19="○","○"," "),"　")</f>
        <v>　</v>
      </c>
      <c r="L14" s="311"/>
      <c r="M14" s="312" t="str">
        <f aca="false">IF(OR(参加者!H19="○",参加者!H19="△"),IF(参加者!I19="○","○"," "),"　")</f>
        <v>　</v>
      </c>
      <c r="N14" s="311"/>
      <c r="O14" s="312" t="str">
        <f aca="false">IF(OR(参加者!I19="○",参加者!I19="△"),IF(参加者!J19="○","○"," "),"　")</f>
        <v>　</v>
      </c>
      <c r="P14" s="311"/>
      <c r="Q14" s="312" t="str">
        <f aca="false">IF(OR(参加者!J19="○",参加者!J19="△"),IF(参加者!K19="○","○"," "),"　")</f>
        <v>　</v>
      </c>
      <c r="R14" s="311"/>
      <c r="S14" s="312" t="str">
        <f aca="false">IF(OR(参加者!K19="○",参加者!K19="△"),IF(参加者!L19="○","○"," "),"　")</f>
        <v>　</v>
      </c>
      <c r="T14" s="311"/>
      <c r="U14" s="312"/>
      <c r="V14" s="313" t="n">
        <f aca="false">SUM(F14,H14,J14,L14,N14,P14,R14,T14)</f>
        <v>0</v>
      </c>
      <c r="W14" s="314" t="n">
        <f aca="false">COUNTA(F14,H14,J14,L14,N14,P14,R14,T14)</f>
        <v>0</v>
      </c>
      <c r="X14" s="315" t="n">
        <f aca="false">COUNTIF(F14:U14,"○")</f>
        <v>0</v>
      </c>
      <c r="Y14" s="285"/>
    </row>
    <row r="15" s="297" customFormat="true" ht="18" hidden="false" customHeight="true" outlineLevel="0" collapsed="false">
      <c r="A15" s="298" t="n">
        <v>10</v>
      </c>
      <c r="B15" s="310" t="n">
        <f aca="false">IF(参加者!B20=" "," ",参加者!B20)</f>
        <v>0</v>
      </c>
      <c r="C15" s="310"/>
      <c r="D15" s="310" t="n">
        <f aca="false">参加者!C20</f>
        <v>0</v>
      </c>
      <c r="E15" s="310" t="n">
        <f aca="false">参加者!D20</f>
        <v>0</v>
      </c>
      <c r="F15" s="311"/>
      <c r="G15" s="312" t="str">
        <f aca="false">IF(OR(参加者!E20="○",参加者!E20="△"),IF(参加者!F20="○","○"," "),"　")</f>
        <v>　</v>
      </c>
      <c r="H15" s="311"/>
      <c r="I15" s="312" t="str">
        <f aca="false">IF(OR(参加者!F20="○",参加者!F20="△"),IF(参加者!G20="○","○"," "),"　")</f>
        <v>　</v>
      </c>
      <c r="J15" s="311"/>
      <c r="K15" s="312" t="str">
        <f aca="false">IF(OR(参加者!G20="○",参加者!G20="△"),IF(参加者!H20="○","○"," "),"　")</f>
        <v>　</v>
      </c>
      <c r="L15" s="311"/>
      <c r="M15" s="312" t="str">
        <f aca="false">IF(OR(参加者!H20="○",参加者!H20="△"),IF(参加者!I20="○","○"," "),"　")</f>
        <v>　</v>
      </c>
      <c r="N15" s="311"/>
      <c r="O15" s="312" t="str">
        <f aca="false">IF(OR(参加者!I20="○",参加者!I20="△"),IF(参加者!J20="○","○"," "),"　")</f>
        <v>　</v>
      </c>
      <c r="P15" s="311"/>
      <c r="Q15" s="312" t="str">
        <f aca="false">IF(OR(参加者!J20="○",参加者!J20="△"),IF(参加者!K20="○","○"," "),"　")</f>
        <v>　</v>
      </c>
      <c r="R15" s="311"/>
      <c r="S15" s="312" t="str">
        <f aca="false">IF(OR(参加者!K20="○",参加者!K20="△"),IF(参加者!L20="○","○"," "),"　")</f>
        <v>　</v>
      </c>
      <c r="T15" s="311"/>
      <c r="U15" s="312"/>
      <c r="V15" s="313" t="n">
        <f aca="false">SUM(F15,H15,J15,L15,N15,P15,R15,T15)</f>
        <v>0</v>
      </c>
      <c r="W15" s="314" t="n">
        <f aca="false">COUNTA(F15,H15,J15,L15,N15,P15,R15,T15)</f>
        <v>0</v>
      </c>
      <c r="X15" s="315" t="n">
        <f aca="false">COUNTIF(F15:U15,"○")</f>
        <v>0</v>
      </c>
      <c r="Y15" s="285"/>
    </row>
    <row r="16" s="297" customFormat="true" ht="18" hidden="false" customHeight="true" outlineLevel="0" collapsed="false">
      <c r="A16" s="298" t="n">
        <v>11</v>
      </c>
      <c r="B16" s="310" t="n">
        <f aca="false">IF(参加者!B21=" "," ",参加者!B21)</f>
        <v>0</v>
      </c>
      <c r="C16" s="310"/>
      <c r="D16" s="310" t="n">
        <f aca="false">参加者!C21</f>
        <v>0</v>
      </c>
      <c r="E16" s="310" t="n">
        <f aca="false">参加者!D21</f>
        <v>0</v>
      </c>
      <c r="F16" s="311"/>
      <c r="G16" s="312" t="str">
        <f aca="false">IF(OR(参加者!E21="○",参加者!E21="△"),IF(参加者!F21="○","○"," "),"　")</f>
        <v>　</v>
      </c>
      <c r="H16" s="311"/>
      <c r="I16" s="312" t="str">
        <f aca="false">IF(OR(参加者!F21="○",参加者!F21="△"),IF(参加者!G21="○","○"," "),"　")</f>
        <v>　</v>
      </c>
      <c r="J16" s="311"/>
      <c r="K16" s="312" t="str">
        <f aca="false">IF(OR(参加者!G21="○",参加者!G21="△"),IF(参加者!H21="○","○"," "),"　")</f>
        <v>　</v>
      </c>
      <c r="L16" s="311"/>
      <c r="M16" s="312" t="str">
        <f aca="false">IF(OR(参加者!H21="○",参加者!H21="△"),IF(参加者!I21="○","○"," "),"　")</f>
        <v>　</v>
      </c>
      <c r="N16" s="311"/>
      <c r="O16" s="312" t="str">
        <f aca="false">IF(OR(参加者!I21="○",参加者!I21="△"),IF(参加者!J21="○","○"," "),"　")</f>
        <v>　</v>
      </c>
      <c r="P16" s="311"/>
      <c r="Q16" s="312" t="str">
        <f aca="false">IF(OR(参加者!J21="○",参加者!J21="△"),IF(参加者!K21="○","○"," "),"　")</f>
        <v>　</v>
      </c>
      <c r="R16" s="311"/>
      <c r="S16" s="312" t="str">
        <f aca="false">IF(OR(参加者!K21="○",参加者!K21="△"),IF(参加者!L21="○","○"," "),"　")</f>
        <v>　</v>
      </c>
      <c r="T16" s="311"/>
      <c r="U16" s="312"/>
      <c r="V16" s="313" t="n">
        <f aca="false">SUM(F16,H16,J16,L16,N16,P16,R16,T16)</f>
        <v>0</v>
      </c>
      <c r="W16" s="314" t="n">
        <f aca="false">COUNTA(F16,H16,J16,L16,N16,P16,R16,T16)</f>
        <v>0</v>
      </c>
      <c r="X16" s="315" t="n">
        <f aca="false">COUNTIF(F16:U16,"○")</f>
        <v>0</v>
      </c>
      <c r="Y16" s="285"/>
    </row>
    <row r="17" s="297" customFormat="true" ht="18" hidden="false" customHeight="true" outlineLevel="0" collapsed="false">
      <c r="A17" s="298" t="n">
        <v>12</v>
      </c>
      <c r="B17" s="310" t="n">
        <f aca="false">IF(参加者!B22=" "," ",参加者!B22)</f>
        <v>0</v>
      </c>
      <c r="C17" s="310"/>
      <c r="D17" s="310" t="n">
        <f aca="false">参加者!C22</f>
        <v>0</v>
      </c>
      <c r="E17" s="310" t="n">
        <f aca="false">参加者!D22</f>
        <v>0</v>
      </c>
      <c r="F17" s="311"/>
      <c r="G17" s="312" t="str">
        <f aca="false">IF(OR(参加者!E22="○",参加者!E22="△"),IF(参加者!F22="○","○"," "),"　")</f>
        <v>　</v>
      </c>
      <c r="H17" s="311"/>
      <c r="I17" s="312" t="str">
        <f aca="false">IF(OR(参加者!F22="○",参加者!F22="△"),IF(参加者!G22="○","○"," "),"　")</f>
        <v>　</v>
      </c>
      <c r="J17" s="311"/>
      <c r="K17" s="312" t="str">
        <f aca="false">IF(OR(参加者!G22="○",参加者!G22="△"),IF(参加者!H22="○","○"," "),"　")</f>
        <v>　</v>
      </c>
      <c r="L17" s="311"/>
      <c r="M17" s="312" t="str">
        <f aca="false">IF(OR(参加者!H22="○",参加者!H22="△"),IF(参加者!I22="○","○"," "),"　")</f>
        <v>　</v>
      </c>
      <c r="N17" s="311"/>
      <c r="O17" s="312" t="str">
        <f aca="false">IF(OR(参加者!I22="○",参加者!I22="△"),IF(参加者!J22="○","○"," "),"　")</f>
        <v>　</v>
      </c>
      <c r="P17" s="311"/>
      <c r="Q17" s="312" t="str">
        <f aca="false">IF(OR(参加者!J22="○",参加者!J22="△"),IF(参加者!K22="○","○"," "),"　")</f>
        <v>　</v>
      </c>
      <c r="R17" s="311"/>
      <c r="S17" s="312" t="str">
        <f aca="false">IF(OR(参加者!K22="○",参加者!K22="△"),IF(参加者!L22="○","○"," "),"　")</f>
        <v>　</v>
      </c>
      <c r="T17" s="311"/>
      <c r="U17" s="312"/>
      <c r="V17" s="313" t="n">
        <f aca="false">SUM(F17,H17,J17,L17,N17,P17,R17,T17)</f>
        <v>0</v>
      </c>
      <c r="W17" s="314" t="n">
        <f aca="false">COUNTA(F17,H17,J17,L17,N17,P17,R17,T17)</f>
        <v>0</v>
      </c>
      <c r="X17" s="315" t="n">
        <f aca="false">COUNTIF(F17:U17,"○")</f>
        <v>0</v>
      </c>
      <c r="Y17" s="285"/>
    </row>
    <row r="18" s="297" customFormat="true" ht="18" hidden="false" customHeight="true" outlineLevel="0" collapsed="false">
      <c r="A18" s="298" t="n">
        <v>13</v>
      </c>
      <c r="B18" s="310" t="n">
        <f aca="false">IF(参加者!B23=" "," ",参加者!B23)</f>
        <v>0</v>
      </c>
      <c r="C18" s="310"/>
      <c r="D18" s="310" t="n">
        <f aca="false">参加者!C23</f>
        <v>0</v>
      </c>
      <c r="E18" s="310" t="n">
        <f aca="false">参加者!D23</f>
        <v>0</v>
      </c>
      <c r="F18" s="311"/>
      <c r="G18" s="312" t="str">
        <f aca="false">IF(OR(参加者!E23="○",参加者!E23="△"),IF(参加者!F23="○","○"," "),"　")</f>
        <v>　</v>
      </c>
      <c r="H18" s="311"/>
      <c r="I18" s="312" t="str">
        <f aca="false">IF(OR(参加者!F23="○",参加者!F23="△"),IF(参加者!G23="○","○"," "),"　")</f>
        <v>　</v>
      </c>
      <c r="J18" s="311"/>
      <c r="K18" s="312" t="str">
        <f aca="false">IF(OR(参加者!G23="○",参加者!G23="△"),IF(参加者!H23="○","○"," "),"　")</f>
        <v>　</v>
      </c>
      <c r="L18" s="311"/>
      <c r="M18" s="312" t="str">
        <f aca="false">IF(OR(参加者!H23="○",参加者!H23="△"),IF(参加者!I23="○","○"," "),"　")</f>
        <v>　</v>
      </c>
      <c r="N18" s="311"/>
      <c r="O18" s="312" t="str">
        <f aca="false">IF(OR(参加者!I23="○",参加者!I23="△"),IF(参加者!J23="○","○"," "),"　")</f>
        <v>　</v>
      </c>
      <c r="P18" s="311"/>
      <c r="Q18" s="312" t="str">
        <f aca="false">IF(OR(参加者!J23="○",参加者!J23="△"),IF(参加者!K23="○","○"," "),"　")</f>
        <v>　</v>
      </c>
      <c r="R18" s="311"/>
      <c r="S18" s="312" t="str">
        <f aca="false">IF(OR(参加者!K23="○",参加者!K23="△"),IF(参加者!L23="○","○"," "),"　")</f>
        <v>　</v>
      </c>
      <c r="T18" s="311"/>
      <c r="U18" s="312"/>
      <c r="V18" s="313" t="n">
        <f aca="false">SUM(F18,H18,J18,L18,N18,P18,R18,T18)</f>
        <v>0</v>
      </c>
      <c r="W18" s="314" t="n">
        <f aca="false">COUNTA(F18,H18,J18,L18,N18,P18,R18,T18)</f>
        <v>0</v>
      </c>
      <c r="X18" s="315" t="n">
        <f aca="false">COUNTIF(F18:U18,"○")</f>
        <v>0</v>
      </c>
      <c r="Y18" s="285"/>
    </row>
    <row r="19" s="297" customFormat="true" ht="18" hidden="false" customHeight="true" outlineLevel="0" collapsed="false">
      <c r="A19" s="298" t="n">
        <v>14</v>
      </c>
      <c r="B19" s="310" t="n">
        <f aca="false">IF(参加者!B24=" "," ",参加者!B24)</f>
        <v>0</v>
      </c>
      <c r="C19" s="310"/>
      <c r="D19" s="310" t="n">
        <f aca="false">参加者!C24</f>
        <v>0</v>
      </c>
      <c r="E19" s="310" t="n">
        <f aca="false">参加者!D24</f>
        <v>0</v>
      </c>
      <c r="F19" s="311"/>
      <c r="G19" s="312" t="str">
        <f aca="false">IF(OR(参加者!E24="○",参加者!E24="△"),IF(参加者!F24="○","○"," "),"　")</f>
        <v>　</v>
      </c>
      <c r="H19" s="311"/>
      <c r="I19" s="312" t="str">
        <f aca="false">IF(OR(参加者!F24="○",参加者!F24="△"),IF(参加者!G24="○","○"," "),"　")</f>
        <v>　</v>
      </c>
      <c r="J19" s="311"/>
      <c r="K19" s="312" t="str">
        <f aca="false">IF(OR(参加者!G24="○",参加者!G24="△"),IF(参加者!H24="○","○"," "),"　")</f>
        <v>　</v>
      </c>
      <c r="L19" s="311"/>
      <c r="M19" s="312" t="str">
        <f aca="false">IF(OR(参加者!H24="○",参加者!H24="△"),IF(参加者!I24="○","○"," "),"　")</f>
        <v>　</v>
      </c>
      <c r="N19" s="311"/>
      <c r="O19" s="312" t="str">
        <f aca="false">IF(OR(参加者!I24="○",参加者!I24="△"),IF(参加者!J24="○","○"," "),"　")</f>
        <v>　</v>
      </c>
      <c r="P19" s="311"/>
      <c r="Q19" s="312" t="str">
        <f aca="false">IF(OR(参加者!J24="○",参加者!J24="△"),IF(参加者!K24="○","○"," "),"　")</f>
        <v>　</v>
      </c>
      <c r="R19" s="311"/>
      <c r="S19" s="312" t="str">
        <f aca="false">IF(OR(参加者!K24="○",参加者!K24="△"),IF(参加者!L24="○","○"," "),"　")</f>
        <v>　</v>
      </c>
      <c r="T19" s="311"/>
      <c r="U19" s="312"/>
      <c r="V19" s="313" t="n">
        <f aca="false">SUM(F19,H19,J19,L19,N19,P19,R19,T19)</f>
        <v>0</v>
      </c>
      <c r="W19" s="314" t="n">
        <f aca="false">COUNTA(F19,H19,J19,L19,N19,P19,R19,T19)</f>
        <v>0</v>
      </c>
      <c r="X19" s="315" t="n">
        <f aca="false">COUNTIF(F19:U19,"○")</f>
        <v>0</v>
      </c>
      <c r="Y19" s="285"/>
    </row>
    <row r="20" s="297" customFormat="true" ht="18" hidden="false" customHeight="true" outlineLevel="0" collapsed="false">
      <c r="A20" s="298" t="n">
        <v>15</v>
      </c>
      <c r="B20" s="310" t="n">
        <f aca="false">IF(参加者!B25=" "," ",参加者!B25)</f>
        <v>0</v>
      </c>
      <c r="C20" s="310"/>
      <c r="D20" s="310" t="n">
        <f aca="false">参加者!C25</f>
        <v>0</v>
      </c>
      <c r="E20" s="310" t="n">
        <f aca="false">参加者!D25</f>
        <v>0</v>
      </c>
      <c r="F20" s="311"/>
      <c r="G20" s="312" t="str">
        <f aca="false">IF(OR(参加者!E25="○",参加者!E25="△"),IF(参加者!F25="○","○"," "),"　")</f>
        <v>　</v>
      </c>
      <c r="H20" s="311"/>
      <c r="I20" s="312" t="str">
        <f aca="false">IF(OR(参加者!F25="○",参加者!F25="△"),IF(参加者!G25="○","○"," "),"　")</f>
        <v>　</v>
      </c>
      <c r="J20" s="311"/>
      <c r="K20" s="312" t="str">
        <f aca="false">IF(OR(参加者!G25="○",参加者!G25="△"),IF(参加者!H25="○","○"," "),"　")</f>
        <v>　</v>
      </c>
      <c r="L20" s="311"/>
      <c r="M20" s="312" t="str">
        <f aca="false">IF(OR(参加者!H25="○",参加者!H25="△"),IF(参加者!I25="○","○"," "),"　")</f>
        <v>　</v>
      </c>
      <c r="N20" s="311"/>
      <c r="O20" s="312" t="str">
        <f aca="false">IF(OR(参加者!I25="○",参加者!I25="△"),IF(参加者!J25="○","○"," "),"　")</f>
        <v>　</v>
      </c>
      <c r="P20" s="311"/>
      <c r="Q20" s="312" t="str">
        <f aca="false">IF(OR(参加者!J25="○",参加者!J25="△"),IF(参加者!K25="○","○"," "),"　")</f>
        <v>　</v>
      </c>
      <c r="R20" s="311"/>
      <c r="S20" s="312" t="str">
        <f aca="false">IF(OR(参加者!K25="○",参加者!K25="△"),IF(参加者!L25="○","○"," "),"　")</f>
        <v>　</v>
      </c>
      <c r="T20" s="311"/>
      <c r="U20" s="312"/>
      <c r="V20" s="313" t="n">
        <f aca="false">SUM(F20,H20,J20,L20,N20,P20,R20,T20)</f>
        <v>0</v>
      </c>
      <c r="W20" s="314" t="n">
        <f aca="false">COUNTA(F20,H20,J20,L20,N20,P20,R20,T20)</f>
        <v>0</v>
      </c>
      <c r="X20" s="315" t="n">
        <f aca="false">COUNTIF(F20:U20,"○")</f>
        <v>0</v>
      </c>
      <c r="Y20" s="285"/>
    </row>
    <row r="21" s="297" customFormat="true" ht="18" hidden="false" customHeight="true" outlineLevel="0" collapsed="false">
      <c r="A21" s="298" t="n">
        <v>16</v>
      </c>
      <c r="B21" s="310" t="n">
        <f aca="false">IF(参加者!B26=" "," ",参加者!B26)</f>
        <v>0</v>
      </c>
      <c r="C21" s="310"/>
      <c r="D21" s="310" t="n">
        <f aca="false">参加者!C26</f>
        <v>0</v>
      </c>
      <c r="E21" s="310" t="n">
        <f aca="false">参加者!D26</f>
        <v>0</v>
      </c>
      <c r="F21" s="311"/>
      <c r="G21" s="312" t="str">
        <f aca="false">IF(OR(参加者!E26="○",参加者!E26="△"),IF(参加者!F26="○","○"," "),"　")</f>
        <v>　</v>
      </c>
      <c r="H21" s="311"/>
      <c r="I21" s="312" t="str">
        <f aca="false">IF(OR(参加者!F26="○",参加者!F26="△"),IF(参加者!G26="○","○"," "),"　")</f>
        <v>　</v>
      </c>
      <c r="J21" s="311"/>
      <c r="K21" s="312" t="str">
        <f aca="false">IF(OR(参加者!G26="○",参加者!G26="△"),IF(参加者!H26="○","○"," "),"　")</f>
        <v>　</v>
      </c>
      <c r="L21" s="311"/>
      <c r="M21" s="312" t="str">
        <f aca="false">IF(OR(参加者!H26="○",参加者!H26="△"),IF(参加者!I26="○","○"," "),"　")</f>
        <v>　</v>
      </c>
      <c r="N21" s="311"/>
      <c r="O21" s="312" t="str">
        <f aca="false">IF(OR(参加者!I26="○",参加者!I26="△"),IF(参加者!J26="○","○"," "),"　")</f>
        <v>　</v>
      </c>
      <c r="P21" s="311"/>
      <c r="Q21" s="312" t="str">
        <f aca="false">IF(OR(参加者!J26="○",参加者!J26="△"),IF(参加者!K26="○","○"," "),"　")</f>
        <v>　</v>
      </c>
      <c r="R21" s="311"/>
      <c r="S21" s="312" t="str">
        <f aca="false">IF(OR(参加者!K26="○",参加者!K26="△"),IF(参加者!L26="○","○"," "),"　")</f>
        <v>　</v>
      </c>
      <c r="T21" s="311"/>
      <c r="U21" s="312"/>
      <c r="V21" s="313" t="n">
        <f aca="false">SUM(F21,H21,J21,L21,N21,P21,R21,T21)</f>
        <v>0</v>
      </c>
      <c r="W21" s="314" t="n">
        <f aca="false">COUNTA(F21,H21,J21,L21,N21,P21,R21,T21)</f>
        <v>0</v>
      </c>
      <c r="X21" s="315" t="n">
        <f aca="false">COUNTIF(F21:U21,"○")</f>
        <v>0</v>
      </c>
      <c r="Y21" s="285"/>
    </row>
    <row r="22" s="297" customFormat="true" ht="18" hidden="false" customHeight="true" outlineLevel="0" collapsed="false">
      <c r="A22" s="298" t="n">
        <v>17</v>
      </c>
      <c r="B22" s="310" t="n">
        <f aca="false">IF(参加者!B27=" "," ",参加者!B27)</f>
        <v>0</v>
      </c>
      <c r="C22" s="310"/>
      <c r="D22" s="310" t="n">
        <f aca="false">参加者!C27</f>
        <v>0</v>
      </c>
      <c r="E22" s="310" t="n">
        <f aca="false">参加者!D27</f>
        <v>0</v>
      </c>
      <c r="F22" s="311"/>
      <c r="G22" s="312" t="str">
        <f aca="false">IF(OR(参加者!E27="○",参加者!E27="△"),IF(参加者!F27="○","○"," "),"　")</f>
        <v>　</v>
      </c>
      <c r="H22" s="311"/>
      <c r="I22" s="312" t="str">
        <f aca="false">IF(OR(参加者!F27="○",参加者!F27="△"),IF(参加者!G27="○","○"," "),"　")</f>
        <v>　</v>
      </c>
      <c r="J22" s="311"/>
      <c r="K22" s="312" t="str">
        <f aca="false">IF(OR(参加者!G27="○",参加者!G27="△"),IF(参加者!H27="○","○"," "),"　")</f>
        <v>　</v>
      </c>
      <c r="L22" s="311"/>
      <c r="M22" s="312" t="str">
        <f aca="false">IF(OR(参加者!H27="○",参加者!H27="△"),IF(参加者!I27="○","○"," "),"　")</f>
        <v>　</v>
      </c>
      <c r="N22" s="311"/>
      <c r="O22" s="312" t="str">
        <f aca="false">IF(OR(参加者!I27="○",参加者!I27="△"),IF(参加者!J27="○","○"," "),"　")</f>
        <v>　</v>
      </c>
      <c r="P22" s="311"/>
      <c r="Q22" s="312" t="str">
        <f aca="false">IF(OR(参加者!J27="○",参加者!J27="△"),IF(参加者!K27="○","○"," "),"　")</f>
        <v>　</v>
      </c>
      <c r="R22" s="311"/>
      <c r="S22" s="312" t="str">
        <f aca="false">IF(OR(参加者!K27="○",参加者!K27="△"),IF(参加者!L27="○","○"," "),"　")</f>
        <v>　</v>
      </c>
      <c r="T22" s="311"/>
      <c r="U22" s="312"/>
      <c r="V22" s="313" t="n">
        <f aca="false">SUM(F22,H22,J22,L22,N22,P22,R22,T22)</f>
        <v>0</v>
      </c>
      <c r="W22" s="314" t="n">
        <f aca="false">COUNTA(F22,H22,J22,L22,N22,P22,R22,T22)</f>
        <v>0</v>
      </c>
      <c r="X22" s="315" t="n">
        <f aca="false">COUNTIF(F22:U22,"○")</f>
        <v>0</v>
      </c>
      <c r="Y22" s="285"/>
    </row>
    <row r="23" s="297" customFormat="true" ht="18" hidden="false" customHeight="true" outlineLevel="0" collapsed="false">
      <c r="A23" s="298" t="n">
        <v>18</v>
      </c>
      <c r="B23" s="310" t="n">
        <f aca="false">IF(参加者!B28=" "," ",参加者!B28)</f>
        <v>0</v>
      </c>
      <c r="C23" s="310"/>
      <c r="D23" s="310" t="n">
        <f aca="false">参加者!C28</f>
        <v>0</v>
      </c>
      <c r="E23" s="310" t="n">
        <f aca="false">参加者!D28</f>
        <v>0</v>
      </c>
      <c r="F23" s="311"/>
      <c r="G23" s="312" t="str">
        <f aca="false">IF(OR(参加者!E28="○",参加者!E28="△"),IF(参加者!F28="○","○"," "),"　")</f>
        <v>　</v>
      </c>
      <c r="H23" s="311"/>
      <c r="I23" s="312" t="str">
        <f aca="false">IF(OR(参加者!F28="○",参加者!F28="△"),IF(参加者!G28="○","○"," "),"　")</f>
        <v>　</v>
      </c>
      <c r="J23" s="311"/>
      <c r="K23" s="312" t="str">
        <f aca="false">IF(OR(参加者!G28="○",参加者!G28="△"),IF(参加者!H28="○","○"," "),"　")</f>
        <v>　</v>
      </c>
      <c r="L23" s="311"/>
      <c r="M23" s="312" t="str">
        <f aca="false">IF(OR(参加者!H28="○",参加者!H28="△"),IF(参加者!I28="○","○"," "),"　")</f>
        <v>　</v>
      </c>
      <c r="N23" s="311"/>
      <c r="O23" s="312" t="str">
        <f aca="false">IF(OR(参加者!I28="○",参加者!I28="△"),IF(参加者!J28="○","○"," "),"　")</f>
        <v>　</v>
      </c>
      <c r="P23" s="311"/>
      <c r="Q23" s="312" t="str">
        <f aca="false">IF(OR(参加者!J28="○",参加者!J28="△"),IF(参加者!K28="○","○"," "),"　")</f>
        <v>　</v>
      </c>
      <c r="R23" s="311"/>
      <c r="S23" s="312" t="str">
        <f aca="false">IF(OR(参加者!K28="○",参加者!K28="△"),IF(参加者!L28="○","○"," "),"　")</f>
        <v>　</v>
      </c>
      <c r="T23" s="311"/>
      <c r="U23" s="312"/>
      <c r="V23" s="313" t="n">
        <f aca="false">SUM(F23,H23,J23,L23,N23,P23,R23,T23)</f>
        <v>0</v>
      </c>
      <c r="W23" s="314" t="n">
        <f aca="false">COUNTA(F23,H23,J23,L23,N23,P23,R23,T23)</f>
        <v>0</v>
      </c>
      <c r="X23" s="315" t="n">
        <f aca="false">COUNTIF(F23:U23,"○")</f>
        <v>0</v>
      </c>
      <c r="Y23" s="285"/>
    </row>
    <row r="24" s="297" customFormat="true" ht="18" hidden="false" customHeight="true" outlineLevel="0" collapsed="false">
      <c r="A24" s="298" t="n">
        <v>19</v>
      </c>
      <c r="B24" s="310" t="n">
        <f aca="false">IF(参加者!B29=" "," ",参加者!B29)</f>
        <v>0</v>
      </c>
      <c r="C24" s="310"/>
      <c r="D24" s="310" t="n">
        <f aca="false">参加者!C29</f>
        <v>0</v>
      </c>
      <c r="E24" s="310" t="n">
        <f aca="false">参加者!D29</f>
        <v>0</v>
      </c>
      <c r="F24" s="311"/>
      <c r="G24" s="312" t="str">
        <f aca="false">IF(OR(参加者!E29="○",参加者!E29="△"),IF(参加者!F29="○","○"," "),"　")</f>
        <v>　</v>
      </c>
      <c r="H24" s="311"/>
      <c r="I24" s="312" t="str">
        <f aca="false">IF(OR(参加者!F29="○",参加者!F29="△"),IF(参加者!G29="○","○"," "),"　")</f>
        <v>　</v>
      </c>
      <c r="J24" s="311"/>
      <c r="K24" s="312" t="str">
        <f aca="false">IF(OR(参加者!G29="○",参加者!G29="△"),IF(参加者!H29="○","○"," "),"　")</f>
        <v>　</v>
      </c>
      <c r="L24" s="311"/>
      <c r="M24" s="312" t="str">
        <f aca="false">IF(OR(参加者!H29="○",参加者!H29="△"),IF(参加者!I29="○","○"," "),"　")</f>
        <v>　</v>
      </c>
      <c r="N24" s="311"/>
      <c r="O24" s="312" t="str">
        <f aca="false">IF(OR(参加者!I29="○",参加者!I29="△"),IF(参加者!J29="○","○"," "),"　")</f>
        <v>　</v>
      </c>
      <c r="P24" s="311"/>
      <c r="Q24" s="312" t="str">
        <f aca="false">IF(OR(参加者!J29="○",参加者!J29="△"),IF(参加者!K29="○","○"," "),"　")</f>
        <v>　</v>
      </c>
      <c r="R24" s="311"/>
      <c r="S24" s="312" t="str">
        <f aca="false">IF(OR(参加者!K29="○",参加者!K29="△"),IF(参加者!L29="○","○"," "),"　")</f>
        <v>　</v>
      </c>
      <c r="T24" s="311"/>
      <c r="U24" s="312"/>
      <c r="V24" s="313" t="n">
        <f aca="false">SUM(F24,H24,J24,L24,N24,P24,R24,T24)</f>
        <v>0</v>
      </c>
      <c r="W24" s="314" t="n">
        <f aca="false">COUNTA(F24,H24,J24,L24,N24,P24,R24,T24)</f>
        <v>0</v>
      </c>
      <c r="X24" s="315" t="n">
        <f aca="false">COUNTIF(F24:U24,"○")</f>
        <v>0</v>
      </c>
      <c r="Y24" s="285"/>
    </row>
    <row r="25" s="297" customFormat="true" ht="18" hidden="false" customHeight="true" outlineLevel="0" collapsed="false">
      <c r="A25" s="298" t="n">
        <v>20</v>
      </c>
      <c r="B25" s="310" t="n">
        <f aca="false">IF(参加者!B30=" "," ",参加者!B30)</f>
        <v>0</v>
      </c>
      <c r="C25" s="310"/>
      <c r="D25" s="310" t="n">
        <f aca="false">参加者!C30</f>
        <v>0</v>
      </c>
      <c r="E25" s="310" t="n">
        <f aca="false">参加者!D30</f>
        <v>0</v>
      </c>
      <c r="F25" s="311"/>
      <c r="G25" s="312" t="str">
        <f aca="false">IF(OR(参加者!E30="○",参加者!E30="△"),IF(参加者!F30="○","○"," "),"　")</f>
        <v>　</v>
      </c>
      <c r="H25" s="311"/>
      <c r="I25" s="312" t="str">
        <f aca="false">IF(OR(参加者!F30="○",参加者!F30="△"),IF(参加者!G30="○","○"," "),"　")</f>
        <v>　</v>
      </c>
      <c r="J25" s="311"/>
      <c r="K25" s="312" t="str">
        <f aca="false">IF(OR(参加者!G30="○",参加者!G30="△"),IF(参加者!H30="○","○"," "),"　")</f>
        <v>　</v>
      </c>
      <c r="L25" s="311"/>
      <c r="M25" s="312" t="str">
        <f aca="false">IF(OR(参加者!H30="○",参加者!H30="△"),IF(参加者!I30="○","○"," "),"　")</f>
        <v>　</v>
      </c>
      <c r="N25" s="311"/>
      <c r="O25" s="312" t="str">
        <f aca="false">IF(OR(参加者!I30="○",参加者!I30="△"),IF(参加者!J30="○","○"," "),"　")</f>
        <v>　</v>
      </c>
      <c r="P25" s="311"/>
      <c r="Q25" s="312" t="str">
        <f aca="false">IF(OR(参加者!J30="○",参加者!J30="△"),IF(参加者!K30="○","○"," "),"　")</f>
        <v>　</v>
      </c>
      <c r="R25" s="311"/>
      <c r="S25" s="312" t="str">
        <f aca="false">IF(OR(参加者!K30="○",参加者!K30="△"),IF(参加者!L30="○","○"," "),"　")</f>
        <v>　</v>
      </c>
      <c r="T25" s="311"/>
      <c r="U25" s="312"/>
      <c r="V25" s="313" t="n">
        <f aca="false">SUM(F25,H25,J25,L25,N25,P25,R25,T25)</f>
        <v>0</v>
      </c>
      <c r="W25" s="314" t="n">
        <f aca="false">COUNTA(F25,H25,J25,L25,N25,P25,R25,T25)</f>
        <v>0</v>
      </c>
      <c r="X25" s="315" t="n">
        <f aca="false">COUNTIF(F25:U25,"○")</f>
        <v>0</v>
      </c>
      <c r="Y25" s="285"/>
    </row>
    <row r="26" s="297" customFormat="true" ht="18" hidden="false" customHeight="true" outlineLevel="0" collapsed="false">
      <c r="A26" s="298" t="n">
        <v>21</v>
      </c>
      <c r="B26" s="310" t="n">
        <f aca="false">IF(参加者!B31=" "," ",参加者!B31)</f>
        <v>0</v>
      </c>
      <c r="C26" s="310"/>
      <c r="D26" s="310" t="n">
        <f aca="false">参加者!C31</f>
        <v>0</v>
      </c>
      <c r="E26" s="310" t="n">
        <f aca="false">参加者!D31</f>
        <v>0</v>
      </c>
      <c r="F26" s="311"/>
      <c r="G26" s="312" t="str">
        <f aca="false">IF(OR(参加者!E31="○",参加者!E31="△"),IF(参加者!F31="○","○"," "),"　")</f>
        <v>　</v>
      </c>
      <c r="H26" s="311"/>
      <c r="I26" s="312" t="str">
        <f aca="false">IF(OR(参加者!F31="○",参加者!F31="△"),IF(参加者!G31="○","○"," "),"　")</f>
        <v>　</v>
      </c>
      <c r="J26" s="311"/>
      <c r="K26" s="312" t="str">
        <f aca="false">IF(OR(参加者!G31="○",参加者!G31="△"),IF(参加者!H31="○","○"," "),"　")</f>
        <v>　</v>
      </c>
      <c r="L26" s="311"/>
      <c r="M26" s="312" t="str">
        <f aca="false">IF(OR(参加者!H31="○",参加者!H31="△"),IF(参加者!I31="○","○"," "),"　")</f>
        <v>　</v>
      </c>
      <c r="N26" s="311"/>
      <c r="O26" s="312" t="str">
        <f aca="false">IF(OR(参加者!I31="○",参加者!I31="△"),IF(参加者!J31="○","○"," "),"　")</f>
        <v>　</v>
      </c>
      <c r="P26" s="311"/>
      <c r="Q26" s="312" t="str">
        <f aca="false">IF(OR(参加者!J31="○",参加者!J31="△"),IF(参加者!K31="○","○"," "),"　")</f>
        <v>　</v>
      </c>
      <c r="R26" s="311"/>
      <c r="S26" s="312" t="str">
        <f aca="false">IF(OR(参加者!K31="○",参加者!K31="△"),IF(参加者!L31="○","○"," "),"　")</f>
        <v>　</v>
      </c>
      <c r="T26" s="311"/>
      <c r="U26" s="312"/>
      <c r="V26" s="313" t="n">
        <f aca="false">SUM(F26,H26,J26,L26,N26,P26,R26,T26)</f>
        <v>0</v>
      </c>
      <c r="W26" s="314" t="n">
        <f aca="false">COUNTA(F26,H26,J26,L26,N26,P26,R26,T26)</f>
        <v>0</v>
      </c>
      <c r="X26" s="315" t="n">
        <f aca="false">COUNTIF(F26:U26,"○")</f>
        <v>0</v>
      </c>
      <c r="Y26" s="285"/>
    </row>
    <row r="27" s="297" customFormat="true" ht="18" hidden="false" customHeight="true" outlineLevel="0" collapsed="false">
      <c r="A27" s="298" t="n">
        <v>22</v>
      </c>
      <c r="B27" s="310" t="n">
        <f aca="false">IF(参加者!B32=" "," ",参加者!B32)</f>
        <v>0</v>
      </c>
      <c r="C27" s="310"/>
      <c r="D27" s="310" t="n">
        <f aca="false">参加者!C32</f>
        <v>0</v>
      </c>
      <c r="E27" s="310" t="n">
        <f aca="false">参加者!D32</f>
        <v>0</v>
      </c>
      <c r="F27" s="311"/>
      <c r="G27" s="312" t="str">
        <f aca="false">IF(OR(参加者!E32="○",参加者!E32="△"),IF(参加者!F32="○","○"," "),"　")</f>
        <v>　</v>
      </c>
      <c r="H27" s="311"/>
      <c r="I27" s="312" t="str">
        <f aca="false">IF(OR(参加者!F32="○",参加者!F32="△"),IF(参加者!G32="○","○"," "),"　")</f>
        <v>　</v>
      </c>
      <c r="J27" s="311"/>
      <c r="K27" s="312" t="str">
        <f aca="false">IF(OR(参加者!G32="○",参加者!G32="△"),IF(参加者!H32="○","○"," "),"　")</f>
        <v>　</v>
      </c>
      <c r="L27" s="311"/>
      <c r="M27" s="312" t="str">
        <f aca="false">IF(OR(参加者!H32="○",参加者!H32="△"),IF(参加者!I32="○","○"," "),"　")</f>
        <v>　</v>
      </c>
      <c r="N27" s="311"/>
      <c r="O27" s="312" t="str">
        <f aca="false">IF(OR(参加者!I32="○",参加者!I32="△"),IF(参加者!J32="○","○"," "),"　")</f>
        <v>　</v>
      </c>
      <c r="P27" s="311"/>
      <c r="Q27" s="312" t="str">
        <f aca="false">IF(OR(参加者!J32="○",参加者!J32="△"),IF(参加者!K32="○","○"," "),"　")</f>
        <v>　</v>
      </c>
      <c r="R27" s="311"/>
      <c r="S27" s="312" t="str">
        <f aca="false">IF(OR(参加者!K32="○",参加者!K32="△"),IF(参加者!L32="○","○"," "),"　")</f>
        <v>　</v>
      </c>
      <c r="T27" s="311"/>
      <c r="U27" s="312"/>
      <c r="V27" s="313" t="n">
        <f aca="false">SUM(F27,H27,J27,L27,N27,P27,R27,T27)</f>
        <v>0</v>
      </c>
      <c r="W27" s="314" t="n">
        <f aca="false">COUNTA(F27,H27,J27,L27,N27,P27,R27,T27)</f>
        <v>0</v>
      </c>
      <c r="X27" s="315" t="n">
        <f aca="false">COUNTIF(F27:U27,"○")</f>
        <v>0</v>
      </c>
      <c r="Y27" s="285"/>
    </row>
    <row r="28" s="297" customFormat="true" ht="18" hidden="false" customHeight="true" outlineLevel="0" collapsed="false">
      <c r="A28" s="298" t="n">
        <v>23</v>
      </c>
      <c r="B28" s="310" t="n">
        <f aca="false">IF(参加者!B33=" "," ",参加者!B33)</f>
        <v>0</v>
      </c>
      <c r="C28" s="310"/>
      <c r="D28" s="310" t="n">
        <f aca="false">参加者!C33</f>
        <v>0</v>
      </c>
      <c r="E28" s="310" t="n">
        <f aca="false">参加者!D33</f>
        <v>0</v>
      </c>
      <c r="F28" s="311"/>
      <c r="G28" s="312" t="str">
        <f aca="false">IF(OR(参加者!E33="○",参加者!E33="△"),IF(参加者!F33="○","○"," "),"　")</f>
        <v>　</v>
      </c>
      <c r="H28" s="311"/>
      <c r="I28" s="312" t="str">
        <f aca="false">IF(OR(参加者!F33="○",参加者!F33="△"),IF(参加者!G33="○","○"," "),"　")</f>
        <v>　</v>
      </c>
      <c r="J28" s="311"/>
      <c r="K28" s="312" t="str">
        <f aca="false">IF(OR(参加者!G33="○",参加者!G33="△"),IF(参加者!H33="○","○"," "),"　")</f>
        <v>　</v>
      </c>
      <c r="L28" s="311"/>
      <c r="M28" s="312" t="str">
        <f aca="false">IF(OR(参加者!H33="○",参加者!H33="△"),IF(参加者!I33="○","○"," "),"　")</f>
        <v>　</v>
      </c>
      <c r="N28" s="311"/>
      <c r="O28" s="312" t="str">
        <f aca="false">IF(OR(参加者!I33="○",参加者!I33="△"),IF(参加者!J33="○","○"," "),"　")</f>
        <v>　</v>
      </c>
      <c r="P28" s="311"/>
      <c r="Q28" s="312" t="str">
        <f aca="false">IF(OR(参加者!J33="○",参加者!J33="△"),IF(参加者!K33="○","○"," "),"　")</f>
        <v>　</v>
      </c>
      <c r="R28" s="311"/>
      <c r="S28" s="312" t="str">
        <f aca="false">IF(OR(参加者!K33="○",参加者!K33="△"),IF(参加者!L33="○","○"," "),"　")</f>
        <v>　</v>
      </c>
      <c r="T28" s="311"/>
      <c r="U28" s="312"/>
      <c r="V28" s="313" t="n">
        <f aca="false">SUM(F28,H28,J28,L28,N28,P28,R28,T28)</f>
        <v>0</v>
      </c>
      <c r="W28" s="314" t="n">
        <f aca="false">COUNTA(F28,H28,J28,L28,N28,P28,R28,T28)</f>
        <v>0</v>
      </c>
      <c r="X28" s="315" t="n">
        <f aca="false">COUNTIF(F28:U28,"○")</f>
        <v>0</v>
      </c>
      <c r="Y28" s="285"/>
    </row>
    <row r="29" s="297" customFormat="true" ht="18" hidden="false" customHeight="true" outlineLevel="0" collapsed="false">
      <c r="A29" s="298" t="n">
        <v>24</v>
      </c>
      <c r="B29" s="310" t="n">
        <f aca="false">IF(参加者!B34=" "," ",参加者!B34)</f>
        <v>0</v>
      </c>
      <c r="C29" s="310"/>
      <c r="D29" s="310" t="n">
        <f aca="false">参加者!C34</f>
        <v>0</v>
      </c>
      <c r="E29" s="310" t="n">
        <f aca="false">参加者!D34</f>
        <v>0</v>
      </c>
      <c r="F29" s="311"/>
      <c r="G29" s="312" t="str">
        <f aca="false">IF(OR(参加者!E34="○",参加者!E34="△"),IF(参加者!F34="○","○"," "),"　")</f>
        <v>　</v>
      </c>
      <c r="H29" s="311"/>
      <c r="I29" s="312" t="str">
        <f aca="false">IF(OR(参加者!F34="○",参加者!F34="△"),IF(参加者!G34="○","○"," "),"　")</f>
        <v>　</v>
      </c>
      <c r="J29" s="311"/>
      <c r="K29" s="312" t="str">
        <f aca="false">IF(OR(参加者!G34="○",参加者!G34="△"),IF(参加者!H34="○","○"," "),"　")</f>
        <v>　</v>
      </c>
      <c r="L29" s="311"/>
      <c r="M29" s="312" t="str">
        <f aca="false">IF(OR(参加者!H34="○",参加者!H34="△"),IF(参加者!I34="○","○"," "),"　")</f>
        <v>　</v>
      </c>
      <c r="N29" s="311"/>
      <c r="O29" s="312" t="str">
        <f aca="false">IF(OR(参加者!I34="○",参加者!I34="△"),IF(参加者!J34="○","○"," "),"　")</f>
        <v>　</v>
      </c>
      <c r="P29" s="311"/>
      <c r="Q29" s="312" t="str">
        <f aca="false">IF(OR(参加者!J34="○",参加者!J34="△"),IF(参加者!K34="○","○"," "),"　")</f>
        <v>　</v>
      </c>
      <c r="R29" s="311"/>
      <c r="S29" s="312" t="str">
        <f aca="false">IF(OR(参加者!K34="○",参加者!K34="△"),IF(参加者!L34="○","○"," "),"　")</f>
        <v>　</v>
      </c>
      <c r="T29" s="311"/>
      <c r="U29" s="312"/>
      <c r="V29" s="313" t="n">
        <f aca="false">SUM(F29,H29,J29,L29,N29,P29,R29,T29)</f>
        <v>0</v>
      </c>
      <c r="W29" s="314" t="n">
        <f aca="false">COUNTA(F29,H29,J29,L29,N29,P29,R29,T29)</f>
        <v>0</v>
      </c>
      <c r="X29" s="315" t="n">
        <f aca="false">COUNTIF(F29:U29,"○")</f>
        <v>0</v>
      </c>
      <c r="Y29" s="285"/>
    </row>
    <row r="30" s="297" customFormat="true" ht="18" hidden="false" customHeight="true" outlineLevel="0" collapsed="false">
      <c r="A30" s="298" t="n">
        <v>25</v>
      </c>
      <c r="B30" s="310" t="n">
        <f aca="false">IF(参加者!B35=" "," ",参加者!B35)</f>
        <v>0</v>
      </c>
      <c r="C30" s="310"/>
      <c r="D30" s="310" t="n">
        <f aca="false">参加者!C35</f>
        <v>0</v>
      </c>
      <c r="E30" s="310" t="n">
        <f aca="false">参加者!D35</f>
        <v>0</v>
      </c>
      <c r="F30" s="311"/>
      <c r="G30" s="312" t="str">
        <f aca="false">IF(OR(参加者!E35="○",参加者!E35="△"),IF(参加者!F35="○","○"," "),"　")</f>
        <v>　</v>
      </c>
      <c r="H30" s="311"/>
      <c r="I30" s="312" t="str">
        <f aca="false">IF(OR(参加者!F35="○",参加者!F35="△"),IF(参加者!G35="○","○"," "),"　")</f>
        <v>　</v>
      </c>
      <c r="J30" s="311"/>
      <c r="K30" s="312" t="str">
        <f aca="false">IF(OR(参加者!G35="○",参加者!G35="△"),IF(参加者!H35="○","○"," "),"　")</f>
        <v>　</v>
      </c>
      <c r="L30" s="311"/>
      <c r="M30" s="312" t="str">
        <f aca="false">IF(OR(参加者!H35="○",参加者!H35="△"),IF(参加者!I35="○","○"," "),"　")</f>
        <v>　</v>
      </c>
      <c r="N30" s="311"/>
      <c r="O30" s="312" t="str">
        <f aca="false">IF(OR(参加者!I35="○",参加者!I35="△"),IF(参加者!J35="○","○"," "),"　")</f>
        <v>　</v>
      </c>
      <c r="P30" s="311"/>
      <c r="Q30" s="312" t="str">
        <f aca="false">IF(OR(参加者!J35="○",参加者!J35="△"),IF(参加者!K35="○","○"," "),"　")</f>
        <v>　</v>
      </c>
      <c r="R30" s="311"/>
      <c r="S30" s="312" t="str">
        <f aca="false">IF(OR(参加者!K35="○",参加者!K35="△"),IF(参加者!L35="○","○"," "),"　")</f>
        <v>　</v>
      </c>
      <c r="T30" s="311"/>
      <c r="U30" s="312"/>
      <c r="V30" s="313" t="n">
        <f aca="false">SUM(F30,H30,J30,L30,N30,P30,R30,T30)</f>
        <v>0</v>
      </c>
      <c r="W30" s="314" t="n">
        <f aca="false">COUNTA(F30,H30,J30,L30,N30,P30,R30,T30)</f>
        <v>0</v>
      </c>
      <c r="X30" s="315" t="n">
        <f aca="false">COUNTIF(F30:U30,"○")</f>
        <v>0</v>
      </c>
      <c r="Y30" s="285"/>
    </row>
    <row r="31" s="297" customFormat="true" ht="18" hidden="false" customHeight="true" outlineLevel="0" collapsed="false">
      <c r="A31" s="298" t="n">
        <v>26</v>
      </c>
      <c r="B31" s="319"/>
      <c r="C31" s="319"/>
      <c r="D31" s="319"/>
      <c r="E31" s="319"/>
      <c r="F31" s="311"/>
      <c r="G31" s="312"/>
      <c r="H31" s="311"/>
      <c r="I31" s="312"/>
      <c r="J31" s="311"/>
      <c r="K31" s="320"/>
      <c r="L31" s="311"/>
      <c r="M31" s="321"/>
      <c r="N31" s="311"/>
      <c r="O31" s="321"/>
      <c r="P31" s="311"/>
      <c r="Q31" s="321"/>
      <c r="R31" s="311"/>
      <c r="S31" s="321"/>
      <c r="T31" s="311"/>
      <c r="U31" s="321"/>
      <c r="V31" s="313" t="n">
        <f aca="false">SUM(F31,H31,J31,L31,N31,P31,R31,T31)</f>
        <v>0</v>
      </c>
      <c r="W31" s="314" t="n">
        <f aca="false">COUNTA(F31,H31,J31,L31,N31,P31,R31,T31)</f>
        <v>0</v>
      </c>
      <c r="X31" s="315" t="n">
        <f aca="false">COUNTIF(F31:U31,"○")</f>
        <v>0</v>
      </c>
      <c r="Y31" s="285"/>
    </row>
    <row r="32" s="297" customFormat="true" ht="18" hidden="false" customHeight="true" outlineLevel="0" collapsed="false">
      <c r="A32" s="298" t="n">
        <v>27</v>
      </c>
      <c r="B32" s="319"/>
      <c r="C32" s="319"/>
      <c r="D32" s="319"/>
      <c r="E32" s="319"/>
      <c r="F32" s="311"/>
      <c r="G32" s="312"/>
      <c r="H32" s="311"/>
      <c r="I32" s="312"/>
      <c r="J32" s="311"/>
      <c r="K32" s="312"/>
      <c r="L32" s="311"/>
      <c r="M32" s="321"/>
      <c r="N32" s="311"/>
      <c r="O32" s="321"/>
      <c r="P32" s="311"/>
      <c r="Q32" s="321"/>
      <c r="R32" s="311"/>
      <c r="S32" s="321"/>
      <c r="T32" s="311"/>
      <c r="U32" s="321"/>
      <c r="V32" s="313" t="n">
        <f aca="false">SUM(F32,H32,J32,L32,N32,P32,R32,T32)</f>
        <v>0</v>
      </c>
      <c r="W32" s="314" t="n">
        <f aca="false">COUNTA(F32,H32,J32,L32,N32,P32,R32,T32)</f>
        <v>0</v>
      </c>
      <c r="X32" s="315" t="n">
        <f aca="false">COUNTIF(F32:U32,"○")</f>
        <v>0</v>
      </c>
      <c r="Y32" s="285"/>
    </row>
    <row r="33" s="297" customFormat="true" ht="18" hidden="false" customHeight="true" outlineLevel="0" collapsed="false">
      <c r="A33" s="298" t="n">
        <v>28</v>
      </c>
      <c r="B33" s="319"/>
      <c r="C33" s="319"/>
      <c r="D33" s="319"/>
      <c r="E33" s="319"/>
      <c r="F33" s="311"/>
      <c r="G33" s="321"/>
      <c r="H33" s="311"/>
      <c r="I33" s="321"/>
      <c r="J33" s="311"/>
      <c r="K33" s="321"/>
      <c r="L33" s="311"/>
      <c r="M33" s="321"/>
      <c r="N33" s="311"/>
      <c r="O33" s="321"/>
      <c r="P33" s="311"/>
      <c r="Q33" s="321"/>
      <c r="R33" s="311"/>
      <c r="S33" s="321"/>
      <c r="T33" s="311"/>
      <c r="U33" s="321"/>
      <c r="V33" s="313" t="n">
        <f aca="false">SUM(F33,H33,J33,L33,N33,P33,R33,T33)</f>
        <v>0</v>
      </c>
      <c r="W33" s="314" t="n">
        <f aca="false">COUNTA(F33,H33,J33,L33,N33,P33,R33,T33)</f>
        <v>0</v>
      </c>
      <c r="X33" s="315" t="n">
        <f aca="false">COUNTIF(F33:U33,"○")</f>
        <v>0</v>
      </c>
      <c r="Y33" s="285"/>
    </row>
    <row r="34" s="297" customFormat="true" ht="18" hidden="false" customHeight="true" outlineLevel="0" collapsed="false">
      <c r="A34" s="298" t="n">
        <v>29</v>
      </c>
      <c r="B34" s="319"/>
      <c r="C34" s="319"/>
      <c r="D34" s="319"/>
      <c r="E34" s="319"/>
      <c r="F34" s="311"/>
      <c r="G34" s="321"/>
      <c r="H34" s="311"/>
      <c r="I34" s="321"/>
      <c r="J34" s="311"/>
      <c r="K34" s="321"/>
      <c r="L34" s="311"/>
      <c r="M34" s="321"/>
      <c r="N34" s="311"/>
      <c r="O34" s="321"/>
      <c r="P34" s="311"/>
      <c r="Q34" s="321"/>
      <c r="R34" s="311"/>
      <c r="S34" s="321"/>
      <c r="T34" s="311"/>
      <c r="U34" s="321"/>
      <c r="V34" s="313" t="n">
        <f aca="false">SUM(F34,H34,J34,L34,N34,P34,R34,T34)</f>
        <v>0</v>
      </c>
      <c r="W34" s="314" t="n">
        <f aca="false">COUNTA(F34,H34,J34,L34,N34,P34,R34,T34)</f>
        <v>0</v>
      </c>
      <c r="X34" s="315" t="n">
        <f aca="false">COUNTIF(F34:U34,"○")</f>
        <v>0</v>
      </c>
      <c r="Y34" s="285"/>
    </row>
    <row r="35" s="297" customFormat="true" ht="18" hidden="false" customHeight="true" outlineLevel="0" collapsed="false">
      <c r="A35" s="298" t="n">
        <v>30</v>
      </c>
      <c r="B35" s="319"/>
      <c r="C35" s="319"/>
      <c r="D35" s="319"/>
      <c r="E35" s="319"/>
      <c r="F35" s="311"/>
      <c r="G35" s="321"/>
      <c r="H35" s="311"/>
      <c r="I35" s="321"/>
      <c r="J35" s="311"/>
      <c r="K35" s="321"/>
      <c r="L35" s="311"/>
      <c r="M35" s="321"/>
      <c r="N35" s="311"/>
      <c r="O35" s="321"/>
      <c r="P35" s="311"/>
      <c r="Q35" s="321"/>
      <c r="R35" s="311"/>
      <c r="S35" s="321"/>
      <c r="T35" s="311"/>
      <c r="U35" s="321"/>
      <c r="V35" s="313" t="n">
        <f aca="false">SUM(F35,H35,J35,L35,N35,P35,R35,T35)</f>
        <v>0</v>
      </c>
      <c r="W35" s="314" t="n">
        <f aca="false">COUNTA(F35,H35,J35,L35,N35,P35,R35,T35)</f>
        <v>0</v>
      </c>
      <c r="X35" s="315" t="n">
        <f aca="false">COUNTIF(F35:U35,"○")</f>
        <v>0</v>
      </c>
      <c r="Y35" s="285"/>
    </row>
    <row r="36" s="297" customFormat="true" ht="18" hidden="false" customHeight="true" outlineLevel="0" collapsed="false">
      <c r="A36" s="178" t="s">
        <v>236</v>
      </c>
      <c r="B36" s="178"/>
      <c r="C36" s="178"/>
      <c r="D36" s="178" t="s">
        <v>237</v>
      </c>
      <c r="E36" s="178"/>
      <c r="F36" s="322" t="n">
        <f aca="false">SUM(F6:F35)</f>
        <v>0</v>
      </c>
      <c r="G36" s="322"/>
      <c r="H36" s="322" t="n">
        <f aca="false">SUM(H6:H35)</f>
        <v>0</v>
      </c>
      <c r="I36" s="322"/>
      <c r="J36" s="322" t="n">
        <f aca="false">SUM(J6:J35)</f>
        <v>0</v>
      </c>
      <c r="K36" s="322"/>
      <c r="L36" s="322" t="n">
        <f aca="false">SUM(L6:L35)</f>
        <v>0</v>
      </c>
      <c r="M36" s="322"/>
      <c r="N36" s="322" t="n">
        <f aca="false">SUM(N6:N35)</f>
        <v>0</v>
      </c>
      <c r="O36" s="322"/>
      <c r="P36" s="322" t="n">
        <f aca="false">SUM(P6:P35)</f>
        <v>0</v>
      </c>
      <c r="Q36" s="322"/>
      <c r="R36" s="322" t="n">
        <f aca="false">SUM(R6:R35)</f>
        <v>0</v>
      </c>
      <c r="S36" s="322"/>
      <c r="T36" s="322" t="n">
        <f aca="false">SUM(T6:T35)</f>
        <v>0</v>
      </c>
      <c r="U36" s="322"/>
      <c r="V36" s="323" t="n">
        <f aca="false">SUM(F36:U36)</f>
        <v>0</v>
      </c>
      <c r="W36" s="324"/>
      <c r="X36" s="325"/>
      <c r="Y36" s="326" t="s">
        <v>238</v>
      </c>
    </row>
    <row r="37" s="297" customFormat="true" ht="18" hidden="false" customHeight="true" outlineLevel="0" collapsed="false">
      <c r="A37" s="178"/>
      <c r="B37" s="178"/>
      <c r="C37" s="178"/>
      <c r="D37" s="178" t="s">
        <v>5</v>
      </c>
      <c r="E37" s="178"/>
      <c r="F37" s="322" t="n">
        <f aca="false">COUNTA(F6:F35)</f>
        <v>0</v>
      </c>
      <c r="G37" s="322"/>
      <c r="H37" s="322" t="n">
        <f aca="false">COUNTA(H6:H35)</f>
        <v>0</v>
      </c>
      <c r="I37" s="322"/>
      <c r="J37" s="322" t="n">
        <f aca="false">COUNTA(J6:J35)</f>
        <v>0</v>
      </c>
      <c r="K37" s="322"/>
      <c r="L37" s="322" t="n">
        <f aca="false">COUNTA(L6:L35)</f>
        <v>0</v>
      </c>
      <c r="M37" s="322"/>
      <c r="N37" s="322" t="n">
        <f aca="false">COUNTA(N6:N35)</f>
        <v>0</v>
      </c>
      <c r="O37" s="322"/>
      <c r="P37" s="322" t="n">
        <f aca="false">COUNTA(P6:P35)</f>
        <v>0</v>
      </c>
      <c r="Q37" s="322"/>
      <c r="R37" s="322" t="n">
        <f aca="false">COUNTA(R6:R35)</f>
        <v>0</v>
      </c>
      <c r="S37" s="322"/>
      <c r="T37" s="322" t="n">
        <f aca="false">COUNTA(T6:T35)</f>
        <v>0</v>
      </c>
      <c r="U37" s="322"/>
      <c r="V37" s="327"/>
      <c r="W37" s="328" t="n">
        <f aca="false">SUM(F37:U37)</f>
        <v>0</v>
      </c>
      <c r="X37" s="329"/>
      <c r="Y37" s="326" t="s">
        <v>239</v>
      </c>
    </row>
    <row r="38" s="297" customFormat="true" ht="18" hidden="false" customHeight="true" outlineLevel="0" collapsed="false">
      <c r="A38" s="178"/>
      <c r="B38" s="178"/>
      <c r="C38" s="178"/>
      <c r="D38" s="178" t="s">
        <v>231</v>
      </c>
      <c r="E38" s="178"/>
      <c r="F38" s="322" t="n">
        <f aca="false">COUNTIF(G6:G35,"○")</f>
        <v>0</v>
      </c>
      <c r="G38" s="322"/>
      <c r="H38" s="322" t="n">
        <f aca="false">COUNTIF(I6:I35,"○")</f>
        <v>0</v>
      </c>
      <c r="I38" s="322"/>
      <c r="J38" s="322" t="n">
        <f aca="false">COUNTIF(K6:K35,"○")</f>
        <v>0</v>
      </c>
      <c r="K38" s="322"/>
      <c r="L38" s="322" t="n">
        <f aca="false">COUNTIF(M6:M35,"○")</f>
        <v>0</v>
      </c>
      <c r="M38" s="322"/>
      <c r="N38" s="322" t="n">
        <f aca="false">COUNTIF(O6:O35,"○")</f>
        <v>0</v>
      </c>
      <c r="O38" s="322"/>
      <c r="P38" s="322" t="n">
        <f aca="false">COUNTIF(Q6:Q35,"○")</f>
        <v>0</v>
      </c>
      <c r="Q38" s="322"/>
      <c r="R38" s="322" t="n">
        <f aca="false">COUNTIF(S6:S35,"○")</f>
        <v>0</v>
      </c>
      <c r="S38" s="322"/>
      <c r="T38" s="322" t="n">
        <f aca="false">COUNTIF(U6:U35,"○")</f>
        <v>0</v>
      </c>
      <c r="U38" s="322"/>
      <c r="V38" s="330"/>
      <c r="W38" s="331"/>
      <c r="X38" s="323" t="n">
        <f aca="false">SUM(F38:U38)</f>
        <v>0</v>
      </c>
      <c r="Y38" s="326" t="s">
        <v>240</v>
      </c>
    </row>
    <row r="39" s="297" customFormat="true" ht="18" hidden="false" customHeight="true" outlineLevel="0" collapsed="false">
      <c r="A39" s="298" t="n">
        <v>1</v>
      </c>
      <c r="B39" s="174"/>
      <c r="C39" s="174"/>
      <c r="D39" s="332"/>
      <c r="E39" s="332"/>
      <c r="F39" s="333"/>
      <c r="G39" s="334"/>
      <c r="H39" s="335"/>
      <c r="I39" s="312"/>
      <c r="J39" s="335"/>
      <c r="K39" s="312"/>
      <c r="L39" s="335"/>
      <c r="M39" s="312"/>
      <c r="N39" s="335"/>
      <c r="O39" s="312"/>
      <c r="P39" s="335"/>
      <c r="Q39" s="321"/>
      <c r="R39" s="335"/>
      <c r="S39" s="321"/>
      <c r="T39" s="335"/>
      <c r="U39" s="321"/>
      <c r="V39" s="336" t="n">
        <f aca="false">SUM(F39,H39,J39,L39,N39,P39,R39,T39)</f>
        <v>0</v>
      </c>
      <c r="W39" s="337" t="n">
        <f aca="false">COUNTA(F39,H39,J39,L39,N39,P39,R39,T39)</f>
        <v>0</v>
      </c>
      <c r="X39" s="338" t="n">
        <f aca="false">COUNTA(G39,I39,K39,M39,O39,Q39,S39,U39)</f>
        <v>0</v>
      </c>
    </row>
    <row r="40" s="297" customFormat="true" ht="18" hidden="false" customHeight="true" outlineLevel="0" collapsed="false">
      <c r="A40" s="339" t="n">
        <v>2</v>
      </c>
      <c r="B40" s="174"/>
      <c r="C40" s="174"/>
      <c r="D40" s="332"/>
      <c r="E40" s="332"/>
      <c r="F40" s="335"/>
      <c r="G40" s="340"/>
      <c r="H40" s="335"/>
      <c r="I40" s="312"/>
      <c r="J40" s="335"/>
      <c r="K40" s="312"/>
      <c r="L40" s="335"/>
      <c r="M40" s="312"/>
      <c r="N40" s="335"/>
      <c r="O40" s="312"/>
      <c r="P40" s="335"/>
      <c r="Q40" s="321"/>
      <c r="R40" s="335"/>
      <c r="S40" s="321"/>
      <c r="T40" s="335"/>
      <c r="U40" s="321"/>
      <c r="V40" s="336" t="n">
        <f aca="false">SUM(F40,H40,J40,L40,N40,P40,R40,T40)</f>
        <v>0</v>
      </c>
      <c r="W40" s="337" t="n">
        <f aca="false">COUNTA(F40,H40,J40,L40,N40,P40,R40,T40)</f>
        <v>0</v>
      </c>
      <c r="X40" s="338" t="n">
        <f aca="false">COUNTA(G40,I40,K40,M40,O40,Q40,S40,U40)</f>
        <v>0</v>
      </c>
    </row>
    <row r="41" s="297" customFormat="true" ht="18" hidden="false" customHeight="true" outlineLevel="0" collapsed="false">
      <c r="A41" s="298" t="n">
        <v>3</v>
      </c>
      <c r="B41" s="174"/>
      <c r="C41" s="174"/>
      <c r="D41" s="332"/>
      <c r="E41" s="332"/>
      <c r="F41" s="335"/>
      <c r="G41" s="340"/>
      <c r="H41" s="335"/>
      <c r="I41" s="312"/>
      <c r="J41" s="335"/>
      <c r="K41" s="312"/>
      <c r="L41" s="335"/>
      <c r="M41" s="312"/>
      <c r="N41" s="335"/>
      <c r="O41" s="312"/>
      <c r="P41" s="335"/>
      <c r="Q41" s="321"/>
      <c r="R41" s="335"/>
      <c r="S41" s="321"/>
      <c r="T41" s="335"/>
      <c r="U41" s="321"/>
      <c r="V41" s="336" t="n">
        <f aca="false">SUM(F41,H41,J41,L41,N41,P41,R41,T41)</f>
        <v>0</v>
      </c>
      <c r="W41" s="337" t="n">
        <f aca="false">COUNTA(F41,H41,J41,L41,N41,P41,R41,T41)</f>
        <v>0</v>
      </c>
      <c r="X41" s="338" t="n">
        <f aca="false">COUNTA(G41,I41,K41,M41,O41,Q41,S41,U41)</f>
        <v>0</v>
      </c>
    </row>
    <row r="42" s="297" customFormat="true" ht="18" hidden="false" customHeight="true" outlineLevel="0" collapsed="false">
      <c r="A42" s="339" t="n">
        <v>4</v>
      </c>
      <c r="B42" s="174"/>
      <c r="C42" s="174"/>
      <c r="D42" s="332"/>
      <c r="E42" s="332"/>
      <c r="F42" s="335"/>
      <c r="G42" s="340"/>
      <c r="H42" s="335"/>
      <c r="I42" s="312"/>
      <c r="J42" s="335"/>
      <c r="K42" s="312"/>
      <c r="L42" s="335"/>
      <c r="M42" s="312"/>
      <c r="N42" s="335"/>
      <c r="O42" s="312"/>
      <c r="P42" s="335"/>
      <c r="Q42" s="321"/>
      <c r="R42" s="335"/>
      <c r="S42" s="321"/>
      <c r="T42" s="335"/>
      <c r="U42" s="321"/>
      <c r="V42" s="336" t="n">
        <f aca="false">SUM(F42,H42,J42,L42,N42,P42,R42,T42)</f>
        <v>0</v>
      </c>
      <c r="W42" s="337" t="n">
        <f aca="false">COUNTA(F42,H42,J42,L42,N42,P42,R42,T42)</f>
        <v>0</v>
      </c>
      <c r="X42" s="338" t="n">
        <f aca="false">COUNTA(G42,I42,K42,M42,O42,Q42,S42,U42)</f>
        <v>0</v>
      </c>
    </row>
    <row r="43" s="297" customFormat="true" ht="18" hidden="false" customHeight="true" outlineLevel="0" collapsed="false">
      <c r="A43" s="298" t="n">
        <v>5</v>
      </c>
      <c r="B43" s="174"/>
      <c r="C43" s="174"/>
      <c r="D43" s="332"/>
      <c r="E43" s="332"/>
      <c r="F43" s="335"/>
      <c r="G43" s="321"/>
      <c r="H43" s="335"/>
      <c r="I43" s="321"/>
      <c r="J43" s="335"/>
      <c r="K43" s="321"/>
      <c r="L43" s="335"/>
      <c r="M43" s="312"/>
      <c r="N43" s="335"/>
      <c r="O43" s="312"/>
      <c r="P43" s="335"/>
      <c r="Q43" s="321"/>
      <c r="R43" s="335"/>
      <c r="S43" s="321"/>
      <c r="T43" s="335"/>
      <c r="U43" s="321"/>
      <c r="V43" s="336" t="n">
        <f aca="false">SUM(F43,H43,J43,L43,N43,P43,R43,T43)</f>
        <v>0</v>
      </c>
      <c r="W43" s="337" t="n">
        <f aca="false">COUNTA(F43,H43,J43,L43,N43,P43,R43,T43)</f>
        <v>0</v>
      </c>
      <c r="X43" s="338" t="n">
        <f aca="false">COUNTA(G43,I43,K43,M43,O43,Q43,S43,U43)</f>
        <v>0</v>
      </c>
    </row>
    <row r="44" s="297" customFormat="true" ht="18" hidden="false" customHeight="true" outlineLevel="0" collapsed="false">
      <c r="A44" s="299" t="s">
        <v>241</v>
      </c>
      <c r="B44" s="299"/>
      <c r="C44" s="299"/>
      <c r="D44" s="178" t="s">
        <v>237</v>
      </c>
      <c r="E44" s="178"/>
      <c r="F44" s="322" t="n">
        <f aca="false">SUM(F39:F43)</f>
        <v>0</v>
      </c>
      <c r="G44" s="322"/>
      <c r="H44" s="322" t="n">
        <f aca="false">SUM(H39:H43)</f>
        <v>0</v>
      </c>
      <c r="I44" s="322"/>
      <c r="J44" s="322" t="n">
        <f aca="false">SUM(J39:J43)</f>
        <v>0</v>
      </c>
      <c r="K44" s="322"/>
      <c r="L44" s="322" t="n">
        <f aca="false">SUM(L39:L43)</f>
        <v>0</v>
      </c>
      <c r="M44" s="322"/>
      <c r="N44" s="322" t="n">
        <f aca="false">SUM(N39:N43)</f>
        <v>0</v>
      </c>
      <c r="O44" s="322"/>
      <c r="P44" s="322" t="n">
        <f aca="false">SUM(P39:P43)</f>
        <v>0</v>
      </c>
      <c r="Q44" s="322"/>
      <c r="R44" s="322" t="n">
        <f aca="false">SUM(R39:R43)</f>
        <v>0</v>
      </c>
      <c r="S44" s="322"/>
      <c r="T44" s="322" t="n">
        <f aca="false">SUM(T39:T43)</f>
        <v>0</v>
      </c>
      <c r="U44" s="322"/>
      <c r="V44" s="323" t="n">
        <f aca="false">SUM(F44:U44)</f>
        <v>0</v>
      </c>
      <c r="W44" s="324"/>
      <c r="X44" s="325"/>
      <c r="Y44" s="326" t="s">
        <v>242</v>
      </c>
    </row>
    <row r="45" s="297" customFormat="true" ht="18" hidden="false" customHeight="true" outlineLevel="0" collapsed="false">
      <c r="A45" s="299"/>
      <c r="B45" s="299"/>
      <c r="C45" s="299"/>
      <c r="D45" s="178" t="s">
        <v>243</v>
      </c>
      <c r="E45" s="178"/>
      <c r="F45" s="322" t="n">
        <f aca="false">COUNTA(F39:F43)</f>
        <v>0</v>
      </c>
      <c r="G45" s="322"/>
      <c r="H45" s="322" t="n">
        <f aca="false">COUNTA(H39:H43)</f>
        <v>0</v>
      </c>
      <c r="I45" s="322"/>
      <c r="J45" s="322" t="n">
        <f aca="false">COUNTA(J39:J43)</f>
        <v>0</v>
      </c>
      <c r="K45" s="322"/>
      <c r="L45" s="322" t="n">
        <f aca="false">COUNTA(L39:L43)</f>
        <v>0</v>
      </c>
      <c r="M45" s="322"/>
      <c r="N45" s="322" t="n">
        <f aca="false">COUNTA(N39:N43)</f>
        <v>0</v>
      </c>
      <c r="O45" s="322"/>
      <c r="P45" s="322" t="n">
        <f aca="false">COUNTA(P39:P43)</f>
        <v>0</v>
      </c>
      <c r="Q45" s="322"/>
      <c r="R45" s="322" t="n">
        <f aca="false">COUNTA(R39:R43)</f>
        <v>0</v>
      </c>
      <c r="S45" s="322"/>
      <c r="T45" s="322" t="n">
        <f aca="false">COUNTA(T39:T43)</f>
        <v>0</v>
      </c>
      <c r="U45" s="322"/>
      <c r="V45" s="327"/>
      <c r="W45" s="323" t="n">
        <f aca="false">SUM(F45:U45)</f>
        <v>0</v>
      </c>
      <c r="X45" s="341"/>
      <c r="Y45" s="326" t="s">
        <v>244</v>
      </c>
    </row>
    <row r="46" s="297" customFormat="true" ht="18" hidden="false" customHeight="true" outlineLevel="0" collapsed="false">
      <c r="A46" s="299"/>
      <c r="B46" s="299"/>
      <c r="C46" s="299"/>
      <c r="D46" s="178" t="s">
        <v>231</v>
      </c>
      <c r="E46" s="178"/>
      <c r="F46" s="322" t="n">
        <f aca="false">COUNTA(G39:G43)</f>
        <v>0</v>
      </c>
      <c r="G46" s="322"/>
      <c r="H46" s="322" t="n">
        <f aca="false">COUNTA(I39:I43)</f>
        <v>0</v>
      </c>
      <c r="I46" s="322"/>
      <c r="J46" s="322" t="n">
        <f aca="false">COUNTA(K39:K43)</f>
        <v>0</v>
      </c>
      <c r="K46" s="322"/>
      <c r="L46" s="322" t="n">
        <f aca="false">COUNTA(M39:M43)</f>
        <v>0</v>
      </c>
      <c r="M46" s="322"/>
      <c r="N46" s="322" t="n">
        <f aca="false">COUNTA(O39:O43)</f>
        <v>0</v>
      </c>
      <c r="O46" s="322"/>
      <c r="P46" s="322" t="n">
        <f aca="false">COUNTA(Q39:Q43)</f>
        <v>0</v>
      </c>
      <c r="Q46" s="322"/>
      <c r="R46" s="322" t="n">
        <f aca="false">COUNTA(S39:S43)</f>
        <v>0</v>
      </c>
      <c r="S46" s="322"/>
      <c r="T46" s="322" t="n">
        <f aca="false">COUNTA(U39:U43)</f>
        <v>0</v>
      </c>
      <c r="U46" s="322"/>
      <c r="V46" s="330"/>
      <c r="W46" s="331"/>
      <c r="X46" s="323" t="n">
        <f aca="false">SUM(F46:U46)</f>
        <v>0</v>
      </c>
      <c r="Y46" s="326" t="s">
        <v>245</v>
      </c>
    </row>
    <row r="47" s="297" customFormat="true" ht="16.5" hidden="false" customHeight="true" outlineLevel="0" collapsed="false">
      <c r="A47" s="158"/>
      <c r="B47" s="158"/>
      <c r="C47" s="342"/>
      <c r="D47" s="342"/>
      <c r="E47" s="342"/>
      <c r="F47" s="342"/>
      <c r="G47" s="342"/>
      <c r="H47" s="342"/>
      <c r="I47" s="342"/>
      <c r="J47" s="342"/>
      <c r="K47" s="342"/>
      <c r="L47" s="342"/>
      <c r="M47" s="342"/>
      <c r="N47" s="342"/>
      <c r="O47" s="342"/>
      <c r="P47" s="342"/>
      <c r="Q47" s="342"/>
      <c r="R47" s="342"/>
      <c r="S47" s="342"/>
      <c r="T47" s="342"/>
      <c r="U47" s="342"/>
      <c r="V47" s="343"/>
      <c r="W47" s="343"/>
      <c r="X47" s="343"/>
    </row>
    <row r="48" s="297" customFormat="true" ht="16.5" hidden="false" customHeight="true" outlineLevel="0" collapsed="false">
      <c r="A48" s="158"/>
      <c r="B48" s="158"/>
      <c r="C48" s="342"/>
      <c r="D48" s="342"/>
      <c r="E48" s="342"/>
      <c r="F48" s="342"/>
      <c r="G48" s="342"/>
      <c r="H48" s="342"/>
      <c r="I48" s="342"/>
      <c r="J48" s="342"/>
      <c r="K48" s="342"/>
      <c r="L48" s="342"/>
      <c r="M48" s="342"/>
      <c r="N48" s="342"/>
      <c r="O48" s="342"/>
      <c r="P48" s="342"/>
      <c r="Q48" s="342"/>
      <c r="R48" s="342"/>
      <c r="S48" s="342"/>
      <c r="T48" s="342"/>
      <c r="U48" s="342"/>
      <c r="V48" s="343"/>
      <c r="W48" s="343"/>
      <c r="X48" s="343"/>
    </row>
    <row r="49" s="297" customFormat="true" ht="16.5" hidden="false" customHeight="true" outlineLevel="0" collapsed="false">
      <c r="A49" s="158"/>
      <c r="B49" s="158"/>
      <c r="C49" s="158"/>
      <c r="D49" s="158"/>
      <c r="E49" s="158"/>
      <c r="F49" s="158"/>
      <c r="G49" s="158"/>
      <c r="H49" s="158"/>
      <c r="I49" s="158"/>
      <c r="J49" s="158"/>
      <c r="K49" s="158"/>
      <c r="L49" s="158"/>
      <c r="M49" s="158"/>
      <c r="N49" s="158"/>
      <c r="O49" s="158"/>
      <c r="P49" s="158"/>
      <c r="Q49" s="158"/>
      <c r="R49" s="158"/>
      <c r="S49" s="158"/>
      <c r="T49" s="158"/>
      <c r="U49" s="158"/>
    </row>
    <row r="50" customFormat="false" ht="16.5" hidden="false" customHeight="true" outlineLevel="0" collapsed="false">
      <c r="A50" s="150"/>
      <c r="B50" s="151"/>
      <c r="C50" s="151"/>
      <c r="D50" s="150"/>
      <c r="E50" s="150"/>
      <c r="F50" s="281"/>
      <c r="G50" s="281"/>
      <c r="H50" s="281"/>
      <c r="I50" s="281"/>
      <c r="J50" s="281"/>
      <c r="K50" s="281"/>
      <c r="M50" s="281"/>
      <c r="O50" s="281"/>
      <c r="P50" s="281"/>
      <c r="Q50" s="281"/>
      <c r="R50" s="281"/>
      <c r="S50" s="281"/>
      <c r="T50" s="281"/>
      <c r="U50" s="281"/>
    </row>
    <row r="51" s="283" customFormat="true" ht="16.5" hidden="false" customHeight="true" outlineLevel="0" collapsed="false">
      <c r="A51" s="344"/>
      <c r="B51" s="344"/>
      <c r="C51" s="344"/>
      <c r="D51" s="344"/>
      <c r="E51" s="344"/>
      <c r="F51" s="344"/>
      <c r="G51" s="344"/>
      <c r="H51" s="344"/>
      <c r="I51" s="344"/>
      <c r="J51" s="344"/>
      <c r="K51" s="344"/>
      <c r="L51" s="344"/>
      <c r="M51" s="344"/>
      <c r="N51" s="344"/>
      <c r="O51" s="344"/>
      <c r="P51" s="344"/>
      <c r="Q51" s="344"/>
      <c r="R51" s="344"/>
      <c r="S51" s="344"/>
      <c r="T51" s="344"/>
      <c r="U51" s="344"/>
    </row>
    <row r="52" customFormat="false" ht="16.5" hidden="false" customHeight="true" outlineLevel="0" collapsed="false">
      <c r="A52" s="150"/>
      <c r="B52" s="151"/>
      <c r="C52" s="151"/>
      <c r="D52" s="150"/>
      <c r="E52" s="150"/>
      <c r="F52" s="281"/>
      <c r="G52" s="281"/>
      <c r="H52" s="281"/>
      <c r="I52" s="281"/>
      <c r="J52" s="281"/>
      <c r="K52" s="281"/>
      <c r="M52" s="281"/>
      <c r="O52" s="281"/>
      <c r="P52" s="281"/>
      <c r="Q52" s="281"/>
      <c r="R52" s="281"/>
      <c r="S52" s="281"/>
      <c r="T52" s="281"/>
      <c r="U52" s="281"/>
    </row>
    <row r="53" customFormat="false" ht="16.5" hidden="false" customHeight="true" outlineLevel="0" collapsed="false">
      <c r="A53" s="150"/>
      <c r="B53" s="151"/>
      <c r="C53" s="151"/>
      <c r="D53" s="150"/>
      <c r="E53" s="150"/>
      <c r="F53" s="281"/>
      <c r="G53" s="281"/>
      <c r="H53" s="281"/>
      <c r="I53" s="281"/>
      <c r="J53" s="281"/>
      <c r="K53" s="281"/>
      <c r="M53" s="281"/>
      <c r="O53" s="281"/>
      <c r="P53" s="281"/>
      <c r="Q53" s="281"/>
      <c r="R53" s="281"/>
      <c r="S53" s="281"/>
      <c r="T53" s="281"/>
      <c r="U53" s="281"/>
    </row>
    <row r="54" customFormat="false" ht="16.5" hidden="false" customHeight="true" outlineLevel="0" collapsed="false">
      <c r="A54" s="150"/>
      <c r="B54" s="151"/>
      <c r="C54" s="151"/>
      <c r="D54" s="150"/>
      <c r="E54" s="150"/>
      <c r="F54" s="281"/>
      <c r="G54" s="281"/>
      <c r="H54" s="281"/>
      <c r="I54" s="281"/>
      <c r="J54" s="281"/>
      <c r="K54" s="281"/>
      <c r="M54" s="281"/>
      <c r="O54" s="281"/>
      <c r="P54" s="281"/>
      <c r="Q54" s="281"/>
      <c r="R54" s="281"/>
      <c r="S54" s="281"/>
      <c r="T54" s="281"/>
      <c r="U54" s="281"/>
    </row>
    <row r="55" customFormat="false" ht="16.5" hidden="false" customHeight="true" outlineLevel="0" collapsed="false">
      <c r="A55" s="150"/>
      <c r="B55" s="151"/>
      <c r="C55" s="151"/>
      <c r="D55" s="150"/>
      <c r="E55" s="150"/>
      <c r="F55" s="281"/>
      <c r="G55" s="281"/>
      <c r="H55" s="281"/>
      <c r="I55" s="281"/>
      <c r="J55" s="281"/>
      <c r="K55" s="281"/>
      <c r="M55" s="281"/>
      <c r="O55" s="281"/>
      <c r="P55" s="281"/>
      <c r="Q55" s="281"/>
      <c r="R55" s="281"/>
      <c r="S55" s="281"/>
      <c r="T55" s="281"/>
      <c r="U55" s="281"/>
    </row>
    <row r="56" customFormat="false" ht="16.5" hidden="false" customHeight="true" outlineLevel="0" collapsed="false">
      <c r="A56" s="150"/>
      <c r="B56" s="151"/>
      <c r="C56" s="151"/>
      <c r="D56" s="150"/>
      <c r="E56" s="150"/>
      <c r="F56" s="281"/>
      <c r="G56" s="281"/>
      <c r="H56" s="281"/>
      <c r="I56" s="281"/>
      <c r="J56" s="281"/>
      <c r="K56" s="281"/>
      <c r="M56" s="281"/>
      <c r="O56" s="281"/>
      <c r="P56" s="281"/>
      <c r="Q56" s="281"/>
      <c r="R56" s="281"/>
      <c r="S56" s="281"/>
      <c r="T56" s="281"/>
      <c r="U56" s="281"/>
    </row>
    <row r="57" customFormat="false" ht="16.5" hidden="false" customHeight="true" outlineLevel="0" collapsed="false">
      <c r="A57" s="150"/>
      <c r="B57" s="151"/>
      <c r="C57" s="151"/>
      <c r="D57" s="150"/>
      <c r="E57" s="150"/>
      <c r="F57" s="281"/>
      <c r="G57" s="281"/>
      <c r="H57" s="281"/>
      <c r="I57" s="281"/>
      <c r="J57" s="281"/>
      <c r="K57" s="281"/>
      <c r="M57" s="281"/>
      <c r="O57" s="281"/>
      <c r="P57" s="281"/>
      <c r="Q57" s="281"/>
      <c r="R57" s="281"/>
      <c r="S57" s="281"/>
      <c r="T57" s="281"/>
      <c r="U57" s="281"/>
    </row>
    <row r="58" customFormat="false" ht="16.5" hidden="false" customHeight="true" outlineLevel="0" collapsed="false">
      <c r="A58" s="150"/>
      <c r="B58" s="151"/>
      <c r="C58" s="151"/>
      <c r="D58" s="150"/>
      <c r="E58" s="150"/>
      <c r="F58" s="281"/>
      <c r="G58" s="281"/>
      <c r="H58" s="281"/>
      <c r="I58" s="281"/>
      <c r="J58" s="281"/>
      <c r="K58" s="281"/>
      <c r="M58" s="281"/>
      <c r="O58" s="281"/>
      <c r="P58" s="281"/>
      <c r="Q58" s="281"/>
      <c r="R58" s="281"/>
      <c r="S58" s="281"/>
      <c r="T58" s="281"/>
      <c r="U58" s="281"/>
    </row>
    <row r="59" customFormat="false" ht="16.5" hidden="false" customHeight="true" outlineLevel="0" collapsed="false">
      <c r="A59" s="150"/>
      <c r="B59" s="151"/>
      <c r="C59" s="151"/>
      <c r="D59" s="150"/>
      <c r="E59" s="150"/>
      <c r="F59" s="281"/>
      <c r="G59" s="281"/>
      <c r="H59" s="281"/>
      <c r="I59" s="281"/>
      <c r="J59" s="281"/>
      <c r="K59" s="281"/>
      <c r="M59" s="281"/>
      <c r="O59" s="281"/>
      <c r="P59" s="281"/>
      <c r="Q59" s="281"/>
      <c r="R59" s="281"/>
      <c r="S59" s="281"/>
      <c r="T59" s="281"/>
      <c r="U59" s="281"/>
    </row>
    <row r="60" customFormat="false" ht="16.5" hidden="false" customHeight="true" outlineLevel="0" collapsed="false">
      <c r="A60" s="150"/>
      <c r="B60" s="151"/>
      <c r="C60" s="151"/>
      <c r="D60" s="150"/>
      <c r="E60" s="150"/>
      <c r="F60" s="281"/>
      <c r="G60" s="281"/>
      <c r="H60" s="281"/>
      <c r="I60" s="281"/>
      <c r="J60" s="281"/>
      <c r="K60" s="281"/>
      <c r="M60" s="281"/>
      <c r="O60" s="281"/>
      <c r="P60" s="281"/>
      <c r="Q60" s="281"/>
      <c r="R60" s="281"/>
      <c r="S60" s="281"/>
      <c r="T60" s="281"/>
      <c r="U60" s="281"/>
    </row>
  </sheetData>
  <mergeCells count="116">
    <mergeCell ref="A2:C2"/>
    <mergeCell ref="D2:K2"/>
    <mergeCell ref="L2:M2"/>
    <mergeCell ref="N2:S2"/>
    <mergeCell ref="T2:U2"/>
    <mergeCell ref="A3:A5"/>
    <mergeCell ref="B3:C5"/>
    <mergeCell ref="D3:D5"/>
    <mergeCell ref="E3:E5"/>
    <mergeCell ref="F3:U3"/>
    <mergeCell ref="V3:X3"/>
    <mergeCell ref="F4:G4"/>
    <mergeCell ref="H4:I4"/>
    <mergeCell ref="J4:K4"/>
    <mergeCell ref="L4:M4"/>
    <mergeCell ref="N4:O4"/>
    <mergeCell ref="P4:Q4"/>
    <mergeCell ref="R4:S4"/>
    <mergeCell ref="T4:U4"/>
    <mergeCell ref="V4:X4"/>
    <mergeCell ref="AA5:AD6"/>
    <mergeCell ref="B6:C6"/>
    <mergeCell ref="B7:C7"/>
    <mergeCell ref="AA7:AD7"/>
    <mergeCell ref="B8:C8"/>
    <mergeCell ref="AA8:AD8"/>
    <mergeCell ref="B9:C9"/>
    <mergeCell ref="AA9:AD10"/>
    <mergeCell ref="B10:C10"/>
    <mergeCell ref="B11:C11"/>
    <mergeCell ref="AA11:AD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A36:C38"/>
    <mergeCell ref="D36:E36"/>
    <mergeCell ref="F36:G36"/>
    <mergeCell ref="H36:I36"/>
    <mergeCell ref="J36:K36"/>
    <mergeCell ref="L36:M36"/>
    <mergeCell ref="N36:O36"/>
    <mergeCell ref="P36:Q36"/>
    <mergeCell ref="R36:S36"/>
    <mergeCell ref="T36:U36"/>
    <mergeCell ref="D37:E37"/>
    <mergeCell ref="F37:G37"/>
    <mergeCell ref="H37:I37"/>
    <mergeCell ref="J37:K37"/>
    <mergeCell ref="L37:M37"/>
    <mergeCell ref="N37:O37"/>
    <mergeCell ref="P37:Q37"/>
    <mergeCell ref="R37:S37"/>
    <mergeCell ref="T37:U37"/>
    <mergeCell ref="D38:E38"/>
    <mergeCell ref="F38:G38"/>
    <mergeCell ref="H38:I38"/>
    <mergeCell ref="J38:K38"/>
    <mergeCell ref="L38:M38"/>
    <mergeCell ref="N38:O38"/>
    <mergeCell ref="P38:Q38"/>
    <mergeCell ref="R38:S38"/>
    <mergeCell ref="T38:U38"/>
    <mergeCell ref="B39:C39"/>
    <mergeCell ref="B40:C40"/>
    <mergeCell ref="B41:C41"/>
    <mergeCell ref="B42:C42"/>
    <mergeCell ref="B43:C43"/>
    <mergeCell ref="A44:C46"/>
    <mergeCell ref="D44:E44"/>
    <mergeCell ref="F44:G44"/>
    <mergeCell ref="H44:I44"/>
    <mergeCell ref="J44:K44"/>
    <mergeCell ref="L44:M44"/>
    <mergeCell ref="N44:O44"/>
    <mergeCell ref="P44:Q44"/>
    <mergeCell ref="R44:S44"/>
    <mergeCell ref="T44:U44"/>
    <mergeCell ref="D45:E45"/>
    <mergeCell ref="F45:G45"/>
    <mergeCell ref="H45:I45"/>
    <mergeCell ref="J45:K45"/>
    <mergeCell ref="L45:M45"/>
    <mergeCell ref="N45:O45"/>
    <mergeCell ref="P45:Q45"/>
    <mergeCell ref="R45:S45"/>
    <mergeCell ref="T45:U45"/>
    <mergeCell ref="D46:E46"/>
    <mergeCell ref="F46:G46"/>
    <mergeCell ref="H46:I46"/>
    <mergeCell ref="J46:K46"/>
    <mergeCell ref="L46:M46"/>
    <mergeCell ref="N46:O46"/>
    <mergeCell ref="P46:Q46"/>
    <mergeCell ref="R46:S46"/>
    <mergeCell ref="T46:U46"/>
  </mergeCells>
  <dataValidations count="3">
    <dataValidation allowBlank="true" error="○　または　空欄　としてください" errorStyle="stop" operator="between" showDropDown="false" showErrorMessage="true" showInputMessage="false" sqref="M31:M35 O31:O35 Q31:Q35 S31:S35 U31:U35 G33:G35 I33:I35 K33:K35 G39 Q39:Q43 S39:S43 U39:U43 G43 I43 K43" type="list">
      <formula1>$U$1:$Y$1</formula1>
      <formula2>0</formula2>
    </dataValidation>
    <dataValidation allowBlank="false" error="０以上の整数を入れてください" errorStyle="stop" operator="greaterThanOrEqual" showDropDown="false" showErrorMessage="true" showInputMessage="false" sqref="F6:F35 H6:H35 J6:J35 L6:L35 N6:N35 P6:P35 R6:R35 T6:T35" type="whole">
      <formula1>0</formula1>
      <formula2>0</formula2>
    </dataValidation>
    <dataValidation allowBlank="true" error="○　または　空欄　としてください" errorStyle="stop" operator="between" showDropDown="false" showErrorMessage="true" showInputMessage="false" sqref="K31" type="list">
      <formula1>$X$1:$Y$1</formula1>
      <formula2>0</formula2>
    </dataValidation>
  </dataValidations>
  <printOptions headings="false" gridLines="false" gridLinesSet="true" horizontalCentered="false" verticalCentered="false"/>
  <pageMargins left="0.790277777777778" right="0.409722222222222" top="0.579861111111111"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45" activeCellId="0" sqref="X45"/>
    </sheetView>
  </sheetViews>
  <sheetFormatPr defaultColWidth="8.9921875" defaultRowHeight="20.85" zeroHeight="false" outlineLevelRow="0" outlineLevelCol="0"/>
  <cols>
    <col collapsed="false" customWidth="true" hidden="false" outlineLevel="0" max="1" min="1" style="278" width="3.12"/>
    <col collapsed="false" customWidth="true" hidden="false" outlineLevel="0" max="2" min="2" style="279" width="6.74"/>
    <col collapsed="false" customWidth="true" hidden="false" outlineLevel="0" max="3" min="3" style="279" width="8.12"/>
    <col collapsed="false" customWidth="true" hidden="false" outlineLevel="0" max="4" min="4" style="278" width="4.86"/>
    <col collapsed="false" customWidth="true" hidden="false" outlineLevel="0" max="5" min="5" style="278" width="3.37"/>
    <col collapsed="false" customWidth="true" hidden="false" outlineLevel="0" max="21" min="6" style="280" width="2.99"/>
    <col collapsed="false" customWidth="true" hidden="false" outlineLevel="0" max="24" min="22" style="282" width="4.25"/>
    <col collapsed="false" customWidth="true" hidden="false" outlineLevel="0" max="25" min="25" style="283" width="2.25"/>
    <col collapsed="false" customWidth="false" hidden="false" outlineLevel="0" max="257" min="26" style="284" width="8.99"/>
  </cols>
  <sheetData>
    <row r="1" customFormat="false" ht="18" hidden="false" customHeight="true" outlineLevel="0" collapsed="false">
      <c r="A1" s="285" t="s">
        <v>176</v>
      </c>
      <c r="B1" s="286"/>
      <c r="C1" s="345" t="str">
        <f aca="false">訓練報告!C1</f>
        <v>/      /</v>
      </c>
      <c r="D1" s="288"/>
      <c r="E1" s="288"/>
      <c r="U1" s="280" t="s">
        <v>23</v>
      </c>
      <c r="V1" s="289"/>
      <c r="X1" s="290" t="s">
        <v>246</v>
      </c>
    </row>
    <row r="2" s="297" customFormat="true" ht="24.75" hidden="false" customHeight="true" outlineLevel="0" collapsed="false">
      <c r="A2" s="346" t="s">
        <v>247</v>
      </c>
      <c r="B2" s="346"/>
      <c r="C2" s="346"/>
      <c r="D2" s="347" t="str">
        <f aca="false">訓練報告!D2</f>
        <v>（合宿名）</v>
      </c>
      <c r="E2" s="347"/>
      <c r="F2" s="347"/>
      <c r="G2" s="347"/>
      <c r="H2" s="347"/>
      <c r="I2" s="347"/>
      <c r="J2" s="347"/>
      <c r="K2" s="347"/>
      <c r="L2" s="348" t="s">
        <v>61</v>
      </c>
      <c r="M2" s="348"/>
      <c r="N2" s="347" t="str">
        <f aca="false">訓練報告!K2</f>
        <v>(滑空場名)</v>
      </c>
      <c r="O2" s="347"/>
      <c r="P2" s="347"/>
      <c r="Q2" s="347"/>
      <c r="R2" s="347"/>
      <c r="S2" s="347"/>
      <c r="T2" s="348" t="s">
        <v>80</v>
      </c>
      <c r="U2" s="348"/>
      <c r="V2" s="349" t="str">
        <f aca="false">'訓練実績 _学生_'!V2:X3</f>
        <v>会計  </v>
      </c>
      <c r="W2" s="350"/>
      <c r="X2" s="351"/>
      <c r="Y2" s="326"/>
    </row>
    <row r="3" s="297" customFormat="true" ht="17.25" hidden="false" customHeight="true" outlineLevel="0" collapsed="false">
      <c r="A3" s="352" t="s">
        <v>223</v>
      </c>
      <c r="B3" s="353" t="s">
        <v>224</v>
      </c>
      <c r="C3" s="353"/>
      <c r="D3" s="353" t="s">
        <v>225</v>
      </c>
      <c r="E3" s="354" t="s">
        <v>226</v>
      </c>
      <c r="F3" s="355" t="s">
        <v>227</v>
      </c>
      <c r="G3" s="355"/>
      <c r="H3" s="355"/>
      <c r="I3" s="355"/>
      <c r="J3" s="355"/>
      <c r="K3" s="355"/>
      <c r="L3" s="355"/>
      <c r="M3" s="355"/>
      <c r="N3" s="355"/>
      <c r="O3" s="355"/>
      <c r="P3" s="355"/>
      <c r="Q3" s="355"/>
      <c r="R3" s="355"/>
      <c r="S3" s="355"/>
      <c r="T3" s="355"/>
      <c r="U3" s="355"/>
      <c r="V3" s="356" t="str">
        <f aca="false">係_日程!H2</f>
        <v>会計氏名</v>
      </c>
      <c r="W3" s="356"/>
      <c r="X3" s="356"/>
      <c r="Y3" s="326"/>
    </row>
    <row r="4" s="297" customFormat="true" ht="15" hidden="false" customHeight="true" outlineLevel="0" collapsed="false">
      <c r="A4" s="352"/>
      <c r="B4" s="352"/>
      <c r="C4" s="353"/>
      <c r="D4" s="353"/>
      <c r="E4" s="354"/>
      <c r="F4" s="357" t="n">
        <f aca="false">'訓練実績 _学生_'!F4</f>
        <v>0</v>
      </c>
      <c r="G4" s="357"/>
      <c r="H4" s="357" t="str">
        <f aca="false">'訓練実績 _学生_'!H4</f>
        <v/>
      </c>
      <c r="I4" s="357"/>
      <c r="J4" s="357" t="str">
        <f aca="false">'訓練実績 _学生_'!J4</f>
        <v/>
      </c>
      <c r="K4" s="357"/>
      <c r="L4" s="357" t="str">
        <f aca="false">'訓練実績 _学生_'!L4</f>
        <v/>
      </c>
      <c r="M4" s="357"/>
      <c r="N4" s="357" t="str">
        <f aca="false">'訓練実績 _学生_'!N4</f>
        <v/>
      </c>
      <c r="O4" s="357"/>
      <c r="P4" s="357" t="str">
        <f aca="false">'訓練実績 _学生_'!P4</f>
        <v/>
      </c>
      <c r="Q4" s="357"/>
      <c r="R4" s="357" t="str">
        <f aca="false">'訓練実績 _学生_'!R4</f>
        <v/>
      </c>
      <c r="S4" s="357"/>
      <c r="T4" s="357" t="str">
        <f aca="false">'訓練実績 _学生_'!T4</f>
        <v/>
      </c>
      <c r="U4" s="357"/>
      <c r="V4" s="303" t="s">
        <v>193</v>
      </c>
      <c r="W4" s="303"/>
      <c r="X4" s="303"/>
      <c r="Y4" s="326"/>
    </row>
    <row r="5" s="297" customFormat="true" ht="15" hidden="false" customHeight="true" outlineLevel="0" collapsed="false">
      <c r="A5" s="352"/>
      <c r="B5" s="352"/>
      <c r="C5" s="353"/>
      <c r="D5" s="353"/>
      <c r="E5" s="354"/>
      <c r="F5" s="358" t="s">
        <v>228</v>
      </c>
      <c r="G5" s="308" t="s">
        <v>229</v>
      </c>
      <c r="H5" s="358" t="s">
        <v>228</v>
      </c>
      <c r="I5" s="308" t="s">
        <v>229</v>
      </c>
      <c r="J5" s="358" t="s">
        <v>228</v>
      </c>
      <c r="K5" s="308" t="s">
        <v>229</v>
      </c>
      <c r="L5" s="358" t="s">
        <v>228</v>
      </c>
      <c r="M5" s="308" t="s">
        <v>229</v>
      </c>
      <c r="N5" s="358" t="s">
        <v>228</v>
      </c>
      <c r="O5" s="308" t="s">
        <v>229</v>
      </c>
      <c r="P5" s="358" t="s">
        <v>228</v>
      </c>
      <c r="Q5" s="308" t="s">
        <v>229</v>
      </c>
      <c r="R5" s="358" t="s">
        <v>228</v>
      </c>
      <c r="S5" s="308" t="s">
        <v>229</v>
      </c>
      <c r="T5" s="358" t="s">
        <v>228</v>
      </c>
      <c r="U5" s="308" t="s">
        <v>229</v>
      </c>
      <c r="V5" s="306" t="s">
        <v>228</v>
      </c>
      <c r="W5" s="307" t="s">
        <v>230</v>
      </c>
      <c r="X5" s="308" t="s">
        <v>231</v>
      </c>
      <c r="Y5" s="326"/>
    </row>
    <row r="6" s="297" customFormat="true" ht="18.75" hidden="false" customHeight="true" outlineLevel="0" collapsed="false">
      <c r="A6" s="298" t="n">
        <v>1</v>
      </c>
      <c r="B6" s="174"/>
      <c r="C6" s="174"/>
      <c r="D6" s="359"/>
      <c r="E6" s="359"/>
      <c r="F6" s="360"/>
      <c r="G6" s="361"/>
      <c r="H6" s="360"/>
      <c r="I6" s="361"/>
      <c r="J6" s="360"/>
      <c r="K6" s="362"/>
      <c r="L6" s="360"/>
      <c r="M6" s="363"/>
      <c r="N6" s="360"/>
      <c r="O6" s="363"/>
      <c r="P6" s="360"/>
      <c r="Q6" s="362"/>
      <c r="R6" s="360"/>
      <c r="S6" s="362"/>
      <c r="T6" s="360"/>
      <c r="U6" s="362"/>
      <c r="V6" s="336" t="n">
        <f aca="false">SUM(F6,H6,J6,L6,N6,P6,R6,T6)</f>
        <v>0</v>
      </c>
      <c r="W6" s="337" t="n">
        <f aca="false">COUNTA(F6,H6,J6,L6,N6,P6,R6,T6)</f>
        <v>0</v>
      </c>
      <c r="X6" s="364" t="n">
        <f aca="false">COUNTA(G6,I6,K6,M6,O6,Q6,S6,U6)</f>
        <v>0</v>
      </c>
      <c r="Y6" s="326"/>
    </row>
    <row r="7" s="297" customFormat="true" ht="18.75" hidden="false" customHeight="true" outlineLevel="0" collapsed="false">
      <c r="A7" s="298" t="n">
        <v>2</v>
      </c>
      <c r="B7" s="174"/>
      <c r="C7" s="174"/>
      <c r="D7" s="359"/>
      <c r="E7" s="359"/>
      <c r="F7" s="360"/>
      <c r="G7" s="362"/>
      <c r="H7" s="360"/>
      <c r="I7" s="362"/>
      <c r="J7" s="360"/>
      <c r="K7" s="362"/>
      <c r="L7" s="360"/>
      <c r="M7" s="362"/>
      <c r="N7" s="360"/>
      <c r="O7" s="362"/>
      <c r="P7" s="360"/>
      <c r="Q7" s="362"/>
      <c r="R7" s="360"/>
      <c r="S7" s="362"/>
      <c r="T7" s="360"/>
      <c r="U7" s="362"/>
      <c r="V7" s="336" t="n">
        <f aca="false">SUM(F7,H7,J7,L7,N7,P7,R7,T7)</f>
        <v>0</v>
      </c>
      <c r="W7" s="337" t="n">
        <f aca="false">COUNTA(F7,H7,J7,L7,N7,P7,R7,T7)</f>
        <v>0</v>
      </c>
      <c r="X7" s="364" t="n">
        <f aca="false">COUNTA(G7,I7,K7,M7,O7,Q7,S7,U7)</f>
        <v>0</v>
      </c>
      <c r="Y7" s="326"/>
    </row>
    <row r="8" s="297" customFormat="true" ht="18.75" hidden="false" customHeight="true" outlineLevel="0" collapsed="false">
      <c r="A8" s="298" t="n">
        <v>3</v>
      </c>
      <c r="B8" s="174"/>
      <c r="C8" s="174"/>
      <c r="D8" s="359"/>
      <c r="E8" s="359"/>
      <c r="F8" s="360"/>
      <c r="G8" s="362"/>
      <c r="H8" s="360"/>
      <c r="I8" s="362"/>
      <c r="J8" s="360"/>
      <c r="K8" s="362"/>
      <c r="L8" s="360"/>
      <c r="M8" s="362"/>
      <c r="N8" s="360"/>
      <c r="O8" s="362"/>
      <c r="P8" s="360"/>
      <c r="Q8" s="362"/>
      <c r="R8" s="360"/>
      <c r="S8" s="362"/>
      <c r="T8" s="360"/>
      <c r="U8" s="362"/>
      <c r="V8" s="336" t="n">
        <f aca="false">SUM(F8,H8,J8,L8,N8,P8,R8,T8)</f>
        <v>0</v>
      </c>
      <c r="W8" s="337" t="n">
        <f aca="false">COUNTA(F8,H8,J8,L8,N8,P8,R8,T8)</f>
        <v>0</v>
      </c>
      <c r="X8" s="364" t="n">
        <f aca="false">COUNTA(G8,I8,K8,M8,O8,Q8,S8,U8)</f>
        <v>0</v>
      </c>
      <c r="Y8" s="326"/>
    </row>
    <row r="9" s="297" customFormat="true" ht="18.75" hidden="false" customHeight="true" outlineLevel="0" collapsed="false">
      <c r="A9" s="298" t="n">
        <v>4</v>
      </c>
      <c r="B9" s="174"/>
      <c r="C9" s="174"/>
      <c r="D9" s="359"/>
      <c r="E9" s="359"/>
      <c r="F9" s="360"/>
      <c r="G9" s="362"/>
      <c r="H9" s="360"/>
      <c r="I9" s="362"/>
      <c r="J9" s="360"/>
      <c r="K9" s="362"/>
      <c r="L9" s="360"/>
      <c r="M9" s="362"/>
      <c r="N9" s="360"/>
      <c r="O9" s="362"/>
      <c r="P9" s="360"/>
      <c r="Q9" s="362"/>
      <c r="R9" s="360"/>
      <c r="S9" s="362"/>
      <c r="T9" s="360"/>
      <c r="U9" s="362"/>
      <c r="V9" s="336" t="n">
        <f aca="false">SUM(F9,H9,J9,L9,N9,P9,R9,T9)</f>
        <v>0</v>
      </c>
      <c r="W9" s="337" t="n">
        <f aca="false">COUNTA(F9,H9,J9,L9,N9,P9,R9,T9)</f>
        <v>0</v>
      </c>
      <c r="X9" s="364" t="n">
        <f aca="false">COUNTA(G9,I9,K9,M9,O9,Q9,S9,U9)</f>
        <v>0</v>
      </c>
      <c r="Y9" s="326"/>
    </row>
    <row r="10" s="297" customFormat="true" ht="18.75" hidden="false" customHeight="true" outlineLevel="0" collapsed="false">
      <c r="A10" s="298" t="n">
        <v>5</v>
      </c>
      <c r="B10" s="174"/>
      <c r="C10" s="174"/>
      <c r="D10" s="359"/>
      <c r="E10" s="359"/>
      <c r="F10" s="360"/>
      <c r="G10" s="362"/>
      <c r="H10" s="360"/>
      <c r="I10" s="362"/>
      <c r="J10" s="360"/>
      <c r="K10" s="362"/>
      <c r="L10" s="360"/>
      <c r="M10" s="362"/>
      <c r="N10" s="360"/>
      <c r="O10" s="362"/>
      <c r="P10" s="360"/>
      <c r="Q10" s="362"/>
      <c r="R10" s="360"/>
      <c r="S10" s="362"/>
      <c r="T10" s="360"/>
      <c r="U10" s="362"/>
      <c r="V10" s="336" t="n">
        <f aca="false">SUM(F10,H10,J10,L10,N10,P10,R10,T10)</f>
        <v>0</v>
      </c>
      <c r="W10" s="337" t="n">
        <f aca="false">COUNTA(F10,H10,J10,L10,N10,P10,R10,T10)</f>
        <v>0</v>
      </c>
      <c r="X10" s="364" t="n">
        <f aca="false">COUNTA(G10,I10,K10,M10,O10,Q10,S10,U10)</f>
        <v>0</v>
      </c>
      <c r="Y10" s="326"/>
    </row>
    <row r="11" s="297" customFormat="true" ht="18.75" hidden="false" customHeight="true" outlineLevel="0" collapsed="false">
      <c r="A11" s="298" t="n">
        <v>6</v>
      </c>
      <c r="B11" s="174"/>
      <c r="C11" s="174"/>
      <c r="D11" s="359"/>
      <c r="E11" s="359"/>
      <c r="F11" s="360"/>
      <c r="G11" s="362"/>
      <c r="H11" s="360"/>
      <c r="I11" s="362"/>
      <c r="J11" s="360"/>
      <c r="K11" s="362"/>
      <c r="L11" s="360"/>
      <c r="M11" s="362"/>
      <c r="N11" s="360"/>
      <c r="O11" s="362"/>
      <c r="P11" s="360"/>
      <c r="Q11" s="362"/>
      <c r="R11" s="360"/>
      <c r="S11" s="362"/>
      <c r="T11" s="360"/>
      <c r="U11" s="362"/>
      <c r="V11" s="336" t="n">
        <f aca="false">SUM(F11,H11,J11,L11,N11,P11,R11,T11)</f>
        <v>0</v>
      </c>
      <c r="W11" s="337" t="n">
        <f aca="false">COUNTA(F11,H11,J11,L11,N11,P11,R11,T11)</f>
        <v>0</v>
      </c>
      <c r="X11" s="364" t="n">
        <f aca="false">COUNTA(G11,I11,K11,M11,O11,Q11,S11,U11)</f>
        <v>0</v>
      </c>
      <c r="Y11" s="326"/>
    </row>
    <row r="12" s="297" customFormat="true" ht="18.75" hidden="false" customHeight="true" outlineLevel="0" collapsed="false">
      <c r="A12" s="298" t="n">
        <v>7</v>
      </c>
      <c r="B12" s="174"/>
      <c r="C12" s="174"/>
      <c r="D12" s="359"/>
      <c r="E12" s="359"/>
      <c r="F12" s="360"/>
      <c r="G12" s="362"/>
      <c r="H12" s="360"/>
      <c r="I12" s="362"/>
      <c r="J12" s="360"/>
      <c r="K12" s="362"/>
      <c r="L12" s="360"/>
      <c r="M12" s="362"/>
      <c r="N12" s="360"/>
      <c r="O12" s="362"/>
      <c r="P12" s="360"/>
      <c r="Q12" s="362"/>
      <c r="R12" s="360"/>
      <c r="S12" s="362"/>
      <c r="T12" s="360"/>
      <c r="U12" s="362"/>
      <c r="V12" s="336" t="n">
        <f aca="false">SUM(F12,H12,J12,L12,N12,P12,R12,T12)</f>
        <v>0</v>
      </c>
      <c r="W12" s="337" t="n">
        <f aca="false">COUNTA(F12,H12,J12,L12,N12,P12,R12,T12)</f>
        <v>0</v>
      </c>
      <c r="X12" s="364" t="n">
        <f aca="false">COUNTA(G12,I12,K12,M12,O12,Q12,S12,U12)</f>
        <v>0</v>
      </c>
      <c r="Y12" s="326"/>
    </row>
    <row r="13" s="297" customFormat="true" ht="18.75" hidden="false" customHeight="true" outlineLevel="0" collapsed="false">
      <c r="A13" s="298" t="n">
        <v>8</v>
      </c>
      <c r="B13" s="174"/>
      <c r="C13" s="174"/>
      <c r="D13" s="359"/>
      <c r="E13" s="359"/>
      <c r="F13" s="360"/>
      <c r="G13" s="362"/>
      <c r="H13" s="360"/>
      <c r="I13" s="362"/>
      <c r="J13" s="360"/>
      <c r="K13" s="362"/>
      <c r="L13" s="360"/>
      <c r="M13" s="362"/>
      <c r="N13" s="360"/>
      <c r="O13" s="362"/>
      <c r="P13" s="360"/>
      <c r="Q13" s="362"/>
      <c r="R13" s="360"/>
      <c r="S13" s="362"/>
      <c r="T13" s="360"/>
      <c r="U13" s="362"/>
      <c r="V13" s="336" t="n">
        <f aca="false">SUM(F13,H13,J13,L13,N13,P13,R13,T13)</f>
        <v>0</v>
      </c>
      <c r="W13" s="337" t="n">
        <f aca="false">COUNTA(F13,H13,J13,L13,N13,P13,R13,T13)</f>
        <v>0</v>
      </c>
      <c r="X13" s="364" t="n">
        <f aca="false">COUNTA(G13,I13,K13,M13,O13,Q13,S13,U13)</f>
        <v>0</v>
      </c>
      <c r="Y13" s="326"/>
    </row>
    <row r="14" s="297" customFormat="true" ht="18.75" hidden="false" customHeight="true" outlineLevel="0" collapsed="false">
      <c r="A14" s="298" t="n">
        <v>9</v>
      </c>
      <c r="B14" s="174"/>
      <c r="C14" s="174"/>
      <c r="D14" s="359"/>
      <c r="E14" s="359"/>
      <c r="F14" s="360"/>
      <c r="G14" s="362"/>
      <c r="H14" s="360"/>
      <c r="I14" s="362"/>
      <c r="J14" s="360"/>
      <c r="K14" s="362"/>
      <c r="L14" s="360"/>
      <c r="M14" s="362"/>
      <c r="N14" s="360"/>
      <c r="O14" s="362"/>
      <c r="P14" s="360"/>
      <c r="Q14" s="362"/>
      <c r="R14" s="360"/>
      <c r="S14" s="362"/>
      <c r="T14" s="360"/>
      <c r="U14" s="362"/>
      <c r="V14" s="336" t="n">
        <f aca="false">SUM(F14,H14,J14,L14,N14,P14,R14,T14)</f>
        <v>0</v>
      </c>
      <c r="W14" s="337" t="n">
        <f aca="false">COUNTA(F14,H14,J14,L14,N14,P14,R14,T14)</f>
        <v>0</v>
      </c>
      <c r="X14" s="364" t="n">
        <f aca="false">COUNTA(G14,I14,K14,M14,O14,Q14,S14,U14)</f>
        <v>0</v>
      </c>
      <c r="Y14" s="326"/>
    </row>
    <row r="15" s="297" customFormat="true" ht="18.75" hidden="false" customHeight="true" outlineLevel="0" collapsed="false">
      <c r="A15" s="298" t="n">
        <v>10</v>
      </c>
      <c r="B15" s="174"/>
      <c r="C15" s="174"/>
      <c r="D15" s="359"/>
      <c r="E15" s="359"/>
      <c r="F15" s="360"/>
      <c r="G15" s="362"/>
      <c r="H15" s="360"/>
      <c r="I15" s="362"/>
      <c r="J15" s="360"/>
      <c r="K15" s="362"/>
      <c r="L15" s="360"/>
      <c r="M15" s="362"/>
      <c r="N15" s="360"/>
      <c r="O15" s="362"/>
      <c r="P15" s="360"/>
      <c r="Q15" s="362"/>
      <c r="R15" s="360"/>
      <c r="S15" s="362"/>
      <c r="T15" s="360"/>
      <c r="U15" s="362"/>
      <c r="V15" s="336" t="n">
        <f aca="false">SUM(F15,H15,J15,L15,N15,P15,R15,T15)</f>
        <v>0</v>
      </c>
      <c r="W15" s="337" t="n">
        <f aca="false">COUNTA(F15,H15,J15,L15,N15,P15,R15,T15)</f>
        <v>0</v>
      </c>
      <c r="X15" s="364" t="n">
        <f aca="false">COUNTA(G15,I15,K15,M15,O15,Q15,S15,U15)</f>
        <v>0</v>
      </c>
      <c r="Y15" s="326"/>
    </row>
    <row r="16" s="297" customFormat="true" ht="18.75" hidden="false" customHeight="true" outlineLevel="0" collapsed="false">
      <c r="A16" s="298" t="n">
        <v>11</v>
      </c>
      <c r="B16" s="174"/>
      <c r="C16" s="174"/>
      <c r="D16" s="359"/>
      <c r="E16" s="359"/>
      <c r="F16" s="360"/>
      <c r="G16" s="362"/>
      <c r="H16" s="360"/>
      <c r="I16" s="362"/>
      <c r="J16" s="360"/>
      <c r="K16" s="362"/>
      <c r="L16" s="360"/>
      <c r="M16" s="362"/>
      <c r="N16" s="360"/>
      <c r="O16" s="362"/>
      <c r="P16" s="360"/>
      <c r="Q16" s="362"/>
      <c r="R16" s="360"/>
      <c r="S16" s="362"/>
      <c r="T16" s="360"/>
      <c r="U16" s="362"/>
      <c r="V16" s="336" t="n">
        <f aca="false">SUM(F16,H16,J16,L16,N16,P16,R16,T16)</f>
        <v>0</v>
      </c>
      <c r="W16" s="337" t="n">
        <f aca="false">COUNTA(F16,H16,J16,L16,N16,P16,R16,T16)</f>
        <v>0</v>
      </c>
      <c r="X16" s="364" t="n">
        <f aca="false">COUNTA(G16,I16,K16,M16,O16,Q16,S16,U16)</f>
        <v>0</v>
      </c>
      <c r="Y16" s="326"/>
    </row>
    <row r="17" s="297" customFormat="true" ht="18.75" hidden="false" customHeight="true" outlineLevel="0" collapsed="false">
      <c r="A17" s="298" t="n">
        <v>12</v>
      </c>
      <c r="B17" s="174"/>
      <c r="C17" s="174"/>
      <c r="D17" s="359"/>
      <c r="E17" s="359"/>
      <c r="F17" s="360"/>
      <c r="G17" s="362"/>
      <c r="H17" s="360"/>
      <c r="I17" s="362"/>
      <c r="J17" s="360"/>
      <c r="K17" s="362"/>
      <c r="L17" s="360"/>
      <c r="M17" s="362"/>
      <c r="N17" s="360"/>
      <c r="O17" s="362"/>
      <c r="P17" s="360"/>
      <c r="Q17" s="362"/>
      <c r="R17" s="360"/>
      <c r="S17" s="362"/>
      <c r="T17" s="360"/>
      <c r="U17" s="362"/>
      <c r="V17" s="336" t="n">
        <f aca="false">SUM(F17,H17,J17,L17,N17,P17,R17,T17)</f>
        <v>0</v>
      </c>
      <c r="W17" s="337" t="n">
        <f aca="false">COUNTA(F17,H17,J17,L17,N17,P17,R17,T17)</f>
        <v>0</v>
      </c>
      <c r="X17" s="364" t="n">
        <f aca="false">COUNTA(G17,I17,K17,M17,O17,Q17,S17,U17)</f>
        <v>0</v>
      </c>
      <c r="Y17" s="326"/>
    </row>
    <row r="18" s="297" customFormat="true" ht="18.75" hidden="false" customHeight="true" outlineLevel="0" collapsed="false">
      <c r="A18" s="298" t="n">
        <v>13</v>
      </c>
      <c r="B18" s="174"/>
      <c r="C18" s="174"/>
      <c r="D18" s="359"/>
      <c r="E18" s="359"/>
      <c r="F18" s="360"/>
      <c r="G18" s="362"/>
      <c r="H18" s="360"/>
      <c r="I18" s="362"/>
      <c r="J18" s="360"/>
      <c r="K18" s="362"/>
      <c r="L18" s="360"/>
      <c r="M18" s="362"/>
      <c r="N18" s="360"/>
      <c r="O18" s="362"/>
      <c r="P18" s="360"/>
      <c r="Q18" s="362"/>
      <c r="R18" s="360"/>
      <c r="S18" s="362"/>
      <c r="T18" s="360"/>
      <c r="U18" s="362"/>
      <c r="V18" s="336" t="n">
        <f aca="false">SUM(F18,H18,J18,L18,N18,P18,R18,T18)</f>
        <v>0</v>
      </c>
      <c r="W18" s="337" t="n">
        <f aca="false">COUNTA(F18,H18,J18,L18,N18,P18,R18,T18)</f>
        <v>0</v>
      </c>
      <c r="X18" s="364" t="n">
        <f aca="false">COUNTA(G18,I18,K18,M18,O18,Q18,S18,U18)</f>
        <v>0</v>
      </c>
      <c r="Y18" s="326"/>
    </row>
    <row r="19" s="297" customFormat="true" ht="18.75" hidden="false" customHeight="true" outlineLevel="0" collapsed="false">
      <c r="A19" s="298" t="n">
        <v>14</v>
      </c>
      <c r="B19" s="174"/>
      <c r="C19" s="174"/>
      <c r="D19" s="359"/>
      <c r="E19" s="359"/>
      <c r="F19" s="360"/>
      <c r="G19" s="362"/>
      <c r="H19" s="360"/>
      <c r="I19" s="362"/>
      <c r="J19" s="360"/>
      <c r="K19" s="362"/>
      <c r="L19" s="360"/>
      <c r="M19" s="362"/>
      <c r="N19" s="360"/>
      <c r="O19" s="362"/>
      <c r="P19" s="360"/>
      <c r="Q19" s="362"/>
      <c r="R19" s="360"/>
      <c r="S19" s="362"/>
      <c r="T19" s="360"/>
      <c r="U19" s="362"/>
      <c r="V19" s="336" t="n">
        <f aca="false">SUM(F19,H19,J19,L19,N19,P19,R19,T19)</f>
        <v>0</v>
      </c>
      <c r="W19" s="337" t="n">
        <f aca="false">COUNTA(F19,H19,J19,L19,N19,P19,R19,T19)</f>
        <v>0</v>
      </c>
      <c r="X19" s="364" t="n">
        <f aca="false">COUNTA(G19,I19,K19,M19,O19,Q19,S19,U19)</f>
        <v>0</v>
      </c>
      <c r="Y19" s="326"/>
    </row>
    <row r="20" s="297" customFormat="true" ht="18.75" hidden="false" customHeight="true" outlineLevel="0" collapsed="false">
      <c r="A20" s="298" t="n">
        <v>15</v>
      </c>
      <c r="B20" s="174"/>
      <c r="C20" s="174"/>
      <c r="D20" s="359"/>
      <c r="E20" s="359"/>
      <c r="F20" s="360"/>
      <c r="G20" s="362"/>
      <c r="H20" s="360"/>
      <c r="I20" s="362"/>
      <c r="J20" s="360"/>
      <c r="K20" s="362"/>
      <c r="L20" s="360"/>
      <c r="M20" s="362"/>
      <c r="N20" s="360"/>
      <c r="O20" s="362"/>
      <c r="P20" s="360"/>
      <c r="Q20" s="362"/>
      <c r="R20" s="360"/>
      <c r="S20" s="362"/>
      <c r="T20" s="360"/>
      <c r="U20" s="362"/>
      <c r="V20" s="336" t="n">
        <f aca="false">SUM(F20,H20,J20,L20,N20,P20,R20,T20)</f>
        <v>0</v>
      </c>
      <c r="W20" s="337" t="n">
        <f aca="false">COUNTA(F20,H20,J20,L20,N20,P20,R20,T20)</f>
        <v>0</v>
      </c>
      <c r="X20" s="364" t="n">
        <f aca="false">COUNTA(G20,I20,K20,M20,O20,Q20,S20,U20)</f>
        <v>0</v>
      </c>
      <c r="Y20" s="326"/>
    </row>
    <row r="21" s="297" customFormat="true" ht="18.75" hidden="false" customHeight="true" outlineLevel="0" collapsed="false">
      <c r="A21" s="298" t="s">
        <v>248</v>
      </c>
      <c r="B21" s="298"/>
      <c r="C21" s="298"/>
      <c r="D21" s="178" t="s">
        <v>237</v>
      </c>
      <c r="E21" s="178"/>
      <c r="F21" s="322" t="n">
        <f aca="false">SUM(F6:F20)</f>
        <v>0</v>
      </c>
      <c r="G21" s="322"/>
      <c r="H21" s="322" t="n">
        <f aca="false">SUM(H6:H20)</f>
        <v>0</v>
      </c>
      <c r="I21" s="322"/>
      <c r="J21" s="322" t="n">
        <f aca="false">SUM(J6:J20)</f>
        <v>0</v>
      </c>
      <c r="K21" s="322"/>
      <c r="L21" s="322" t="n">
        <f aca="false">SUM(L6:L20)</f>
        <v>0</v>
      </c>
      <c r="M21" s="322"/>
      <c r="N21" s="322" t="n">
        <f aca="false">SUM(N6:N20)</f>
        <v>0</v>
      </c>
      <c r="O21" s="322"/>
      <c r="P21" s="322" t="n">
        <f aca="false">SUM(P6:P20)</f>
        <v>0</v>
      </c>
      <c r="Q21" s="322"/>
      <c r="R21" s="322" t="n">
        <f aca="false">SUM(R6:R20)</f>
        <v>0</v>
      </c>
      <c r="S21" s="322"/>
      <c r="T21" s="322" t="n">
        <f aca="false">SUM(T6:T20)</f>
        <v>0</v>
      </c>
      <c r="U21" s="322"/>
      <c r="V21" s="323" t="n">
        <f aca="false">SUM(F21:U21)</f>
        <v>0</v>
      </c>
      <c r="W21" s="324"/>
      <c r="X21" s="325"/>
      <c r="Y21" s="326" t="s">
        <v>249</v>
      </c>
    </row>
    <row r="22" s="297" customFormat="true" ht="18.75" hidden="false" customHeight="true" outlineLevel="0" collapsed="false">
      <c r="A22" s="298"/>
      <c r="B22" s="298"/>
      <c r="C22" s="298"/>
      <c r="D22" s="178" t="s">
        <v>230</v>
      </c>
      <c r="E22" s="178"/>
      <c r="F22" s="322" t="n">
        <f aca="false">COUNTA(F6:F20)</f>
        <v>0</v>
      </c>
      <c r="G22" s="322"/>
      <c r="H22" s="322" t="n">
        <f aca="false">COUNTA(H6:H20)</f>
        <v>0</v>
      </c>
      <c r="I22" s="322"/>
      <c r="J22" s="322" t="n">
        <f aca="false">COUNTA(J6:J20)</f>
        <v>0</v>
      </c>
      <c r="K22" s="322"/>
      <c r="L22" s="322" t="n">
        <f aca="false">COUNTA(L6:L20)</f>
        <v>0</v>
      </c>
      <c r="M22" s="322"/>
      <c r="N22" s="322" t="n">
        <f aca="false">COUNTA(N6:N20)</f>
        <v>0</v>
      </c>
      <c r="O22" s="322"/>
      <c r="P22" s="322" t="n">
        <f aca="false">COUNTA(P6:P20)</f>
        <v>0</v>
      </c>
      <c r="Q22" s="322"/>
      <c r="R22" s="322" t="n">
        <f aca="false">COUNTA(R6:R20)</f>
        <v>0</v>
      </c>
      <c r="S22" s="322"/>
      <c r="T22" s="322" t="n">
        <f aca="false">COUNTA(T6:T20)</f>
        <v>0</v>
      </c>
      <c r="U22" s="322"/>
      <c r="V22" s="327"/>
      <c r="W22" s="328" t="n">
        <f aca="false">SUM(F22:U22)</f>
        <v>0</v>
      </c>
      <c r="X22" s="329"/>
      <c r="Y22" s="326" t="s">
        <v>250</v>
      </c>
    </row>
    <row r="23" s="297" customFormat="true" ht="18.75" hidden="false" customHeight="true" outlineLevel="0" collapsed="false">
      <c r="A23" s="298"/>
      <c r="B23" s="298"/>
      <c r="C23" s="298"/>
      <c r="D23" s="178" t="s">
        <v>231</v>
      </c>
      <c r="E23" s="178"/>
      <c r="F23" s="322" t="n">
        <f aca="false">COUNTA(G6:G20)</f>
        <v>0</v>
      </c>
      <c r="G23" s="322"/>
      <c r="H23" s="322" t="n">
        <f aca="false">COUNTA(I6:I20)</f>
        <v>0</v>
      </c>
      <c r="I23" s="322"/>
      <c r="J23" s="322" t="n">
        <f aca="false">COUNTA(K6:K20)</f>
        <v>0</v>
      </c>
      <c r="K23" s="322"/>
      <c r="L23" s="322" t="n">
        <f aca="false">COUNTA(M6:M20)</f>
        <v>0</v>
      </c>
      <c r="M23" s="322"/>
      <c r="N23" s="322" t="n">
        <f aca="false">COUNTA(O6:O20)</f>
        <v>0</v>
      </c>
      <c r="O23" s="322"/>
      <c r="P23" s="322" t="n">
        <f aca="false">COUNTA(Q6:Q20)</f>
        <v>0</v>
      </c>
      <c r="Q23" s="322"/>
      <c r="R23" s="322" t="n">
        <f aca="false">COUNTA(S6:S20)</f>
        <v>0</v>
      </c>
      <c r="S23" s="322"/>
      <c r="T23" s="322" t="n">
        <f aca="false">COUNTA(U6:U20)</f>
        <v>0</v>
      </c>
      <c r="U23" s="322"/>
      <c r="V23" s="330"/>
      <c r="W23" s="331"/>
      <c r="X23" s="323" t="n">
        <f aca="false">SUM(F23:U23)</f>
        <v>0</v>
      </c>
      <c r="Y23" s="326" t="s">
        <v>251</v>
      </c>
    </row>
    <row r="24" s="297" customFormat="true" ht="18.75" hidden="false" customHeight="true" outlineLevel="0" collapsed="false">
      <c r="A24" s="339" t="n">
        <v>1</v>
      </c>
      <c r="B24" s="365"/>
      <c r="C24" s="365"/>
      <c r="D24" s="365"/>
      <c r="E24" s="365"/>
      <c r="F24" s="335"/>
      <c r="G24" s="366"/>
      <c r="H24" s="335"/>
      <c r="I24" s="361"/>
      <c r="J24" s="335"/>
      <c r="K24" s="361"/>
      <c r="L24" s="335"/>
      <c r="M24" s="361"/>
      <c r="N24" s="335"/>
      <c r="O24" s="367"/>
      <c r="P24" s="335"/>
      <c r="Q24" s="368"/>
      <c r="R24" s="335"/>
      <c r="S24" s="368"/>
      <c r="T24" s="335"/>
      <c r="U24" s="368"/>
      <c r="V24" s="369" t="n">
        <f aca="false">SUM(F24,H24,J24,L24,N24,P24,R24,T24)</f>
        <v>0</v>
      </c>
      <c r="W24" s="370" t="n">
        <f aca="false">COUNTA(F24,H24,J24,L24,N24,P24,R24,T24)</f>
        <v>0</v>
      </c>
      <c r="X24" s="338" t="n">
        <f aca="false">COUNTA(G24,I24,K24,M24,O24,Q24,S24,U24)</f>
        <v>0</v>
      </c>
      <c r="Y24" s="326"/>
    </row>
    <row r="25" s="297" customFormat="true" ht="18.75" hidden="false" customHeight="true" outlineLevel="0" collapsed="false">
      <c r="A25" s="339" t="n">
        <v>2</v>
      </c>
      <c r="B25" s="174"/>
      <c r="C25" s="174"/>
      <c r="D25" s="332"/>
      <c r="E25" s="332"/>
      <c r="F25" s="335"/>
      <c r="G25" s="371"/>
      <c r="H25" s="335"/>
      <c r="I25" s="361"/>
      <c r="J25" s="335"/>
      <c r="K25" s="361"/>
      <c r="L25" s="335"/>
      <c r="M25" s="361"/>
      <c r="N25" s="335"/>
      <c r="O25" s="361"/>
      <c r="P25" s="335"/>
      <c r="Q25" s="362"/>
      <c r="R25" s="335"/>
      <c r="S25" s="362"/>
      <c r="T25" s="335"/>
      <c r="U25" s="362"/>
      <c r="V25" s="336" t="n">
        <f aca="false">SUM(F25,H25,J25,L25,N25,P25,R25,T25)</f>
        <v>0</v>
      </c>
      <c r="W25" s="337" t="n">
        <f aca="false">COUNTA(F25,H25,J25,L25,N25,P25,R25,T25)</f>
        <v>0</v>
      </c>
      <c r="X25" s="338" t="n">
        <f aca="false">COUNTA(G25,I25,K25,M25,O25,Q25,S25,U25)</f>
        <v>0</v>
      </c>
      <c r="Y25" s="326"/>
    </row>
    <row r="26" s="283" customFormat="true" ht="18.75" hidden="false" customHeight="true" outlineLevel="0" collapsed="false">
      <c r="A26" s="298" t="n">
        <v>3</v>
      </c>
      <c r="B26" s="174"/>
      <c r="C26" s="174"/>
      <c r="D26" s="332"/>
      <c r="E26" s="332"/>
      <c r="F26" s="335"/>
      <c r="G26" s="362"/>
      <c r="H26" s="335"/>
      <c r="I26" s="362"/>
      <c r="J26" s="335"/>
      <c r="K26" s="362"/>
      <c r="L26" s="335"/>
      <c r="M26" s="361"/>
      <c r="N26" s="335"/>
      <c r="O26" s="361"/>
      <c r="P26" s="335"/>
      <c r="Q26" s="362"/>
      <c r="R26" s="335"/>
      <c r="S26" s="362"/>
      <c r="T26" s="335"/>
      <c r="U26" s="362"/>
      <c r="V26" s="336" t="n">
        <f aca="false">SUM(F26,H26,J26,L26,N26,P26,R26,T26)</f>
        <v>0</v>
      </c>
      <c r="W26" s="337" t="n">
        <f aca="false">COUNTA(F26,H26,J26,L26,N26,P26,R26,T26)</f>
        <v>0</v>
      </c>
      <c r="X26" s="338" t="n">
        <f aca="false">COUNTA(G26,I26,K26,M26,O26,Q26,S26,U26)</f>
        <v>0</v>
      </c>
      <c r="Y26" s="326"/>
    </row>
    <row r="27" customFormat="false" ht="18.75" hidden="false" customHeight="true" outlineLevel="0" collapsed="false">
      <c r="A27" s="339" t="n">
        <v>4</v>
      </c>
      <c r="B27" s="174"/>
      <c r="C27" s="174"/>
      <c r="D27" s="359"/>
      <c r="E27" s="359"/>
      <c r="F27" s="335"/>
      <c r="G27" s="362"/>
      <c r="H27" s="335"/>
      <c r="I27" s="362"/>
      <c r="J27" s="335"/>
      <c r="K27" s="362"/>
      <c r="L27" s="335"/>
      <c r="M27" s="362"/>
      <c r="N27" s="335"/>
      <c r="O27" s="362"/>
      <c r="P27" s="335"/>
      <c r="Q27" s="362"/>
      <c r="R27" s="335"/>
      <c r="S27" s="362"/>
      <c r="T27" s="335"/>
      <c r="U27" s="362"/>
      <c r="V27" s="336" t="n">
        <f aca="false">SUM(F27,H27,J27,L27,N27,P27,R27,T27)</f>
        <v>0</v>
      </c>
      <c r="W27" s="337" t="n">
        <f aca="false">COUNTA(F27,H27,J27,L27,N27,P27,R27,T27)</f>
        <v>0</v>
      </c>
      <c r="X27" s="338" t="n">
        <f aca="false">COUNTA(G27,I27,K27,M27,O27,Q27,S27,U27)</f>
        <v>0</v>
      </c>
      <c r="Y27" s="326"/>
    </row>
    <row r="28" customFormat="false" ht="18.75" hidden="false" customHeight="true" outlineLevel="0" collapsed="false">
      <c r="A28" s="298" t="n">
        <v>5</v>
      </c>
      <c r="B28" s="174"/>
      <c r="C28" s="174"/>
      <c r="D28" s="359"/>
      <c r="E28" s="359"/>
      <c r="F28" s="335"/>
      <c r="G28" s="362"/>
      <c r="H28" s="335"/>
      <c r="I28" s="362"/>
      <c r="J28" s="335"/>
      <c r="K28" s="362"/>
      <c r="L28" s="335"/>
      <c r="M28" s="362"/>
      <c r="N28" s="335"/>
      <c r="O28" s="362"/>
      <c r="P28" s="335"/>
      <c r="Q28" s="362"/>
      <c r="R28" s="335"/>
      <c r="S28" s="362"/>
      <c r="T28" s="335"/>
      <c r="U28" s="362"/>
      <c r="V28" s="336" t="n">
        <f aca="false">SUM(F28,H28,J28,L28,N28,P28,R28,T28)</f>
        <v>0</v>
      </c>
      <c r="W28" s="337" t="n">
        <f aca="false">COUNTA(F28,H28,J28,L28,N28,P28,R28,T28)</f>
        <v>0</v>
      </c>
      <c r="X28" s="338" t="n">
        <f aca="false">COUNTA(G28,I28,K28,M28,O28,Q28,S28,U28)</f>
        <v>0</v>
      </c>
      <c r="Y28" s="326"/>
    </row>
    <row r="29" customFormat="false" ht="18.75" hidden="false" customHeight="true" outlineLevel="0" collapsed="false">
      <c r="A29" s="372" t="s">
        <v>252</v>
      </c>
      <c r="B29" s="372"/>
      <c r="C29" s="372"/>
      <c r="D29" s="178" t="s">
        <v>237</v>
      </c>
      <c r="E29" s="178"/>
      <c r="F29" s="322" t="n">
        <f aca="false">SUM(F24:F28)</f>
        <v>0</v>
      </c>
      <c r="G29" s="322"/>
      <c r="H29" s="322" t="n">
        <f aca="false">SUM(H24:H28)</f>
        <v>0</v>
      </c>
      <c r="I29" s="322"/>
      <c r="J29" s="322" t="n">
        <f aca="false">SUM(J24:J28)</f>
        <v>0</v>
      </c>
      <c r="K29" s="322"/>
      <c r="L29" s="322" t="n">
        <f aca="false">SUM(L24:L28)</f>
        <v>0</v>
      </c>
      <c r="M29" s="322"/>
      <c r="N29" s="322" t="n">
        <f aca="false">SUM(N24:N28)</f>
        <v>0</v>
      </c>
      <c r="O29" s="322"/>
      <c r="P29" s="322" t="n">
        <f aca="false">SUM(P24:P28)</f>
        <v>0</v>
      </c>
      <c r="Q29" s="322"/>
      <c r="R29" s="322" t="n">
        <f aca="false">SUM(R24:R28)</f>
        <v>0</v>
      </c>
      <c r="S29" s="322"/>
      <c r="T29" s="322" t="n">
        <f aca="false">SUM(T24:T28)</f>
        <v>0</v>
      </c>
      <c r="U29" s="322"/>
      <c r="V29" s="323" t="n">
        <f aca="false">SUM(F29:U29)</f>
        <v>0</v>
      </c>
      <c r="W29" s="324"/>
      <c r="X29" s="325"/>
      <c r="Y29" s="326" t="s">
        <v>253</v>
      </c>
    </row>
    <row r="30" customFormat="false" ht="18.75" hidden="false" customHeight="true" outlineLevel="0" collapsed="false">
      <c r="A30" s="372"/>
      <c r="B30" s="372"/>
      <c r="C30" s="372"/>
      <c r="D30" s="178" t="s">
        <v>243</v>
      </c>
      <c r="E30" s="178"/>
      <c r="F30" s="322" t="n">
        <f aca="false">COUNTA(F24:F28)</f>
        <v>0</v>
      </c>
      <c r="G30" s="322"/>
      <c r="H30" s="322" t="n">
        <f aca="false">COUNTA(H24:H28)</f>
        <v>0</v>
      </c>
      <c r="I30" s="322"/>
      <c r="J30" s="322" t="n">
        <f aca="false">COUNTA(J24:J28)</f>
        <v>0</v>
      </c>
      <c r="K30" s="322"/>
      <c r="L30" s="322" t="n">
        <f aca="false">COUNTA(L24:L28)</f>
        <v>0</v>
      </c>
      <c r="M30" s="322"/>
      <c r="N30" s="322" t="n">
        <f aca="false">COUNTA(N24:N28)</f>
        <v>0</v>
      </c>
      <c r="O30" s="322"/>
      <c r="P30" s="322" t="n">
        <f aca="false">COUNTA(P24:P28)</f>
        <v>0</v>
      </c>
      <c r="Q30" s="322"/>
      <c r="R30" s="322" t="n">
        <f aca="false">COUNTA(R24:R28)</f>
        <v>0</v>
      </c>
      <c r="S30" s="322"/>
      <c r="T30" s="322" t="n">
        <f aca="false">COUNTA(T24:T28)</f>
        <v>0</v>
      </c>
      <c r="U30" s="322"/>
      <c r="V30" s="327"/>
      <c r="W30" s="323" t="n">
        <f aca="false">SUM(F30:U30)</f>
        <v>0</v>
      </c>
      <c r="X30" s="341"/>
      <c r="Y30" s="326" t="s">
        <v>254</v>
      </c>
    </row>
    <row r="31" customFormat="false" ht="18.75" hidden="false" customHeight="true" outlineLevel="0" collapsed="false">
      <c r="A31" s="372"/>
      <c r="B31" s="372"/>
      <c r="C31" s="372"/>
      <c r="D31" s="373" t="s">
        <v>231</v>
      </c>
      <c r="E31" s="373"/>
      <c r="F31" s="374" t="n">
        <f aca="false">COUNTA(G24:G28)</f>
        <v>0</v>
      </c>
      <c r="G31" s="374"/>
      <c r="H31" s="374" t="n">
        <f aca="false">COUNTA(I24:I28)</f>
        <v>0</v>
      </c>
      <c r="I31" s="374"/>
      <c r="J31" s="374" t="n">
        <f aca="false">COUNTA(K24:K28)</f>
        <v>0</v>
      </c>
      <c r="K31" s="374"/>
      <c r="L31" s="374" t="n">
        <f aca="false">COUNTA(M24:M28)</f>
        <v>0</v>
      </c>
      <c r="M31" s="374"/>
      <c r="N31" s="374" t="n">
        <f aca="false">COUNTA(O24:O28)</f>
        <v>0</v>
      </c>
      <c r="O31" s="374"/>
      <c r="P31" s="374" t="n">
        <f aca="false">COUNTA(Q24:Q28)</f>
        <v>0</v>
      </c>
      <c r="Q31" s="374"/>
      <c r="R31" s="374" t="n">
        <f aca="false">COUNTA(S24:S28)</f>
        <v>0</v>
      </c>
      <c r="S31" s="374"/>
      <c r="T31" s="374" t="n">
        <f aca="false">COUNTA(U24:U28)</f>
        <v>0</v>
      </c>
      <c r="U31" s="374"/>
      <c r="V31" s="375"/>
      <c r="W31" s="376"/>
      <c r="X31" s="377" t="n">
        <f aca="false">SUM(F31:U31)</f>
        <v>0</v>
      </c>
      <c r="Y31" s="326" t="s">
        <v>255</v>
      </c>
    </row>
    <row r="32" customFormat="false" ht="18.75" hidden="false" customHeight="true" outlineLevel="0" collapsed="false">
      <c r="A32" s="378" t="s">
        <v>256</v>
      </c>
      <c r="B32" s="378"/>
      <c r="C32" s="378"/>
      <c r="D32" s="379" t="s">
        <v>237</v>
      </c>
      <c r="E32" s="379"/>
      <c r="F32" s="380"/>
      <c r="G32" s="380"/>
      <c r="H32" s="380"/>
      <c r="I32" s="380"/>
      <c r="J32" s="380"/>
      <c r="K32" s="380"/>
      <c r="L32" s="380"/>
      <c r="M32" s="380"/>
      <c r="N32" s="380"/>
      <c r="O32" s="380"/>
      <c r="P32" s="380"/>
      <c r="Q32" s="380"/>
      <c r="R32" s="380"/>
      <c r="S32" s="380"/>
      <c r="T32" s="380"/>
      <c r="U32" s="380"/>
      <c r="V32" s="381"/>
      <c r="W32" s="382"/>
      <c r="X32" s="383"/>
      <c r="Y32" s="326" t="s">
        <v>257</v>
      </c>
    </row>
    <row r="33" customFormat="false" ht="18.75" hidden="false" customHeight="true" outlineLevel="0" collapsed="false">
      <c r="A33" s="378" t="s">
        <v>258</v>
      </c>
      <c r="B33" s="378"/>
      <c r="C33" s="378"/>
      <c r="D33" s="379" t="s">
        <v>237</v>
      </c>
      <c r="E33" s="379"/>
      <c r="F33" s="380"/>
      <c r="G33" s="380"/>
      <c r="H33" s="380"/>
      <c r="I33" s="380"/>
      <c r="J33" s="380"/>
      <c r="K33" s="380"/>
      <c r="L33" s="380"/>
      <c r="M33" s="380"/>
      <c r="N33" s="380"/>
      <c r="O33" s="380"/>
      <c r="P33" s="380"/>
      <c r="Q33" s="380"/>
      <c r="R33" s="380"/>
      <c r="S33" s="380"/>
      <c r="T33" s="380"/>
      <c r="U33" s="380"/>
      <c r="V33" s="381"/>
      <c r="W33" s="382"/>
      <c r="X33" s="383"/>
      <c r="Y33" s="326" t="s">
        <v>259</v>
      </c>
    </row>
    <row r="34" customFormat="false" ht="18.75" hidden="false" customHeight="true" outlineLevel="0" collapsed="false">
      <c r="A34" s="379" t="s">
        <v>260</v>
      </c>
      <c r="B34" s="379"/>
      <c r="C34" s="379"/>
      <c r="D34" s="379" t="s">
        <v>237</v>
      </c>
      <c r="E34" s="379"/>
      <c r="F34" s="384"/>
      <c r="G34" s="384"/>
      <c r="H34" s="384"/>
      <c r="I34" s="384"/>
      <c r="J34" s="384"/>
      <c r="K34" s="384"/>
      <c r="L34" s="384"/>
      <c r="M34" s="384"/>
      <c r="N34" s="384"/>
      <c r="O34" s="384"/>
      <c r="P34" s="384"/>
      <c r="Q34" s="384"/>
      <c r="R34" s="384"/>
      <c r="S34" s="384"/>
      <c r="T34" s="384"/>
      <c r="U34" s="384"/>
      <c r="V34" s="385" t="n">
        <f aca="false">SUM(F34:U34)</f>
        <v>0</v>
      </c>
      <c r="W34" s="386"/>
      <c r="X34" s="383"/>
      <c r="Y34" s="326" t="s">
        <v>261</v>
      </c>
    </row>
    <row r="35" customFormat="false" ht="18.75" hidden="false" customHeight="true" outlineLevel="0" collapsed="false">
      <c r="A35" s="339" t="n">
        <v>1</v>
      </c>
      <c r="B35" s="365" t="n">
        <f aca="false">連絡先!D15</f>
        <v>0</v>
      </c>
      <c r="C35" s="365"/>
      <c r="D35" s="387"/>
      <c r="E35" s="387"/>
      <c r="F35" s="335"/>
      <c r="G35" s="388"/>
      <c r="H35" s="335"/>
      <c r="I35" s="388"/>
      <c r="J35" s="335"/>
      <c r="K35" s="363"/>
      <c r="L35" s="335"/>
      <c r="M35" s="363"/>
      <c r="N35" s="335"/>
      <c r="O35" s="363"/>
      <c r="P35" s="335"/>
      <c r="Q35" s="368"/>
      <c r="R35" s="335"/>
      <c r="S35" s="368"/>
      <c r="T35" s="335"/>
      <c r="U35" s="368"/>
      <c r="V35" s="369" t="n">
        <f aca="false">SUM(F35,H35,J35,L35,N35,P35,R35,T35)</f>
        <v>0</v>
      </c>
      <c r="W35" s="370" t="n">
        <f aca="false">COUNTA(F35,H35,J35,L35,N35,P35,R35,T35)</f>
        <v>0</v>
      </c>
      <c r="X35" s="338" t="n">
        <f aca="false">COUNTA(G35,I35,K35,M35,O35,Q35,S35,U35)</f>
        <v>0</v>
      </c>
      <c r="Y35" s="326"/>
    </row>
    <row r="36" customFormat="false" ht="18.75" hidden="false" customHeight="true" outlineLevel="0" collapsed="false">
      <c r="A36" s="298" t="n">
        <v>2</v>
      </c>
      <c r="B36" s="174" t="n">
        <f aca="false">連絡先!D16</f>
        <v>0</v>
      </c>
      <c r="C36" s="174"/>
      <c r="D36" s="389"/>
      <c r="E36" s="389"/>
      <c r="F36" s="335"/>
      <c r="G36" s="361"/>
      <c r="H36" s="335"/>
      <c r="I36" s="371"/>
      <c r="J36" s="335"/>
      <c r="K36" s="362"/>
      <c r="L36" s="335"/>
      <c r="M36" s="362"/>
      <c r="N36" s="335"/>
      <c r="O36" s="362"/>
      <c r="P36" s="335"/>
      <c r="Q36" s="362"/>
      <c r="R36" s="335"/>
      <c r="S36" s="362"/>
      <c r="T36" s="335"/>
      <c r="U36" s="362"/>
      <c r="V36" s="336" t="n">
        <f aca="false">SUM(F36,H36,J36,L36,N36,P36,R36,T36)</f>
        <v>0</v>
      </c>
      <c r="W36" s="337" t="n">
        <f aca="false">COUNTA(F36,H36,J36,L36,N36,P36,R36,T36)</f>
        <v>0</v>
      </c>
      <c r="X36" s="338" t="n">
        <f aca="false">COUNTA(G36,I36,K36,M36,O36,Q36,S36,U36)</f>
        <v>0</v>
      </c>
      <c r="Y36" s="326"/>
    </row>
    <row r="37" customFormat="false" ht="18.75" hidden="false" customHeight="true" outlineLevel="0" collapsed="false">
      <c r="A37" s="339" t="n">
        <v>3</v>
      </c>
      <c r="B37" s="390" t="n">
        <f aca="false">連絡先!D17</f>
        <v>0</v>
      </c>
      <c r="C37" s="390"/>
      <c r="D37" s="389"/>
      <c r="E37" s="389"/>
      <c r="F37" s="335"/>
      <c r="G37" s="391"/>
      <c r="H37" s="335"/>
      <c r="I37" s="392"/>
      <c r="J37" s="335"/>
      <c r="K37" s="363"/>
      <c r="L37" s="335"/>
      <c r="M37" s="362"/>
      <c r="N37" s="335"/>
      <c r="O37" s="362"/>
      <c r="P37" s="335"/>
      <c r="Q37" s="362"/>
      <c r="R37" s="335"/>
      <c r="S37" s="362"/>
      <c r="T37" s="335"/>
      <c r="U37" s="362"/>
      <c r="V37" s="336" t="n">
        <f aca="false">SUM(F37,H37,J37,L37,N37,P37,R37,T37)</f>
        <v>0</v>
      </c>
      <c r="W37" s="337" t="n">
        <f aca="false">COUNTA(F37,H37,J37,L37,N37,P37,R37,T37)</f>
        <v>0</v>
      </c>
      <c r="X37" s="338" t="n">
        <f aca="false">COUNTA(G37,I37,K37,M37,O37,Q37,S37,U37)</f>
        <v>0</v>
      </c>
      <c r="Y37" s="326"/>
    </row>
    <row r="38" customFormat="false" ht="18.75" hidden="false" customHeight="true" outlineLevel="0" collapsed="false">
      <c r="A38" s="298" t="n">
        <v>4</v>
      </c>
      <c r="B38" s="390" t="n">
        <f aca="false">連絡先!D18</f>
        <v>0</v>
      </c>
      <c r="C38" s="390"/>
      <c r="D38" s="332"/>
      <c r="E38" s="332"/>
      <c r="F38" s="335"/>
      <c r="G38" s="393"/>
      <c r="H38" s="335"/>
      <c r="I38" s="371"/>
      <c r="J38" s="335"/>
      <c r="K38" s="361"/>
      <c r="L38" s="335"/>
      <c r="M38" s="362"/>
      <c r="N38" s="335"/>
      <c r="O38" s="362"/>
      <c r="P38" s="335"/>
      <c r="Q38" s="362"/>
      <c r="R38" s="335"/>
      <c r="S38" s="362"/>
      <c r="T38" s="335"/>
      <c r="U38" s="362"/>
      <c r="V38" s="336" t="n">
        <f aca="false">SUM(F38,H38,J38,L38,N38,P38,R38,T38)</f>
        <v>0</v>
      </c>
      <c r="W38" s="337" t="n">
        <f aca="false">COUNTA(F38,H38,J38,L38,N38,P38,R38,T38)</f>
        <v>0</v>
      </c>
      <c r="X38" s="338" t="n">
        <f aca="false">COUNTA(G38,I38,K38,M38,O38,Q38,S38,U38)</f>
        <v>0</v>
      </c>
      <c r="Y38" s="326"/>
    </row>
    <row r="39" customFormat="false" ht="18.75" hidden="false" customHeight="true" outlineLevel="0" collapsed="false">
      <c r="A39" s="339" t="n">
        <v>5</v>
      </c>
      <c r="B39" s="174"/>
      <c r="C39" s="174"/>
      <c r="D39" s="332"/>
      <c r="E39" s="332"/>
      <c r="F39" s="335"/>
      <c r="G39" s="371"/>
      <c r="H39" s="335"/>
      <c r="I39" s="371"/>
      <c r="J39" s="335"/>
      <c r="K39" s="361"/>
      <c r="L39" s="335"/>
      <c r="M39" s="362"/>
      <c r="N39" s="335"/>
      <c r="O39" s="362"/>
      <c r="P39" s="335"/>
      <c r="Q39" s="362"/>
      <c r="R39" s="335"/>
      <c r="S39" s="362"/>
      <c r="T39" s="335"/>
      <c r="U39" s="362"/>
      <c r="V39" s="336" t="n">
        <f aca="false">SUM(F39,H39,J39,L39,N39,P39,R39,T39)</f>
        <v>0</v>
      </c>
      <c r="W39" s="337" t="n">
        <f aca="false">COUNTA(F39,H39,J39,L39,N39,P39,R39,T39)</f>
        <v>0</v>
      </c>
      <c r="X39" s="338" t="n">
        <f aca="false">COUNTA(G39,I39,K39,M39,O39,Q39,S39,U39)</f>
        <v>0</v>
      </c>
      <c r="Y39" s="326"/>
    </row>
    <row r="40" customFormat="false" ht="18.75" hidden="false" customHeight="true" outlineLevel="0" collapsed="false">
      <c r="A40" s="299" t="s">
        <v>262</v>
      </c>
      <c r="B40" s="299"/>
      <c r="C40" s="299"/>
      <c r="D40" s="178" t="s">
        <v>237</v>
      </c>
      <c r="E40" s="178"/>
      <c r="F40" s="322" t="n">
        <f aca="false">SUM(F35:F39)</f>
        <v>0</v>
      </c>
      <c r="G40" s="322"/>
      <c r="H40" s="322" t="n">
        <f aca="false">SUM(H35:H39)</f>
        <v>0</v>
      </c>
      <c r="I40" s="322"/>
      <c r="J40" s="322" t="n">
        <f aca="false">SUM(J35:J39)</f>
        <v>0</v>
      </c>
      <c r="K40" s="322"/>
      <c r="L40" s="322" t="n">
        <f aca="false">SUM(L35:L39)</f>
        <v>0</v>
      </c>
      <c r="M40" s="322"/>
      <c r="N40" s="322" t="n">
        <f aca="false">SUM(N35:N39)</f>
        <v>0</v>
      </c>
      <c r="O40" s="322"/>
      <c r="P40" s="322" t="n">
        <f aca="false">SUM(P35:P39)</f>
        <v>0</v>
      </c>
      <c r="Q40" s="322"/>
      <c r="R40" s="322" t="n">
        <f aca="false">SUM(R35:R39)</f>
        <v>0</v>
      </c>
      <c r="S40" s="322"/>
      <c r="T40" s="322" t="n">
        <f aca="false">SUM(T35:T39)</f>
        <v>0</v>
      </c>
      <c r="U40" s="322"/>
      <c r="V40" s="323" t="n">
        <f aca="false">SUM(F40:U40)</f>
        <v>0</v>
      </c>
      <c r="W40" s="324"/>
      <c r="X40" s="325"/>
      <c r="Y40" s="283" t="s">
        <v>263</v>
      </c>
    </row>
    <row r="41" customFormat="false" ht="18.75" hidden="false" customHeight="true" outlineLevel="0" collapsed="false">
      <c r="A41" s="299"/>
      <c r="B41" s="299"/>
      <c r="C41" s="299"/>
      <c r="D41" s="178" t="s">
        <v>264</v>
      </c>
      <c r="E41" s="178"/>
      <c r="F41" s="322" t="n">
        <f aca="false">COUNTA(F35:F39)</f>
        <v>0</v>
      </c>
      <c r="G41" s="322"/>
      <c r="H41" s="322" t="n">
        <f aca="false">COUNTA(H35:H39)</f>
        <v>0</v>
      </c>
      <c r="I41" s="322"/>
      <c r="J41" s="322" t="n">
        <f aca="false">COUNTA(J35:J39)</f>
        <v>0</v>
      </c>
      <c r="K41" s="322"/>
      <c r="L41" s="322" t="n">
        <f aca="false">COUNTA(L35:L39)</f>
        <v>0</v>
      </c>
      <c r="M41" s="322"/>
      <c r="N41" s="322" t="n">
        <f aca="false">COUNTA(N35:N39)</f>
        <v>0</v>
      </c>
      <c r="O41" s="322"/>
      <c r="P41" s="322" t="n">
        <f aca="false">COUNTA(P35:P39)</f>
        <v>0</v>
      </c>
      <c r="Q41" s="322"/>
      <c r="R41" s="322" t="n">
        <f aca="false">COUNTA(R35:R39)</f>
        <v>0</v>
      </c>
      <c r="S41" s="322"/>
      <c r="T41" s="322" t="n">
        <f aca="false">COUNTA(T35:T39)</f>
        <v>0</v>
      </c>
      <c r="U41" s="322"/>
      <c r="V41" s="327"/>
      <c r="W41" s="323" t="n">
        <f aca="false">SUM(F41:U41)</f>
        <v>0</v>
      </c>
      <c r="X41" s="329"/>
      <c r="Y41" s="283" t="s">
        <v>265</v>
      </c>
    </row>
    <row r="42" customFormat="false" ht="18.75" hidden="false" customHeight="true" outlineLevel="0" collapsed="false">
      <c r="A42" s="299"/>
      <c r="B42" s="299"/>
      <c r="C42" s="299"/>
      <c r="D42" s="373" t="s">
        <v>231</v>
      </c>
      <c r="E42" s="373"/>
      <c r="F42" s="374" t="n">
        <f aca="false">COUNTA(G35:G39)</f>
        <v>0</v>
      </c>
      <c r="G42" s="374"/>
      <c r="H42" s="374" t="n">
        <f aca="false">COUNTA(I35:I39)</f>
        <v>0</v>
      </c>
      <c r="I42" s="374"/>
      <c r="J42" s="374" t="n">
        <f aca="false">COUNTA(K35:K39)</f>
        <v>0</v>
      </c>
      <c r="K42" s="374"/>
      <c r="L42" s="374" t="n">
        <f aca="false">COUNTA(M35:M39)</f>
        <v>0</v>
      </c>
      <c r="M42" s="374"/>
      <c r="N42" s="374" t="n">
        <f aca="false">COUNTA(O35:O39)</f>
        <v>0</v>
      </c>
      <c r="O42" s="374"/>
      <c r="P42" s="374" t="n">
        <f aca="false">COUNTA(Q35:Q39)</f>
        <v>0</v>
      </c>
      <c r="Q42" s="374"/>
      <c r="R42" s="374" t="n">
        <f aca="false">COUNTA(S35:S39)</f>
        <v>0</v>
      </c>
      <c r="S42" s="374"/>
      <c r="T42" s="374" t="n">
        <f aca="false">COUNTA(U35:U39)</f>
        <v>0</v>
      </c>
      <c r="U42" s="374"/>
      <c r="V42" s="375"/>
      <c r="W42" s="376"/>
      <c r="X42" s="377"/>
      <c r="Y42" s="283" t="s">
        <v>266</v>
      </c>
    </row>
    <row r="43" customFormat="false" ht="18.75" hidden="false" customHeight="true" outlineLevel="0" collapsed="false">
      <c r="A43" s="394" t="s">
        <v>267</v>
      </c>
      <c r="B43" s="394"/>
      <c r="C43" s="394"/>
      <c r="D43" s="394"/>
      <c r="E43" s="394"/>
      <c r="F43" s="394"/>
      <c r="G43" s="394"/>
      <c r="H43" s="394"/>
      <c r="I43" s="394"/>
      <c r="J43" s="394"/>
      <c r="K43" s="394"/>
      <c r="L43" s="394"/>
      <c r="M43" s="394"/>
      <c r="N43" s="394"/>
      <c r="O43" s="394"/>
      <c r="P43" s="394"/>
      <c r="Q43" s="394"/>
      <c r="R43" s="394"/>
      <c r="S43" s="394"/>
      <c r="T43" s="394"/>
      <c r="U43" s="394"/>
      <c r="V43" s="395" t="n">
        <f aca="false">'訓練実績 _学生_'!V36+'訓練実績 _学生_'!V44+V21+V29+SUM(V32:V34)+V40</f>
        <v>0</v>
      </c>
      <c r="W43" s="395" t="n">
        <f aca="false">'訓練実績 _学生_'!W37+'訓練実績 _学生_'!W45+W22+W30+W41</f>
        <v>0</v>
      </c>
      <c r="X43" s="395" t="n">
        <f aca="false">'訓練実績 _学生_'!X38+'訓練実績 _学生_'!X46+X23+X31+X42</f>
        <v>0</v>
      </c>
    </row>
    <row r="44" customFormat="false" ht="18.75" hidden="false" customHeight="true" outlineLevel="0" collapsed="false">
      <c r="A44" s="150"/>
      <c r="B44" s="344"/>
      <c r="C44" s="344"/>
      <c r="D44" s="152"/>
      <c r="E44" s="152"/>
      <c r="F44" s="281"/>
      <c r="G44" s="281"/>
      <c r="H44" s="281"/>
      <c r="I44" s="281"/>
      <c r="J44" s="281"/>
      <c r="K44" s="281"/>
      <c r="L44" s="281"/>
      <c r="M44" s="281"/>
      <c r="N44" s="281"/>
      <c r="O44" s="281"/>
      <c r="P44" s="281"/>
      <c r="Q44" s="281"/>
      <c r="R44" s="281"/>
      <c r="S44" s="281"/>
      <c r="T44" s="281"/>
      <c r="U44" s="281"/>
      <c r="V44" s="396" t="s">
        <v>268</v>
      </c>
      <c r="W44" s="397" t="s">
        <v>269</v>
      </c>
      <c r="X44" s="397" t="s">
        <v>270</v>
      </c>
    </row>
    <row r="45" customFormat="false" ht="20.85" hidden="false" customHeight="true" outlineLevel="0" collapsed="false">
      <c r="A45" s="150"/>
      <c r="B45" s="151"/>
      <c r="C45" s="151"/>
      <c r="D45" s="150"/>
      <c r="E45" s="150"/>
      <c r="F45" s="281"/>
      <c r="G45" s="281"/>
      <c r="H45" s="281"/>
      <c r="I45" s="281"/>
      <c r="J45" s="281"/>
      <c r="K45" s="281"/>
      <c r="L45" s="281"/>
      <c r="M45" s="281"/>
      <c r="N45" s="281"/>
      <c r="O45" s="281"/>
      <c r="P45" s="281"/>
      <c r="Q45" s="281"/>
      <c r="R45" s="281"/>
      <c r="S45" s="281"/>
      <c r="T45" s="281"/>
      <c r="U45" s="281"/>
    </row>
    <row r="46" customFormat="false" ht="20.85" hidden="false" customHeight="true" outlineLevel="0" collapsed="false">
      <c r="A46" s="150"/>
      <c r="B46" s="151"/>
      <c r="C46" s="151"/>
      <c r="D46" s="150"/>
      <c r="E46" s="150"/>
      <c r="F46" s="281"/>
      <c r="G46" s="281"/>
      <c r="H46" s="281"/>
      <c r="I46" s="281"/>
      <c r="J46" s="281"/>
      <c r="K46" s="281"/>
      <c r="L46" s="281"/>
      <c r="M46" s="281"/>
      <c r="N46" s="281"/>
      <c r="O46" s="281"/>
      <c r="P46" s="281"/>
      <c r="Q46" s="281"/>
      <c r="R46" s="281"/>
      <c r="S46" s="281"/>
      <c r="T46" s="281"/>
      <c r="U46" s="281"/>
    </row>
    <row r="47" customFormat="false" ht="20.85" hidden="false" customHeight="true" outlineLevel="0" collapsed="false">
      <c r="A47" s="150"/>
      <c r="B47" s="151"/>
      <c r="C47" s="151"/>
      <c r="D47" s="150"/>
      <c r="E47" s="150"/>
      <c r="F47" s="281"/>
      <c r="G47" s="281"/>
      <c r="H47" s="281"/>
      <c r="I47" s="281"/>
      <c r="J47" s="281"/>
      <c r="K47" s="281"/>
      <c r="L47" s="281"/>
      <c r="M47" s="281"/>
      <c r="N47" s="281"/>
      <c r="O47" s="281"/>
      <c r="P47" s="281"/>
      <c r="Q47" s="281"/>
      <c r="R47" s="281"/>
      <c r="S47" s="281"/>
      <c r="T47" s="281"/>
      <c r="U47" s="281"/>
    </row>
    <row r="48" customFormat="false" ht="20.85" hidden="false" customHeight="true" outlineLevel="0" collapsed="false">
      <c r="A48" s="150"/>
      <c r="B48" s="151"/>
      <c r="C48" s="151"/>
      <c r="D48" s="150"/>
      <c r="E48" s="150"/>
      <c r="F48" s="281"/>
      <c r="G48" s="281"/>
      <c r="H48" s="281"/>
      <c r="I48" s="281"/>
      <c r="J48" s="281"/>
      <c r="K48" s="281"/>
      <c r="L48" s="281"/>
      <c r="M48" s="281"/>
      <c r="N48" s="281"/>
      <c r="O48" s="281"/>
      <c r="P48" s="281"/>
      <c r="Q48" s="281"/>
      <c r="R48" s="281"/>
      <c r="S48" s="281"/>
      <c r="T48" s="281"/>
      <c r="U48" s="281"/>
    </row>
    <row r="49" customFormat="false" ht="20.85" hidden="false" customHeight="true" outlineLevel="0" collapsed="false">
      <c r="A49" s="150"/>
      <c r="B49" s="151"/>
      <c r="C49" s="151"/>
      <c r="D49" s="150"/>
      <c r="E49" s="150"/>
      <c r="F49" s="281"/>
      <c r="G49" s="281"/>
      <c r="H49" s="281"/>
      <c r="I49" s="281"/>
      <c r="J49" s="281"/>
      <c r="K49" s="281"/>
      <c r="L49" s="281"/>
      <c r="M49" s="281"/>
      <c r="N49" s="281"/>
      <c r="O49" s="281"/>
      <c r="P49" s="281"/>
      <c r="Q49" s="281"/>
      <c r="R49" s="281"/>
      <c r="S49" s="281"/>
      <c r="T49" s="281"/>
      <c r="U49" s="281"/>
    </row>
    <row r="50" customFormat="false" ht="20.85" hidden="false" customHeight="true" outlineLevel="0" collapsed="false">
      <c r="A50" s="150"/>
      <c r="B50" s="151"/>
      <c r="C50" s="151"/>
      <c r="D50" s="150"/>
      <c r="E50" s="150"/>
      <c r="F50" s="281"/>
      <c r="G50" s="281"/>
      <c r="H50" s="281"/>
      <c r="I50" s="281"/>
      <c r="J50" s="281"/>
      <c r="K50" s="281"/>
      <c r="L50" s="281"/>
      <c r="M50" s="281"/>
      <c r="N50" s="281"/>
      <c r="O50" s="281"/>
      <c r="P50" s="281"/>
      <c r="Q50" s="281"/>
      <c r="R50" s="281"/>
      <c r="S50" s="281"/>
      <c r="T50" s="281"/>
      <c r="U50" s="281"/>
    </row>
    <row r="51" customFormat="false" ht="20.85" hidden="false" customHeight="true" outlineLevel="0" collapsed="false">
      <c r="A51" s="150"/>
      <c r="B51" s="151"/>
      <c r="C51" s="151"/>
      <c r="D51" s="150"/>
      <c r="E51" s="150"/>
      <c r="F51" s="281"/>
      <c r="G51" s="281"/>
      <c r="H51" s="281"/>
      <c r="I51" s="281"/>
      <c r="J51" s="281"/>
      <c r="K51" s="281"/>
      <c r="L51" s="281"/>
      <c r="M51" s="281"/>
      <c r="N51" s="281"/>
      <c r="O51" s="281"/>
      <c r="P51" s="281"/>
      <c r="Q51" s="281"/>
      <c r="R51" s="281"/>
      <c r="S51" s="281"/>
      <c r="T51" s="281"/>
      <c r="U51" s="281"/>
    </row>
    <row r="52" customFormat="false" ht="20.85" hidden="false" customHeight="true" outlineLevel="0" collapsed="false">
      <c r="A52" s="150"/>
      <c r="B52" s="151"/>
      <c r="C52" s="151"/>
      <c r="D52" s="150"/>
      <c r="E52" s="150"/>
      <c r="F52" s="281"/>
      <c r="G52" s="281"/>
      <c r="H52" s="281"/>
      <c r="I52" s="281"/>
      <c r="J52" s="281"/>
      <c r="K52" s="281"/>
      <c r="L52" s="281"/>
      <c r="M52" s="281"/>
      <c r="N52" s="281"/>
      <c r="O52" s="281"/>
      <c r="P52" s="281"/>
      <c r="Q52" s="281"/>
      <c r="R52" s="281"/>
      <c r="S52" s="281"/>
      <c r="T52" s="281"/>
      <c r="U52" s="281"/>
    </row>
    <row r="53" customFormat="false" ht="20.85" hidden="false" customHeight="true" outlineLevel="0" collapsed="false">
      <c r="A53" s="150"/>
      <c r="B53" s="151"/>
      <c r="C53" s="151"/>
      <c r="D53" s="150"/>
      <c r="E53" s="150"/>
      <c r="F53" s="281"/>
      <c r="G53" s="281"/>
      <c r="H53" s="281"/>
      <c r="I53" s="281"/>
      <c r="J53" s="281"/>
      <c r="K53" s="281"/>
      <c r="L53" s="281"/>
      <c r="M53" s="281"/>
      <c r="N53" s="281"/>
      <c r="O53" s="281"/>
      <c r="P53" s="281"/>
      <c r="Q53" s="281"/>
      <c r="R53" s="281"/>
      <c r="S53" s="281"/>
      <c r="T53" s="281"/>
      <c r="U53" s="281"/>
    </row>
  </sheetData>
  <mergeCells count="160">
    <mergeCell ref="A2:C2"/>
    <mergeCell ref="D2:K2"/>
    <mergeCell ref="L2:M2"/>
    <mergeCell ref="N2:S2"/>
    <mergeCell ref="T2:U2"/>
    <mergeCell ref="A3:A5"/>
    <mergeCell ref="B3:C5"/>
    <mergeCell ref="D3:D5"/>
    <mergeCell ref="E3:E5"/>
    <mergeCell ref="F3:U3"/>
    <mergeCell ref="V3:X3"/>
    <mergeCell ref="F4:G4"/>
    <mergeCell ref="H4:I4"/>
    <mergeCell ref="J4:K4"/>
    <mergeCell ref="L4:M4"/>
    <mergeCell ref="N4:O4"/>
    <mergeCell ref="P4:Q4"/>
    <mergeCell ref="R4:S4"/>
    <mergeCell ref="T4:U4"/>
    <mergeCell ref="V4:X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C23"/>
    <mergeCell ref="D21:E21"/>
    <mergeCell ref="F21:G21"/>
    <mergeCell ref="H21:I21"/>
    <mergeCell ref="J21:K21"/>
    <mergeCell ref="L21:M21"/>
    <mergeCell ref="N21:O21"/>
    <mergeCell ref="P21:Q21"/>
    <mergeCell ref="R21:S21"/>
    <mergeCell ref="T21:U21"/>
    <mergeCell ref="D22:E22"/>
    <mergeCell ref="F22:G22"/>
    <mergeCell ref="H22:I22"/>
    <mergeCell ref="J22:K22"/>
    <mergeCell ref="L22:M22"/>
    <mergeCell ref="N22:O22"/>
    <mergeCell ref="P22:Q22"/>
    <mergeCell ref="R22:S22"/>
    <mergeCell ref="T22:U22"/>
    <mergeCell ref="D23:E23"/>
    <mergeCell ref="F23:G23"/>
    <mergeCell ref="H23:I23"/>
    <mergeCell ref="J23:K23"/>
    <mergeCell ref="L23:M23"/>
    <mergeCell ref="N23:O23"/>
    <mergeCell ref="P23:Q23"/>
    <mergeCell ref="R23:S23"/>
    <mergeCell ref="T23:U23"/>
    <mergeCell ref="B24:C24"/>
    <mergeCell ref="B25:C25"/>
    <mergeCell ref="B26:C26"/>
    <mergeCell ref="B27:C27"/>
    <mergeCell ref="B28:C28"/>
    <mergeCell ref="A29:C31"/>
    <mergeCell ref="D29:E29"/>
    <mergeCell ref="F29:G29"/>
    <mergeCell ref="H29:I29"/>
    <mergeCell ref="J29:K29"/>
    <mergeCell ref="L29:M29"/>
    <mergeCell ref="N29:O29"/>
    <mergeCell ref="P29:Q29"/>
    <mergeCell ref="R29:S29"/>
    <mergeCell ref="T29:U29"/>
    <mergeCell ref="D30:E30"/>
    <mergeCell ref="F30:G30"/>
    <mergeCell ref="H30:I30"/>
    <mergeCell ref="J30:K30"/>
    <mergeCell ref="L30:M30"/>
    <mergeCell ref="N30:O30"/>
    <mergeCell ref="P30:Q30"/>
    <mergeCell ref="R30:S30"/>
    <mergeCell ref="T30:U30"/>
    <mergeCell ref="D31:E31"/>
    <mergeCell ref="F31:G31"/>
    <mergeCell ref="H31:I31"/>
    <mergeCell ref="J31:K31"/>
    <mergeCell ref="L31:M31"/>
    <mergeCell ref="N31:O31"/>
    <mergeCell ref="P31:Q31"/>
    <mergeCell ref="R31:S31"/>
    <mergeCell ref="T31:U31"/>
    <mergeCell ref="A32:C32"/>
    <mergeCell ref="D32:E32"/>
    <mergeCell ref="F32:G32"/>
    <mergeCell ref="H32:I32"/>
    <mergeCell ref="J32:K32"/>
    <mergeCell ref="L32:M32"/>
    <mergeCell ref="N32:O32"/>
    <mergeCell ref="P32:Q32"/>
    <mergeCell ref="R32:S32"/>
    <mergeCell ref="T32:U32"/>
    <mergeCell ref="A33:C33"/>
    <mergeCell ref="D33:E33"/>
    <mergeCell ref="F33:G33"/>
    <mergeCell ref="H33:I33"/>
    <mergeCell ref="J33:K33"/>
    <mergeCell ref="L33:M33"/>
    <mergeCell ref="N33:O33"/>
    <mergeCell ref="P33:Q33"/>
    <mergeCell ref="R33:S33"/>
    <mergeCell ref="T33:U33"/>
    <mergeCell ref="A34:C34"/>
    <mergeCell ref="D34:E34"/>
    <mergeCell ref="F34:G34"/>
    <mergeCell ref="H34:I34"/>
    <mergeCell ref="J34:K34"/>
    <mergeCell ref="L34:M34"/>
    <mergeCell ref="N34:O34"/>
    <mergeCell ref="P34:Q34"/>
    <mergeCell ref="R34:S34"/>
    <mergeCell ref="T34:U34"/>
    <mergeCell ref="B35:C35"/>
    <mergeCell ref="B36:C36"/>
    <mergeCell ref="B37:C37"/>
    <mergeCell ref="B38:C38"/>
    <mergeCell ref="B39:C39"/>
    <mergeCell ref="A40:C42"/>
    <mergeCell ref="D40:E40"/>
    <mergeCell ref="F40:G40"/>
    <mergeCell ref="H40:I40"/>
    <mergeCell ref="J40:K40"/>
    <mergeCell ref="L40:M40"/>
    <mergeCell ref="N40:O40"/>
    <mergeCell ref="P40:Q40"/>
    <mergeCell ref="R40:S40"/>
    <mergeCell ref="T40:U40"/>
    <mergeCell ref="D41:E41"/>
    <mergeCell ref="F41:G41"/>
    <mergeCell ref="H41:I41"/>
    <mergeCell ref="J41:K41"/>
    <mergeCell ref="L41:M41"/>
    <mergeCell ref="N41:O41"/>
    <mergeCell ref="P41:Q41"/>
    <mergeCell ref="R41:S41"/>
    <mergeCell ref="T41:U41"/>
    <mergeCell ref="D42:E42"/>
    <mergeCell ref="F42:G42"/>
    <mergeCell ref="H42:I42"/>
    <mergeCell ref="J42:K42"/>
    <mergeCell ref="L42:M42"/>
    <mergeCell ref="N42:O42"/>
    <mergeCell ref="P42:Q42"/>
    <mergeCell ref="R42:S42"/>
    <mergeCell ref="T42:U42"/>
    <mergeCell ref="A43:U43"/>
  </mergeCells>
  <dataValidations count="2">
    <dataValidation allowBlank="false" error="０以上の整数を入れてください" errorStyle="stop" operator="greaterThanOrEqual" showDropDown="false" showErrorMessage="true" showInputMessage="false" sqref="F6:F20 H6:H20 J6:J20 L6:L20 N6:N20 P6:P20 R6:R20 T6:T20" type="whole">
      <formula1>0</formula1>
      <formula2>0</formula2>
    </dataValidation>
    <dataValidation allowBlank="true" error="○　または　空欄　としてください" errorStyle="stop" operator="between" showDropDown="false" showErrorMessage="true" showInputMessage="false" sqref="G6:G20 I6:I20 K6:K20 Q6:Q20 S6:S20 U6:U20 M7:M20 O7:O20 Q24:Q28 S24:S28 U24:U28 G26:G28 I26:I28 K26:K28 M27:M28 O27:O28 Q35:Q39 S35:S39 U35:U39 G36 I36 K36 M36:M39 O36:O39 G38" type="list">
      <formula1>$U$1:$Y$1</formula1>
      <formula2>0</formula2>
    </dataValidation>
  </dataValidations>
  <printOptions headings="false" gridLines="false" gridLinesSet="true" horizontalCentered="false" verticalCentered="false"/>
  <pageMargins left="0.790277777777778" right="0.409722222222222" top="0.579861111111111"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6" activeCellId="0" sqref="F26"/>
    </sheetView>
  </sheetViews>
  <sheetFormatPr defaultColWidth="9.8671875" defaultRowHeight="18" zeroHeight="false" outlineLevelRow="0" outlineLevelCol="0"/>
  <cols>
    <col collapsed="false" customWidth="false" hidden="false" outlineLevel="0" max="5" min="1" style="398" width="9.87"/>
    <col collapsed="false" customWidth="false" hidden="false" outlineLevel="0" max="257" min="6" style="399" width="9.87"/>
  </cols>
  <sheetData>
    <row r="1" customFormat="false" ht="25.5" hidden="false" customHeight="true" outlineLevel="0" collapsed="false">
      <c r="A1" s="400" t="s">
        <v>271</v>
      </c>
      <c r="B1" s="401" t="s">
        <v>34</v>
      </c>
      <c r="E1" s="402" t="n">
        <v>13600</v>
      </c>
      <c r="F1" s="401" t="s">
        <v>36</v>
      </c>
      <c r="G1" s="398"/>
      <c r="H1" s="398"/>
      <c r="I1" s="402" t="n">
        <v>7100</v>
      </c>
    </row>
    <row r="2" customFormat="false" ht="18" hidden="false" customHeight="true" outlineLevel="0" collapsed="false">
      <c r="A2" s="403" t="s">
        <v>272</v>
      </c>
      <c r="B2" s="404" t="s">
        <v>273</v>
      </c>
      <c r="C2" s="404"/>
      <c r="D2" s="404"/>
      <c r="E2" s="404"/>
      <c r="F2" s="405" t="s">
        <v>274</v>
      </c>
      <c r="G2" s="405"/>
      <c r="H2" s="405"/>
      <c r="I2" s="405"/>
    </row>
    <row r="3" customFormat="false" ht="18" hidden="false" customHeight="true" outlineLevel="0" collapsed="false">
      <c r="A3" s="403"/>
      <c r="B3" s="406" t="n">
        <v>1</v>
      </c>
      <c r="C3" s="406" t="n">
        <v>2</v>
      </c>
      <c r="D3" s="406" t="n">
        <v>3</v>
      </c>
      <c r="E3" s="407" t="n">
        <v>4</v>
      </c>
      <c r="F3" s="408" t="n">
        <v>1</v>
      </c>
      <c r="G3" s="406" t="n">
        <v>2</v>
      </c>
      <c r="H3" s="406" t="n">
        <v>3</v>
      </c>
      <c r="I3" s="406" t="n">
        <v>4</v>
      </c>
    </row>
    <row r="4" customFormat="false" ht="18" hidden="false" customHeight="true" outlineLevel="0" collapsed="false">
      <c r="A4" s="409"/>
      <c r="B4" s="410" t="n">
        <v>1.2</v>
      </c>
      <c r="C4" s="410" t="n">
        <v>0.9</v>
      </c>
      <c r="D4" s="410" t="n">
        <v>0.95</v>
      </c>
      <c r="E4" s="411" t="n">
        <v>1</v>
      </c>
      <c r="F4" s="412" t="n">
        <v>1</v>
      </c>
      <c r="G4" s="410" t="n">
        <v>1</v>
      </c>
      <c r="H4" s="410" t="n">
        <v>1</v>
      </c>
      <c r="I4" s="410" t="n">
        <v>1</v>
      </c>
    </row>
    <row r="5" customFormat="false" ht="18" hidden="false" customHeight="true" outlineLevel="0" collapsed="false">
      <c r="A5" s="406" t="n">
        <v>1</v>
      </c>
      <c r="B5" s="25" t="n">
        <f aca="false">ROUNDUP((B$4*$E$1*B$3/$A5)/100,0)*100</f>
        <v>16400</v>
      </c>
      <c r="C5" s="25" t="n">
        <f aca="false">ROUNDUP((C$4*$E$1*C$3/$A5)/100,0)*100</f>
        <v>24500</v>
      </c>
      <c r="D5" s="25" t="n">
        <f aca="false">ROUNDUP((D$4*$E$1*D$3/$A5)/100,0)*100</f>
        <v>38800</v>
      </c>
      <c r="E5" s="413" t="n">
        <f aca="false">ROUNDUP((E$4*$E$1*E$3/$A5)/100,0)*100</f>
        <v>54400</v>
      </c>
      <c r="F5" s="414" t="n">
        <f aca="false">ROUNDUP((F$4*$I$1*F$3/$A5)/100,0)*100</f>
        <v>7100</v>
      </c>
      <c r="G5" s="25" t="n">
        <f aca="false">ROUNDUP((G$4*$I$1*G$3/$A5)/100,0)*100</f>
        <v>14200</v>
      </c>
      <c r="H5" s="25" t="n">
        <f aca="false">ROUNDUP((H$4*$I$1*H$3/$A5)/100,0)*100</f>
        <v>21300</v>
      </c>
      <c r="I5" s="25" t="n">
        <f aca="false">ROUNDUP((I$4*$I$1*I$3/$A5)/100,0)*100</f>
        <v>28400</v>
      </c>
    </row>
    <row r="6" customFormat="false" ht="18" hidden="false" customHeight="true" outlineLevel="0" collapsed="false">
      <c r="A6" s="406" t="n">
        <v>2</v>
      </c>
      <c r="B6" s="25" t="n">
        <f aca="false">ROUNDUP((B$4*$E$1*B$3/$A6)/100,0)*100</f>
        <v>8200</v>
      </c>
      <c r="C6" s="25" t="n">
        <f aca="false">ROUNDUP((C$4*$E$1*C$3/$A6)/100,0)*100</f>
        <v>12300</v>
      </c>
      <c r="D6" s="25" t="n">
        <f aca="false">ROUNDUP((D$4*$E$1*D$3/$A6)/100,0)*100</f>
        <v>19400</v>
      </c>
      <c r="E6" s="413" t="n">
        <f aca="false">ROUNDUP((E$4*$E$1*E$3/$A6)/100,0)*100</f>
        <v>27200</v>
      </c>
      <c r="F6" s="414" t="n">
        <f aca="false">ROUNDUP((F$4*$I$1*F$3/$A6)/100,0)*100</f>
        <v>3600</v>
      </c>
      <c r="G6" s="25" t="n">
        <f aca="false">ROUNDUP((G$4*$I$1*G$3/$A6)/100,0)*100</f>
        <v>7100</v>
      </c>
      <c r="H6" s="25" t="n">
        <f aca="false">ROUNDUP((H$4*$I$1*H$3/$A6)/100,0)*100</f>
        <v>10700</v>
      </c>
      <c r="I6" s="25" t="n">
        <f aca="false">ROUNDUP((I$4*$I$1*I$3/$A6)/100,0)*100</f>
        <v>14200</v>
      </c>
    </row>
    <row r="7" customFormat="false" ht="18" hidden="false" customHeight="true" outlineLevel="0" collapsed="false">
      <c r="A7" s="406" t="n">
        <v>3</v>
      </c>
      <c r="B7" s="25" t="n">
        <f aca="false">ROUNDUP((B$4*$E$1*B$3/$A7)/100,0)*100</f>
        <v>5500</v>
      </c>
      <c r="C7" s="25" t="n">
        <f aca="false">ROUNDUP((C$4*$E$1*C$3/$A7)/100,0)*100</f>
        <v>8200</v>
      </c>
      <c r="D7" s="25" t="n">
        <f aca="false">ROUNDUP((D$4*$E$1*D$3/$A7)/100,0)*100</f>
        <v>13000</v>
      </c>
      <c r="E7" s="413" t="n">
        <f aca="false">ROUNDUP((E$4*$E$1*E$3/$A7)/100,0)*100</f>
        <v>18200</v>
      </c>
      <c r="F7" s="414" t="n">
        <f aca="false">ROUNDUP((F$4*$I$1*F$3/$A7)/100,0)*100</f>
        <v>2400</v>
      </c>
      <c r="G7" s="25" t="n">
        <f aca="false">ROUNDUP((G$4*$I$1*G$3/$A7)/100,0)*100</f>
        <v>4800</v>
      </c>
      <c r="H7" s="25" t="n">
        <f aca="false">ROUNDUP((H$4*$I$1*H$3/$A7)/100,0)*100</f>
        <v>7100</v>
      </c>
      <c r="I7" s="25" t="n">
        <f aca="false">ROUNDUP((I$4*$I$1*I$3/$A7)/100,0)*100</f>
        <v>9500</v>
      </c>
    </row>
    <row r="8" customFormat="false" ht="18" hidden="false" customHeight="true" outlineLevel="0" collapsed="false">
      <c r="A8" s="406" t="n">
        <v>4</v>
      </c>
      <c r="B8" s="25" t="n">
        <f aca="false">ROUNDUP((B$4*$E$1*B$3/$A8)/100,0)*100</f>
        <v>4100</v>
      </c>
      <c r="C8" s="25" t="n">
        <f aca="false">ROUNDUP((C$4*$E$1*C$3/$A8)/100,0)*100</f>
        <v>6200</v>
      </c>
      <c r="D8" s="25" t="n">
        <f aca="false">ROUNDUP((D$4*$E$1*D$3/$A8)/100,0)*100</f>
        <v>9700</v>
      </c>
      <c r="E8" s="413" t="n">
        <f aca="false">ROUNDUP((E$4*$E$1*E$3/$A8)/100,0)*100</f>
        <v>13600</v>
      </c>
      <c r="F8" s="414" t="n">
        <f aca="false">ROUNDUP((F$4*$I$1*F$3/$A8)/100,0)*100</f>
        <v>1800</v>
      </c>
      <c r="G8" s="25" t="n">
        <f aca="false">ROUNDUP((G$4*$I$1*G$3/$A8)/100,0)*100</f>
        <v>3600</v>
      </c>
      <c r="H8" s="25" t="n">
        <f aca="false">ROUNDUP((H$4*$I$1*H$3/$A8)/100,0)*100</f>
        <v>5400</v>
      </c>
      <c r="I8" s="25" t="n">
        <f aca="false">ROUNDUP((I$4*$I$1*I$3/$A8)/100,0)*100</f>
        <v>7100</v>
      </c>
    </row>
    <row r="9" customFormat="false" ht="18" hidden="false" customHeight="true" outlineLevel="0" collapsed="false">
      <c r="A9" s="415" t="n">
        <v>5</v>
      </c>
      <c r="B9" s="416" t="n">
        <f aca="false">ROUNDUP((B$4*$E$1*B$3/$A9)/100,0)*100</f>
        <v>3300</v>
      </c>
      <c r="C9" s="416" t="n">
        <f aca="false">ROUNDUP((C$4*$E$1*C$3/$A9)/100,0)*100</f>
        <v>4900</v>
      </c>
      <c r="D9" s="416" t="n">
        <f aca="false">ROUNDUP((D$4*$E$1*D$3/$A9)/100,0)*100</f>
        <v>7800</v>
      </c>
      <c r="E9" s="417" t="n">
        <f aca="false">ROUNDUP((E$4*$E$1*E$3/$A9)/100,0)*100</f>
        <v>10900</v>
      </c>
      <c r="F9" s="418" t="n">
        <f aca="false">ROUNDUP((F$4*$I$1*F$3/$A9)/100,0)*100</f>
        <v>1500</v>
      </c>
      <c r="G9" s="416" t="n">
        <f aca="false">ROUNDUP((G$4*$I$1*G$3/$A9)/100,0)*100</f>
        <v>2900</v>
      </c>
      <c r="H9" s="416" t="n">
        <f aca="false">ROUNDUP((H$4*$I$1*H$3/$A9)/100,0)*100</f>
        <v>4300</v>
      </c>
      <c r="I9" s="416" t="n">
        <f aca="false">ROUNDUP((I$4*$I$1*I$3/$A9)/100,0)*100</f>
        <v>5700</v>
      </c>
    </row>
    <row r="10" customFormat="false" ht="18" hidden="false" customHeight="true" outlineLevel="0" collapsed="false">
      <c r="A10" s="419" t="n">
        <v>6</v>
      </c>
      <c r="B10" s="420" t="n">
        <f aca="false">ROUNDUP((B$4*$E$1*B$3/$A10)/100,0)*100</f>
        <v>2800</v>
      </c>
      <c r="C10" s="420" t="n">
        <f aca="false">ROUNDUP((C$4*$E$1*C$3/$A10)/100,0)*100</f>
        <v>4100</v>
      </c>
      <c r="D10" s="420" t="n">
        <f aca="false">ROUNDUP((D$4*$E$1*D$3/$A10)/100,0)*100</f>
        <v>6500</v>
      </c>
      <c r="E10" s="421" t="n">
        <f aca="false">ROUNDUP((E$4*$E$1*E$3/$A10)/100,0)*100</f>
        <v>9100</v>
      </c>
      <c r="F10" s="422" t="n">
        <f aca="false">ROUNDUP((F$4*$I$1*F$3/$A10)/100,0)*100</f>
        <v>1200</v>
      </c>
      <c r="G10" s="420" t="n">
        <f aca="false">ROUNDUP((G$4*$I$1*G$3/$A10)/100,0)*100</f>
        <v>2400</v>
      </c>
      <c r="H10" s="420" t="n">
        <f aca="false">ROUNDUP((H$4*$I$1*H$3/$A10)/100,0)*100</f>
        <v>3600</v>
      </c>
      <c r="I10" s="420" t="n">
        <f aca="false">ROUNDUP((I$4*$I$1*I$3/$A10)/100,0)*100</f>
        <v>4800</v>
      </c>
    </row>
    <row r="11" customFormat="false" ht="18" hidden="false" customHeight="true" outlineLevel="0" collapsed="false">
      <c r="A11" s="407" t="n">
        <v>7</v>
      </c>
      <c r="B11" s="25" t="n">
        <f aca="false">ROUNDUP((B$4*$E$1*B$3/$A11)/100,0)*100</f>
        <v>2400</v>
      </c>
      <c r="C11" s="25" t="n">
        <f aca="false">ROUNDUP((C$4*$E$1*C$3/$A11)/100,0)*100</f>
        <v>3500</v>
      </c>
      <c r="D11" s="25" t="n">
        <f aca="false">ROUNDUP((D$4*$E$1*D$3/$A11)/100,0)*100</f>
        <v>5600</v>
      </c>
      <c r="E11" s="413" t="n">
        <f aca="false">ROUNDUP((E$4*$E$1*E$3/$A11)/100,0)*100</f>
        <v>7800</v>
      </c>
      <c r="F11" s="414" t="n">
        <f aca="false">ROUNDUP((F$4*$I$1*F$3/$A11)/100,0)*100</f>
        <v>1100</v>
      </c>
      <c r="G11" s="25" t="n">
        <f aca="false">ROUNDUP((G$4*$I$1*G$3/$A11)/100,0)*100</f>
        <v>2100</v>
      </c>
      <c r="H11" s="25" t="n">
        <f aca="false">ROUNDUP((H$4*$I$1*H$3/$A11)/100,0)*100</f>
        <v>3100</v>
      </c>
      <c r="I11" s="25" t="n">
        <f aca="false">ROUNDUP((I$4*$I$1*I$3/$A11)/100,0)*100</f>
        <v>4100</v>
      </c>
    </row>
    <row r="12" customFormat="false" ht="18" hidden="false" customHeight="true" outlineLevel="0" collapsed="false">
      <c r="A12" s="406" t="n">
        <v>8</v>
      </c>
      <c r="B12" s="25" t="n">
        <f aca="false">ROUNDUP((B$4*$E$1*B$3/$A12)/100,0)*100</f>
        <v>2100</v>
      </c>
      <c r="C12" s="25" t="n">
        <f aca="false">ROUNDUP((C$4*$E$1*C$3/$A12)/100,0)*100</f>
        <v>3100</v>
      </c>
      <c r="D12" s="25" t="n">
        <f aca="false">ROUNDUP((D$4*$E$1*D$3/$A12)/100,0)*100</f>
        <v>4900</v>
      </c>
      <c r="E12" s="413" t="n">
        <f aca="false">ROUNDUP((E$4*$E$1*E$3/$A12)/100,0)*100</f>
        <v>6800</v>
      </c>
      <c r="F12" s="414" t="n">
        <f aca="false">ROUNDUP((F$4*$I$1*F$3/$A12)/100,0)*100</f>
        <v>900</v>
      </c>
      <c r="G12" s="25" t="n">
        <f aca="false">ROUNDUP((G$4*$I$1*G$3/$A12)/100,0)*100</f>
        <v>1800</v>
      </c>
      <c r="H12" s="25" t="n">
        <f aca="false">ROUNDUP((H$4*$I$1*H$3/$A12)/100,0)*100</f>
        <v>2700</v>
      </c>
      <c r="I12" s="25" t="n">
        <f aca="false">ROUNDUP((I$4*$I$1*I$3/$A12)/100,0)*100</f>
        <v>3600</v>
      </c>
    </row>
    <row r="13" customFormat="false" ht="18" hidden="false" customHeight="true" outlineLevel="0" collapsed="false">
      <c r="A13" s="406" t="n">
        <v>9</v>
      </c>
      <c r="B13" s="25" t="n">
        <f aca="false">ROUNDUP((B$4*$E$1*B$3/$A13)/100,0)*100</f>
        <v>1900</v>
      </c>
      <c r="C13" s="25" t="n">
        <f aca="false">ROUNDUP((C$4*$E$1*C$3/$A13)/100,0)*100</f>
        <v>2800</v>
      </c>
      <c r="D13" s="25" t="n">
        <f aca="false">ROUNDUP((D$4*$E$1*D$3/$A13)/100,0)*100</f>
        <v>4400</v>
      </c>
      <c r="E13" s="413" t="n">
        <f aca="false">ROUNDUP((E$4*$E$1*E$3/$A13)/100,0)*100</f>
        <v>6100</v>
      </c>
      <c r="F13" s="414" t="n">
        <f aca="false">ROUNDUP((F$4*$I$1*F$3/$A13)/100,0)*100</f>
        <v>800</v>
      </c>
      <c r="G13" s="25" t="n">
        <f aca="false">ROUNDUP((G$4*$I$1*G$3/$A13)/100,0)*100</f>
        <v>1600</v>
      </c>
      <c r="H13" s="25" t="n">
        <f aca="false">ROUNDUP((H$4*$I$1*H$3/$A13)/100,0)*100</f>
        <v>2400</v>
      </c>
      <c r="I13" s="25" t="n">
        <f aca="false">ROUNDUP((I$4*$I$1*I$3/$A13)/100,0)*100</f>
        <v>3200</v>
      </c>
    </row>
    <row r="14" customFormat="false" ht="18" hidden="false" customHeight="true" outlineLevel="0" collapsed="false">
      <c r="A14" s="415" t="n">
        <v>10</v>
      </c>
      <c r="B14" s="416" t="n">
        <f aca="false">ROUNDUP((B$4*$E$1*B$3/$A14)/100,0)*100</f>
        <v>1700</v>
      </c>
      <c r="C14" s="416" t="n">
        <f aca="false">ROUNDUP((C$4*$E$1*C$3/$A14)/100,0)*100</f>
        <v>2500</v>
      </c>
      <c r="D14" s="416" t="n">
        <f aca="false">ROUNDUP((D$4*$E$1*D$3/$A14)/100,0)*100</f>
        <v>3900</v>
      </c>
      <c r="E14" s="417" t="n">
        <f aca="false">ROUNDUP((E$4*$E$1*E$3/$A14)/100,0)*100</f>
        <v>5500</v>
      </c>
      <c r="F14" s="418" t="n">
        <f aca="false">ROUNDUP((F$4*$I$1*F$3/$A14)/100,0)*100</f>
        <v>800</v>
      </c>
      <c r="G14" s="416" t="n">
        <f aca="false">ROUNDUP((G$4*$I$1*G$3/$A14)/100,0)*100</f>
        <v>1500</v>
      </c>
      <c r="H14" s="416" t="n">
        <f aca="false">ROUNDUP((H$4*$I$1*H$3/$A14)/100,0)*100</f>
        <v>2200</v>
      </c>
      <c r="I14" s="416" t="n">
        <f aca="false">ROUNDUP((I$4*$I$1*I$3/$A14)/100,0)*100</f>
        <v>2900</v>
      </c>
    </row>
    <row r="15" customFormat="false" ht="18" hidden="false" customHeight="true" outlineLevel="0" collapsed="false">
      <c r="A15" s="419" t="n">
        <v>11</v>
      </c>
      <c r="B15" s="420" t="n">
        <f aca="false">ROUNDUP((B$4*$E$1*B$3/$A15)/100,0)*100</f>
        <v>1500</v>
      </c>
      <c r="C15" s="420" t="n">
        <f aca="false">ROUNDUP((C$4*$E$1*C$3/$A15)/100,0)*100</f>
        <v>2300</v>
      </c>
      <c r="D15" s="420" t="n">
        <f aca="false">ROUNDUP((D$4*$E$1*D$3/$A15)/100,0)*100</f>
        <v>3600</v>
      </c>
      <c r="E15" s="421" t="n">
        <f aca="false">ROUNDUP((E$4*$E$1*E$3/$A15)/100,0)*100</f>
        <v>5000</v>
      </c>
      <c r="F15" s="422" t="n">
        <f aca="false">ROUNDUP((F$4*$I$1*F$3/$A15)/100,0)*100</f>
        <v>700</v>
      </c>
      <c r="G15" s="420" t="n">
        <f aca="false">ROUNDUP((G$4*$I$1*G$3/$A15)/100,0)*100</f>
        <v>1300</v>
      </c>
      <c r="H15" s="420" t="n">
        <f aca="false">ROUNDUP((H$4*$I$1*H$3/$A15)/100,0)*100</f>
        <v>2000</v>
      </c>
      <c r="I15" s="420" t="n">
        <f aca="false">ROUNDUP((I$4*$I$1*I$3/$A15)/100,0)*100</f>
        <v>2600</v>
      </c>
    </row>
    <row r="16" customFormat="false" ht="18" hidden="false" customHeight="true" outlineLevel="0" collapsed="false">
      <c r="A16" s="406" t="n">
        <v>12</v>
      </c>
      <c r="B16" s="25" t="n">
        <f aca="false">ROUNDUP((B$4*$E$1*B$3/$A16)/100,0)*100</f>
        <v>1400</v>
      </c>
      <c r="C16" s="25" t="n">
        <f aca="false">ROUNDUP((C$4*$E$1*C$3/$A16)/100,0)*100</f>
        <v>2100</v>
      </c>
      <c r="D16" s="25" t="n">
        <f aca="false">ROUNDUP((D$4*$E$1*D$3/$A16)/100,0)*100</f>
        <v>3300</v>
      </c>
      <c r="E16" s="413" t="n">
        <f aca="false">ROUNDUP((E$4*$E$1*E$3/$A16)/100,0)*100</f>
        <v>4600</v>
      </c>
      <c r="F16" s="414" t="n">
        <f aca="false">ROUNDUP((F$4*$I$1*F$3/$A16)/100,0)*100</f>
        <v>600</v>
      </c>
      <c r="G16" s="25" t="n">
        <f aca="false">ROUNDUP((G$4*$I$1*G$3/$A16)/100,0)*100</f>
        <v>1200</v>
      </c>
      <c r="H16" s="25" t="n">
        <f aca="false">ROUNDUP((H$4*$I$1*H$3/$A16)/100,0)*100</f>
        <v>1800</v>
      </c>
      <c r="I16" s="25" t="n">
        <f aca="false">ROUNDUP((I$4*$I$1*I$3/$A16)/100,0)*100</f>
        <v>2400</v>
      </c>
    </row>
    <row r="17" customFormat="false" ht="18" hidden="false" customHeight="true" outlineLevel="0" collapsed="false">
      <c r="A17" s="406" t="n">
        <v>13</v>
      </c>
      <c r="B17" s="25" t="n">
        <f aca="false">ROUNDUP((B$4*$E$1*B$3/$A17)/100,0)*100</f>
        <v>1300</v>
      </c>
      <c r="C17" s="25" t="n">
        <f aca="false">ROUNDUP((C$4*$E$1*C$3/$A17)/100,0)*100</f>
        <v>1900</v>
      </c>
      <c r="D17" s="25" t="n">
        <f aca="false">ROUNDUP((D$4*$E$1*D$3/$A17)/100,0)*100</f>
        <v>3000</v>
      </c>
      <c r="E17" s="413" t="n">
        <f aca="false">ROUNDUP((E$4*$E$1*E$3/$A17)/100,0)*100</f>
        <v>4200</v>
      </c>
      <c r="F17" s="414" t="n">
        <f aca="false">ROUNDUP((F$4*$I$1*F$3/$A17)/100,0)*100</f>
        <v>600</v>
      </c>
      <c r="G17" s="25" t="n">
        <f aca="false">ROUNDUP((G$4*$I$1*G$3/$A17)/100,0)*100</f>
        <v>1100</v>
      </c>
      <c r="H17" s="25" t="n">
        <f aca="false">ROUNDUP((H$4*$I$1*H$3/$A17)/100,0)*100</f>
        <v>1700</v>
      </c>
      <c r="I17" s="25" t="n">
        <f aca="false">ROUNDUP((I$4*$I$1*I$3/$A17)/100,0)*100</f>
        <v>2200</v>
      </c>
    </row>
    <row r="18" customFormat="false" ht="18" hidden="false" customHeight="true" outlineLevel="0" collapsed="false">
      <c r="A18" s="406" t="n">
        <v>14</v>
      </c>
      <c r="B18" s="25" t="n">
        <f aca="false">ROUNDUP((B$4*$E$1*B$3/$A18)/100,0)*100</f>
        <v>1200</v>
      </c>
      <c r="C18" s="25" t="n">
        <f aca="false">ROUNDUP((C$4*$E$1*C$3/$A18)/100,0)*100</f>
        <v>1800</v>
      </c>
      <c r="D18" s="25" t="n">
        <f aca="false">ROUNDUP((D$4*$E$1*D$3/$A18)/100,0)*100</f>
        <v>2800</v>
      </c>
      <c r="E18" s="413" t="n">
        <f aca="false">ROUNDUP((E$4*$E$1*E$3/$A18)/100,0)*100</f>
        <v>3900</v>
      </c>
      <c r="F18" s="414" t="n">
        <f aca="false">ROUNDUP((F$4*$I$1*F$3/$A18)/100,0)*100</f>
        <v>600</v>
      </c>
      <c r="G18" s="25" t="n">
        <f aca="false">ROUNDUP((G$4*$I$1*G$3/$A18)/100,0)*100</f>
        <v>1100</v>
      </c>
      <c r="H18" s="25" t="n">
        <f aca="false">ROUNDUP((H$4*$I$1*H$3/$A18)/100,0)*100</f>
        <v>1600</v>
      </c>
      <c r="I18" s="25" t="n">
        <f aca="false">ROUNDUP((I$4*$I$1*I$3/$A18)/100,0)*100</f>
        <v>2100</v>
      </c>
    </row>
    <row r="19" customFormat="false" ht="18" hidden="false" customHeight="true" outlineLevel="0" collapsed="false">
      <c r="A19" s="415" t="n">
        <v>15</v>
      </c>
      <c r="B19" s="416" t="n">
        <f aca="false">ROUNDUP((B$4*$E$1*B$3/$A19)/100,0)*100</f>
        <v>1100</v>
      </c>
      <c r="C19" s="416" t="n">
        <f aca="false">ROUNDUP((C$4*$E$1*C$3/$A19)/100,0)*100</f>
        <v>1700</v>
      </c>
      <c r="D19" s="416" t="n">
        <f aca="false">ROUNDUP((D$4*$E$1*D$3/$A19)/100,0)*100</f>
        <v>2600</v>
      </c>
      <c r="E19" s="417" t="n">
        <f aca="false">ROUNDUP((E$4*$E$1*E$3/$A19)/100,0)*100</f>
        <v>3700</v>
      </c>
      <c r="F19" s="418" t="n">
        <f aca="false">ROUNDUP((F$4*$I$1*F$3/$A19)/100,0)*100</f>
        <v>500</v>
      </c>
      <c r="G19" s="416" t="n">
        <f aca="false">ROUNDUP((G$4*$I$1*G$3/$A19)/100,0)*100</f>
        <v>1000</v>
      </c>
      <c r="H19" s="416" t="n">
        <f aca="false">ROUNDUP((H$4*$I$1*H$3/$A19)/100,0)*100</f>
        <v>1500</v>
      </c>
      <c r="I19" s="416" t="n">
        <f aca="false">ROUNDUP((I$4*$I$1*I$3/$A19)/100,0)*100</f>
        <v>1900</v>
      </c>
    </row>
    <row r="20" customFormat="false" ht="18" hidden="false" customHeight="true" outlineLevel="0" collapsed="false">
      <c r="A20" s="419" t="n">
        <v>16</v>
      </c>
      <c r="B20" s="420" t="n">
        <f aca="false">ROUNDUP((B$4*$E$1*B$3/$A20)/100,0)*100</f>
        <v>1100</v>
      </c>
      <c r="C20" s="420" t="n">
        <f aca="false">ROUNDUP((C$4*$E$1*C$3/$A20)/100,0)*100</f>
        <v>1600</v>
      </c>
      <c r="D20" s="420" t="n">
        <f aca="false">ROUNDUP((D$4*$E$1*D$3/$A20)/100,0)*100</f>
        <v>2500</v>
      </c>
      <c r="E20" s="421" t="n">
        <f aca="false">ROUNDUP((E$4*$E$1*E$3/$A20)/100,0)*100</f>
        <v>3400</v>
      </c>
      <c r="F20" s="422" t="n">
        <f aca="false">ROUNDUP((F$4*$I$1*F$3/$A20)/100,0)*100</f>
        <v>500</v>
      </c>
      <c r="G20" s="420" t="n">
        <f aca="false">ROUNDUP((G$4*$I$1*G$3/$A20)/100,0)*100</f>
        <v>900</v>
      </c>
      <c r="H20" s="420" t="n">
        <f aca="false">ROUNDUP((H$4*$I$1*H$3/$A20)/100,0)*100</f>
        <v>1400</v>
      </c>
      <c r="I20" s="420" t="n">
        <f aca="false">ROUNDUP((I$4*$I$1*I$3/$A20)/100,0)*100</f>
        <v>1800</v>
      </c>
    </row>
    <row r="21" customFormat="false" ht="18" hidden="false" customHeight="true" outlineLevel="0" collapsed="false">
      <c r="A21" s="406" t="n">
        <v>17</v>
      </c>
      <c r="B21" s="25" t="n">
        <f aca="false">ROUNDUP((B$4*$E$1*B$3/$A21)/100,0)*100</f>
        <v>1000</v>
      </c>
      <c r="C21" s="25" t="n">
        <f aca="false">ROUNDUP((C$4*$E$1*C$3/$A21)/100,0)*100</f>
        <v>1500</v>
      </c>
      <c r="D21" s="25" t="n">
        <f aca="false">ROUNDUP((D$4*$E$1*D$3/$A21)/100,0)*100</f>
        <v>2300</v>
      </c>
      <c r="E21" s="413" t="n">
        <f aca="false">ROUNDUP((E$4*$E$1*E$3/$A21)/100,0)*100</f>
        <v>3200</v>
      </c>
      <c r="F21" s="414" t="n">
        <f aca="false">ROUNDUP((F$4*$I$1*F$3/$A21)/100,0)*100</f>
        <v>500</v>
      </c>
      <c r="G21" s="25" t="n">
        <f aca="false">ROUNDUP((G$4*$I$1*G$3/$A21)/100,0)*100</f>
        <v>900</v>
      </c>
      <c r="H21" s="25" t="n">
        <f aca="false">ROUNDUP((H$4*$I$1*H$3/$A21)/100,0)*100</f>
        <v>1300</v>
      </c>
      <c r="I21" s="25" t="n">
        <f aca="false">ROUNDUP((I$4*$I$1*I$3/$A21)/100,0)*100</f>
        <v>1700</v>
      </c>
    </row>
    <row r="22" customFormat="false" ht="18" hidden="false" customHeight="true" outlineLevel="0" collapsed="false">
      <c r="A22" s="406" t="n">
        <v>18</v>
      </c>
      <c r="B22" s="25"/>
      <c r="C22" s="25" t="n">
        <f aca="false">ROUNDUP((C$4*$E$1*C$3/$A22)/100,0)*100</f>
        <v>1400</v>
      </c>
      <c r="D22" s="25" t="n">
        <f aca="false">ROUNDUP((D$4*$E$1*D$3/$A22)/100,0)*100</f>
        <v>2200</v>
      </c>
      <c r="E22" s="413" t="n">
        <f aca="false">ROUNDUP((E$4*$E$1*E$3/$A22)/100,0)*100</f>
        <v>3100</v>
      </c>
      <c r="F22" s="414" t="n">
        <f aca="false">ROUNDUP((F$4*$I$1*F$3/$A22)/100,0)*100</f>
        <v>400</v>
      </c>
      <c r="G22" s="25" t="n">
        <f aca="false">ROUNDUP((G$4*$I$1*G$3/$A22)/100,0)*100</f>
        <v>800</v>
      </c>
      <c r="H22" s="25" t="n">
        <f aca="false">ROUNDUP((H$4*$I$1*H$3/$A22)/100,0)*100</f>
        <v>1200</v>
      </c>
      <c r="I22" s="25" t="n">
        <f aca="false">ROUNDUP((I$4*$I$1*I$3/$A22)/100,0)*100</f>
        <v>1600</v>
      </c>
    </row>
    <row r="23" customFormat="false" ht="18" hidden="false" customHeight="true" outlineLevel="0" collapsed="false">
      <c r="A23" s="406" t="n">
        <v>19</v>
      </c>
      <c r="B23" s="25"/>
      <c r="C23" s="25" t="n">
        <f aca="false">ROUNDUP((C$4*$E$1*C$3/$A23)/100,0)*100</f>
        <v>1300</v>
      </c>
      <c r="D23" s="25" t="n">
        <f aca="false">ROUNDUP((D$4*$E$1*D$3/$A23)/100,0)*100</f>
        <v>2100</v>
      </c>
      <c r="E23" s="413" t="n">
        <f aca="false">ROUNDUP((E$4*$E$1*E$3/$A23)/100,0)*100</f>
        <v>2900</v>
      </c>
      <c r="F23" s="414" t="n">
        <f aca="false">ROUNDUP((F$4*$I$1*F$3/$A23)/100,0)*100</f>
        <v>400</v>
      </c>
      <c r="G23" s="25" t="n">
        <f aca="false">ROUNDUP((G$4*$I$1*G$3/$A23)/100,0)*100</f>
        <v>800</v>
      </c>
      <c r="H23" s="25" t="n">
        <f aca="false">ROUNDUP((H$4*$I$1*H$3/$A23)/100,0)*100</f>
        <v>1200</v>
      </c>
      <c r="I23" s="25" t="n">
        <f aca="false">ROUNDUP((I$4*$I$1*I$3/$A23)/100,0)*100</f>
        <v>1500</v>
      </c>
    </row>
    <row r="24" customFormat="false" ht="18" hidden="false" customHeight="true" outlineLevel="0" collapsed="false">
      <c r="A24" s="415" t="n">
        <v>20</v>
      </c>
      <c r="B24" s="25"/>
      <c r="C24" s="416" t="n">
        <f aca="false">ROUNDUP((C$4*$E$1*C$3/$A24)/100,0)*100</f>
        <v>1300</v>
      </c>
      <c r="D24" s="416" t="n">
        <f aca="false">ROUNDUP((D$4*$E$1*D$3/$A24)/100,0)*100</f>
        <v>2000</v>
      </c>
      <c r="E24" s="417" t="n">
        <f aca="false">ROUNDUP((E$4*$E$1*E$3/$A24)/100,0)*100</f>
        <v>2800</v>
      </c>
      <c r="F24" s="418" t="n">
        <f aca="false">ROUNDUP((F$4*$I$1*F$3/$A24)/100,0)*100</f>
        <v>400</v>
      </c>
      <c r="G24" s="416" t="n">
        <f aca="false">ROUNDUP((G$4*$I$1*G$3/$A24)/100,0)*100</f>
        <v>800</v>
      </c>
      <c r="H24" s="416" t="n">
        <f aca="false">ROUNDUP((H$4*$I$1*H$3/$A24)/100,0)*100</f>
        <v>1100</v>
      </c>
      <c r="I24" s="416" t="n">
        <f aca="false">ROUNDUP((I$4*$I$1*I$3/$A24)/100,0)*100</f>
        <v>1500</v>
      </c>
    </row>
    <row r="25" customFormat="false" ht="18" hidden="false" customHeight="true" outlineLevel="0" collapsed="false">
      <c r="A25" s="419" t="n">
        <v>21</v>
      </c>
      <c r="B25" s="25"/>
      <c r="C25" s="420" t="n">
        <f aca="false">ROUNDUP((C$4*$E$1*C$3/$A25)/100,0)*100</f>
        <v>1200</v>
      </c>
      <c r="D25" s="420" t="n">
        <f aca="false">ROUNDUP((D$4*$E$1*D$3/$A25)/100,0)*100</f>
        <v>1900</v>
      </c>
      <c r="E25" s="421" t="n">
        <f aca="false">ROUNDUP((E$4*$E$1*E$3/$A25)/100,0)*100</f>
        <v>2600</v>
      </c>
      <c r="F25" s="422" t="n">
        <f aca="false">ROUNDUP((F$4*$I$1*F$3/$A25)/100,0)*100</f>
        <v>400</v>
      </c>
      <c r="G25" s="420" t="n">
        <f aca="false">ROUNDUP((G$4*$I$1*G$3/$A25)/100,0)*100</f>
        <v>700</v>
      </c>
      <c r="H25" s="420" t="n">
        <f aca="false">ROUNDUP((H$4*$I$1*H$3/$A25)/100,0)*100</f>
        <v>1100</v>
      </c>
      <c r="I25" s="420" t="n">
        <f aca="false">ROUNDUP((I$4*$I$1*I$3/$A25)/100,0)*100</f>
        <v>1400</v>
      </c>
    </row>
    <row r="26" customFormat="false" ht="18" hidden="false" customHeight="true" outlineLevel="0" collapsed="false">
      <c r="A26" s="406" t="n">
        <v>22</v>
      </c>
      <c r="B26" s="25"/>
      <c r="C26" s="25" t="n">
        <f aca="false">ROUNDUP((C$4*$E$1*C$3/$A26)/100,0)*100</f>
        <v>1200</v>
      </c>
      <c r="D26" s="25" t="n">
        <f aca="false">ROUNDUP((D$4*$E$1*D$3/$A26)/100,0)*100</f>
        <v>1800</v>
      </c>
      <c r="E26" s="413" t="n">
        <f aca="false">ROUNDUP((E$4*$E$1*E$3/$A26)/100,0)*100</f>
        <v>2500</v>
      </c>
      <c r="F26" s="414" t="n">
        <f aca="false">ROUNDUP((F$4*$I$1*F$3/$A26)/100,0)*100</f>
        <v>400</v>
      </c>
      <c r="G26" s="25" t="n">
        <f aca="false">ROUNDUP((G$4*$I$1*G$3/$A26)/100,0)*100</f>
        <v>700</v>
      </c>
      <c r="H26" s="25" t="n">
        <f aca="false">ROUNDUP((H$4*$I$1*H$3/$A26)/100,0)*100</f>
        <v>1000</v>
      </c>
      <c r="I26" s="25" t="n">
        <f aca="false">ROUNDUP((I$4*$I$1*I$3/$A26)/100,0)*100</f>
        <v>1300</v>
      </c>
    </row>
    <row r="27" customFormat="false" ht="18" hidden="false" customHeight="true" outlineLevel="0" collapsed="false">
      <c r="A27" s="406" t="n">
        <v>23</v>
      </c>
      <c r="B27" s="25"/>
      <c r="C27" s="25" t="n">
        <f aca="false">ROUNDUP((C$4*$E$1*C$3/$A27)/100,0)*100</f>
        <v>1100</v>
      </c>
      <c r="D27" s="25" t="n">
        <f aca="false">ROUNDUP((D$4*$E$1*D$3/$A27)/100,0)*100</f>
        <v>1700</v>
      </c>
      <c r="E27" s="413" t="n">
        <f aca="false">ROUNDUP((E$4*$E$1*E$3/$A27)/100,0)*100</f>
        <v>2400</v>
      </c>
      <c r="F27" s="414" t="n">
        <f aca="false">ROUNDUP((F$4*$I$1*F$3/$A27)/100,0)*100</f>
        <v>400</v>
      </c>
      <c r="G27" s="25" t="n">
        <f aca="false">ROUNDUP((G$4*$I$1*G$3/$A27)/100,0)*100</f>
        <v>700</v>
      </c>
      <c r="H27" s="25" t="n">
        <f aca="false">ROUNDUP((H$4*$I$1*H$3/$A27)/100,0)*100</f>
        <v>1000</v>
      </c>
      <c r="I27" s="25" t="n">
        <f aca="false">ROUNDUP((I$4*$I$1*I$3/$A27)/100,0)*100</f>
        <v>1300</v>
      </c>
    </row>
    <row r="28" customFormat="false" ht="18" hidden="false" customHeight="true" outlineLevel="0" collapsed="false">
      <c r="A28" s="406" t="n">
        <v>24</v>
      </c>
      <c r="B28" s="25"/>
      <c r="C28" s="25" t="n">
        <f aca="false">ROUNDUP((C$4*$E$1*C$3/$A28)/100,0)*100</f>
        <v>1100</v>
      </c>
      <c r="D28" s="25" t="n">
        <f aca="false">ROUNDUP((D$4*$E$1*D$3/$A28)/100,0)*100</f>
        <v>1700</v>
      </c>
      <c r="E28" s="413" t="n">
        <f aca="false">ROUNDUP((E$4*$E$1*E$3/$A28)/100,0)*100</f>
        <v>2300</v>
      </c>
      <c r="F28" s="414" t="n">
        <f aca="false">ROUNDUP((F$4*$I$1*F$3/$A28)/100,0)*100</f>
        <v>300</v>
      </c>
      <c r="G28" s="25" t="n">
        <f aca="false">ROUNDUP((G$4*$I$1*G$3/$A28)/100,0)*100</f>
        <v>600</v>
      </c>
      <c r="H28" s="25" t="n">
        <f aca="false">ROUNDUP((H$4*$I$1*H$3/$A28)/100,0)*100</f>
        <v>900</v>
      </c>
      <c r="I28" s="25" t="n">
        <f aca="false">ROUNDUP((I$4*$I$1*I$3/$A28)/100,0)*100</f>
        <v>1200</v>
      </c>
    </row>
    <row r="29" customFormat="false" ht="18" hidden="false" customHeight="true" outlineLevel="0" collapsed="false">
      <c r="A29" s="415" t="n">
        <v>25</v>
      </c>
      <c r="B29" s="25"/>
      <c r="C29" s="25" t="n">
        <f aca="false">ROUNDUP((C$4*$E$1*C$3/$A29)/100,0)*100</f>
        <v>1000</v>
      </c>
      <c r="D29" s="416" t="n">
        <f aca="false">ROUNDUP((D$4*$E$1*D$3/$A29)/100,0)*100</f>
        <v>1600</v>
      </c>
      <c r="E29" s="417" t="n">
        <f aca="false">ROUNDUP((E$4*$E$1*E$3/$A29)/100,0)*100</f>
        <v>2200</v>
      </c>
      <c r="F29" s="418" t="n">
        <f aca="false">ROUNDUP((F$4*$I$1*F$3/$A29)/100,0)*100</f>
        <v>300</v>
      </c>
      <c r="G29" s="416" t="n">
        <f aca="false">ROUNDUP((G$4*$I$1*G$3/$A29)/100,0)*100</f>
        <v>600</v>
      </c>
      <c r="H29" s="416" t="n">
        <f aca="false">ROUNDUP((H$4*$I$1*H$3/$A29)/100,0)*100</f>
        <v>900</v>
      </c>
      <c r="I29" s="416" t="n">
        <f aca="false">ROUNDUP((I$4*$I$1*I$3/$A29)/100,0)*100</f>
        <v>1200</v>
      </c>
    </row>
    <row r="30" customFormat="false" ht="18" hidden="false" customHeight="true" outlineLevel="0" collapsed="false">
      <c r="A30" s="419" t="n">
        <v>26</v>
      </c>
      <c r="B30" s="25"/>
      <c r="C30" s="25"/>
      <c r="D30" s="420" t="n">
        <f aca="false">ROUNDUP((D$4*$E$1*D$3/$A30)/100,0)*100</f>
        <v>1500</v>
      </c>
      <c r="E30" s="421" t="n">
        <f aca="false">ROUNDUP((E$4*$E$1*E$3/$A30)/100,0)*100</f>
        <v>2100</v>
      </c>
      <c r="F30" s="422" t="n">
        <f aca="false">ROUNDUP((F$4*$I$1*F$3/$A30)/100,0)*100</f>
        <v>300</v>
      </c>
      <c r="G30" s="420" t="n">
        <f aca="false">ROUNDUP((G$4*$I$1*G$3/$A30)/100,0)*100</f>
        <v>600</v>
      </c>
      <c r="H30" s="420" t="n">
        <f aca="false">ROUNDUP((H$4*$I$1*H$3/$A30)/100,0)*100</f>
        <v>900</v>
      </c>
      <c r="I30" s="420" t="n">
        <f aca="false">ROUNDUP((I$4*$I$1*I$3/$A30)/100,0)*100</f>
        <v>1100</v>
      </c>
    </row>
    <row r="31" customFormat="false" ht="18" hidden="false" customHeight="true" outlineLevel="0" collapsed="false">
      <c r="A31" s="406" t="n">
        <v>27</v>
      </c>
      <c r="B31" s="25"/>
      <c r="C31" s="25"/>
      <c r="D31" s="25" t="n">
        <f aca="false">ROUNDUP((D$4*$E$1*D$3/$A31)/100,0)*100</f>
        <v>1500</v>
      </c>
      <c r="E31" s="413" t="n">
        <f aca="false">ROUNDUP((E$4*$E$1*E$3/$A31)/100,0)*100</f>
        <v>2100</v>
      </c>
      <c r="F31" s="414" t="n">
        <f aca="false">ROUNDUP((F$4*$I$1*F$3/$A31)/100,0)*100</f>
        <v>300</v>
      </c>
      <c r="G31" s="25" t="n">
        <f aca="false">ROUNDUP((G$4*$I$1*G$3/$A31)/100,0)*100</f>
        <v>600</v>
      </c>
      <c r="H31" s="25" t="n">
        <f aca="false">ROUNDUP((H$4*$I$1*H$3/$A31)/100,0)*100</f>
        <v>800</v>
      </c>
      <c r="I31" s="25" t="n">
        <f aca="false">ROUNDUP((I$4*$I$1*I$3/$A31)/100,0)*100</f>
        <v>1100</v>
      </c>
    </row>
    <row r="32" customFormat="false" ht="18" hidden="false" customHeight="true" outlineLevel="0" collapsed="false">
      <c r="A32" s="406" t="n">
        <v>28</v>
      </c>
      <c r="B32" s="25"/>
      <c r="C32" s="25"/>
      <c r="D32" s="25" t="n">
        <f aca="false">ROUNDUP((D$4*$E$1*D$3/$A32)/100,0)*100</f>
        <v>1400</v>
      </c>
      <c r="E32" s="413" t="n">
        <f aca="false">ROUNDUP((E$4*$E$1*E$3/$A32)/100,0)*100</f>
        <v>2000</v>
      </c>
      <c r="F32" s="414" t="n">
        <f aca="false">ROUNDUP((F$4*$I$1*F$3/$A32)/100,0)*100</f>
        <v>300</v>
      </c>
      <c r="G32" s="25" t="n">
        <f aca="false">ROUNDUP((G$4*$I$1*G$3/$A32)/100,0)*100</f>
        <v>600</v>
      </c>
      <c r="H32" s="25" t="n">
        <f aca="false">ROUNDUP((H$4*$I$1*H$3/$A32)/100,0)*100</f>
        <v>800</v>
      </c>
      <c r="I32" s="25" t="n">
        <f aca="false">ROUNDUP((I$4*$I$1*I$3/$A32)/100,0)*100</f>
        <v>1100</v>
      </c>
    </row>
    <row r="33" customFormat="false" ht="18" hidden="false" customHeight="true" outlineLevel="0" collapsed="false">
      <c r="A33" s="406" t="n">
        <v>29</v>
      </c>
      <c r="B33" s="25"/>
      <c r="C33" s="25"/>
      <c r="D33" s="25" t="n">
        <f aca="false">ROUNDUP((D$4*$E$1*D$3/$A33)/100,0)*100</f>
        <v>1400</v>
      </c>
      <c r="E33" s="413" t="n">
        <f aca="false">ROUNDUP((E$4*$E$1*E$3/$A33)/100,0)*100</f>
        <v>1900</v>
      </c>
      <c r="F33" s="414" t="n">
        <f aca="false">ROUNDUP((F$4*$I$1*F$3/$A33)/100,0)*100</f>
        <v>300</v>
      </c>
      <c r="G33" s="25" t="n">
        <f aca="false">ROUNDUP((G$4*$I$1*G$3/$A33)/100,0)*100</f>
        <v>500</v>
      </c>
      <c r="H33" s="25" t="n">
        <f aca="false">ROUNDUP((H$4*$I$1*H$3/$A33)/100,0)*100</f>
        <v>800</v>
      </c>
      <c r="I33" s="25" t="n">
        <f aca="false">ROUNDUP((I$4*$I$1*I$3/$A33)/100,0)*100</f>
        <v>1000</v>
      </c>
    </row>
    <row r="34" customFormat="false" ht="18" hidden="false" customHeight="true" outlineLevel="0" collapsed="false">
      <c r="A34" s="415" t="n">
        <v>30</v>
      </c>
      <c r="B34" s="25"/>
      <c r="C34" s="25"/>
      <c r="D34" s="416" t="n">
        <f aca="false">ROUNDUP((D$4*$E$1*D$3/$A34)/100,0)*100</f>
        <v>1300</v>
      </c>
      <c r="E34" s="417" t="n">
        <f aca="false">ROUNDUP((E$4*$E$1*E$3/$A34)/100,0)*100</f>
        <v>1900</v>
      </c>
      <c r="F34" s="418" t="n">
        <f aca="false">ROUNDUP((F$4*$I$1*F$3/$A34)/100,0)*100</f>
        <v>300</v>
      </c>
      <c r="G34" s="416" t="n">
        <f aca="false">ROUNDUP((G$4*$I$1*G$3/$A34)/100,0)*100</f>
        <v>500</v>
      </c>
      <c r="H34" s="416" t="n">
        <f aca="false">ROUNDUP((H$4*$I$1*H$3/$A34)/100,0)*100</f>
        <v>800</v>
      </c>
      <c r="I34" s="416" t="n">
        <f aca="false">ROUNDUP((I$4*$I$1*I$3/$A34)/100,0)*100</f>
        <v>1000</v>
      </c>
    </row>
    <row r="35" customFormat="false" ht="18" hidden="false" customHeight="true" outlineLevel="0" collapsed="false">
      <c r="A35" s="419" t="n">
        <v>31</v>
      </c>
      <c r="B35" s="25"/>
      <c r="C35" s="25"/>
      <c r="D35" s="420" t="n">
        <f aca="false">ROUNDUP((D$4*$E$1*D$3/$A35)/100,0)*100</f>
        <v>1300</v>
      </c>
      <c r="E35" s="421" t="n">
        <f aca="false">ROUNDUP((E$4*$E$1*E$3/$A35)/100,0)*100</f>
        <v>1800</v>
      </c>
      <c r="F35" s="422" t="n">
        <f aca="false">ROUNDUP((F$4*$I$1*F$3/$A35)/100,0)*100</f>
        <v>300</v>
      </c>
      <c r="G35" s="420" t="n">
        <f aca="false">ROUNDUP((G$4*$I$1*G$3/$A35)/100,0)*100</f>
        <v>500</v>
      </c>
      <c r="H35" s="420" t="n">
        <f aca="false">ROUNDUP((H$4*$I$1*H$3/$A35)/100,0)*100</f>
        <v>700</v>
      </c>
      <c r="I35" s="420" t="n">
        <f aca="false">ROUNDUP((I$4*$I$1*I$3/$A35)/100,0)*100</f>
        <v>1000</v>
      </c>
    </row>
    <row r="36" customFormat="false" ht="18" hidden="false" customHeight="true" outlineLevel="0" collapsed="false">
      <c r="A36" s="406" t="n">
        <v>32</v>
      </c>
      <c r="B36" s="25"/>
      <c r="C36" s="25"/>
      <c r="D36" s="25" t="n">
        <f aca="false">ROUNDUP((D$4*$E$1*D$3/$A36)/100,0)*100</f>
        <v>1300</v>
      </c>
      <c r="E36" s="413" t="n">
        <f aca="false">ROUNDUP((E$4*$E$1*E$3/$A36)/100,0)*100</f>
        <v>1700</v>
      </c>
      <c r="F36" s="414" t="n">
        <f aca="false">ROUNDUP((F$4*$I$1*F$3/$A36)/100,0)*100</f>
        <v>300</v>
      </c>
      <c r="G36" s="25" t="n">
        <f aca="false">ROUNDUP((G$4*$I$1*G$3/$A36)/100,0)*100</f>
        <v>500</v>
      </c>
      <c r="H36" s="25" t="n">
        <f aca="false">ROUNDUP((H$4*$I$1*H$3/$A36)/100,0)*100</f>
        <v>700</v>
      </c>
      <c r="I36" s="25" t="n">
        <f aca="false">ROUNDUP((I$4*$I$1*I$3/$A36)/100,0)*100</f>
        <v>900</v>
      </c>
    </row>
    <row r="37" customFormat="false" ht="18" hidden="false" customHeight="true" outlineLevel="0" collapsed="false">
      <c r="A37" s="406" t="n">
        <v>33</v>
      </c>
      <c r="B37" s="25"/>
      <c r="C37" s="25"/>
      <c r="D37" s="25" t="n">
        <f aca="false">ROUNDUP((D$4*$E$1*D$3/$A37)/100,0)*100</f>
        <v>1200</v>
      </c>
      <c r="E37" s="413" t="n">
        <f aca="false">ROUNDUP((E$4*$E$1*E$3/$A37)/100,0)*100</f>
        <v>1700</v>
      </c>
      <c r="F37" s="414" t="n">
        <f aca="false">ROUNDUP((F$4*$I$1*F$3/$A37)/100,0)*100</f>
        <v>300</v>
      </c>
      <c r="G37" s="25" t="n">
        <f aca="false">ROUNDUP((G$4*$I$1*G$3/$A37)/100,0)*100</f>
        <v>500</v>
      </c>
      <c r="H37" s="25" t="n">
        <f aca="false">ROUNDUP((H$4*$I$1*H$3/$A37)/100,0)*100</f>
        <v>700</v>
      </c>
      <c r="I37" s="25" t="n">
        <f aca="false">ROUNDUP((I$4*$I$1*I$3/$A37)/100,0)*100</f>
        <v>900</v>
      </c>
    </row>
    <row r="38" customFormat="false" ht="18" hidden="false" customHeight="true" outlineLevel="0" collapsed="false">
      <c r="A38" s="406" t="n">
        <v>34</v>
      </c>
      <c r="B38" s="25"/>
      <c r="C38" s="25"/>
      <c r="D38" s="25" t="n">
        <f aca="false">ROUNDUP((D$4*$E$1*D$3/$A38)/100,0)*100</f>
        <v>1200</v>
      </c>
      <c r="E38" s="413" t="n">
        <f aca="false">ROUNDUP((E$4*$E$1*E$3/$A38)/100,0)*100</f>
        <v>1600</v>
      </c>
      <c r="F38" s="414" t="n">
        <f aca="false">ROUNDUP((F$4*$I$1*F$3/$A38)/100,0)*100</f>
        <v>300</v>
      </c>
      <c r="G38" s="25" t="n">
        <f aca="false">ROUNDUP((G$4*$I$1*G$3/$A38)/100,0)*100</f>
        <v>500</v>
      </c>
      <c r="H38" s="25" t="n">
        <f aca="false">ROUNDUP((H$4*$I$1*H$3/$A38)/100,0)*100</f>
        <v>700</v>
      </c>
      <c r="I38" s="25" t="n">
        <f aca="false">ROUNDUP((I$4*$I$1*I$3/$A38)/100,0)*100</f>
        <v>900</v>
      </c>
    </row>
    <row r="39" customFormat="false" ht="18" hidden="false" customHeight="true" outlineLevel="0" collapsed="false">
      <c r="A39" s="415" t="n">
        <v>35</v>
      </c>
      <c r="B39" s="25"/>
      <c r="C39" s="25"/>
      <c r="D39" s="416" t="n">
        <f aca="false">ROUNDUP((D$4*$E$1*D$3/$A39)/100,0)*100</f>
        <v>1200</v>
      </c>
      <c r="E39" s="417" t="n">
        <f aca="false">ROUNDUP((E$4*$E$1*E$3/$A39)/100,0)*100</f>
        <v>1600</v>
      </c>
      <c r="F39" s="418" t="n">
        <f aca="false">ROUNDUP((F$4*$I$1*F$3/$A39)/100,0)*100</f>
        <v>300</v>
      </c>
      <c r="G39" s="416" t="n">
        <f aca="false">ROUNDUP((G$4*$I$1*G$3/$A39)/100,0)*100</f>
        <v>500</v>
      </c>
      <c r="H39" s="416" t="n">
        <f aca="false">ROUNDUP((H$4*$I$1*H$3/$A39)/100,0)*100</f>
        <v>700</v>
      </c>
      <c r="I39" s="416" t="n">
        <f aca="false">ROUNDUP((I$4*$I$1*I$3/$A39)/100,0)*100</f>
        <v>900</v>
      </c>
    </row>
    <row r="40" customFormat="false" ht="18" hidden="false" customHeight="true" outlineLevel="0" collapsed="false">
      <c r="A40" s="419" t="n">
        <v>36</v>
      </c>
      <c r="B40" s="25"/>
      <c r="C40" s="25"/>
      <c r="D40" s="420" t="n">
        <f aca="false">ROUNDUP((D$4*$E$1*D$3/$A40)/100,0)*100</f>
        <v>1100</v>
      </c>
      <c r="E40" s="421" t="n">
        <f aca="false">ROUNDUP((E$4*$E$1*E$3/$A40)/100,0)*100</f>
        <v>1600</v>
      </c>
      <c r="F40" s="422" t="n">
        <f aca="false">ROUNDUP((F$4*$I$1*F$3/$A40)/100,0)*100</f>
        <v>200</v>
      </c>
      <c r="G40" s="420" t="n">
        <f aca="false">ROUNDUP((G$4*$I$1*G$3/$A40)/100,0)*100</f>
        <v>400</v>
      </c>
      <c r="H40" s="420" t="n">
        <f aca="false">ROUNDUP((H$4*$I$1*H$3/$A40)/100,0)*100</f>
        <v>600</v>
      </c>
      <c r="I40" s="420" t="n">
        <f aca="false">ROUNDUP((I$4*$I$1*I$3/$A40)/100,0)*100</f>
        <v>800</v>
      </c>
    </row>
    <row r="41" customFormat="false" ht="18" hidden="false" customHeight="true" outlineLevel="0" collapsed="false">
      <c r="A41" s="406" t="n">
        <v>37</v>
      </c>
      <c r="B41" s="25"/>
      <c r="C41" s="25"/>
      <c r="D41" s="25" t="n">
        <f aca="false">ROUNDUP((D$4*$E$1*D$3/$A41)/100,0)*100</f>
        <v>1100</v>
      </c>
      <c r="E41" s="413" t="n">
        <f aca="false">ROUNDUP((E$4*$E$1*E$3/$A41)/100,0)*100</f>
        <v>1500</v>
      </c>
      <c r="F41" s="414" t="n">
        <f aca="false">ROUNDUP((F$4*$I$1*F$3/$A41)/100,0)*100</f>
        <v>200</v>
      </c>
      <c r="G41" s="25" t="n">
        <f aca="false">ROUNDUP((G$4*$I$1*G$3/$A41)/100,0)*100</f>
        <v>400</v>
      </c>
      <c r="H41" s="25" t="n">
        <f aca="false">ROUNDUP((H$4*$I$1*H$3/$A41)/100,0)*100</f>
        <v>600</v>
      </c>
      <c r="I41" s="25" t="n">
        <f aca="false">ROUNDUP((I$4*$I$1*I$3/$A41)/100,0)*100</f>
        <v>800</v>
      </c>
    </row>
    <row r="42" customFormat="false" ht="18" hidden="false" customHeight="true" outlineLevel="0" collapsed="false">
      <c r="A42" s="406" t="n">
        <v>38</v>
      </c>
      <c r="B42" s="25"/>
      <c r="C42" s="25"/>
      <c r="D42" s="25" t="n">
        <f aca="false">ROUNDUP((D$4*$E$1*D$3/$A42)/100,0)*100</f>
        <v>1100</v>
      </c>
      <c r="E42" s="413" t="n">
        <f aca="false">ROUNDUP((E$4*$E$1*E$3/$A42)/100,0)*100</f>
        <v>1500</v>
      </c>
      <c r="F42" s="414" t="n">
        <f aca="false">ROUNDUP((F$4*$I$1*F$3/$A42)/100,0)*100</f>
        <v>200</v>
      </c>
      <c r="G42" s="25" t="n">
        <f aca="false">ROUNDUP((G$4*$I$1*G$3/$A42)/100,0)*100</f>
        <v>400</v>
      </c>
      <c r="H42" s="25" t="n">
        <f aca="false">ROUNDUP((H$4*$I$1*H$3/$A42)/100,0)*100</f>
        <v>600</v>
      </c>
      <c r="I42" s="25" t="n">
        <f aca="false">ROUNDUP((I$4*$I$1*I$3/$A42)/100,0)*100</f>
        <v>800</v>
      </c>
    </row>
    <row r="43" customFormat="false" ht="18" hidden="false" customHeight="true" outlineLevel="0" collapsed="false">
      <c r="A43" s="406" t="n">
        <v>39</v>
      </c>
      <c r="B43" s="25"/>
      <c r="C43" s="25"/>
      <c r="D43" s="25" t="n">
        <f aca="false">ROUNDUP((D$4*$E$1*D$3/$A43)/100,0)*100</f>
        <v>1000</v>
      </c>
      <c r="E43" s="413" t="n">
        <f aca="false">ROUNDUP((E$4*$E$1*E$3/$A43)/100,0)*100</f>
        <v>1400</v>
      </c>
      <c r="F43" s="414" t="n">
        <f aca="false">ROUNDUP((F$4*$I$1*F$3/$A43)/100,0)*100</f>
        <v>200</v>
      </c>
      <c r="G43" s="25" t="n">
        <f aca="false">ROUNDUP((G$4*$I$1*G$3/$A43)/100,0)*100</f>
        <v>400</v>
      </c>
      <c r="H43" s="25" t="n">
        <f aca="false">ROUNDUP((H$4*$I$1*H$3/$A43)/100,0)*100</f>
        <v>600</v>
      </c>
      <c r="I43" s="25" t="n">
        <f aca="false">ROUNDUP((I$4*$I$1*I$3/$A43)/100,0)*100</f>
        <v>800</v>
      </c>
    </row>
    <row r="44" customFormat="false" ht="18" hidden="false" customHeight="true" outlineLevel="0" collapsed="false">
      <c r="A44" s="406" t="n">
        <v>40</v>
      </c>
      <c r="B44" s="25"/>
      <c r="C44" s="25"/>
      <c r="D44" s="25" t="n">
        <f aca="false">ROUNDUP((D$4*$E$1*D$3/$A44)/100,0)*100</f>
        <v>1000</v>
      </c>
      <c r="E44" s="413" t="n">
        <f aca="false">ROUNDUP((E$4*$E$1*E$3/$A44)/100,0)*100</f>
        <v>1400</v>
      </c>
      <c r="F44" s="414" t="n">
        <f aca="false">ROUNDUP((F$4*$I$1*F$3/$A44)/100,0)*100</f>
        <v>200</v>
      </c>
      <c r="G44" s="25" t="n">
        <f aca="false">ROUNDUP((G$4*$I$1*G$3/$A44)/100,0)*100</f>
        <v>400</v>
      </c>
      <c r="H44" s="25" t="n">
        <f aca="false">ROUNDUP((H$4*$I$1*H$3/$A44)/100,0)*100</f>
        <v>600</v>
      </c>
      <c r="I44" s="25" t="n">
        <f aca="false">ROUNDUP((I$4*$I$1*I$3/$A44)/100,0)*100</f>
        <v>800</v>
      </c>
    </row>
    <row r="45" customFormat="false" ht="17.25" hidden="false" customHeight="true" outlineLevel="0" collapsed="false">
      <c r="E45" s="39"/>
      <c r="I45" s="39" t="s">
        <v>58</v>
      </c>
    </row>
    <row r="46" customFormat="false" ht="17.25" hidden="false" customHeight="true" outlineLevel="0" collapsed="false">
      <c r="A46" s="423"/>
    </row>
    <row r="47" customFormat="false" ht="17.25" hidden="false" customHeight="true" outlineLevel="0" collapsed="false">
      <c r="A47" s="423"/>
    </row>
  </sheetData>
  <mergeCells count="5">
    <mergeCell ref="A2:A3"/>
    <mergeCell ref="B2:E2"/>
    <mergeCell ref="F2:I2"/>
    <mergeCell ref="B21:B44"/>
    <mergeCell ref="C29:C44"/>
  </mergeCells>
  <printOptions headings="false" gridLines="false" gridLinesSet="true" horizontalCentered="false" verticalCentered="false"/>
  <pageMargins left="0.859722222222222" right="0.39375" top="0.779861111111111"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佐々木</cp:lastModifiedBy>
  <cp:lastPrinted>2010-06-24T16:54:22Z</cp:lastPrinted>
  <dcterms:modified xsi:type="dcterms:W3CDTF">2011-05-20T10:54:15Z</dcterms:modified>
  <cp:revision>0</cp:revision>
  <dc:subject/>
  <dc:title/>
</cp:coreProperties>
</file>