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計算" sheetId="1" state="visible" r:id="rId2"/>
    <sheet name="BI計算(old)" sheetId="2" state="visible" r:id="rId3"/>
    <sheet name="１年を通じて勤務した給与所得者 " sheetId="3" state="visible" r:id="rId4"/>
    <sheet name="１年未満勤続者 " sheetId="4" state="visible" r:id="rId5"/>
    <sheet name="全国推計人口の推移" sheetId="5" state="visible" r:id="rId6"/>
    <sheet name="グラフ" sheetId="6" state="visible" r:id="rId7"/>
    <sheet name="BI計算（グラフ用）" sheetId="7" state="visible" r:id="rId8"/>
  </sheets>
  <definedNames>
    <definedName function="false" hidden="false" localSheetId="2" name="_xlnm.Print_Area" vbProcedure="false">'１年を通じて勤務した給与所得者 '!$A$1:$M$52</definedName>
    <definedName function="false" hidden="false" localSheetId="3" name="_xlnm.Print_Area" vbProcedure="false">'１年未満勤続者 '!$A$1:$M$52</definedName>
    <definedName function="false" hidden="false" localSheetId="4" name="_xlnm.Print_Area" vbProcedure="false">全国推計人口の推移!$A$1:$AB$67</definedName>
    <definedName function="false" hidden="false" name="av0" vbProcedure="false">'BI計算(old)'!$D$17</definedName>
    <definedName function="false" hidden="false" name="ave" vbProcedure="false">'BI計算(old)'!$D$14</definedName>
    <definedName function="false" hidden="false" name="BIall" vbProcedure="false">'BI計算(old)'!$D$20</definedName>
    <definedName function="false" hidden="false" name="BIm" vbProcedure="false">'BI計算(old)'!$D$18</definedName>
    <definedName function="false" hidden="false" name="BIy" vbProcedure="false">'BI計算(old)'!$D$19</definedName>
    <definedName function="false" hidden="false" name="jinko" vbProcedure="false">'BI計算(old)'!$D$6</definedName>
    <definedName function="false" hidden="false" name="rodosya" vbProcedure="false">'BI計算(old)'!$D$8</definedName>
    <definedName function="false" hidden="false" name="SONO1" vbProcedure="false">'１年を通じて勤務した給与所得者 '!$B$1:$L$51</definedName>
    <definedName function="false" hidden="false" name="SONO2" vbProcedure="false">'１年未満勤続者 '!$B$3:$L$51</definedName>
    <definedName function="false" hidden="false" name="tax" vbProcedure="false">'BI計算(old)'!$D$21</definedName>
    <definedName function="false" hidden="false" name="total" vbProcedure="false">'BI計算(old)'!$D$7</definedName>
    <definedName function="false" hidden="false" name="zerosya" vbProcedure="false">'BI計算(old)'!$D$11</definedName>
    <definedName function="false" hidden="false" localSheetId="0" name="av0" vbProcedure="false">BI計算!$D$17</definedName>
    <definedName function="false" hidden="false" localSheetId="0" name="ave" vbProcedure="false">BI計算!$D$14</definedName>
    <definedName function="false" hidden="false" localSheetId="0" name="BIall" vbProcedure="false">BI計算!$D$20</definedName>
    <definedName function="false" hidden="false" localSheetId="0" name="BIm" vbProcedure="false">BI計算!$D$18</definedName>
    <definedName function="false" hidden="false" localSheetId="0" name="BIy" vbProcedure="false">BI計算!$D$19</definedName>
    <definedName function="false" hidden="false" localSheetId="0" name="jinko" vbProcedure="false">BI計算!$D$6</definedName>
    <definedName function="false" hidden="false" localSheetId="0" name="rodosya" vbProcedure="false">BI計算!$D$8</definedName>
    <definedName function="false" hidden="false" localSheetId="0" name="tax" vbProcedure="false">BI計算!$D$21</definedName>
    <definedName function="false" hidden="false" localSheetId="0" name="total" vbProcedure="false">BI計算!$D$7</definedName>
    <definedName function="false" hidden="false" localSheetId="0" name="zerosya" vbProcedure="false">BI計算!$D$11</definedName>
    <definedName function="false" hidden="false" localSheetId="6" name="av0" vbProcedure="false">'BI計算（グラフ用）'!$D$17</definedName>
    <definedName function="false" hidden="false" localSheetId="6" name="ave" vbProcedure="false">'BI計算（グラフ用）'!$D$14</definedName>
    <definedName function="false" hidden="false" localSheetId="6" name="BIall" vbProcedure="false">'BI計算（グラフ用）'!$D$20</definedName>
    <definedName function="false" hidden="false" localSheetId="6" name="BIm" vbProcedure="false">'BI計算（グラフ用）'!$D$18</definedName>
    <definedName function="false" hidden="false" localSheetId="6" name="BIy" vbProcedure="false">'BI計算（グラフ用）'!$D$19</definedName>
    <definedName function="false" hidden="false" localSheetId="6" name="jinko" vbProcedure="false">'BI計算（グラフ用）'!$D$6</definedName>
    <definedName function="false" hidden="false" localSheetId="6" name="rodosya" vbProcedure="false">'BI計算（グラフ用）'!$D$8</definedName>
    <definedName function="false" hidden="false" localSheetId="6" name="tax" vbProcedure="false">'BI計算（グラフ用）'!$D$21</definedName>
    <definedName function="false" hidden="false" localSheetId="6" name="total" vbProcedure="false">'BI計算（グラフ用）'!$D$7</definedName>
    <definedName function="false" hidden="false" localSheetId="6" name="zerosya" vbProcedure="false">'BI計算（グラフ用）'!$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246">
  <si>
    <r>
      <rPr>
        <sz val="18"/>
        <rFont val="Noto Sans"/>
        <family val="2"/>
      </rPr>
      <t xml:space="preserve">民間給与実態統計調査結果（税務統計から見た民間給与の実態）平成</t>
    </r>
    <r>
      <rPr>
        <sz val="18"/>
        <rFont val="メイリオ"/>
        <family val="3"/>
        <charset val="128"/>
      </rPr>
      <t xml:space="preserve">20</t>
    </r>
    <r>
      <rPr>
        <sz val="18"/>
        <rFont val="Noto Sans"/>
        <family val="2"/>
      </rPr>
      <t xml:space="preserve">年分調査</t>
    </r>
  </si>
  <si>
    <t xml:space="preserve">http://www.nta.go.jp/kohyo/tokei/kokuzeicho/minkan/gaiyou/2008.htm</t>
  </si>
  <si>
    <t xml:space="preserve">http://www.e-stat.go.jp/SG1/estat/List.do?lid=000001060069</t>
  </si>
  <si>
    <r>
      <rPr>
        <sz val="11"/>
        <rFont val="Noto Sans"/>
        <family val="2"/>
      </rPr>
      <t xml:space="preserve">日本人人口（</t>
    </r>
    <r>
      <rPr>
        <sz val="11"/>
        <rFont val="ＭＳ Ｐゴシック"/>
        <family val="3"/>
        <charset val="128"/>
      </rPr>
      <t xml:space="preserve">2008</t>
    </r>
    <r>
      <rPr>
        <sz val="11"/>
        <rFont val="Noto Sans"/>
        <family val="2"/>
      </rPr>
      <t xml:space="preserve">年） </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r>
      <rPr>
        <sz val="11"/>
        <rFont val="Noto Sans"/>
        <family val="2"/>
      </rPr>
      <t xml:space="preserve">給与総額 </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si>
  <si>
    <r>
      <rPr>
        <sz val="11"/>
        <rFont val="Noto Sans"/>
        <family val="2"/>
      </rPr>
      <t xml:space="preserve">給与所得者数 </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r>
      <rPr>
        <sz val="11"/>
        <rFont val="Noto Sans"/>
        <family val="2"/>
      </rPr>
      <t xml:space="preserve">通年給与所得者数 </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r>
      <rPr>
        <sz val="11"/>
        <rFont val="Noto Sans"/>
        <family val="2"/>
      </rPr>
      <t xml:space="preserve">１年未満勤続者数 </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r>
      <rPr>
        <sz val="11"/>
        <rFont val="Noto Sans"/>
        <family val="2"/>
      </rPr>
      <t xml:space="preserve">無所得者数 </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r>
      <rPr>
        <sz val="11"/>
        <rFont val="Noto Sans"/>
        <family val="2"/>
      </rPr>
      <t xml:space="preserve">通年給与総額 </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si>
  <si>
    <r>
      <rPr>
        <sz val="11"/>
        <rFont val="Noto Sans"/>
        <family val="2"/>
      </rPr>
      <t xml:space="preserve">１年未満勤続者給与総額 </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si>
  <si>
    <r>
      <rPr>
        <sz val="11"/>
        <rFont val="Noto Sans"/>
        <family val="2"/>
      </rPr>
      <t xml:space="preserve">給与平均 </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通年給与平均 </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１年未満勤続者給与平均 </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人口平均 </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ＭＳ Ｐゴシック"/>
        <family val="3"/>
        <charset val="128"/>
      </rPr>
      <t xml:space="preserve">BI [</t>
    </r>
    <r>
      <rPr>
        <sz val="11"/>
        <rFont val="Noto Sans"/>
        <family val="2"/>
      </rPr>
      <t xml:space="preserve">円</t>
    </r>
    <r>
      <rPr>
        <sz val="11"/>
        <rFont val="ＭＳ Ｐゴシック"/>
        <family val="3"/>
        <charset val="128"/>
      </rPr>
      <t xml:space="preserve">/</t>
    </r>
    <r>
      <rPr>
        <sz val="11"/>
        <rFont val="Noto Sans"/>
        <family val="2"/>
      </rPr>
      <t xml:space="preserve">月</t>
    </r>
    <r>
      <rPr>
        <sz val="11"/>
        <rFont val="ＭＳ Ｐゴシック"/>
        <family val="3"/>
        <charset val="128"/>
      </rPr>
      <t xml:space="preserve">]</t>
    </r>
  </si>
  <si>
    <r>
      <rPr>
        <sz val="11"/>
        <rFont val="ＭＳ Ｐゴシック"/>
        <family val="3"/>
        <charset val="128"/>
      </rPr>
      <t xml:space="preserve">BI [</t>
    </r>
    <r>
      <rPr>
        <sz val="11"/>
        <rFont val="Noto Sans"/>
        <family val="2"/>
      </rPr>
      <t xml:space="preserve">円</t>
    </r>
    <r>
      <rPr>
        <sz val="11"/>
        <rFont val="ＭＳ Ｐゴシック"/>
        <family val="3"/>
        <charset val="128"/>
      </rPr>
      <t xml:space="preserve">/</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BI</t>
    </r>
    <r>
      <rPr>
        <sz val="11"/>
        <rFont val="Noto Sans"/>
        <family val="2"/>
      </rPr>
      <t xml:space="preserve">総額 </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si>
  <si>
    <r>
      <rPr>
        <sz val="11"/>
        <rFont val="ＭＳ Ｐゴシック"/>
        <family val="3"/>
        <charset val="128"/>
      </rPr>
      <t xml:space="preserve">BI</t>
    </r>
    <r>
      <rPr>
        <sz val="11"/>
        <rFont val="Noto Sans"/>
        <family val="2"/>
      </rPr>
      <t xml:space="preserve">税率 </t>
    </r>
    <r>
      <rPr>
        <sz val="11"/>
        <rFont val="ＭＳ Ｐゴシック"/>
        <family val="3"/>
        <charset val="128"/>
      </rPr>
      <t xml:space="preserve">[%]</t>
    </r>
  </si>
  <si>
    <t xml:space="preserve"> 給与所得者数</t>
  </si>
  <si>
    <t xml:space="preserve">給与</t>
  </si>
  <si>
    <t xml:space="preserve">チェック</t>
  </si>
  <si>
    <t xml:space="preserve">給与階級</t>
  </si>
  <si>
    <r>
      <rPr>
        <sz val="10"/>
        <rFont val="ＭＳ Ｐゴシック"/>
        <family val="3"/>
        <charset val="128"/>
      </rPr>
      <t xml:space="preserve">[</t>
    </r>
    <r>
      <rPr>
        <sz val="10"/>
        <rFont val="Noto Sans"/>
        <family val="2"/>
      </rPr>
      <t xml:space="preserve">人</t>
    </r>
    <r>
      <rPr>
        <sz val="10"/>
        <rFont val="ＭＳ Ｐゴシック"/>
        <family val="3"/>
        <charset val="128"/>
      </rPr>
      <t xml:space="preserve">]</t>
    </r>
  </si>
  <si>
    <r>
      <rPr>
        <sz val="10"/>
        <rFont val="Noto Sans"/>
        <family val="2"/>
      </rPr>
      <t xml:space="preserve">総額 </t>
    </r>
    <r>
      <rPr>
        <sz val="10"/>
        <rFont val="ＭＳ Ｐゴシック"/>
        <family val="3"/>
        <charset val="128"/>
      </rPr>
      <t xml:space="preserve">[</t>
    </r>
    <r>
      <rPr>
        <sz val="10"/>
        <rFont val="Noto Sans"/>
        <family val="2"/>
      </rPr>
      <t xml:space="preserve">百万円</t>
    </r>
    <r>
      <rPr>
        <sz val="10"/>
        <rFont val="ＭＳ Ｐゴシック"/>
        <family val="3"/>
        <charset val="128"/>
      </rPr>
      <t xml:space="preserve">]</t>
    </r>
  </si>
  <si>
    <r>
      <rPr>
        <sz val="10"/>
        <rFont val="Noto Sans"/>
        <family val="2"/>
      </rPr>
      <t xml:space="preserve">平均 </t>
    </r>
    <r>
      <rPr>
        <sz val="10"/>
        <rFont val="ＭＳ Ｐゴシック"/>
        <family val="3"/>
        <charset val="128"/>
      </rPr>
      <t xml:space="preserve">[</t>
    </r>
    <r>
      <rPr>
        <sz val="10"/>
        <rFont val="Noto Sans"/>
        <family val="2"/>
      </rPr>
      <t xml:space="preserve">千円</t>
    </r>
    <r>
      <rPr>
        <sz val="10"/>
        <rFont val="ＭＳ Ｐゴシック"/>
        <family val="3"/>
        <charset val="128"/>
      </rPr>
      <t xml:space="preserve">]</t>
    </r>
  </si>
  <si>
    <t xml:space="preserve">順位</t>
  </si>
  <si>
    <r>
      <rPr>
        <sz val="10"/>
        <rFont val="Noto Sans"/>
        <family val="2"/>
      </rPr>
      <t xml:space="preserve">平均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r>
      <rPr>
        <sz val="10"/>
        <rFont val="Noto Sans"/>
        <family val="2"/>
      </rPr>
      <t xml:space="preserve">平均との差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t xml:space="preserve">分担比</t>
  </si>
  <si>
    <r>
      <rPr>
        <sz val="10"/>
        <rFont val="Noto Sans"/>
        <family val="2"/>
      </rPr>
      <t xml:space="preserve">税金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r>
      <rPr>
        <sz val="10"/>
        <rFont val="Noto Sans"/>
        <family val="2"/>
      </rPr>
      <t xml:space="preserve">税合計 </t>
    </r>
    <r>
      <rPr>
        <sz val="10"/>
        <rFont val="ＭＳ Ｐゴシック"/>
        <family val="3"/>
        <charset val="128"/>
      </rPr>
      <t xml:space="preserve">[</t>
    </r>
    <r>
      <rPr>
        <sz val="10"/>
        <rFont val="Noto Sans"/>
        <family val="2"/>
      </rPr>
      <t xml:space="preserve">百万円</t>
    </r>
    <r>
      <rPr>
        <sz val="10"/>
        <rFont val="ＭＳ Ｐゴシック"/>
        <family val="3"/>
        <charset val="128"/>
      </rPr>
      <t xml:space="preserve">]</t>
    </r>
  </si>
  <si>
    <r>
      <rPr>
        <sz val="10"/>
        <rFont val="Noto Sans"/>
        <family val="2"/>
      </rPr>
      <t xml:space="preserve">収入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r>
      <rPr>
        <sz val="10"/>
        <rFont val="Noto Sans"/>
        <family val="2"/>
      </rPr>
      <t xml:space="preserve">差額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r>
      <rPr>
        <sz val="10"/>
        <rFont val="Noto Sans"/>
        <family val="2"/>
      </rPr>
      <t xml:space="preserve">収入</t>
    </r>
    <r>
      <rPr>
        <sz val="10"/>
        <rFont val="ＭＳ Ｐゴシック"/>
        <family val="3"/>
        <charset val="128"/>
      </rPr>
      <t xml:space="preserve">×</t>
    </r>
    <r>
      <rPr>
        <sz val="10"/>
        <rFont val="Noto Sans"/>
        <family val="2"/>
      </rPr>
      <t xml:space="preserve">人数</t>
    </r>
  </si>
  <si>
    <r>
      <rPr>
        <sz val="10"/>
        <rFont val="Noto Sans"/>
        <family val="2"/>
      </rPr>
      <t xml:space="preserve">差額</t>
    </r>
    <r>
      <rPr>
        <sz val="10"/>
        <rFont val="ＭＳ Ｐゴシック"/>
        <family val="3"/>
        <charset val="128"/>
      </rPr>
      <t xml:space="preserve">×</t>
    </r>
    <r>
      <rPr>
        <sz val="10"/>
        <rFont val="Noto Sans"/>
        <family val="2"/>
      </rPr>
      <t xml:space="preserve">人数</t>
    </r>
  </si>
  <si>
    <r>
      <rPr>
        <sz val="10"/>
        <rFont val="ＭＳ Ｐゴシック"/>
        <family val="3"/>
        <charset val="128"/>
      </rPr>
      <t xml:space="preserve">0</t>
    </r>
    <r>
      <rPr>
        <sz val="10"/>
        <rFont val="Noto Sans"/>
        <family val="2"/>
      </rPr>
      <t xml:space="preserve">円</t>
    </r>
  </si>
  <si>
    <r>
      <rPr>
        <sz val="10"/>
        <rFont val="ＭＳ ゴシック"/>
        <family val="3"/>
        <charset val="128"/>
      </rPr>
      <t xml:space="preserve">100</t>
    </r>
    <r>
      <rPr>
        <sz val="10"/>
        <rFont val="Noto Sans"/>
        <family val="2"/>
      </rPr>
      <t xml:space="preserve">万円以下 </t>
    </r>
  </si>
  <si>
    <r>
      <rPr>
        <sz val="10"/>
        <rFont val="ＭＳ ゴシック"/>
        <family val="3"/>
        <charset val="128"/>
      </rPr>
      <t xml:space="preserve">200 </t>
    </r>
    <r>
      <rPr>
        <sz val="10"/>
        <rFont val="Noto Sans"/>
        <family val="2"/>
      </rPr>
      <t xml:space="preserve">　〃　　</t>
    </r>
  </si>
  <si>
    <r>
      <rPr>
        <sz val="10"/>
        <rFont val="ＭＳ ゴシック"/>
        <family val="3"/>
        <charset val="128"/>
      </rPr>
      <t xml:space="preserve">300 </t>
    </r>
    <r>
      <rPr>
        <sz val="10"/>
        <rFont val="Noto Sans"/>
        <family val="2"/>
      </rPr>
      <t xml:space="preserve">　〃　　</t>
    </r>
  </si>
  <si>
    <r>
      <rPr>
        <sz val="10"/>
        <rFont val="ＭＳ ゴシック"/>
        <family val="3"/>
        <charset val="128"/>
      </rPr>
      <t xml:space="preserve">400 </t>
    </r>
    <r>
      <rPr>
        <sz val="10"/>
        <rFont val="Noto Sans"/>
        <family val="2"/>
      </rPr>
      <t xml:space="preserve">　〃　　</t>
    </r>
  </si>
  <si>
    <r>
      <rPr>
        <sz val="10"/>
        <rFont val="ＭＳ ゴシック"/>
        <family val="3"/>
        <charset val="128"/>
      </rPr>
      <t xml:space="preserve">500 </t>
    </r>
    <r>
      <rPr>
        <sz val="10"/>
        <rFont val="Noto Sans"/>
        <family val="2"/>
      </rPr>
      <t xml:space="preserve">　〃　　</t>
    </r>
  </si>
  <si>
    <r>
      <rPr>
        <sz val="10"/>
        <rFont val="ＭＳ ゴシック"/>
        <family val="3"/>
        <charset val="128"/>
      </rPr>
      <t xml:space="preserve">600 </t>
    </r>
    <r>
      <rPr>
        <sz val="10"/>
        <rFont val="Noto Sans"/>
        <family val="2"/>
      </rPr>
      <t xml:space="preserve">　〃　　</t>
    </r>
  </si>
  <si>
    <r>
      <rPr>
        <sz val="10"/>
        <rFont val="ＭＳ ゴシック"/>
        <family val="3"/>
        <charset val="128"/>
      </rPr>
      <t xml:space="preserve">700 </t>
    </r>
    <r>
      <rPr>
        <sz val="10"/>
        <rFont val="Noto Sans"/>
        <family val="2"/>
      </rPr>
      <t xml:space="preserve">　〃　　</t>
    </r>
  </si>
  <si>
    <r>
      <rPr>
        <sz val="10"/>
        <rFont val="ＭＳ ゴシック"/>
        <family val="3"/>
        <charset val="128"/>
      </rPr>
      <t xml:space="preserve">800 </t>
    </r>
    <r>
      <rPr>
        <sz val="10"/>
        <rFont val="Noto Sans"/>
        <family val="2"/>
      </rPr>
      <t xml:space="preserve">　〃　　</t>
    </r>
  </si>
  <si>
    <r>
      <rPr>
        <sz val="10"/>
        <rFont val="ＭＳ ゴシック"/>
        <family val="3"/>
        <charset val="128"/>
      </rPr>
      <t xml:space="preserve">900 </t>
    </r>
    <r>
      <rPr>
        <sz val="10"/>
        <rFont val="Noto Sans"/>
        <family val="2"/>
      </rPr>
      <t xml:space="preserve">　〃　　</t>
    </r>
  </si>
  <si>
    <r>
      <rPr>
        <sz val="10"/>
        <rFont val="ＭＳ ゴシック"/>
        <family val="3"/>
        <charset val="128"/>
      </rPr>
      <t xml:space="preserve">1,000 </t>
    </r>
    <r>
      <rPr>
        <sz val="10"/>
        <rFont val="Noto Sans"/>
        <family val="2"/>
      </rPr>
      <t xml:space="preserve">　〃　　</t>
    </r>
  </si>
  <si>
    <r>
      <rPr>
        <sz val="10"/>
        <rFont val="ＭＳ ゴシック"/>
        <family val="3"/>
        <charset val="128"/>
      </rPr>
      <t xml:space="preserve">1,500 </t>
    </r>
    <r>
      <rPr>
        <sz val="10"/>
        <rFont val="Noto Sans"/>
        <family val="2"/>
      </rPr>
      <t xml:space="preserve">　〃　　</t>
    </r>
  </si>
  <si>
    <r>
      <rPr>
        <sz val="10"/>
        <rFont val="ＭＳ ゴシック"/>
        <family val="3"/>
        <charset val="128"/>
      </rPr>
      <t xml:space="preserve">2,000 </t>
    </r>
    <r>
      <rPr>
        <sz val="10"/>
        <rFont val="Noto Sans"/>
        <family val="2"/>
      </rPr>
      <t xml:space="preserve">　〃　　</t>
    </r>
  </si>
  <si>
    <r>
      <rPr>
        <sz val="10"/>
        <rFont val="ＭＳ ゴシック"/>
        <family val="3"/>
        <charset val="128"/>
      </rPr>
      <t xml:space="preserve">2,500 </t>
    </r>
    <r>
      <rPr>
        <sz val="10"/>
        <rFont val="Noto Sans"/>
        <family val="2"/>
      </rPr>
      <t xml:space="preserve">　〃　　</t>
    </r>
  </si>
  <si>
    <r>
      <rPr>
        <sz val="10"/>
        <rFont val="ＭＳ ゴシック"/>
        <family val="3"/>
        <charset val="128"/>
      </rPr>
      <t xml:space="preserve">2,500</t>
    </r>
    <r>
      <rPr>
        <sz val="10"/>
        <rFont val="Noto Sans"/>
        <family val="2"/>
      </rPr>
      <t xml:space="preserve">万円超 　</t>
    </r>
  </si>
  <si>
    <t xml:space="preserve">計</t>
  </si>
  <si>
    <t xml:space="preserve">給料・手当</t>
  </si>
  <si>
    <t xml:space="preserve">賞与</t>
  </si>
  <si>
    <t xml:space="preserve">１年未満勤続者</t>
  </si>
  <si>
    <t xml:space="preserve">第３表  給与階級別の総括表</t>
  </si>
  <si>
    <t xml:space="preserve">その１　１年を通じて勤務した給与所得者 </t>
  </si>
  <si>
    <t xml:space="preserve">　　　　　　　　　　区分
性・給与階級</t>
  </si>
  <si>
    <t xml:space="preserve">平均年齢</t>
  </si>
  <si>
    <t xml:space="preserve">平均勤続</t>
  </si>
  <si>
    <t xml:space="preserve"> 給与所得</t>
  </si>
  <si>
    <t xml:space="preserve">給　　料・手　　当</t>
  </si>
  <si>
    <t xml:space="preserve">賞　　　　　　与</t>
  </si>
  <si>
    <t xml:space="preserve">給　　　　　　与</t>
  </si>
  <si>
    <t xml:space="preserve">年　　数</t>
  </si>
  <si>
    <t xml:space="preserve">者　　数</t>
  </si>
  <si>
    <t xml:space="preserve">総　　額</t>
  </si>
  <si>
    <t xml:space="preserve">平　　均</t>
  </si>
  <si>
    <t xml:space="preserve">歳</t>
  </si>
  <si>
    <t xml:space="preserve">年</t>
  </si>
  <si>
    <t xml:space="preserve">人</t>
  </si>
  <si>
    <t xml:space="preserve">百万円</t>
  </si>
  <si>
    <t xml:space="preserve">千円</t>
  </si>
  <si>
    <r>
      <rPr>
        <sz val="12"/>
        <rFont val="ＭＳ Ｐ明朝"/>
        <family val="1"/>
        <charset val="128"/>
      </rPr>
      <t xml:space="preserve">100</t>
    </r>
    <r>
      <rPr>
        <sz val="12"/>
        <rFont val="Noto Sans"/>
        <family val="2"/>
      </rPr>
      <t xml:space="preserve">万円以下 </t>
    </r>
  </si>
  <si>
    <r>
      <rPr>
        <sz val="12"/>
        <rFont val="ＭＳ Ｐ明朝"/>
        <family val="1"/>
        <charset val="128"/>
      </rPr>
      <t xml:space="preserve">200 </t>
    </r>
    <r>
      <rPr>
        <sz val="12"/>
        <rFont val="Noto Sans"/>
        <family val="2"/>
      </rPr>
      <t xml:space="preserve">　〃　　</t>
    </r>
  </si>
  <si>
    <r>
      <rPr>
        <sz val="12"/>
        <rFont val="ＭＳ Ｐ明朝"/>
        <family val="1"/>
        <charset val="128"/>
      </rPr>
      <t xml:space="preserve">300 </t>
    </r>
    <r>
      <rPr>
        <sz val="12"/>
        <rFont val="Noto Sans"/>
        <family val="2"/>
      </rPr>
      <t xml:space="preserve">　〃　　</t>
    </r>
  </si>
  <si>
    <r>
      <rPr>
        <sz val="12"/>
        <rFont val="ＭＳ Ｐ明朝"/>
        <family val="1"/>
        <charset val="128"/>
      </rPr>
      <t xml:space="preserve">400 </t>
    </r>
    <r>
      <rPr>
        <sz val="12"/>
        <rFont val="Noto Sans"/>
        <family val="2"/>
      </rPr>
      <t xml:space="preserve">　〃　　</t>
    </r>
  </si>
  <si>
    <r>
      <rPr>
        <sz val="12"/>
        <rFont val="ＭＳ Ｐ明朝"/>
        <family val="1"/>
        <charset val="128"/>
      </rPr>
      <t xml:space="preserve">500 </t>
    </r>
    <r>
      <rPr>
        <sz val="12"/>
        <rFont val="Noto Sans"/>
        <family val="2"/>
      </rPr>
      <t xml:space="preserve">　〃　　</t>
    </r>
  </si>
  <si>
    <r>
      <rPr>
        <sz val="12"/>
        <rFont val="ＭＳ Ｐ明朝"/>
        <family val="1"/>
        <charset val="128"/>
      </rPr>
      <t xml:space="preserve">600 </t>
    </r>
    <r>
      <rPr>
        <sz val="12"/>
        <rFont val="Noto Sans"/>
        <family val="2"/>
      </rPr>
      <t xml:space="preserve">　〃　　</t>
    </r>
  </si>
  <si>
    <r>
      <rPr>
        <sz val="12"/>
        <rFont val="ＭＳ Ｐ明朝"/>
        <family val="1"/>
        <charset val="128"/>
      </rPr>
      <t xml:space="preserve">700 </t>
    </r>
    <r>
      <rPr>
        <sz val="12"/>
        <rFont val="Noto Sans"/>
        <family val="2"/>
      </rPr>
      <t xml:space="preserve">　〃　　</t>
    </r>
  </si>
  <si>
    <t xml:space="preserve">男</t>
  </si>
  <si>
    <r>
      <rPr>
        <sz val="12"/>
        <rFont val="ＭＳ Ｐ明朝"/>
        <family val="1"/>
        <charset val="128"/>
      </rPr>
      <t xml:space="preserve">800 </t>
    </r>
    <r>
      <rPr>
        <sz val="12"/>
        <rFont val="Noto Sans"/>
        <family val="2"/>
      </rPr>
      <t xml:space="preserve">　〃　　</t>
    </r>
  </si>
  <si>
    <r>
      <rPr>
        <sz val="12"/>
        <rFont val="ＭＳ Ｐ明朝"/>
        <family val="1"/>
        <charset val="128"/>
      </rPr>
      <t xml:space="preserve">900 </t>
    </r>
    <r>
      <rPr>
        <sz val="12"/>
        <rFont val="Noto Sans"/>
        <family val="2"/>
      </rPr>
      <t xml:space="preserve">　〃　　</t>
    </r>
  </si>
  <si>
    <r>
      <rPr>
        <sz val="12"/>
        <rFont val="ＭＳ Ｐ明朝"/>
        <family val="1"/>
        <charset val="128"/>
      </rPr>
      <t xml:space="preserve">1,000 </t>
    </r>
    <r>
      <rPr>
        <sz val="12"/>
        <rFont val="Noto Sans"/>
        <family val="2"/>
      </rPr>
      <t xml:space="preserve">　〃　　</t>
    </r>
  </si>
  <si>
    <r>
      <rPr>
        <sz val="12"/>
        <rFont val="ＭＳ Ｐ明朝"/>
        <family val="1"/>
        <charset val="128"/>
      </rPr>
      <t xml:space="preserve">1,500 </t>
    </r>
    <r>
      <rPr>
        <sz val="12"/>
        <rFont val="Noto Sans"/>
        <family val="2"/>
      </rPr>
      <t xml:space="preserve">　〃　　</t>
    </r>
  </si>
  <si>
    <r>
      <rPr>
        <sz val="12"/>
        <rFont val="ＭＳ Ｐ明朝"/>
        <family val="1"/>
        <charset val="128"/>
      </rPr>
      <t xml:space="preserve">2,000 </t>
    </r>
    <r>
      <rPr>
        <sz val="12"/>
        <rFont val="Noto Sans"/>
        <family val="2"/>
      </rPr>
      <t xml:space="preserve">　〃　　</t>
    </r>
  </si>
  <si>
    <r>
      <rPr>
        <sz val="12"/>
        <rFont val="ＭＳ Ｐ明朝"/>
        <family val="1"/>
        <charset val="128"/>
      </rPr>
      <t xml:space="preserve">2,500 </t>
    </r>
    <r>
      <rPr>
        <sz val="12"/>
        <rFont val="Noto Sans"/>
        <family val="2"/>
      </rPr>
      <t xml:space="preserve">　〃　　</t>
    </r>
  </si>
  <si>
    <r>
      <rPr>
        <sz val="12"/>
        <rFont val="ＭＳ Ｐ明朝"/>
        <family val="1"/>
        <charset val="128"/>
      </rPr>
      <t xml:space="preserve">2,500</t>
    </r>
    <r>
      <rPr>
        <sz val="12"/>
        <rFont val="Noto Sans"/>
        <family val="2"/>
      </rPr>
      <t xml:space="preserve">万円超 　</t>
    </r>
  </si>
  <si>
    <t xml:space="preserve">女</t>
  </si>
  <si>
    <t xml:space="preserve">http://www.nta.go.jp/kohyo/tokei/kokuzeicho/minkan2008/minkan.htm</t>
  </si>
  <si>
    <t xml:space="preserve">http://www.nta.go.jp/kohyo/tokei/kokuzeicho/minkan2008/xls/03.xls</t>
  </si>
  <si>
    <t xml:space="preserve">その２　１年未満勤続者 </t>
  </si>
  <si>
    <t xml:space="preserve">- </t>
  </si>
  <si>
    <t xml:space="preserve"> 参　考　表 　　　　全　国　推　計　人　口</t>
  </si>
  <si>
    <t xml:space="preserve">の　推　移</t>
  </si>
  <si>
    <t xml:space="preserve">     Reference</t>
  </si>
  <si>
    <t xml:space="preserve"> Time  Series  of  Population</t>
  </si>
  <si>
    <t xml:space="preserve">  Estimates </t>
  </si>
  <si>
    <t xml:space="preserve">　総 人 口　　　</t>
  </si>
  <si>
    <t xml:space="preserve">         Total  population</t>
  </si>
  <si>
    <t xml:space="preserve">日 本 人 人 口</t>
  </si>
  <si>
    <t xml:space="preserve">Japanese  population</t>
  </si>
  <si>
    <r>
      <rPr>
        <sz val="11"/>
        <rFont val="Noto Sans"/>
        <family val="2"/>
      </rPr>
      <t xml:space="preserve">    人　 口　 増　 減 </t>
    </r>
    <r>
      <rPr>
        <vertAlign val="superscript"/>
        <sz val="11"/>
        <rFont val="ＭＳ 明朝"/>
        <family val="1"/>
        <charset val="128"/>
      </rPr>
      <t xml:space="preserve">3)</t>
    </r>
    <r>
      <rPr>
        <sz val="11"/>
        <rFont val="ＭＳ 明朝"/>
        <family val="1"/>
        <charset val="128"/>
      </rPr>
      <t xml:space="preserve"> </t>
    </r>
    <r>
      <rPr>
        <sz val="11"/>
        <rFont val="Noto Sans"/>
        <family val="2"/>
      </rPr>
      <t xml:space="preserve">　　　</t>
    </r>
  </si>
  <si>
    <t xml:space="preserve">           Population  change</t>
  </si>
  <si>
    <t xml:space="preserve">     Population  change</t>
  </si>
  <si>
    <t xml:space="preserve">  年     月</t>
  </si>
  <si>
    <r>
      <rPr>
        <sz val="11"/>
        <rFont val="Noto Sans"/>
        <family val="2"/>
      </rPr>
      <t xml:space="preserve"> 月初人口 </t>
    </r>
    <r>
      <rPr>
        <vertAlign val="superscript"/>
        <sz val="11"/>
        <rFont val="ＭＳ 明朝"/>
        <family val="1"/>
        <charset val="128"/>
      </rPr>
      <t xml:space="preserve">1)2) </t>
    </r>
  </si>
  <si>
    <t xml:space="preserve">純　増　減</t>
  </si>
  <si>
    <r>
      <rPr>
        <sz val="11"/>
        <rFont val="Noto Sans"/>
        <family val="2"/>
      </rPr>
      <t xml:space="preserve">自　然　動　態 </t>
    </r>
    <r>
      <rPr>
        <vertAlign val="superscript"/>
        <sz val="11"/>
        <rFont val="ＭＳ 明朝"/>
        <family val="1"/>
        <charset val="128"/>
      </rPr>
      <t xml:space="preserve">4)</t>
    </r>
  </si>
  <si>
    <r>
      <rPr>
        <sz val="11"/>
        <rFont val="Noto Sans"/>
        <family val="2"/>
      </rPr>
      <t xml:space="preserve">社　会　動　態 </t>
    </r>
    <r>
      <rPr>
        <vertAlign val="superscript"/>
        <sz val="11"/>
        <rFont val="ＭＳ 明朝"/>
        <family val="1"/>
        <charset val="128"/>
      </rPr>
      <t xml:space="preserve">5)</t>
    </r>
  </si>
  <si>
    <t xml:space="preserve">  年　   月</t>
  </si>
  <si>
    <r>
      <rPr>
        <sz val="11"/>
        <rFont val="Noto Sans"/>
        <family val="2"/>
      </rPr>
      <t xml:space="preserve"> 月初人口 </t>
    </r>
    <r>
      <rPr>
        <vertAlign val="superscript"/>
        <sz val="11"/>
        <rFont val="ＭＳ 明朝"/>
        <family val="1"/>
        <charset val="128"/>
      </rPr>
      <t xml:space="preserve">1)2)</t>
    </r>
    <r>
      <rPr>
        <sz val="11"/>
        <rFont val="ＭＳ 明朝"/>
        <family val="1"/>
        <charset val="128"/>
      </rPr>
      <t xml:space="preserve"> </t>
    </r>
  </si>
  <si>
    <r>
      <rPr>
        <sz val="11"/>
        <rFont val="Noto Sans"/>
        <family val="2"/>
      </rPr>
      <t xml:space="preserve">国籍の </t>
    </r>
    <r>
      <rPr>
        <vertAlign val="superscript"/>
        <sz val="11"/>
        <rFont val="ＭＳ 明朝"/>
        <family val="1"/>
        <charset val="128"/>
      </rPr>
      <t xml:space="preserve">7)</t>
    </r>
  </si>
  <si>
    <t xml:space="preserve">Net  change</t>
  </si>
  <si>
    <t xml:space="preserve">  Natural  change</t>
  </si>
  <si>
    <t xml:space="preserve"> Migration  change</t>
  </si>
  <si>
    <t xml:space="preserve">Migration  change</t>
  </si>
  <si>
    <t xml:space="preserve">異動に</t>
  </si>
  <si>
    <t xml:space="preserve">増減数</t>
  </si>
  <si>
    <r>
      <rPr>
        <sz val="11"/>
        <rFont val="Noto Sans"/>
        <family val="2"/>
      </rPr>
      <t xml:space="preserve">増減率</t>
    </r>
    <r>
      <rPr>
        <vertAlign val="superscript"/>
        <sz val="11"/>
        <rFont val="ＭＳ 明朝"/>
        <family val="1"/>
        <charset val="128"/>
      </rPr>
      <t xml:space="preserve">6)</t>
    </r>
  </si>
  <si>
    <t xml:space="preserve">出生児数</t>
  </si>
  <si>
    <t xml:space="preserve">死亡者数</t>
  </si>
  <si>
    <t xml:space="preserve">自然増減</t>
  </si>
  <si>
    <t xml:space="preserve">入国者数</t>
  </si>
  <si>
    <t xml:space="preserve">出国者数</t>
  </si>
  <si>
    <t xml:space="preserve">社会増減</t>
  </si>
  <si>
    <t xml:space="preserve">よる純増</t>
  </si>
  <si>
    <t xml:space="preserve">  Year and month</t>
  </si>
  <si>
    <t xml:space="preserve">Population as of   </t>
  </si>
  <si>
    <t xml:space="preserve">Natural </t>
  </si>
  <si>
    <t xml:space="preserve">Net</t>
  </si>
  <si>
    <t xml:space="preserve">Year and month</t>
  </si>
  <si>
    <t xml:space="preserve">Net increase</t>
  </si>
  <si>
    <t xml:space="preserve">1st of each month </t>
  </si>
  <si>
    <t xml:space="preserve">Number</t>
  </si>
  <si>
    <t xml:space="preserve">Rate</t>
  </si>
  <si>
    <t xml:space="preserve">Live Births</t>
  </si>
  <si>
    <t xml:space="preserve">Deaths</t>
  </si>
  <si>
    <t xml:space="preserve">change</t>
  </si>
  <si>
    <t xml:space="preserve">Entries</t>
  </si>
  <si>
    <t xml:space="preserve">Exits</t>
  </si>
  <si>
    <t xml:space="preserve">migration</t>
  </si>
  <si>
    <t xml:space="preserve">by change of</t>
  </si>
  <si>
    <t xml:space="preserve">(6)+(9)</t>
  </si>
  <si>
    <t xml:space="preserve">(‰)</t>
  </si>
  <si>
    <t xml:space="preserve">(4)-(5)</t>
  </si>
  <si>
    <t xml:space="preserve">(7)-(8)</t>
  </si>
  <si>
    <t xml:space="preserve">(15)+(18)+(19)</t>
  </si>
  <si>
    <t xml:space="preserve">(13)-(14)</t>
  </si>
  <si>
    <t xml:space="preserve">(16)-(17)</t>
  </si>
  <si>
    <t xml:space="preserve">nationality</t>
  </si>
  <si>
    <t xml:space="preserve">       (1)</t>
  </si>
  <si>
    <t xml:space="preserve">(2)</t>
  </si>
  <si>
    <t xml:space="preserve">(3)</t>
  </si>
  <si>
    <t xml:space="preserve">(4)</t>
  </si>
  <si>
    <t xml:space="preserve">(5)</t>
  </si>
  <si>
    <t xml:space="preserve">(6)</t>
  </si>
  <si>
    <t xml:space="preserve">(7)</t>
  </si>
  <si>
    <t xml:space="preserve">(8)</t>
  </si>
  <si>
    <t xml:space="preserve">(9)</t>
  </si>
  <si>
    <t xml:space="preserve">       (10)</t>
  </si>
  <si>
    <t xml:space="preserve">(11)</t>
  </si>
  <si>
    <t xml:space="preserve">(12)</t>
  </si>
  <si>
    <t xml:space="preserve">(13)</t>
  </si>
  <si>
    <t xml:space="preserve">(14)</t>
  </si>
  <si>
    <t xml:space="preserve">(15)</t>
  </si>
  <si>
    <t xml:space="preserve">(16)</t>
  </si>
  <si>
    <t xml:space="preserve">(17)</t>
  </si>
  <si>
    <t xml:space="preserve">(18)</t>
  </si>
  <si>
    <t xml:space="preserve">(19)</t>
  </si>
  <si>
    <r>
      <rPr>
        <sz val="11"/>
        <rFont val="Noto Sans"/>
        <family val="2"/>
      </rPr>
      <t xml:space="preserve">平成</t>
    </r>
    <r>
      <rPr>
        <sz val="11"/>
        <rFont val="ＭＳ 明朝"/>
        <family val="1"/>
        <charset val="128"/>
      </rPr>
      <t xml:space="preserve">12</t>
    </r>
    <r>
      <rPr>
        <sz val="11"/>
        <rFont val="Noto Sans"/>
        <family val="2"/>
      </rPr>
      <t xml:space="preserve">年</t>
    </r>
  </si>
  <si>
    <t xml:space="preserve">8)</t>
  </si>
  <si>
    <t xml:space="preserve">9)</t>
  </si>
  <si>
    <r>
      <rPr>
        <sz val="11"/>
        <rFont val="Noto Sans"/>
        <family val="2"/>
      </rPr>
      <t xml:space="preserve">　　</t>
    </r>
    <r>
      <rPr>
        <sz val="11"/>
        <rFont val="ＭＳ 明朝"/>
        <family val="1"/>
        <charset val="128"/>
      </rPr>
      <t xml:space="preserve">13</t>
    </r>
    <r>
      <rPr>
        <sz val="11"/>
        <rFont val="Noto Sans"/>
        <family val="2"/>
      </rPr>
      <t xml:space="preserve">年</t>
    </r>
  </si>
  <si>
    <r>
      <rPr>
        <sz val="11"/>
        <rFont val="Noto Sans"/>
        <family val="2"/>
      </rPr>
      <t xml:space="preserve">　　</t>
    </r>
    <r>
      <rPr>
        <sz val="11"/>
        <rFont val="ＭＳ 明朝"/>
        <family val="1"/>
        <charset val="128"/>
      </rPr>
      <t xml:space="preserve">14</t>
    </r>
    <r>
      <rPr>
        <sz val="11"/>
        <rFont val="Noto Sans"/>
        <family val="2"/>
      </rPr>
      <t xml:space="preserve">年</t>
    </r>
  </si>
  <si>
    <r>
      <rPr>
        <sz val="11"/>
        <rFont val="Noto Sans"/>
        <family val="2"/>
      </rPr>
      <t xml:space="preserve">　　</t>
    </r>
    <r>
      <rPr>
        <sz val="11"/>
        <rFont val="ＭＳ 明朝"/>
        <family val="1"/>
        <charset val="128"/>
      </rPr>
      <t xml:space="preserve">15</t>
    </r>
    <r>
      <rPr>
        <sz val="11"/>
        <rFont val="Noto Sans"/>
        <family val="2"/>
      </rPr>
      <t xml:space="preserve">年</t>
    </r>
  </si>
  <si>
    <r>
      <rPr>
        <sz val="11"/>
        <rFont val="Noto Sans"/>
        <family val="2"/>
      </rPr>
      <t xml:space="preserve">　　</t>
    </r>
    <r>
      <rPr>
        <sz val="11"/>
        <rFont val="ＭＳ 明朝"/>
        <family val="1"/>
        <charset val="128"/>
      </rPr>
      <t xml:space="preserve">16</t>
    </r>
    <r>
      <rPr>
        <sz val="11"/>
        <rFont val="Noto Sans"/>
        <family val="2"/>
      </rPr>
      <t xml:space="preserve">年</t>
    </r>
  </si>
  <si>
    <r>
      <rPr>
        <sz val="11"/>
        <rFont val="Noto Sans"/>
        <family val="2"/>
      </rPr>
      <t xml:space="preserve">　　</t>
    </r>
    <r>
      <rPr>
        <sz val="11"/>
        <rFont val="ＭＳ 明朝"/>
        <family val="1"/>
        <charset val="128"/>
      </rPr>
      <t xml:space="preserve">17</t>
    </r>
    <r>
      <rPr>
        <sz val="11"/>
        <rFont val="Noto Sans"/>
        <family val="2"/>
      </rPr>
      <t xml:space="preserve">年</t>
    </r>
  </si>
  <si>
    <r>
      <rPr>
        <sz val="11"/>
        <rFont val="Noto Sans"/>
        <family val="2"/>
      </rPr>
      <t xml:space="preserve">　　</t>
    </r>
    <r>
      <rPr>
        <sz val="11"/>
        <rFont val="ＭＳ 明朝"/>
        <family val="1"/>
        <charset val="128"/>
      </rPr>
      <t xml:space="preserve">18</t>
    </r>
    <r>
      <rPr>
        <sz val="11"/>
        <rFont val="Noto Sans"/>
        <family val="2"/>
      </rPr>
      <t xml:space="preserve">年</t>
    </r>
  </si>
  <si>
    <r>
      <rPr>
        <sz val="11"/>
        <rFont val="Noto Sans"/>
        <family val="2"/>
      </rPr>
      <t xml:space="preserve">　　</t>
    </r>
    <r>
      <rPr>
        <sz val="11"/>
        <rFont val="ＭＳ 明朝"/>
        <family val="1"/>
        <charset val="128"/>
      </rPr>
      <t xml:space="preserve">19</t>
    </r>
    <r>
      <rPr>
        <sz val="11"/>
        <rFont val="Noto Sans"/>
        <family val="2"/>
      </rPr>
      <t xml:space="preserve">年</t>
    </r>
  </si>
  <si>
    <r>
      <rPr>
        <sz val="11"/>
        <rFont val="Noto Sans"/>
        <family val="2"/>
      </rPr>
      <t xml:space="preserve">　　</t>
    </r>
    <r>
      <rPr>
        <sz val="11"/>
        <rFont val="ＭＳ 明朝"/>
        <family val="1"/>
        <charset val="128"/>
      </rPr>
      <t xml:space="preserve">20</t>
    </r>
    <r>
      <rPr>
        <sz val="11"/>
        <rFont val="Noto Sans"/>
        <family val="2"/>
      </rPr>
      <t xml:space="preserve">年</t>
    </r>
  </si>
  <si>
    <r>
      <rPr>
        <sz val="11"/>
        <rFont val="Noto Sans"/>
        <family val="2"/>
      </rPr>
      <t xml:space="preserve">平成</t>
    </r>
    <r>
      <rPr>
        <sz val="11"/>
        <rFont val="ＭＳ 明朝"/>
        <family val="1"/>
        <charset val="128"/>
      </rPr>
      <t xml:space="preserve">19</t>
    </r>
    <r>
      <rPr>
        <sz val="11"/>
        <rFont val="Noto Sans"/>
        <family val="2"/>
      </rPr>
      <t xml:space="preserve">年</t>
    </r>
  </si>
  <si>
    <r>
      <rPr>
        <sz val="11"/>
        <rFont val="ＭＳ 明朝"/>
        <family val="1"/>
        <charset val="128"/>
      </rPr>
      <t xml:space="preserve">    12</t>
    </r>
    <r>
      <rPr>
        <sz val="11"/>
        <rFont val="Noto Sans"/>
        <family val="2"/>
      </rPr>
      <t xml:space="preserve">月</t>
    </r>
  </si>
  <si>
    <t xml:space="preserve">Dec.</t>
  </si>
  <si>
    <r>
      <rPr>
        <sz val="11"/>
        <rFont val="Noto Sans"/>
        <family val="2"/>
      </rPr>
      <t xml:space="preserve">平成</t>
    </r>
    <r>
      <rPr>
        <sz val="11"/>
        <rFont val="ＭＳ 明朝"/>
        <family val="1"/>
        <charset val="128"/>
      </rPr>
      <t xml:space="preserve">20</t>
    </r>
    <r>
      <rPr>
        <sz val="11"/>
        <rFont val="Noto Sans"/>
        <family val="2"/>
      </rPr>
      <t xml:space="preserve">年</t>
    </r>
  </si>
  <si>
    <r>
      <rPr>
        <sz val="11"/>
        <rFont val="ＭＳ 明朝"/>
        <family val="1"/>
        <charset val="128"/>
      </rPr>
      <t xml:space="preserve">     1</t>
    </r>
    <r>
      <rPr>
        <sz val="11"/>
        <rFont val="Noto Sans"/>
        <family val="2"/>
      </rPr>
      <t xml:space="preserve">月</t>
    </r>
  </si>
  <si>
    <t xml:space="preserve">Jan.</t>
  </si>
  <si>
    <r>
      <rPr>
        <sz val="11"/>
        <rFont val="ＭＳ 明朝"/>
        <family val="1"/>
        <charset val="128"/>
      </rPr>
      <t xml:space="preserve">     2</t>
    </r>
    <r>
      <rPr>
        <sz val="11"/>
        <rFont val="Noto Sans"/>
        <family val="2"/>
      </rPr>
      <t xml:space="preserve">月</t>
    </r>
  </si>
  <si>
    <t xml:space="preserve">Feb.</t>
  </si>
  <si>
    <r>
      <rPr>
        <sz val="11"/>
        <rFont val="ＭＳ 明朝"/>
        <family val="1"/>
        <charset val="128"/>
      </rPr>
      <t xml:space="preserve">     3</t>
    </r>
    <r>
      <rPr>
        <sz val="11"/>
        <rFont val="Noto Sans"/>
        <family val="2"/>
      </rPr>
      <t xml:space="preserve">月</t>
    </r>
  </si>
  <si>
    <t xml:space="preserve">Mar.</t>
  </si>
  <si>
    <r>
      <rPr>
        <sz val="11"/>
        <rFont val="ＭＳ 明朝"/>
        <family val="1"/>
        <charset val="128"/>
      </rPr>
      <t xml:space="preserve">     4</t>
    </r>
    <r>
      <rPr>
        <sz val="11"/>
        <rFont val="Noto Sans"/>
        <family val="2"/>
      </rPr>
      <t xml:space="preserve">月</t>
    </r>
  </si>
  <si>
    <t xml:space="preserve">Apr.</t>
  </si>
  <si>
    <r>
      <rPr>
        <sz val="11"/>
        <rFont val="ＭＳ 明朝"/>
        <family val="1"/>
        <charset val="128"/>
      </rPr>
      <t xml:space="preserve">     5</t>
    </r>
    <r>
      <rPr>
        <sz val="11"/>
        <rFont val="Noto Sans"/>
        <family val="2"/>
      </rPr>
      <t xml:space="preserve">月</t>
    </r>
  </si>
  <si>
    <t xml:space="preserve">May</t>
  </si>
  <si>
    <r>
      <rPr>
        <sz val="11"/>
        <rFont val="ＭＳ 明朝"/>
        <family val="1"/>
        <charset val="128"/>
      </rPr>
      <t xml:space="preserve">     6</t>
    </r>
    <r>
      <rPr>
        <sz val="11"/>
        <rFont val="Noto Sans"/>
        <family val="2"/>
      </rPr>
      <t xml:space="preserve">月</t>
    </r>
  </si>
  <si>
    <t xml:space="preserve">June</t>
  </si>
  <si>
    <r>
      <rPr>
        <sz val="11"/>
        <rFont val="ＭＳ 明朝"/>
        <family val="1"/>
        <charset val="128"/>
      </rPr>
      <t xml:space="preserve">     7</t>
    </r>
    <r>
      <rPr>
        <sz val="11"/>
        <rFont val="Noto Sans"/>
        <family val="2"/>
      </rPr>
      <t xml:space="preserve">月</t>
    </r>
  </si>
  <si>
    <t xml:space="preserve">July</t>
  </si>
  <si>
    <r>
      <rPr>
        <sz val="11"/>
        <rFont val="ＭＳ 明朝"/>
        <family val="1"/>
        <charset val="128"/>
      </rPr>
      <t xml:space="preserve">     8</t>
    </r>
    <r>
      <rPr>
        <sz val="11"/>
        <rFont val="Noto Sans"/>
        <family val="2"/>
      </rPr>
      <t xml:space="preserve">月</t>
    </r>
  </si>
  <si>
    <t xml:space="preserve">Aug.</t>
  </si>
  <si>
    <r>
      <rPr>
        <sz val="11"/>
        <rFont val="ＭＳ 明朝"/>
        <family val="1"/>
        <charset val="128"/>
      </rPr>
      <t xml:space="preserve">     9</t>
    </r>
    <r>
      <rPr>
        <sz val="11"/>
        <rFont val="Noto Sans"/>
        <family val="2"/>
      </rPr>
      <t xml:space="preserve">月</t>
    </r>
  </si>
  <si>
    <t xml:space="preserve">Sept.</t>
  </si>
  <si>
    <r>
      <rPr>
        <sz val="11"/>
        <rFont val="ＭＳ 明朝"/>
        <family val="1"/>
        <charset val="128"/>
      </rPr>
      <t xml:space="preserve">    10</t>
    </r>
    <r>
      <rPr>
        <sz val="11"/>
        <rFont val="Noto Sans"/>
        <family val="2"/>
      </rPr>
      <t xml:space="preserve">月</t>
    </r>
  </si>
  <si>
    <t xml:space="preserve">Oct.</t>
  </si>
  <si>
    <r>
      <rPr>
        <sz val="11"/>
        <rFont val="ＭＳ 明朝"/>
        <family val="1"/>
        <charset val="128"/>
      </rPr>
      <t xml:space="preserve">    11</t>
    </r>
    <r>
      <rPr>
        <sz val="11"/>
        <rFont val="Noto Sans"/>
        <family val="2"/>
      </rPr>
      <t xml:space="preserve">月</t>
    </r>
  </si>
  <si>
    <t xml:space="preserve">Nov.</t>
  </si>
  <si>
    <r>
      <rPr>
        <sz val="11"/>
        <rFont val="Noto Sans"/>
        <family val="2"/>
      </rPr>
      <t xml:space="preserve">平成</t>
    </r>
    <r>
      <rPr>
        <sz val="11"/>
        <rFont val="ＭＳ 明朝"/>
        <family val="1"/>
        <charset val="128"/>
      </rPr>
      <t xml:space="preserve">21</t>
    </r>
    <r>
      <rPr>
        <sz val="11"/>
        <rFont val="Noto Sans"/>
        <family val="2"/>
      </rPr>
      <t xml:space="preserve">年</t>
    </r>
  </si>
  <si>
    <t xml:space="preserve">…</t>
  </si>
  <si>
    <t xml:space="preserve">P</t>
  </si>
  <si>
    <r>
      <rPr>
        <sz val="11"/>
        <rFont val="Noto Sans"/>
        <family val="2"/>
      </rPr>
      <t xml:space="preserve">　　</t>
    </r>
    <r>
      <rPr>
        <sz val="11"/>
        <rFont val="ＭＳ 明朝"/>
        <family val="1"/>
        <charset val="128"/>
      </rPr>
      <t xml:space="preserve">1)  </t>
    </r>
    <r>
      <rPr>
        <sz val="11"/>
        <rFont val="Noto Sans"/>
        <family val="2"/>
      </rPr>
      <t xml:space="preserve">各年の人口は，当該年の</t>
    </r>
    <r>
      <rPr>
        <sz val="11"/>
        <rFont val="ＭＳ 明朝"/>
        <family val="1"/>
        <charset val="128"/>
      </rPr>
      <t xml:space="preserve">10</t>
    </r>
    <r>
      <rPr>
        <sz val="11"/>
        <rFont val="Noto Sans"/>
        <family val="2"/>
      </rPr>
      <t xml:space="preserve">月１日現在の人口。各月の人口は，当該月の１日現在の人口。</t>
    </r>
  </si>
  <si>
    <t xml:space="preserve">    1)  Population for each year is the population as of October 1 of the stated year.  Population for each month is the population as of the first day of the stated month. </t>
  </si>
  <si>
    <r>
      <rPr>
        <sz val="11"/>
        <rFont val="Noto Sans"/>
        <family val="2"/>
      </rPr>
      <t xml:space="preserve">　　</t>
    </r>
    <r>
      <rPr>
        <sz val="11"/>
        <rFont val="ＭＳ 明朝"/>
        <family val="1"/>
        <charset val="128"/>
      </rPr>
      <t xml:space="preserve">2)</t>
    </r>
    <r>
      <rPr>
        <sz val="11"/>
        <rFont val="Noto Sans"/>
        <family val="2"/>
      </rPr>
      <t xml:space="preserve">　平成</t>
    </r>
    <r>
      <rPr>
        <sz val="11"/>
        <rFont val="ＭＳ 明朝"/>
        <family val="1"/>
        <charset val="128"/>
      </rPr>
      <t xml:space="preserve">17</t>
    </r>
    <r>
      <rPr>
        <sz val="11"/>
        <rFont val="Noto Sans"/>
        <family val="2"/>
      </rPr>
      <t xml:space="preserve">年９月以前の人口は，平成</t>
    </r>
    <r>
      <rPr>
        <sz val="11"/>
        <rFont val="ＭＳ 明朝"/>
        <family val="1"/>
        <charset val="128"/>
      </rPr>
      <t xml:space="preserve">17</t>
    </r>
    <r>
      <rPr>
        <sz val="11"/>
        <rFont val="Noto Sans"/>
        <family val="2"/>
      </rPr>
      <t xml:space="preserve">年国勢調査人口を基に遡及改定（補間補正）した数値。</t>
    </r>
  </si>
  <si>
    <t xml:space="preserve">    2)  Population figures until September 2005 are revised estimates (intercensal adjustment).</t>
  </si>
  <si>
    <r>
      <rPr>
        <sz val="11"/>
        <rFont val="Noto Sans"/>
        <family val="2"/>
      </rPr>
      <t xml:space="preserve">　  　＊ 平成</t>
    </r>
    <r>
      <rPr>
        <sz val="11"/>
        <rFont val="ＭＳ 明朝"/>
        <family val="1"/>
        <charset val="128"/>
      </rPr>
      <t xml:space="preserve">17</t>
    </r>
    <r>
      <rPr>
        <sz val="11"/>
        <rFont val="Noto Sans"/>
        <family val="2"/>
      </rPr>
      <t xml:space="preserve">年９月以前の「純増減」には，補間補正値を含む。このため，自然動態と社会動態の計（日本人人口は国籍の異動</t>
    </r>
  </si>
  <si>
    <t xml:space="preserve">     *  Population change until September 2005 included intercensal adjustment.</t>
  </si>
  <si>
    <t xml:space="preserve">　　　　による純増を含む）は純増減と一致しない。</t>
  </si>
  <si>
    <t xml:space="preserve">    3)  Population change for each year relates to the period from October of the previous year to September of the stated year.</t>
  </si>
  <si>
    <r>
      <rPr>
        <sz val="11"/>
        <rFont val="Noto Sans"/>
        <family val="2"/>
      </rPr>
      <t xml:space="preserve">　　</t>
    </r>
    <r>
      <rPr>
        <sz val="11"/>
        <rFont val="ＭＳ 明朝"/>
        <family val="1"/>
        <charset val="128"/>
      </rPr>
      <t xml:space="preserve">3)</t>
    </r>
    <r>
      <rPr>
        <sz val="11"/>
        <rFont val="Noto Sans"/>
        <family val="2"/>
      </rPr>
      <t xml:space="preserve">　各年の「人口増減」は，前年</t>
    </r>
    <r>
      <rPr>
        <sz val="11"/>
        <rFont val="ＭＳ 明朝"/>
        <family val="1"/>
        <charset val="128"/>
      </rPr>
      <t xml:space="preserve">10</t>
    </r>
    <r>
      <rPr>
        <sz val="11"/>
        <rFont val="Noto Sans"/>
        <family val="2"/>
      </rPr>
      <t xml:space="preserve">月～当年９月の計。各月の「人口増減」は，当該１か月分の数値。</t>
    </r>
  </si>
  <si>
    <t xml:space="preserve">         Population change for each month relates to the period from the first day to the last day of the stated month.</t>
  </si>
  <si>
    <r>
      <rPr>
        <sz val="11"/>
        <rFont val="Noto Sans"/>
        <family val="2"/>
      </rPr>
      <t xml:space="preserve">　　</t>
    </r>
    <r>
      <rPr>
        <sz val="11"/>
        <rFont val="ＭＳ 明朝"/>
        <family val="1"/>
        <charset val="128"/>
      </rPr>
      <t xml:space="preserve">4)</t>
    </r>
    <r>
      <rPr>
        <sz val="11"/>
        <rFont val="Noto Sans"/>
        <family val="2"/>
      </rPr>
      <t xml:space="preserve">　「人口動態統計」</t>
    </r>
    <r>
      <rPr>
        <sz val="11"/>
        <rFont val="ＭＳ 明朝"/>
        <family val="1"/>
        <charset val="128"/>
      </rPr>
      <t xml:space="preserve">(</t>
    </r>
    <r>
      <rPr>
        <sz val="11"/>
        <rFont val="Noto Sans"/>
        <family val="2"/>
      </rPr>
      <t xml:space="preserve">厚生労働省</t>
    </r>
    <r>
      <rPr>
        <sz val="11"/>
        <rFont val="ＭＳ 明朝"/>
        <family val="1"/>
        <charset val="128"/>
      </rPr>
      <t xml:space="preserve">)</t>
    </r>
    <r>
      <rPr>
        <sz val="11"/>
        <rFont val="Noto Sans"/>
        <family val="2"/>
      </rPr>
      <t xml:space="preserve">による。</t>
    </r>
  </si>
  <si>
    <t xml:space="preserve">    4)  Based on the Vital Statistics by the Ministry of Health, Labour and Welfare.</t>
  </si>
  <si>
    <r>
      <rPr>
        <sz val="11"/>
        <rFont val="Noto Sans"/>
        <family val="2"/>
      </rPr>
      <t xml:space="preserve">　　</t>
    </r>
    <r>
      <rPr>
        <sz val="11"/>
        <rFont val="ＭＳ 明朝"/>
        <family val="1"/>
        <charset val="128"/>
      </rPr>
      <t xml:space="preserve">5)  </t>
    </r>
    <r>
      <rPr>
        <sz val="11"/>
        <rFont val="Noto Sans"/>
        <family val="2"/>
      </rPr>
      <t xml:space="preserve">「出入国管理統計」</t>
    </r>
    <r>
      <rPr>
        <sz val="11"/>
        <rFont val="ＭＳ 明朝"/>
        <family val="1"/>
        <charset val="128"/>
      </rPr>
      <t xml:space="preserve">(</t>
    </r>
    <r>
      <rPr>
        <sz val="11"/>
        <rFont val="Noto Sans"/>
        <family val="2"/>
      </rPr>
      <t xml:space="preserve">法務省</t>
    </r>
    <r>
      <rPr>
        <sz val="11"/>
        <rFont val="ＭＳ 明朝"/>
        <family val="1"/>
        <charset val="128"/>
      </rPr>
      <t xml:space="preserve">)</t>
    </r>
    <r>
      <rPr>
        <sz val="11"/>
        <rFont val="Noto Sans"/>
        <family val="2"/>
      </rPr>
      <t xml:space="preserve">による。</t>
    </r>
  </si>
  <si>
    <t xml:space="preserve">    5)  Based on the Statistics on Legal Migrants compiled by the Ministry of Justice.</t>
  </si>
  <si>
    <r>
      <rPr>
        <sz val="11"/>
        <rFont val="Noto Sans"/>
        <family val="2"/>
      </rPr>
      <t xml:space="preserve">　　　  （平成</t>
    </r>
    <r>
      <rPr>
        <sz val="11"/>
        <rFont val="ＭＳ 明朝"/>
        <family val="1"/>
        <charset val="128"/>
      </rPr>
      <t xml:space="preserve">17</t>
    </r>
    <r>
      <rPr>
        <sz val="11"/>
        <rFont val="Noto Sans"/>
        <family val="2"/>
      </rPr>
      <t xml:space="preserve">年９月以前の日本人については，海外滞在</t>
    </r>
    <r>
      <rPr>
        <sz val="11"/>
        <rFont val="ＭＳ 明朝"/>
        <family val="1"/>
        <charset val="128"/>
      </rPr>
      <t xml:space="preserve">90</t>
    </r>
    <r>
      <rPr>
        <sz val="11"/>
        <rFont val="Noto Sans"/>
        <family val="2"/>
      </rPr>
      <t xml:space="preserve">日以内の入国者数，出国者数を含めている。）</t>
    </r>
  </si>
  <si>
    <t xml:space="preserve">         (Until September 2005, all Japanese migrants whose period of stay in foreign countries within 90 days are included.)</t>
  </si>
  <si>
    <r>
      <rPr>
        <sz val="11"/>
        <rFont val="Noto Sans"/>
        <family val="2"/>
      </rPr>
      <t xml:space="preserve">　　</t>
    </r>
    <r>
      <rPr>
        <sz val="11"/>
        <rFont val="ＭＳ 明朝"/>
        <family val="1"/>
        <charset val="128"/>
      </rPr>
      <t xml:space="preserve">6)</t>
    </r>
    <r>
      <rPr>
        <sz val="11"/>
        <rFont val="Noto Sans"/>
        <family val="2"/>
      </rPr>
      <t xml:space="preserve">　増減数を期首人口で除したもの。</t>
    </r>
    <r>
      <rPr>
        <sz val="11"/>
        <rFont val="ＭＳ 明朝"/>
        <family val="1"/>
        <charset val="128"/>
      </rPr>
      <t xml:space="preserve">(</t>
    </r>
    <r>
      <rPr>
        <sz val="11"/>
        <rFont val="Noto Sans"/>
        <family val="2"/>
      </rPr>
      <t xml:space="preserve">千人比</t>
    </r>
    <r>
      <rPr>
        <sz val="11"/>
        <rFont val="ＭＳ 明朝"/>
        <family val="1"/>
        <charset val="128"/>
      </rPr>
      <t xml:space="preserve">:‰)</t>
    </r>
  </si>
  <si>
    <t xml:space="preserve">    6)  Obtained by dividing the number of the net change by the population as of the beginning of the period concerned.</t>
  </si>
  <si>
    <r>
      <rPr>
        <sz val="11"/>
        <rFont val="Noto Sans"/>
        <family val="2"/>
      </rPr>
      <t xml:space="preserve">　　</t>
    </r>
    <r>
      <rPr>
        <sz val="11"/>
        <rFont val="ＭＳ 明朝"/>
        <family val="1"/>
        <charset val="128"/>
      </rPr>
      <t xml:space="preserve">7)</t>
    </r>
    <r>
      <rPr>
        <sz val="11"/>
        <rFont val="Noto Sans"/>
        <family val="2"/>
      </rPr>
      <t xml:space="preserve">　法務省資料による。</t>
    </r>
  </si>
  <si>
    <t xml:space="preserve">    7)  Based on the data by the Ministry of Justice.</t>
  </si>
  <si>
    <r>
      <rPr>
        <sz val="11"/>
        <rFont val="Noto Sans"/>
        <family val="2"/>
      </rPr>
      <t xml:space="preserve">　　</t>
    </r>
    <r>
      <rPr>
        <sz val="11"/>
        <rFont val="ＭＳ 明朝"/>
        <family val="1"/>
        <charset val="128"/>
      </rPr>
      <t xml:space="preserve">8)</t>
    </r>
    <r>
      <rPr>
        <sz val="11"/>
        <rFont val="Noto Sans"/>
        <family val="2"/>
      </rPr>
      <t xml:space="preserve">　国勢調査による人口。</t>
    </r>
  </si>
  <si>
    <t xml:space="preserve">    8)  The Census population. </t>
  </si>
  <si>
    <r>
      <rPr>
        <sz val="11"/>
        <rFont val="Noto Sans"/>
        <family val="2"/>
      </rPr>
      <t xml:space="preserve">　　</t>
    </r>
    <r>
      <rPr>
        <sz val="11"/>
        <rFont val="ＭＳ 明朝"/>
        <family val="1"/>
        <charset val="128"/>
      </rPr>
      <t xml:space="preserve">9)</t>
    </r>
    <r>
      <rPr>
        <sz val="11"/>
        <rFont val="Noto Sans"/>
        <family val="2"/>
      </rPr>
      <t xml:space="preserve">　国勢調査による日本人人口に，総人口に対する日本人人口の割合であん分した国籍不詳を含めたもの。</t>
    </r>
  </si>
  <si>
    <t xml:space="preserve">    9)  Based on the Census population.  Persons with unknown nationality are included proportionally.</t>
  </si>
  <si>
    <r>
      <rPr>
        <i val="true"/>
        <sz val="11"/>
        <rFont val="Noto Sans"/>
        <family val="2"/>
      </rPr>
      <t xml:space="preserve">　　</t>
    </r>
    <r>
      <rPr>
        <i val="true"/>
        <sz val="11"/>
        <rFont val="ＭＳ 明朝"/>
        <family val="1"/>
        <charset val="128"/>
      </rPr>
      <t xml:space="preserve">P : </t>
    </r>
    <r>
      <rPr>
        <i val="true"/>
        <sz val="11"/>
        <rFont val="Noto Sans"/>
        <family val="2"/>
      </rPr>
      <t xml:space="preserve">概算値  </t>
    </r>
  </si>
  <si>
    <t xml:space="preserve">    P: Provisional estimates.   </t>
  </si>
  <si>
    <t xml:space="preserve">http://www.stat.go.jp/data/jinsui/tsuki/index.htm</t>
  </si>
  <si>
    <t xml:space="preserve">http://www.e-stat.go.jp/SG1/estat/Xlsdl.do?sinfid=000005806373</t>
  </si>
  <si>
    <t xml:space="preserve">05k2-2.xls</t>
  </si>
  <si>
    <r>
      <rPr>
        <sz val="10"/>
        <rFont val="ＭＳ Ｐゴシック"/>
        <family val="3"/>
        <charset val="128"/>
      </rPr>
      <t xml:space="preserve">[</t>
    </r>
    <r>
      <rPr>
        <sz val="10"/>
        <rFont val="Noto Sans"/>
        <family val="2"/>
      </rPr>
      <t xml:space="preserve">万人</t>
    </r>
    <r>
      <rPr>
        <sz val="10"/>
        <rFont val="ＭＳ Ｐゴシック"/>
        <family val="3"/>
        <charset val="128"/>
      </rPr>
      <t xml:space="preserve">]</t>
    </r>
  </si>
  <si>
    <r>
      <rPr>
        <sz val="10"/>
        <rFont val="Noto Sans"/>
        <family val="2"/>
      </rPr>
      <t xml:space="preserve">順位 </t>
    </r>
    <r>
      <rPr>
        <sz val="10"/>
        <rFont val="ＭＳ Ｐゴシック"/>
        <family val="3"/>
        <charset val="128"/>
      </rPr>
      <t xml:space="preserve">[</t>
    </r>
    <r>
      <rPr>
        <sz val="10"/>
        <rFont val="Noto Sans"/>
        <family val="2"/>
      </rPr>
      <t xml:space="preserve">万人目</t>
    </r>
    <r>
      <rPr>
        <sz val="10"/>
        <rFont val="ＭＳ Ｐゴシック"/>
        <family val="3"/>
        <charset val="128"/>
      </rPr>
      <t xml:space="preserve">]</t>
    </r>
  </si>
  <si>
    <r>
      <rPr>
        <sz val="10"/>
        <rFont val="Noto Sans"/>
        <family val="2"/>
      </rPr>
      <t xml:space="preserve">平均 </t>
    </r>
    <r>
      <rPr>
        <sz val="10"/>
        <rFont val="ＭＳ Ｐゴシック"/>
        <family val="3"/>
        <charset val="128"/>
      </rPr>
      <t xml:space="preserve">[</t>
    </r>
    <r>
      <rPr>
        <sz val="10"/>
        <rFont val="Noto Sans"/>
        <family val="2"/>
      </rPr>
      <t xml:space="preserve">万円</t>
    </r>
    <r>
      <rPr>
        <sz val="10"/>
        <rFont val="ＭＳ Ｐゴシック"/>
        <family val="3"/>
        <charset val="128"/>
      </rPr>
      <t xml:space="preserve">]</t>
    </r>
  </si>
  <si>
    <r>
      <rPr>
        <sz val="10"/>
        <rFont val="Noto Sans"/>
        <family val="2"/>
      </rPr>
      <t xml:space="preserve">税金 </t>
    </r>
    <r>
      <rPr>
        <sz val="10"/>
        <rFont val="ＭＳ Ｐゴシック"/>
        <family val="3"/>
        <charset val="128"/>
      </rPr>
      <t xml:space="preserve">[</t>
    </r>
    <r>
      <rPr>
        <sz val="10"/>
        <rFont val="Noto Sans"/>
        <family val="2"/>
      </rPr>
      <t xml:space="preserve">万円</t>
    </r>
    <r>
      <rPr>
        <sz val="10"/>
        <rFont val="ＭＳ Ｐゴシック"/>
        <family val="3"/>
        <charset val="128"/>
      </rPr>
      <t xml:space="preserve">]</t>
    </r>
  </si>
  <si>
    <r>
      <rPr>
        <sz val="10"/>
        <rFont val="Noto Sans"/>
        <family val="2"/>
      </rPr>
      <t xml:space="preserve">収入 </t>
    </r>
    <r>
      <rPr>
        <sz val="10"/>
        <rFont val="ＭＳ Ｐゴシック"/>
        <family val="3"/>
        <charset val="128"/>
      </rPr>
      <t xml:space="preserve">[</t>
    </r>
    <r>
      <rPr>
        <sz val="10"/>
        <rFont val="Noto Sans"/>
        <family val="2"/>
      </rPr>
      <t xml:space="preserve">万円</t>
    </r>
    <r>
      <rPr>
        <sz val="10"/>
        <rFont val="ＭＳ Ｐゴシック"/>
        <family val="3"/>
        <charset val="128"/>
      </rPr>
      <t xml:space="preserve">]</t>
    </r>
  </si>
  <si>
    <r>
      <rPr>
        <sz val="10"/>
        <rFont val="Noto Sans"/>
        <family val="2"/>
      </rPr>
      <t xml:space="preserve">差額 </t>
    </r>
    <r>
      <rPr>
        <sz val="10"/>
        <rFont val="ＭＳ Ｐゴシック"/>
        <family val="3"/>
        <charset val="128"/>
      </rPr>
      <t xml:space="preserve">[</t>
    </r>
    <r>
      <rPr>
        <sz val="10"/>
        <rFont val="Noto Sans"/>
        <family val="2"/>
      </rPr>
      <t xml:space="preserve">万円</t>
    </r>
    <r>
      <rPr>
        <sz val="10"/>
        <rFont val="ＭＳ Ｐゴシック"/>
        <family val="3"/>
        <charset val="128"/>
      </rPr>
      <t xml:space="preserve">]</t>
    </r>
  </si>
  <si>
    <t xml:space="preserve">差額</t>
  </si>
</sst>
</file>

<file path=xl/styles.xml><?xml version="1.0" encoding="utf-8"?>
<styleSheet xmlns="http://schemas.openxmlformats.org/spreadsheetml/2006/main">
  <numFmts count="18">
    <numFmt numFmtId="164" formatCode="General"/>
    <numFmt numFmtId="165" formatCode="\?#,##0.00;[RED]&quot;?-&quot;#,##0.00"/>
    <numFmt numFmtId="166" formatCode="\?#,##0;[RED]&quot;?-&quot;#,##0"/>
    <numFmt numFmtId="167" formatCode="#,##0_ "/>
    <numFmt numFmtId="168" formatCode="0.000%"/>
    <numFmt numFmtId="169" formatCode="0.0_ "/>
    <numFmt numFmtId="170" formatCode="#,##0_ ;[RED]\-#,##0\ "/>
    <numFmt numFmtId="171" formatCode="[$-409]#,##0_);[RED]\(#,##0\)"/>
    <numFmt numFmtId="172" formatCode="General"/>
    <numFmt numFmtId="173" formatCode="#,##0_);[RED]\(#,##0\)"/>
    <numFmt numFmtId="174" formatCode="0.00_ "/>
    <numFmt numFmtId="175" formatCode="#,###\-"/>
    <numFmt numFmtId="176" formatCode="[$-409]#,##0"/>
    <numFmt numFmtId="177" formatCode="[$-409]#,##0.00"/>
    <numFmt numFmtId="178" formatCode="[$-409]0.00"/>
    <numFmt numFmtId="179" formatCode="#,##0"/>
    <numFmt numFmtId="180" formatCode="###\ ###\ ##0"/>
    <numFmt numFmtId="181" formatCode="###\ ###\ ###"/>
  </numFmts>
  <fonts count="7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u val="single"/>
      <sz val="9"/>
      <color rgb="FF0000FF"/>
      <name val="Osaka"/>
      <family val="3"/>
      <charset val="128"/>
    </font>
    <font>
      <u val="single"/>
      <sz val="9"/>
      <color rgb="FF0000FF"/>
      <name val="ＭＳ 明朝"/>
      <family val="1"/>
      <charset val="128"/>
    </font>
    <font>
      <sz val="11"/>
      <color rgb="FFFFFF00"/>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F00FF"/>
      <name val="ＭＳ Ｐゴシック"/>
      <family val="3"/>
      <charset val="128"/>
    </font>
    <font>
      <sz val="11"/>
      <color rgb="FF800080"/>
      <name val="ＭＳ Ｐゴシック"/>
      <family val="3"/>
      <charset val="128"/>
    </font>
    <font>
      <sz val="12"/>
      <name val="Osaka"/>
      <family val="3"/>
      <charset val="128"/>
    </font>
    <font>
      <sz val="12"/>
      <name val="ＭＳ 明朝"/>
      <family val="1"/>
      <charset val="128"/>
    </font>
    <font>
      <sz val="11"/>
      <color rgb="FF008000"/>
      <name val="ＭＳ Ｐゴシック"/>
      <family val="3"/>
      <charset val="128"/>
    </font>
    <font>
      <u val="single"/>
      <sz val="9"/>
      <color rgb="FF800080"/>
      <name val="Osaka"/>
      <family val="3"/>
      <charset val="128"/>
    </font>
    <font>
      <u val="single"/>
      <sz val="9"/>
      <color rgb="FF800080"/>
      <name val="ＭＳ 明朝"/>
      <family val="1"/>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FF00"/>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メイリオ"/>
      <family val="3"/>
      <charset val="128"/>
    </font>
    <font>
      <sz val="18"/>
      <name val="Noto Sans"/>
      <family val="2"/>
    </font>
    <font>
      <sz val="10"/>
      <name val="ＭＳ ゴシック"/>
      <family val="3"/>
      <charset val="128"/>
    </font>
    <font>
      <u val="single"/>
      <sz val="11"/>
      <color rgb="FF0000FF"/>
      <name val="ＭＳ Ｐゴシック"/>
      <family val="3"/>
      <charset val="128"/>
    </font>
    <font>
      <sz val="11"/>
      <name val="Noto Sans"/>
      <family val="2"/>
    </font>
    <font>
      <sz val="10"/>
      <name val="ＭＳ Ｐゴシック"/>
      <family val="3"/>
      <charset val="128"/>
    </font>
    <font>
      <sz val="10"/>
      <name val="Noto Sans"/>
      <family val="2"/>
    </font>
    <font>
      <sz val="8"/>
      <color rgb="FF000000"/>
      <name val="ＭＳ Ｐゴシック"/>
      <family val="2"/>
    </font>
    <font>
      <sz val="8"/>
      <color rgb="FF000000"/>
      <name val="Noto Sans"/>
      <family val="2"/>
    </font>
    <font>
      <sz val="9"/>
      <color rgb="FF000000"/>
      <name val="ＭＳ Ｐゴシック"/>
      <family val="2"/>
    </font>
    <font>
      <sz val="9"/>
      <color rgb="FF000000"/>
      <name val="Noto Sans"/>
      <family val="2"/>
    </font>
    <font>
      <sz val="8.5"/>
      <color rgb="FF000000"/>
      <name val="ＭＳ Ｐゴシック"/>
      <family val="2"/>
    </font>
    <font>
      <sz val="8.5"/>
      <color rgb="FF000000"/>
      <name val="Noto Sans"/>
      <family val="2"/>
    </font>
    <font>
      <sz val="9.25"/>
      <color rgb="FF000000"/>
      <name val="ＭＳ Ｐゴシック"/>
      <family val="2"/>
    </font>
    <font>
      <sz val="9.25"/>
      <color rgb="FF000000"/>
      <name val="Noto Sans"/>
      <family val="2"/>
    </font>
    <font>
      <b val="true"/>
      <sz val="20"/>
      <name val="Noto Sans"/>
      <family val="2"/>
    </font>
    <font>
      <b val="true"/>
      <sz val="20"/>
      <name val="ＭＳ ゴシック"/>
      <family val="3"/>
      <charset val="128"/>
    </font>
    <font>
      <sz val="12"/>
      <name val="ＭＳ ゴシック"/>
      <family val="3"/>
      <charset val="128"/>
    </font>
    <font>
      <sz val="12"/>
      <name val="Noto Sans"/>
      <family val="2"/>
    </font>
    <font>
      <sz val="12"/>
      <name val="ＭＳ Ｐ明朝"/>
      <family val="1"/>
      <charset val="128"/>
    </font>
    <font>
      <sz val="12"/>
      <name val="ＭＳ Ｐゴシック"/>
      <family val="3"/>
      <charset val="128"/>
    </font>
    <font>
      <b val="true"/>
      <sz val="20"/>
      <name val="ＭＳ Ｐゴシック"/>
      <family val="3"/>
      <charset val="128"/>
    </font>
    <font>
      <sz val="14"/>
      <name val="Noto Sans"/>
      <family val="2"/>
    </font>
    <font>
      <sz val="13"/>
      <name val="Times New Roman"/>
      <family val="1"/>
    </font>
    <font>
      <sz val="12"/>
      <name val="Times New Roman"/>
      <family val="1"/>
    </font>
    <font>
      <sz val="14"/>
      <name val="Times New Roman"/>
      <family val="1"/>
    </font>
    <font>
      <sz val="16"/>
      <name val="ＭＳ ゴシック"/>
      <family val="3"/>
      <charset val="128"/>
    </font>
    <font>
      <sz val="11"/>
      <name val="ＭＳ 明朝"/>
      <family val="1"/>
      <charset val="128"/>
    </font>
    <font>
      <vertAlign val="superscript"/>
      <sz val="11"/>
      <name val="ＭＳ 明朝"/>
      <family val="1"/>
      <charset val="128"/>
    </font>
    <font>
      <sz val="11"/>
      <name val="明朝体添上"/>
      <family val="1"/>
      <charset val="128"/>
    </font>
    <font>
      <sz val="10"/>
      <name val="Times New Roman"/>
      <family val="1"/>
    </font>
    <font>
      <sz val="11"/>
      <name val="明朝"/>
      <family val="1"/>
      <charset val="128"/>
    </font>
    <font>
      <sz val="9"/>
      <name val="ＭＳ 明朝"/>
      <family val="1"/>
      <charset val="128"/>
    </font>
    <font>
      <sz val="8"/>
      <name val="ＭＳ 明朝"/>
      <family val="1"/>
      <charset val="128"/>
    </font>
    <font>
      <sz val="9"/>
      <name val="Times New Roman"/>
      <family val="1"/>
    </font>
    <font>
      <i val="true"/>
      <sz val="9"/>
      <name val="ＭＳ 明朝"/>
      <family val="1"/>
      <charset val="128"/>
    </font>
    <font>
      <i val="true"/>
      <sz val="11"/>
      <name val="Times New Roman"/>
      <family val="1"/>
    </font>
    <font>
      <i val="true"/>
      <sz val="11"/>
      <name val="ＭＳ 明朝"/>
      <family val="1"/>
      <charset val="128"/>
    </font>
    <font>
      <sz val="11"/>
      <name val="Times New Roman"/>
      <family val="1"/>
    </font>
    <font>
      <i val="true"/>
      <sz val="11"/>
      <name val="Noto Sans"/>
      <family val="2"/>
    </font>
    <font>
      <i val="true"/>
      <sz val="10"/>
      <name val="Times New Roman"/>
      <family val="1"/>
    </font>
    <font>
      <b val="true"/>
      <sz val="14"/>
      <color rgb="FF000000"/>
      <name val="Noto Sans"/>
      <family val="2"/>
    </font>
    <font>
      <b val="true"/>
      <sz val="16"/>
      <color rgb="FF000000"/>
      <name val="ＭＳ ゴシック"/>
      <family val="2"/>
    </font>
    <font>
      <b val="true"/>
      <sz val="14"/>
      <color rgb="FF000000"/>
      <name val="メイリオ"/>
      <family val="2"/>
    </font>
    <font>
      <b val="true"/>
      <sz val="11"/>
      <color rgb="FF000000"/>
      <name val="ＭＳ Ｐゴシック"/>
      <family val="2"/>
    </font>
    <font>
      <b val="true"/>
      <sz val="14"/>
      <color rgb="FF000000"/>
      <name val="ＭＳ Ｐゴシック"/>
      <family val="2"/>
    </font>
  </fonts>
  <fills count="22">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33CCCC"/>
        <bgColor rgb="FF00CCFF"/>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
      <patternFill patternType="solid">
        <fgColor rgb="FFCC99FF"/>
        <bgColor rgb="FF9999FF"/>
      </patternFill>
    </fill>
    <fill>
      <patternFill patternType="solid">
        <fgColor rgb="FFCCFFCC"/>
        <bgColor rgb="FFCCFFFF"/>
      </patternFill>
    </fill>
  </fills>
  <borders count="6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FF0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33CCCC"/>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33CCCC"/>
      </bottom>
      <diagonal/>
    </border>
    <border diagonalUp="false" diagonalDown="false">
      <left/>
      <right/>
      <top style="thin">
        <color rgb="FF003366"/>
      </top>
      <bottom style="double">
        <color rgb="FF003366"/>
      </bottom>
      <diagonal/>
    </border>
    <border diagonalUp="false" diagonalDown="false">
      <left/>
      <right/>
      <top style="thin">
        <color rgb="FF33CCCC"/>
      </top>
      <bottom style="double">
        <color rgb="FF33CCCC"/>
      </bottom>
      <diagonal/>
    </border>
    <border diagonalUp="false" diagonalDown="false">
      <left/>
      <right style="medium"/>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true">
      <left style="medium"/>
      <right style="thin"/>
      <top style="medium"/>
      <bottom style="thin"/>
      <diagonal style="thin"/>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hair"/>
      <right/>
      <top style="hair"/>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top/>
      <bottom/>
      <diagonal/>
    </border>
    <border diagonalUp="false" diagonalDown="false">
      <left style="hair"/>
      <right/>
      <top/>
      <bottom style="thin"/>
      <diagonal/>
    </border>
    <border diagonalUp="false" diagonalDown="false">
      <left style="hair"/>
      <right/>
      <top/>
      <bottom style="medium"/>
      <diagonal/>
    </border>
    <border diagonalUp="false" diagonalDown="false">
      <left style="thin"/>
      <right/>
      <top style="medium"/>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mediu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6" fillId="8"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7" fillId="0" borderId="0" applyFont="true" applyBorder="false" applyAlignment="false" applyProtection="false"/>
    <xf numFmtId="164" fontId="8" fillId="18" borderId="1"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0" fillId="5"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8" borderId="5" applyFont="true" applyBorder="true" applyAlignment="false" applyProtection="false"/>
    <xf numFmtId="164" fontId="14" fillId="19" borderId="6" applyFont="true" applyBorder="true" applyAlignment="false" applyProtection="false"/>
    <xf numFmtId="164" fontId="15" fillId="20" borderId="0" applyFont="true" applyBorder="false" applyAlignment="false" applyProtection="false"/>
    <xf numFmtId="164" fontId="16" fillId="9"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7" borderId="0" applyFont="true" applyBorder="false" applyAlignment="false" applyProtection="false"/>
    <xf numFmtId="164" fontId="19" fillId="21"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4" fillId="0" borderId="12" applyFont="true" applyBorder="true" applyAlignment="false" applyProtection="false"/>
    <xf numFmtId="164" fontId="24" fillId="0" borderId="0" applyFont="true" applyBorder="false" applyAlignment="false" applyProtection="false"/>
    <xf numFmtId="164" fontId="25" fillId="19" borderId="5" applyFont="true" applyBorder="true" applyAlignment="false" applyProtection="false"/>
    <xf numFmtId="164" fontId="26" fillId="19" borderId="5"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9" fillId="0" borderId="13" applyFont="true" applyBorder="true" applyAlignment="false" applyProtection="false"/>
    <xf numFmtId="164" fontId="29" fillId="0" borderId="14" applyFont="true" applyBorder="tru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false" hidden="false"/>
    </xf>
    <xf numFmtId="164" fontId="35" fillId="0" borderId="18" xfId="0" applyFont="true" applyBorder="true" applyAlignment="true" applyProtection="true">
      <alignment horizontal="center" vertical="center" textRotation="0" wrapText="false" indent="0" shrinkToFit="false"/>
      <protection locked="false" hidden="false"/>
    </xf>
    <xf numFmtId="164" fontId="36" fillId="0" borderId="19" xfId="0" applyFont="true" applyBorder="true" applyAlignment="true" applyProtection="true">
      <alignment horizontal="center" vertical="center" textRotation="0" wrapText="false" indent="0" shrinkToFit="false"/>
      <protection locked="fals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true">
      <alignment horizontal="center" vertical="center" textRotation="0" wrapText="false" indent="0" shrinkToFit="false"/>
      <protection locked="false" hidden="false"/>
    </xf>
    <xf numFmtId="164" fontId="35" fillId="0" borderId="27" xfId="0" applyFont="true" applyBorder="true" applyAlignment="true" applyProtection="true">
      <alignment horizontal="center" vertical="center" textRotation="0" wrapText="false" indent="0" shrinkToFit="true"/>
      <protection locked="false" hidden="false"/>
    </xf>
    <xf numFmtId="164" fontId="36" fillId="0" borderId="27" xfId="0" applyFont="true" applyBorder="true" applyAlignment="true" applyProtection="true">
      <alignment horizontal="center" vertical="center" textRotation="0" wrapText="false" indent="0" shrinkToFit="true"/>
      <protection locked="false" hidden="false"/>
    </xf>
    <xf numFmtId="164" fontId="36" fillId="0" borderId="28" xfId="0" applyFont="true" applyBorder="true" applyAlignment="true" applyProtection="true">
      <alignment horizontal="center" vertical="center" textRotation="0" wrapText="false" indent="0" shrinkToFit="false"/>
      <protection locked="false" hidden="false"/>
    </xf>
    <xf numFmtId="169" fontId="36" fillId="0" borderId="29"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32" xfId="0" applyFont="true" applyBorder="true" applyAlignment="true" applyProtection="false">
      <alignment horizontal="center" vertical="bottom" textRotation="0" wrapText="false" indent="0" shrinkToFit="false"/>
      <protection locked="true" hidden="false"/>
    </xf>
    <xf numFmtId="164" fontId="35" fillId="0" borderId="33" xfId="0" applyFont="true" applyBorder="true" applyAlignment="true" applyProtection="false">
      <alignment horizontal="center" vertical="center" textRotation="0" wrapText="false" indent="0" shrinkToFit="false"/>
      <protection locked="true" hidden="false"/>
    </xf>
    <xf numFmtId="170" fontId="35" fillId="0" borderId="34" xfId="0" applyFont="true" applyBorder="true" applyAlignment="true" applyProtection="true">
      <alignment horizontal="center" vertical="center" textRotation="0" wrapText="false" indent="0" shrinkToFit="false"/>
      <protection locked="false" hidden="false"/>
    </xf>
    <xf numFmtId="170" fontId="35" fillId="0" borderId="34" xfId="0" applyFont="true" applyBorder="true" applyAlignment="true" applyProtection="true">
      <alignment horizontal="center" vertical="center" textRotation="0" wrapText="false" indent="0" shrinkToFit="true"/>
      <protection locked="false" hidden="false"/>
    </xf>
    <xf numFmtId="170" fontId="32" fillId="0" borderId="34" xfId="0" applyFont="true" applyBorder="true" applyAlignment="true" applyProtection="true">
      <alignment horizontal="right" vertical="bottom" textRotation="0" wrapText="false" indent="0" shrinkToFit="false"/>
      <protection locked="false" hidden="false"/>
    </xf>
    <xf numFmtId="170" fontId="32" fillId="0" borderId="35" xfId="0" applyFont="true" applyBorder="true" applyAlignment="true" applyProtection="true">
      <alignment horizontal="right" vertical="bottom" textRotation="0" wrapText="false" indent="0" shrinkToFit="false"/>
      <protection locked="false" hidden="false"/>
    </xf>
    <xf numFmtId="170" fontId="35" fillId="0" borderId="36" xfId="0" applyFont="true" applyBorder="true" applyAlignment="true" applyProtection="false">
      <alignment horizontal="center" vertical="bottom" textRotation="0" wrapText="false" indent="0" shrinkToFit="false"/>
      <protection locked="true" hidden="false"/>
    </xf>
    <xf numFmtId="170" fontId="32" fillId="0" borderId="35"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center" vertical="bottom" textRotation="0" wrapText="false" indent="0" shrinkToFit="false"/>
      <protection locked="true" hidden="false"/>
    </xf>
    <xf numFmtId="170" fontId="32" fillId="0" borderId="36"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0" fontId="32" fillId="0" borderId="15" xfId="0" applyFont="true" applyBorder="true" applyAlignment="false" applyProtection="false">
      <alignment horizontal="general" vertical="bottom" textRotation="0" wrapText="false" indent="0" shrinkToFit="false"/>
      <protection locked="true" hidden="false"/>
    </xf>
    <xf numFmtId="170" fontId="35" fillId="0" borderId="3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71" fontId="32" fillId="0" borderId="33" xfId="16" applyFont="true" applyBorder="true" applyAlignment="true" applyProtection="true">
      <alignment horizontal="right" vertical="bottom" textRotation="0" wrapText="false" indent="0" shrinkToFit="false"/>
      <protection locked="true" hidden="false"/>
    </xf>
    <xf numFmtId="170" fontId="32" fillId="0" borderId="34" xfId="0" applyFont="true" applyBorder="true" applyAlignment="false" applyProtection="true">
      <alignment horizontal="general" vertical="bottom" textRotation="0" wrapText="false" indent="0" shrinkToFit="false"/>
      <protection locked="fals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6" fillId="0" borderId="38" xfId="16" applyFont="true" applyBorder="true" applyAlignment="true" applyProtection="true">
      <alignment horizontal="center" vertical="bottom" textRotation="0" wrapText="false" indent="0" shrinkToFit="false"/>
      <protection locked="true" hidden="false"/>
    </xf>
    <xf numFmtId="170" fontId="32" fillId="0" borderId="39" xfId="0" applyFont="true" applyBorder="true" applyAlignment="false" applyProtection="true">
      <alignment horizontal="general" vertical="bottom" textRotation="0" wrapText="false" indent="0" shrinkToFit="false"/>
      <protection locked="false" hidden="false"/>
    </xf>
    <xf numFmtId="170" fontId="32" fillId="0" borderId="40" xfId="0" applyFont="true" applyBorder="true" applyAlignment="false" applyProtection="true">
      <alignment horizontal="general" vertical="bottom" textRotation="0" wrapText="false" indent="0" shrinkToFit="false"/>
      <protection locked="false" hidden="false"/>
    </xf>
    <xf numFmtId="170" fontId="32" fillId="0" borderId="41" xfId="0" applyFont="true" applyBorder="true" applyAlignment="false" applyProtection="false">
      <alignment horizontal="general" vertical="bottom" textRotation="0" wrapText="false" indent="0" shrinkToFit="false"/>
      <protection locked="true" hidden="false"/>
    </xf>
    <xf numFmtId="170" fontId="32" fillId="0" borderId="40" xfId="0" applyFont="true" applyBorder="true" applyAlignment="false" applyProtection="false">
      <alignment horizontal="general" vertical="bottom" textRotation="0" wrapText="false" indent="0" shrinkToFit="false"/>
      <protection locked="true" hidden="false"/>
    </xf>
    <xf numFmtId="170" fontId="32" fillId="0" borderId="42" xfId="0" applyFont="true" applyBorder="true" applyAlignment="false" applyProtection="false">
      <alignment horizontal="general" vertical="bottom" textRotation="0" wrapText="false" indent="0" shrinkToFit="false"/>
      <protection locked="true" hidden="false"/>
    </xf>
    <xf numFmtId="170" fontId="32" fillId="0" borderId="43" xfId="0" applyFont="true" applyBorder="true" applyAlignment="false" applyProtection="false">
      <alignment horizontal="general" vertical="bottom" textRotation="0" wrapText="false" indent="0" shrinkToFit="false"/>
      <protection locked="true" hidden="false"/>
    </xf>
    <xf numFmtId="170" fontId="32" fillId="0" borderId="4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true" applyProtection="true">
      <alignment horizontal="center" vertical="center" textRotation="0" wrapText="false" indent="0" shrinkToFit="false"/>
      <protection locked="false" hidden="false"/>
    </xf>
    <xf numFmtId="172" fontId="35" fillId="0" borderId="34" xfId="0" applyFont="true" applyBorder="true" applyAlignment="true" applyProtection="true">
      <alignment horizontal="center" vertical="center" textRotation="0" wrapText="false" indent="0" shrinkToFit="false"/>
      <protection locked="false" hidden="false"/>
    </xf>
    <xf numFmtId="164" fontId="35" fillId="0" borderId="34" xfId="0" applyFont="true" applyBorder="true" applyAlignment="true" applyProtection="true">
      <alignment horizontal="center" vertical="center" textRotation="0" wrapText="false" indent="0" shrinkToFit="true"/>
      <protection locked="false" hidden="false"/>
    </xf>
    <xf numFmtId="167" fontId="32" fillId="0" borderId="34" xfId="0" applyFont="true" applyBorder="true" applyAlignment="true" applyProtection="true">
      <alignment horizontal="right" vertical="bottom" textRotation="0" wrapText="false" indent="0" shrinkToFit="false"/>
      <protection locked="false" hidden="false"/>
    </xf>
    <xf numFmtId="167" fontId="32" fillId="0" borderId="35" xfId="0" applyFont="true" applyBorder="true" applyAlignment="true" applyProtection="true">
      <alignment horizontal="right" vertical="bottom" textRotation="0" wrapText="false" indent="0" shrinkToFit="false"/>
      <protection locked="false" hidden="false"/>
    </xf>
    <xf numFmtId="169" fontId="35" fillId="0" borderId="36" xfId="0" applyFont="true" applyBorder="true" applyAlignment="true" applyProtection="false">
      <alignment horizontal="center" vertical="bottom" textRotation="0" wrapText="false" indent="0" shrinkToFit="false"/>
      <protection locked="true" hidden="false"/>
    </xf>
    <xf numFmtId="167" fontId="32" fillId="0" borderId="35" xfId="0" applyFont="true" applyBorder="true" applyAlignment="false" applyProtection="false">
      <alignment horizontal="general" vertical="bottom" textRotation="0" wrapText="false" indent="0" shrinkToFit="false"/>
      <protection locked="true" hidden="false"/>
    </xf>
    <xf numFmtId="173" fontId="32" fillId="0" borderId="36"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2" fillId="0" borderId="15" xfId="0" applyFont="true" applyBorder="true" applyAlignment="false" applyProtection="false">
      <alignment horizontal="general" vertical="bottom" textRotation="0" wrapText="false" indent="0" shrinkToFit="false"/>
      <protection locked="true" hidden="false"/>
    </xf>
    <xf numFmtId="172" fontId="35" fillId="0" borderId="37"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true">
      <alignment horizontal="right" vertical="bottom" textRotation="0" wrapText="false" indent="0" shrinkToFit="false"/>
      <protection locked="false" hidden="false"/>
    </xf>
    <xf numFmtId="167" fontId="32" fillId="0" borderId="36"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7" fontId="32" fillId="0" borderId="34" xfId="0" applyFont="true" applyBorder="true" applyAlignment="false" applyProtection="true">
      <alignment horizontal="general" vertical="bottom" textRotation="0" wrapText="false" indent="0" shrinkToFit="false"/>
      <protection locked="false" hidden="false"/>
    </xf>
    <xf numFmtId="167" fontId="32" fillId="0" borderId="35" xfId="0" applyFont="true" applyBorder="true" applyAlignment="false" applyProtection="true">
      <alignment horizontal="general" vertical="bottom" textRotation="0" wrapText="false" indent="0" shrinkToFit="false"/>
      <protection locked="false" hidden="false"/>
    </xf>
    <xf numFmtId="167" fontId="32" fillId="0" borderId="39" xfId="0" applyFont="true" applyBorder="true" applyAlignment="false" applyProtection="true">
      <alignment horizontal="general" vertical="bottom" textRotation="0" wrapText="false" indent="0" shrinkToFit="false"/>
      <protection locked="false" hidden="false"/>
    </xf>
    <xf numFmtId="167" fontId="32" fillId="0" borderId="40" xfId="0" applyFont="true" applyBorder="true" applyAlignment="false" applyProtection="true">
      <alignment horizontal="general" vertical="bottom" textRotation="0" wrapText="false" indent="0" shrinkToFit="false"/>
      <protection locked="false" hidden="false"/>
    </xf>
    <xf numFmtId="167" fontId="32" fillId="0" borderId="41" xfId="0" applyFont="true" applyBorder="true" applyAlignment="false" applyProtection="false">
      <alignment horizontal="general" vertical="bottom" textRotation="0" wrapText="false" indent="0" shrinkToFit="false"/>
      <protection locked="true" hidden="false"/>
    </xf>
    <xf numFmtId="167" fontId="32" fillId="0" borderId="40" xfId="0" applyFont="true" applyBorder="true" applyAlignment="false" applyProtection="false">
      <alignment horizontal="general" vertical="bottom" textRotation="0" wrapText="false" indent="0" shrinkToFit="false"/>
      <protection locked="true" hidden="false"/>
    </xf>
    <xf numFmtId="173" fontId="32" fillId="0" borderId="41" xfId="0" applyFont="true" applyBorder="true" applyAlignment="false" applyProtection="false">
      <alignment horizontal="general" vertical="bottom" textRotation="0" wrapText="false" indent="0" shrinkToFit="false"/>
      <protection locked="true" hidden="false"/>
    </xf>
    <xf numFmtId="167" fontId="32" fillId="0" borderId="42" xfId="0" applyFont="true" applyBorder="true" applyAlignment="false" applyProtection="false">
      <alignment horizontal="general" vertical="bottom" textRotation="0" wrapText="false" indent="0" shrinkToFit="false"/>
      <protection locked="true" hidden="false"/>
    </xf>
    <xf numFmtId="167" fontId="32" fillId="0" borderId="43" xfId="0" applyFont="true" applyBorder="true" applyAlignment="false" applyProtection="false">
      <alignment horizontal="general" vertical="bottom" textRotation="0" wrapText="false" indent="0" shrinkToFit="false"/>
      <protection locked="true" hidden="false"/>
    </xf>
    <xf numFmtId="172" fontId="32" fillId="0" borderId="44" xfId="0" applyFont="true" applyBorder="true" applyAlignment="false" applyProtection="false">
      <alignment horizontal="general" vertical="bottom" textRotation="0" wrapText="false" indent="0" shrinkToFit="false"/>
      <protection locked="true" hidden="false"/>
    </xf>
    <xf numFmtId="164" fontId="17" fillId="0" borderId="0" xfId="72" applyFont="false" applyBorder="false" applyAlignment="false" applyProtection="false">
      <alignment horizontal="general" vertical="bottom" textRotation="0" wrapText="false" indent="0" shrinkToFit="false"/>
      <protection locked="true" hidden="false"/>
    </xf>
    <xf numFmtId="164" fontId="17" fillId="0" borderId="0" xfId="72" applyFont="false" applyBorder="false" applyAlignment="true" applyProtection="false">
      <alignment horizontal="center" vertical="bottom" textRotation="0" wrapText="false" indent="0" shrinkToFit="false"/>
      <protection locked="true" hidden="false"/>
    </xf>
    <xf numFmtId="171" fontId="17" fillId="0" borderId="0" xfId="16" applyFont="true" applyBorder="true" applyAlignment="true" applyProtection="true">
      <alignment horizontal="right" vertical="bottom" textRotation="0" wrapText="false" indent="0" shrinkToFit="false"/>
      <protection locked="true" hidden="false"/>
    </xf>
    <xf numFmtId="164" fontId="17" fillId="0" borderId="0" xfId="72" applyFont="false" applyBorder="false" applyAlignment="true" applyProtection="false">
      <alignment horizontal="left" vertical="bottom" textRotation="0" wrapText="false" indent="0" shrinkToFit="false"/>
      <protection locked="true" hidden="false"/>
    </xf>
    <xf numFmtId="164" fontId="45" fillId="0" borderId="0" xfId="72" applyFont="true" applyBorder="true" applyAlignment="true" applyProtection="true">
      <alignment horizontal="center" vertical="bottom" textRotation="0" wrapText="false" indent="0" shrinkToFit="false"/>
      <protection locked="false" hidden="false"/>
    </xf>
    <xf numFmtId="164" fontId="46" fillId="0" borderId="0" xfId="72" applyFont="true" applyBorder="false" applyAlignment="false" applyProtection="true">
      <alignment horizontal="general" vertical="bottom" textRotation="0" wrapText="false" indent="0" shrinkToFit="false"/>
      <protection locked="false" hidden="false"/>
    </xf>
    <xf numFmtId="171" fontId="47" fillId="0" borderId="0" xfId="16" applyFont="true" applyBorder="true" applyAlignment="true" applyProtection="true">
      <alignment horizontal="left" vertical="bottom" textRotation="0" wrapText="false" indent="0" shrinkToFit="false"/>
      <protection locked="true" hidden="false"/>
    </xf>
    <xf numFmtId="164" fontId="48" fillId="0" borderId="0" xfId="72" applyFont="true" applyBorder="false" applyAlignment="false" applyProtection="true">
      <alignment horizontal="general" vertical="bottom" textRotation="0" wrapText="false" indent="0" shrinkToFit="false"/>
      <protection locked="false" hidden="false"/>
    </xf>
    <xf numFmtId="164" fontId="48" fillId="0" borderId="45" xfId="72" applyFont="true" applyBorder="true" applyAlignment="true" applyProtection="false">
      <alignment horizontal="left" vertical="center" textRotation="0" wrapText="true" indent="0" shrinkToFit="false"/>
      <protection locked="true" hidden="false"/>
    </xf>
    <xf numFmtId="164" fontId="48" fillId="0" borderId="18" xfId="72" applyFont="true" applyBorder="true" applyAlignment="true" applyProtection="true">
      <alignment horizontal="center" vertical="center" textRotation="0" wrapText="false" indent="0" shrinkToFit="false"/>
      <protection locked="false" hidden="false"/>
    </xf>
    <xf numFmtId="164" fontId="48" fillId="0" borderId="17" xfId="72" applyFont="true" applyBorder="true" applyAlignment="true" applyProtection="true">
      <alignment horizontal="center" vertical="center" textRotation="0" wrapText="false" indent="0" shrinkToFit="false"/>
      <protection locked="false" hidden="false"/>
    </xf>
    <xf numFmtId="164" fontId="48" fillId="0" borderId="19" xfId="72" applyFont="true" applyBorder="true" applyAlignment="true" applyProtection="true">
      <alignment horizontal="center" vertical="center" textRotation="0" wrapText="false" indent="0" shrinkToFit="false"/>
      <protection locked="false" hidden="false"/>
    </xf>
    <xf numFmtId="164" fontId="48" fillId="0" borderId="26" xfId="72" applyFont="true" applyBorder="true" applyAlignment="true" applyProtection="true">
      <alignment horizontal="center" vertical="center" textRotation="0" wrapText="false" indent="0" shrinkToFit="false"/>
      <protection locked="false" hidden="false"/>
    </xf>
    <xf numFmtId="164" fontId="48" fillId="0" borderId="27" xfId="72" applyFont="true" applyBorder="true" applyAlignment="true" applyProtection="true">
      <alignment horizontal="center" vertical="center" textRotation="0" wrapText="false" indent="0" shrinkToFit="false"/>
      <protection locked="false" hidden="false"/>
    </xf>
    <xf numFmtId="164" fontId="48" fillId="0" borderId="28" xfId="72" applyFont="true" applyBorder="true" applyAlignment="true" applyProtection="true">
      <alignment horizontal="center" vertical="center" textRotation="0" wrapText="false" indent="0" shrinkToFit="false"/>
      <protection locked="false" hidden="false"/>
    </xf>
    <xf numFmtId="164" fontId="49" fillId="0" borderId="46" xfId="72" applyFont="true" applyBorder="true" applyAlignment="true" applyProtection="false">
      <alignment horizontal="center" vertical="bottom" textRotation="0" wrapText="false" indent="0" shrinkToFit="false"/>
      <protection locked="true" hidden="false"/>
    </xf>
    <xf numFmtId="171" fontId="49" fillId="0" borderId="34" xfId="16" applyFont="true" applyBorder="true" applyAlignment="true" applyProtection="true">
      <alignment horizontal="right" vertical="bottom" textRotation="0" wrapText="false" indent="0" shrinkToFit="false"/>
      <protection locked="true" hidden="false"/>
    </xf>
    <xf numFmtId="164" fontId="48" fillId="0" borderId="34" xfId="72" applyFont="true" applyBorder="true" applyAlignment="true" applyProtection="true">
      <alignment horizontal="right" vertical="bottom" textRotation="0" wrapText="false" indent="0" shrinkToFit="false"/>
      <protection locked="false" hidden="false"/>
    </xf>
    <xf numFmtId="164" fontId="48" fillId="0" borderId="35" xfId="72" applyFont="true" applyBorder="true" applyAlignment="true" applyProtection="true">
      <alignment horizontal="right" vertical="bottom" textRotation="0" wrapText="false" indent="0" shrinkToFit="false"/>
      <protection locked="false" hidden="false"/>
    </xf>
    <xf numFmtId="169" fontId="49" fillId="0" borderId="34" xfId="72" applyFont="true" applyBorder="true" applyAlignment="false" applyProtection="true">
      <alignment horizontal="general" vertical="bottom" textRotation="0" wrapText="false" indent="0" shrinkToFit="false"/>
      <protection locked="false" hidden="false"/>
    </xf>
    <xf numFmtId="167" fontId="49" fillId="0" borderId="34" xfId="72" applyFont="true" applyBorder="true" applyAlignment="false" applyProtection="true">
      <alignment horizontal="general" vertical="bottom" textRotation="0" wrapText="false" indent="0" shrinkToFit="false"/>
      <protection locked="false" hidden="false"/>
    </xf>
    <xf numFmtId="167" fontId="49" fillId="0" borderId="35" xfId="72" applyFont="true" applyBorder="true" applyAlignment="false" applyProtection="true">
      <alignment horizontal="general" vertical="bottom" textRotation="0" wrapText="false" indent="0" shrinkToFit="false"/>
      <protection locked="false" hidden="false"/>
    </xf>
    <xf numFmtId="164" fontId="48" fillId="0" borderId="46" xfId="72" applyFont="true" applyBorder="true" applyAlignment="true" applyProtection="false">
      <alignment horizontal="center" vertical="bottom" textRotation="0" wrapText="false" indent="0" shrinkToFit="false"/>
      <protection locked="true" hidden="false"/>
    </xf>
    <xf numFmtId="164" fontId="49" fillId="0" borderId="25" xfId="72" applyFont="true" applyBorder="true" applyAlignment="true" applyProtection="false">
      <alignment horizontal="center" vertical="bottom" textRotation="0" wrapText="false" indent="0" shrinkToFit="false"/>
      <protection locked="true" hidden="false"/>
    </xf>
    <xf numFmtId="171" fontId="48" fillId="0" borderId="26" xfId="16" applyFont="true" applyBorder="true" applyAlignment="true" applyProtection="true">
      <alignment horizontal="center" vertical="bottom" textRotation="0" wrapText="false" indent="0" shrinkToFit="false"/>
      <protection locked="true" hidden="false"/>
    </xf>
    <xf numFmtId="169" fontId="50" fillId="0" borderId="26" xfId="72" applyFont="true" applyBorder="true" applyAlignment="false" applyProtection="true">
      <alignment horizontal="general" vertical="bottom" textRotation="0" wrapText="false" indent="0" shrinkToFit="false"/>
      <protection locked="false" hidden="false"/>
    </xf>
    <xf numFmtId="167" fontId="50" fillId="0" borderId="26" xfId="72" applyFont="true" applyBorder="true" applyAlignment="false" applyProtection="true">
      <alignment horizontal="general" vertical="bottom" textRotation="0" wrapText="false" indent="0" shrinkToFit="false"/>
      <protection locked="false" hidden="false"/>
    </xf>
    <xf numFmtId="167" fontId="50" fillId="0" borderId="47" xfId="72" applyFont="true" applyBorder="true" applyAlignment="false" applyProtection="true">
      <alignment horizontal="general" vertical="bottom" textRotation="0" wrapText="false" indent="0" shrinkToFit="false"/>
      <protection locked="false" hidden="false"/>
    </xf>
    <xf numFmtId="164" fontId="49" fillId="0" borderId="48" xfId="72" applyFont="true" applyBorder="true" applyAlignment="true" applyProtection="false">
      <alignment horizontal="center" vertical="bottom" textRotation="0" wrapText="false" indent="0" shrinkToFit="false"/>
      <protection locked="true" hidden="false"/>
    </xf>
    <xf numFmtId="171" fontId="48" fillId="0" borderId="39" xfId="16" applyFont="true" applyBorder="true" applyAlignment="true" applyProtection="true">
      <alignment horizontal="center" vertical="bottom" textRotation="0" wrapText="false" indent="0" shrinkToFit="false"/>
      <protection locked="true" hidden="false"/>
    </xf>
    <xf numFmtId="169" fontId="50" fillId="0" borderId="39" xfId="72" applyFont="true" applyBorder="true" applyAlignment="false" applyProtection="true">
      <alignment horizontal="general" vertical="bottom" textRotation="0" wrapText="false" indent="0" shrinkToFit="false"/>
      <protection locked="false" hidden="false"/>
    </xf>
    <xf numFmtId="167" fontId="50" fillId="0" borderId="39" xfId="72" applyFont="true" applyBorder="true" applyAlignment="false" applyProtection="true">
      <alignment horizontal="general" vertical="bottom" textRotation="0" wrapText="false" indent="0" shrinkToFit="false"/>
      <protection locked="false" hidden="false"/>
    </xf>
    <xf numFmtId="167" fontId="50" fillId="0" borderId="40" xfId="72" applyFont="true" applyBorder="true" applyAlignment="false" applyProtection="true">
      <alignment horizontal="general" vertical="bottom" textRotation="0" wrapText="false" indent="0" shrinkToFit="false"/>
      <protection locked="false" hidden="false"/>
    </xf>
    <xf numFmtId="171" fontId="17" fillId="0" borderId="0" xfId="16" applyFont="true" applyBorder="true" applyAlignment="true" applyProtection="true">
      <alignment horizontal="left" vertical="bottom" textRotation="0" wrapText="false" indent="0" shrinkToFit="false"/>
      <protection locked="true" hidden="false"/>
    </xf>
    <xf numFmtId="164" fontId="51" fillId="0" borderId="0" xfId="72" applyFont="true" applyBorder="true" applyAlignment="true" applyProtection="true">
      <alignment horizontal="center" vertical="bottom" textRotation="0" wrapText="false" indent="0" shrinkToFit="false"/>
      <protection locked="false" hidden="false"/>
    </xf>
    <xf numFmtId="164" fontId="48" fillId="0" borderId="49" xfId="72" applyFont="true" applyBorder="true" applyAlignment="true" applyProtection="true">
      <alignment horizontal="right" vertical="bottom" textRotation="0" wrapText="false" indent="0" shrinkToFit="false"/>
      <protection locked="false" hidden="false"/>
    </xf>
    <xf numFmtId="164" fontId="48" fillId="0" borderId="50" xfId="72" applyFont="true" applyBorder="true" applyAlignment="true" applyProtection="true">
      <alignment horizontal="right" vertical="bottom" textRotation="0" wrapText="false" indent="0" shrinkToFit="false"/>
      <protection locked="false" hidden="false"/>
    </xf>
    <xf numFmtId="164" fontId="48" fillId="0" borderId="51" xfId="72" applyFont="true" applyBorder="true" applyAlignment="true" applyProtection="true">
      <alignment horizontal="right" vertical="bottom" textRotation="0" wrapText="false" indent="0" shrinkToFit="false"/>
      <protection locked="false" hidden="false"/>
    </xf>
    <xf numFmtId="169" fontId="49" fillId="0" borderId="52" xfId="72" applyFont="true" applyBorder="true" applyAlignment="true" applyProtection="true">
      <alignment horizontal="right" vertical="bottom" textRotation="0" wrapText="false" indent="0" shrinkToFit="false"/>
      <protection locked="false" hidden="false"/>
    </xf>
    <xf numFmtId="175" fontId="49" fillId="0" borderId="34" xfId="72" applyFont="true" applyBorder="true" applyAlignment="true" applyProtection="true">
      <alignment horizontal="right" vertical="bottom" textRotation="0" wrapText="false" indent="0" shrinkToFit="false"/>
      <protection locked="false" hidden="false"/>
    </xf>
    <xf numFmtId="167" fontId="49" fillId="0" borderId="34" xfId="72" applyFont="true" applyBorder="true" applyAlignment="true" applyProtection="true">
      <alignment horizontal="right" vertical="bottom" textRotation="0" wrapText="false" indent="0" shrinkToFit="false"/>
      <protection locked="false" hidden="false"/>
    </xf>
    <xf numFmtId="167" fontId="49" fillId="0" borderId="35" xfId="72" applyFont="true" applyBorder="true" applyAlignment="true" applyProtection="true">
      <alignment horizontal="right" vertical="bottom" textRotation="0" wrapText="false" indent="0" shrinkToFit="false"/>
      <protection locked="false" hidden="false"/>
    </xf>
    <xf numFmtId="169" fontId="50" fillId="0" borderId="53" xfId="72" applyFont="true" applyBorder="true" applyAlignment="true" applyProtection="true">
      <alignment horizontal="right" vertical="bottom" textRotation="0" wrapText="false" indent="0" shrinkToFit="false"/>
      <protection locked="false" hidden="false"/>
    </xf>
    <xf numFmtId="175" fontId="50" fillId="0" borderId="26" xfId="72" applyFont="true" applyBorder="true" applyAlignment="true" applyProtection="true">
      <alignment horizontal="right" vertical="bottom" textRotation="0" wrapText="false" indent="0" shrinkToFit="false"/>
      <protection locked="false" hidden="false"/>
    </xf>
    <xf numFmtId="167" fontId="50" fillId="0" borderId="26" xfId="72" applyFont="true" applyBorder="true" applyAlignment="true" applyProtection="true">
      <alignment horizontal="right" vertical="bottom" textRotation="0" wrapText="false" indent="0" shrinkToFit="false"/>
      <protection locked="false" hidden="false"/>
    </xf>
    <xf numFmtId="167" fontId="50" fillId="0" borderId="47" xfId="72" applyFont="true" applyBorder="true" applyAlignment="true" applyProtection="true">
      <alignment horizontal="right" vertical="bottom" textRotation="0" wrapText="false" indent="0" shrinkToFit="false"/>
      <protection locked="false" hidden="false"/>
    </xf>
    <xf numFmtId="169" fontId="50" fillId="0" borderId="54" xfId="72" applyFont="true" applyBorder="true" applyAlignment="true" applyProtection="true">
      <alignment horizontal="right" vertical="bottom" textRotation="0" wrapText="false" indent="0" shrinkToFit="false"/>
      <protection locked="false" hidden="false"/>
    </xf>
    <xf numFmtId="175" fontId="50" fillId="0" borderId="39" xfId="72" applyFont="true" applyBorder="true" applyAlignment="true" applyProtection="true">
      <alignment horizontal="right" vertical="bottom" textRotation="0" wrapText="false" indent="0" shrinkToFit="false"/>
      <protection locked="false" hidden="false"/>
    </xf>
    <xf numFmtId="167" fontId="50" fillId="0" borderId="39" xfId="72" applyFont="true" applyBorder="true" applyAlignment="true" applyProtection="true">
      <alignment horizontal="right" vertical="bottom" textRotation="0" wrapText="false" indent="0" shrinkToFit="false"/>
      <protection locked="false" hidden="false"/>
    </xf>
    <xf numFmtId="167" fontId="50" fillId="0" borderId="40" xfId="72" applyFont="true" applyBorder="true" applyAlignment="true" applyProtection="true">
      <alignment horizontal="right" vertical="bottom" textRotation="0" wrapText="false" indent="0" shrinkToFit="false"/>
      <protection locked="false" hidden="false"/>
    </xf>
    <xf numFmtId="164" fontId="18" fillId="0" borderId="0" xfId="73" applyFont="true" applyBorder="false" applyAlignment="true" applyProtection="false">
      <alignment horizontal="general" vertical="center" textRotation="0" wrapText="false" indent="0" shrinkToFit="false"/>
      <protection locked="true" hidden="false"/>
    </xf>
    <xf numFmtId="164" fontId="18" fillId="0" borderId="0" xfId="73" applyFont="true" applyBorder="false" applyAlignment="true" applyProtection="false">
      <alignment horizontal="general" vertical="center" textRotation="0" wrapText="false" indent="0" shrinkToFit="false"/>
      <protection locked="true" hidden="false"/>
    </xf>
    <xf numFmtId="164" fontId="18" fillId="0" borderId="0" xfId="73" applyFont="tru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false" indent="0" shrinkToFit="false"/>
      <protection locked="true" hidden="false"/>
    </xf>
    <xf numFmtId="164" fontId="53" fillId="0" borderId="0" xfId="73" applyFont="true" applyBorder="false" applyAlignment="true" applyProtection="false">
      <alignment horizontal="left" vertical="center" textRotation="0" wrapText="false" indent="0" shrinkToFit="false"/>
      <protection locked="true" hidden="false"/>
    </xf>
    <xf numFmtId="164" fontId="54"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right"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18" fillId="0" borderId="42" xfId="73" applyFont="true" applyBorder="true" applyAlignment="true" applyProtection="false">
      <alignment horizontal="general" vertical="center" textRotation="0" wrapText="false" indent="0" shrinkToFit="false"/>
      <protection locked="true" hidden="false"/>
    </xf>
    <xf numFmtId="164" fontId="18" fillId="0" borderId="42" xfId="73" applyFont="true" applyBorder="true" applyAlignment="true" applyProtection="false">
      <alignment horizontal="general" vertical="center" textRotation="0" wrapText="false" indent="0" shrinkToFit="false"/>
      <protection locked="true" hidden="false"/>
    </xf>
    <xf numFmtId="164" fontId="52" fillId="0" borderId="42" xfId="73" applyFont="true" applyBorder="true" applyAlignment="true" applyProtection="false">
      <alignment horizontal="general" vertical="center" textRotation="0" wrapText="false" indent="0" shrinkToFit="false"/>
      <protection locked="true" hidden="false"/>
    </xf>
    <xf numFmtId="164" fontId="54" fillId="0" borderId="4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33"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16" xfId="73" applyFont="true" applyBorder="true" applyAlignment="true" applyProtection="false">
      <alignment horizontal="general" vertical="center" textRotation="0" wrapText="false" indent="0" shrinkToFit="false"/>
      <protection locked="true" hidden="false"/>
    </xf>
    <xf numFmtId="164" fontId="57" fillId="0" borderId="30" xfId="73" applyFont="true" applyBorder="true" applyAlignment="true" applyProtection="false">
      <alignment horizontal="general" vertical="center" textRotation="0" wrapText="false" indent="0" shrinkToFit="false"/>
      <protection locked="true" hidden="false"/>
    </xf>
    <xf numFmtId="164" fontId="34" fillId="0" borderId="30" xfId="73" applyFont="true" applyBorder="true" applyAlignment="true" applyProtection="false">
      <alignment horizontal="center" vertical="center" textRotation="0" wrapText="false" indent="0" shrinkToFit="false"/>
      <protection locked="true" hidden="false"/>
    </xf>
    <xf numFmtId="164" fontId="59" fillId="0" borderId="30" xfId="73" applyFont="true" applyBorder="true" applyAlignment="true" applyProtection="false">
      <alignment horizontal="right" vertical="center" textRotation="0" wrapText="false" indent="0" shrinkToFit="false"/>
      <protection locked="true" hidden="false"/>
    </xf>
    <xf numFmtId="164" fontId="60" fillId="0" borderId="30" xfId="73" applyFont="true" applyBorder="true" applyAlignment="true" applyProtection="false">
      <alignment horizontal="left" vertical="center" textRotation="0" wrapText="false" indent="0" shrinkToFit="false"/>
      <protection locked="true" hidden="false"/>
    </xf>
    <xf numFmtId="164" fontId="57" fillId="0" borderId="30"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55" xfId="73" applyFont="true" applyBorder="true" applyAlignment="true" applyProtection="false">
      <alignment horizontal="center" vertical="center" textRotation="0" wrapText="fals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16" xfId="73" applyFont="true" applyBorder="true" applyAlignment="true" applyProtection="false">
      <alignment horizontal="general" vertical="center" textRotation="0" wrapText="false" indent="0" shrinkToFit="false"/>
      <protection locked="true" hidden="false"/>
    </xf>
    <xf numFmtId="164" fontId="57" fillId="0" borderId="30" xfId="73" applyFont="true" applyBorder="true" applyAlignment="true" applyProtection="false">
      <alignment horizontal="left" vertical="center" textRotation="0" wrapText="false" indent="0" shrinkToFit="false"/>
      <protection locked="true" hidden="false"/>
    </xf>
    <xf numFmtId="164" fontId="34" fillId="0" borderId="0" xfId="73" applyFont="true" applyBorder="false" applyAlignment="true" applyProtection="false">
      <alignment horizontal="left" vertical="center" textRotation="0" wrapText="false" indent="0" shrinkToFit="false"/>
      <protection locked="true" hidden="false"/>
    </xf>
    <xf numFmtId="164" fontId="34" fillId="0" borderId="34" xfId="73" applyFont="true" applyBorder="true" applyAlignment="true" applyProtection="false">
      <alignment horizontal="center" vertical="center" textRotation="0" wrapText="false" indent="0" shrinkToFit="false"/>
      <protection locked="true" hidden="false"/>
    </xf>
    <xf numFmtId="164" fontId="34" fillId="0" borderId="33"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false" applyAlignment="true" applyProtection="false">
      <alignment horizontal="left" vertical="bottom" textRotation="0" wrapText="false" indent="0" shrinkToFit="false"/>
      <protection locked="true" hidden="false"/>
    </xf>
    <xf numFmtId="164" fontId="34" fillId="0" borderId="0" xfId="73" applyFont="true" applyBorder="false" applyAlignment="true" applyProtection="false">
      <alignment horizontal="center" vertical="bottom" textRotation="0" wrapText="false" indent="0" shrinkToFit="false"/>
      <protection locked="true" hidden="false"/>
    </xf>
    <xf numFmtId="164" fontId="61" fillId="0" borderId="33" xfId="73" applyFont="true" applyBorder="true" applyAlignment="true" applyProtection="false">
      <alignment horizontal="general" vertical="bottom" textRotation="0" wrapText="false" indent="0" shrinkToFit="false"/>
      <protection locked="true" hidden="false"/>
    </xf>
    <xf numFmtId="164" fontId="34" fillId="0" borderId="0" xfId="73" applyFont="true" applyBorder="true" applyAlignment="true" applyProtection="false">
      <alignment horizontal="center" vertical="bottom" textRotation="0" wrapText="false" indent="0" shrinkToFit="false"/>
      <protection locked="true" hidden="false"/>
    </xf>
    <xf numFmtId="164" fontId="18" fillId="0" borderId="33" xfId="73" applyFont="true" applyBorder="true" applyAlignment="false" applyProtection="false">
      <alignment horizontal="general" vertical="bottom" textRotation="0" wrapText="false" indent="0" shrinkToFit="false"/>
      <protection locked="true" hidden="false"/>
    </xf>
    <xf numFmtId="164" fontId="34" fillId="0" borderId="56" xfId="73" applyFont="true" applyBorder="true" applyAlignment="true" applyProtection="false">
      <alignment horizontal="general" vertical="center" textRotation="0" wrapText="false" indent="0" shrinkToFit="false"/>
      <protection locked="true" hidden="false"/>
    </xf>
    <xf numFmtId="164" fontId="57" fillId="0" borderId="33" xfId="73" applyFont="true" applyBorder="true" applyAlignment="true" applyProtection="false">
      <alignment horizontal="general" vertical="center" textRotation="0" wrapText="false" indent="0" shrinkToFit="false"/>
      <protection locked="true" hidden="false"/>
    </xf>
    <xf numFmtId="164" fontId="60" fillId="0" borderId="57" xfId="73" applyFont="true" applyBorder="true" applyAlignment="true" applyProtection="false">
      <alignment horizontal="center" vertical="center" textRotation="0" wrapText="false" indent="0" shrinkToFit="false"/>
      <protection locked="true" hidden="false"/>
    </xf>
    <xf numFmtId="164" fontId="60" fillId="0" borderId="30" xfId="73" applyFont="true" applyBorder="true" applyAlignment="true" applyProtection="false">
      <alignment horizontal="center" vertical="center" textRotation="0" wrapText="false" indent="0" shrinkToFit="false"/>
      <protection locked="true" hidden="false"/>
    </xf>
    <xf numFmtId="164" fontId="62" fillId="0" borderId="0" xfId="73" applyFont="true" applyBorder="false" applyAlignment="true" applyProtection="false">
      <alignment horizontal="general" vertical="center" textRotation="0" wrapText="false" indent="0" shrinkToFit="false"/>
      <protection locked="true" hidden="false"/>
    </xf>
    <xf numFmtId="164" fontId="62" fillId="0" borderId="0" xfId="73" applyFont="true" applyBorder="false" applyAlignment="true" applyProtection="false">
      <alignment horizontal="general" vertical="center" textRotation="0" wrapText="false" indent="0" shrinkToFit="false"/>
      <protection locked="true" hidden="false"/>
    </xf>
    <xf numFmtId="164" fontId="62" fillId="0" borderId="33" xfId="73" applyFont="true" applyBorder="true" applyAlignment="true" applyProtection="false">
      <alignment horizontal="center" vertical="center" textRotation="0" wrapText="false" indent="0" shrinkToFit="false"/>
      <protection locked="true" hidden="false"/>
    </xf>
    <xf numFmtId="164" fontId="57" fillId="0" borderId="58" xfId="73" applyFont="true" applyBorder="true" applyAlignment="true" applyProtection="false">
      <alignment horizontal="center" vertical="center" textRotation="0" wrapText="false" indent="0" shrinkToFit="false"/>
      <protection locked="true" hidden="false"/>
    </xf>
    <xf numFmtId="164" fontId="62" fillId="0" borderId="0" xfId="73" applyFont="true" applyBorder="true" applyAlignment="true" applyProtection="false">
      <alignment horizontal="general" vertical="center" textRotation="0" wrapText="false" indent="0" shrinkToFit="false"/>
      <protection locked="true" hidden="false"/>
    </xf>
    <xf numFmtId="164" fontId="62" fillId="0" borderId="33" xfId="73" applyFont="true" applyBorder="true" applyAlignment="true" applyProtection="false">
      <alignment horizontal="general" vertical="center" textRotation="0" wrapText="false" indent="0" shrinkToFit="false"/>
      <protection locked="true" hidden="false"/>
    </xf>
    <xf numFmtId="164" fontId="34" fillId="0" borderId="58" xfId="73" applyFont="true" applyBorder="true" applyAlignment="true" applyProtection="false">
      <alignment horizontal="general" vertical="center" textRotation="0" wrapText="false" indent="0" shrinkToFit="false"/>
      <protection locked="true" hidden="false"/>
    </xf>
    <xf numFmtId="164" fontId="57" fillId="0" borderId="33"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34" fillId="0" borderId="33" xfId="73" applyFont="true" applyBorder="true" applyAlignment="true" applyProtection="false">
      <alignment horizontal="center" vertical="bottom" textRotation="0" wrapText="false" indent="0" shrinkToFit="false"/>
      <protection locked="true" hidden="false"/>
    </xf>
    <xf numFmtId="164" fontId="34" fillId="0" borderId="33" xfId="73" applyFont="true" applyBorder="true" applyAlignment="true" applyProtection="false">
      <alignment horizontal="left" vertical="bottom" textRotation="0" wrapText="false" indent="0" shrinkToFit="false"/>
      <protection locked="true" hidden="false"/>
    </xf>
    <xf numFmtId="164" fontId="34" fillId="0" borderId="0" xfId="73" applyFont="true" applyBorder="false" applyAlignment="true" applyProtection="false">
      <alignment horizontal="center" vertical="bottom" textRotation="0" wrapText="false" indent="0" shrinkToFit="false"/>
      <protection locked="true" hidden="false"/>
    </xf>
    <xf numFmtId="164" fontId="57" fillId="0" borderId="5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34" fillId="0" borderId="58" xfId="73" applyFont="true" applyBorder="true" applyAlignment="true" applyProtection="false">
      <alignment horizontal="general" vertical="top" textRotation="0" wrapText="false" indent="0" shrinkToFit="false"/>
      <protection locked="true" hidden="false"/>
    </xf>
    <xf numFmtId="164" fontId="60" fillId="0" borderId="0" xfId="73" applyFont="true" applyBorder="false" applyAlignment="true" applyProtection="false">
      <alignment horizontal="general" vertical="bottom" textRotation="0" wrapText="false" indent="0" shrinkToFit="false"/>
      <protection locked="true" hidden="false"/>
    </xf>
    <xf numFmtId="164" fontId="63" fillId="0" borderId="33" xfId="73" applyFont="true" applyBorder="true" applyAlignment="true" applyProtection="false">
      <alignment horizontal="general" vertical="bottom" textRotation="0" wrapText="false" indent="0" shrinkToFit="false"/>
      <protection locked="true" hidden="false"/>
    </xf>
    <xf numFmtId="164" fontId="60" fillId="0" borderId="34" xfId="73" applyFont="true" applyBorder="true" applyAlignment="true" applyProtection="false">
      <alignment horizontal="center" vertical="bottom" textRotation="0" wrapText="false" indent="0" shrinkToFit="false"/>
      <protection locked="true" hidden="false"/>
    </xf>
    <xf numFmtId="164" fontId="60" fillId="0" borderId="33" xfId="73" applyFont="true" applyBorder="true" applyAlignment="true" applyProtection="false">
      <alignment horizontal="center" vertical="bottom" textRotation="0" wrapText="false" indent="0" shrinkToFit="false"/>
      <protection locked="true" hidden="false"/>
    </xf>
    <xf numFmtId="164" fontId="60" fillId="0" borderId="0" xfId="73" applyFont="true" applyBorder="false" applyAlignment="true" applyProtection="false">
      <alignment horizontal="center" vertical="bottom" textRotation="0" wrapText="false" indent="0" shrinkToFit="false"/>
      <protection locked="true" hidden="false"/>
    </xf>
    <xf numFmtId="164" fontId="62" fillId="0" borderId="0" xfId="73" applyFont="true" applyBorder="false" applyAlignment="true" applyProtection="false">
      <alignment horizontal="general" vertical="bottom" textRotation="0" wrapText="false" indent="0" shrinkToFit="false"/>
      <protection locked="true" hidden="false"/>
    </xf>
    <xf numFmtId="164" fontId="64" fillId="0" borderId="58" xfId="73" applyFont="true" applyBorder="true" applyAlignment="true" applyProtection="false">
      <alignment horizontal="center" vertical="bottom" textRotation="0" wrapText="false" indent="0" shrinkToFit="false"/>
      <protection locked="true" hidden="false"/>
    </xf>
    <xf numFmtId="164" fontId="18" fillId="0" borderId="0" xfId="73" applyFont="true" applyBorder="false" applyAlignment="true" applyProtection="false">
      <alignment horizontal="general" vertical="bottom" textRotation="0" wrapText="false" indent="0" shrinkToFit="false"/>
      <protection locked="true" hidden="false"/>
    </xf>
    <xf numFmtId="164" fontId="63" fillId="0" borderId="0" xfId="73" applyFont="true" applyBorder="false" applyAlignment="true" applyProtection="false">
      <alignment horizontal="general" vertical="center" textRotation="0" wrapText="false" indent="0" shrinkToFit="false"/>
      <protection locked="true" hidden="false"/>
    </xf>
    <xf numFmtId="164" fontId="63" fillId="0" borderId="33" xfId="73" applyFont="true" applyBorder="true" applyAlignment="true" applyProtection="false">
      <alignment horizontal="general" vertical="center" textRotation="0" wrapText="false" indent="0" shrinkToFit="false"/>
      <protection locked="true" hidden="false"/>
    </xf>
    <xf numFmtId="164" fontId="60" fillId="0" borderId="34" xfId="73" applyFont="true" applyBorder="true" applyAlignment="true" applyProtection="false">
      <alignment horizontal="center" vertical="center" textRotation="0" wrapText="false" indent="0" shrinkToFit="false"/>
      <protection locked="true" hidden="false"/>
    </xf>
    <xf numFmtId="164" fontId="60" fillId="0" borderId="33" xfId="73" applyFont="true" applyBorder="true" applyAlignment="true" applyProtection="false">
      <alignment horizontal="center" vertical="center" textRotation="0" wrapText="false" indent="0" shrinkToFit="false"/>
      <protection locked="true" hidden="false"/>
    </xf>
    <xf numFmtId="164" fontId="60" fillId="0" borderId="0" xfId="73" applyFont="true" applyBorder="false" applyAlignment="true" applyProtection="false">
      <alignment horizontal="center" vertical="center" textRotation="0" wrapText="false" indent="0" shrinkToFit="false"/>
      <protection locked="true" hidden="false"/>
    </xf>
    <xf numFmtId="164" fontId="64" fillId="0" borderId="58" xfId="73" applyFont="true" applyBorder="true" applyAlignment="true" applyProtection="false">
      <alignment horizontal="general" vertical="center" textRotation="0" wrapText="false" indent="0" shrinkToFit="false"/>
      <protection locked="true" hidden="false"/>
    </xf>
    <xf numFmtId="164" fontId="62" fillId="0" borderId="30" xfId="73" applyFont="true" applyBorder="true" applyAlignment="true" applyProtection="false">
      <alignment horizontal="general" vertical="center" textRotation="0" wrapText="false" indent="0" shrinkToFit="false"/>
      <protection locked="true" hidden="false"/>
    </xf>
    <xf numFmtId="164" fontId="62" fillId="0" borderId="57" xfId="73" applyFont="true" applyBorder="true" applyAlignment="true" applyProtection="false">
      <alignment horizontal="general" vertical="center" textRotation="0" wrapText="false" indent="0" shrinkToFit="false"/>
      <protection locked="true" hidden="false"/>
    </xf>
    <xf numFmtId="164" fontId="63" fillId="0" borderId="57" xfId="73" applyFont="true" applyBorder="true" applyAlignment="true" applyProtection="false">
      <alignment horizontal="center" vertical="center" textRotation="0" wrapText="false" indent="0" shrinkToFit="false"/>
      <protection locked="true" hidden="false"/>
    </xf>
    <xf numFmtId="164" fontId="63" fillId="0" borderId="26" xfId="73" applyFont="true" applyBorder="true" applyAlignment="true" applyProtection="false">
      <alignment horizontal="center" vertical="center" textRotation="0" wrapText="false" indent="0" shrinkToFit="false"/>
      <protection locked="true" hidden="false"/>
    </xf>
    <xf numFmtId="164" fontId="63" fillId="0" borderId="57" xfId="73" applyFont="true" applyBorder="true" applyAlignment="true" applyProtection="false">
      <alignment horizontal="general" vertical="center" textRotation="0" wrapText="false" indent="0" shrinkToFit="false"/>
      <protection locked="true" hidden="false"/>
    </xf>
    <xf numFmtId="164" fontId="63" fillId="0" borderId="30" xfId="73" applyFont="true" applyBorder="true" applyAlignment="true" applyProtection="false">
      <alignment horizontal="center" vertical="center" textRotation="0" wrapText="false" indent="0" shrinkToFit="false"/>
      <protection locked="true" hidden="false"/>
    </xf>
    <xf numFmtId="164" fontId="62" fillId="0" borderId="58" xfId="73" applyFont="true" applyBorder="true" applyAlignment="true" applyProtection="false">
      <alignment horizontal="general" vertical="center" textRotation="0" wrapText="false" indent="0" shrinkToFit="false"/>
      <protection locked="true" hidden="false"/>
    </xf>
    <xf numFmtId="164" fontId="63" fillId="0" borderId="30" xfId="73" applyFont="true" applyBorder="true" applyAlignment="true" applyProtection="false">
      <alignment horizontal="general" vertical="center" textRotation="0" wrapText="false" indent="0" shrinkToFit="false"/>
      <protection locked="true" hidden="false"/>
    </xf>
    <xf numFmtId="164" fontId="64" fillId="0" borderId="58" xfId="73" applyFont="true" applyBorder="true" applyAlignment="true" applyProtection="false">
      <alignment horizontal="center" vertical="top" textRotation="0" wrapText="false" indent="0" shrinkToFit="false"/>
      <protection locked="true" hidden="false"/>
    </xf>
    <xf numFmtId="164" fontId="62" fillId="0" borderId="57" xfId="73" applyFont="true" applyBorder="true" applyAlignment="true" applyProtection="false">
      <alignment horizontal="general" vertical="center" textRotation="0" wrapText="false" indent="0" shrinkToFit="false"/>
      <protection locked="true" hidden="false"/>
    </xf>
    <xf numFmtId="164" fontId="62" fillId="0" borderId="59" xfId="73" applyFont="true" applyBorder="true" applyAlignment="true" applyProtection="false">
      <alignment horizontal="general" vertical="center" textRotation="0" wrapText="false" indent="0" shrinkToFit="false"/>
      <protection locked="true" hidden="false"/>
    </xf>
    <xf numFmtId="164" fontId="62" fillId="0" borderId="30" xfId="73" applyFont="true" applyBorder="true" applyAlignment="true" applyProtection="false">
      <alignment horizontal="left" vertical="center" textRotation="0" wrapText="false" indent="0" shrinkToFit="false"/>
      <protection locked="true" hidden="false"/>
    </xf>
    <xf numFmtId="164" fontId="62" fillId="0" borderId="57" xfId="73" applyFont="true" applyBorder="true" applyAlignment="true" applyProtection="false">
      <alignment horizontal="left" vertical="center" textRotation="0" wrapText="false" indent="0" shrinkToFit="false"/>
      <protection locked="true" hidden="false"/>
    </xf>
    <xf numFmtId="164" fontId="62" fillId="0" borderId="57" xfId="73" applyFont="true" applyBorder="true" applyAlignment="true" applyProtection="false">
      <alignment horizontal="center" vertical="center" textRotation="0" wrapText="false" indent="0" shrinkToFit="false"/>
      <protection locked="true" hidden="false"/>
    </xf>
    <xf numFmtId="164" fontId="62" fillId="0" borderId="30" xfId="73" applyFont="true" applyBorder="true" applyAlignment="true" applyProtection="false">
      <alignment horizontal="center" vertical="center" textRotation="0" wrapText="false" indent="0" shrinkToFit="false"/>
      <protection locked="true" hidden="false"/>
    </xf>
    <xf numFmtId="164" fontId="62" fillId="0" borderId="60" xfId="73" applyFont="true" applyBorder="true" applyAlignment="true" applyProtection="false">
      <alignment horizontal="general" vertical="center" textRotation="0" wrapText="false" indent="0" shrinkToFit="false"/>
      <protection locked="true" hidden="false"/>
    </xf>
    <xf numFmtId="164" fontId="62" fillId="0" borderId="57" xfId="73" applyFont="true" applyBorder="true" applyAlignment="true" applyProtection="false">
      <alignment horizontal="left" vertical="center" textRotation="0" wrapText="false" indent="0" shrinkToFit="false"/>
      <protection locked="true" hidden="false"/>
    </xf>
    <xf numFmtId="164" fontId="62" fillId="0" borderId="60" xfId="73" applyFont="true" applyBorder="true" applyAlignment="true" applyProtection="false">
      <alignment horizontal="center" vertical="center" textRotation="0" wrapText="false" indent="0" shrinkToFit="false"/>
      <protection locked="true" hidden="false"/>
    </xf>
    <xf numFmtId="164" fontId="62" fillId="0" borderId="0" xfId="73" applyFont="true" applyBorder="true" applyAlignment="true" applyProtection="false">
      <alignment horizontal="left" vertical="center" textRotation="0" wrapText="false" indent="0" shrinkToFit="false"/>
      <protection locked="true" hidden="false"/>
    </xf>
    <xf numFmtId="164" fontId="62" fillId="0" borderId="61" xfId="73" applyFont="true" applyBorder="true" applyAlignment="true" applyProtection="false">
      <alignment horizontal="left" vertical="center" textRotation="0" wrapText="false" indent="0" shrinkToFit="false"/>
      <protection locked="true" hidden="false"/>
    </xf>
    <xf numFmtId="164" fontId="62" fillId="0" borderId="0" xfId="73" applyFont="true" applyBorder="true" applyAlignment="true" applyProtection="false">
      <alignment horizontal="center" vertical="center" textRotation="0" wrapText="false" indent="0" shrinkToFit="false"/>
      <protection locked="true" hidden="false"/>
    </xf>
    <xf numFmtId="164" fontId="62" fillId="0" borderId="61" xfId="73" applyFont="true" applyBorder="true" applyAlignment="true" applyProtection="false">
      <alignment horizontal="left"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57" fillId="0" borderId="33" xfId="73" applyFont="true" applyBorder="true" applyAlignment="true" applyProtection="false">
      <alignment horizontal="left" vertical="center" textRotation="0" wrapText="false" indent="0" shrinkToFit="false"/>
      <protection locked="true" hidden="false"/>
    </xf>
    <xf numFmtId="171" fontId="57" fillId="0" borderId="0" xfId="16" applyFont="true" applyBorder="true" applyAlignment="true" applyProtection="true">
      <alignment horizontal="center" vertical="center" textRotation="0" wrapText="false" indent="0" shrinkToFit="false"/>
      <protection locked="true" hidden="false"/>
    </xf>
    <xf numFmtId="176" fontId="58" fillId="0" borderId="0" xfId="16" applyFont="true" applyBorder="true" applyAlignment="true" applyProtection="true">
      <alignment horizontal="left" vertical="center" textRotation="0" wrapText="false" indent="0" shrinkToFit="false"/>
      <protection locked="true" hidden="false"/>
    </xf>
    <xf numFmtId="177" fontId="57" fillId="0" borderId="0" xfId="16" applyFont="true" applyBorder="true" applyAlignment="true" applyProtection="true">
      <alignment horizontal="right" vertical="center" textRotation="0" wrapText="false" indent="0" shrinkToFit="false"/>
      <protection locked="true" hidden="false"/>
    </xf>
    <xf numFmtId="171" fontId="57" fillId="0" borderId="0" xfId="16" applyFont="true" applyBorder="true" applyAlignment="true" applyProtection="true">
      <alignment horizontal="right" vertical="center" textRotation="0" wrapText="false" indent="0" shrinkToFit="false"/>
      <protection locked="true" hidden="false"/>
    </xf>
    <xf numFmtId="164" fontId="65"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left" vertical="center" textRotation="0" wrapText="false" indent="0" shrinkToFit="false"/>
      <protection locked="true" hidden="false"/>
    </xf>
    <xf numFmtId="176" fontId="57" fillId="0" borderId="0" xfId="16" applyFont="true" applyBorder="true" applyAlignment="true" applyProtection="true">
      <alignment horizontal="right" vertical="center" textRotation="0" wrapText="false" indent="0" shrinkToFit="false"/>
      <protection locked="true" hidden="false"/>
    </xf>
    <xf numFmtId="164" fontId="18" fillId="0" borderId="0" xfId="73" applyFont="true" applyBorder="tru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57" fillId="0" borderId="33" xfId="73" applyFont="true" applyBorder="true" applyAlignment="true" applyProtection="false">
      <alignment horizontal="left" vertical="center" textRotation="0" wrapText="false" indent="0" shrinkToFit="false"/>
      <protection locked="true" hidden="false"/>
    </xf>
    <xf numFmtId="176" fontId="57" fillId="0" borderId="0" xfId="16" applyFont="true" applyBorder="true" applyAlignment="true" applyProtection="true">
      <alignment horizontal="general" vertical="center" textRotation="0" wrapText="false" indent="0" shrinkToFit="false"/>
      <protection locked="true" hidden="false"/>
    </xf>
    <xf numFmtId="171" fontId="57" fillId="0" borderId="0" xfId="16" applyFont="true" applyBorder="true" applyAlignment="true" applyProtection="true">
      <alignment horizontal="general" vertical="center" textRotation="0" wrapText="false" indent="0" shrinkToFit="false"/>
      <protection locked="true" hidden="false"/>
    </xf>
    <xf numFmtId="164" fontId="57" fillId="0" borderId="62" xfId="73" applyFont="true" applyBorder="true" applyAlignment="true" applyProtection="false">
      <alignment horizontal="center" vertical="center" textRotation="0" wrapText="false" indent="0" shrinkToFit="false"/>
      <protection locked="true" hidden="false"/>
    </xf>
    <xf numFmtId="164" fontId="57" fillId="0" borderId="63" xfId="73" applyFont="true" applyBorder="true" applyAlignment="true" applyProtection="false">
      <alignment horizontal="left" vertical="center" textRotation="0" wrapText="false" indent="0" shrinkToFit="false"/>
      <protection locked="true" hidden="false"/>
    </xf>
    <xf numFmtId="164" fontId="57" fillId="0" borderId="62" xfId="73" applyFont="true" applyBorder="true" applyAlignment="true" applyProtection="false">
      <alignment horizontal="general" vertical="center" textRotation="0" wrapText="false" indent="0" shrinkToFit="false"/>
      <protection locked="true" hidden="false"/>
    </xf>
    <xf numFmtId="171" fontId="57" fillId="0" borderId="62" xfId="16" applyFont="true" applyBorder="true" applyAlignment="true" applyProtection="true">
      <alignment horizontal="center" vertical="center" textRotation="0" wrapText="false" indent="0" shrinkToFit="false"/>
      <protection locked="true" hidden="false"/>
    </xf>
    <xf numFmtId="176" fontId="57" fillId="0" borderId="62" xfId="16" applyFont="true" applyBorder="true" applyAlignment="true" applyProtection="true">
      <alignment horizontal="left" vertical="center" textRotation="0" wrapText="false" indent="0" shrinkToFit="false"/>
      <protection locked="true" hidden="false"/>
    </xf>
    <xf numFmtId="171" fontId="57" fillId="0" borderId="62" xfId="16" applyFont="true" applyBorder="true" applyAlignment="true" applyProtection="true">
      <alignment horizontal="right" vertical="center" textRotation="0" wrapText="false" indent="0" shrinkToFit="false"/>
      <protection locked="true" hidden="false"/>
    </xf>
    <xf numFmtId="164" fontId="18" fillId="0" borderId="6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left" vertical="center" textRotation="0" wrapText="false" indent="0" shrinkToFit="false"/>
      <protection locked="true" hidden="false"/>
    </xf>
    <xf numFmtId="176" fontId="57" fillId="0" borderId="0" xfId="16" applyFont="true" applyBorder="true" applyAlignment="true" applyProtection="true">
      <alignment horizontal="center" vertical="center" textRotation="0" wrapText="false" indent="0" shrinkToFit="false"/>
      <protection locked="true" hidden="false"/>
    </xf>
    <xf numFmtId="177" fontId="57" fillId="0" borderId="0" xfId="16" applyFont="true" applyBorder="true" applyAlignment="true" applyProtection="true">
      <alignment horizontal="general" vertical="center" textRotation="0" wrapText="false" indent="0" shrinkToFit="false"/>
      <protection locked="true" hidden="false"/>
    </xf>
    <xf numFmtId="164" fontId="57" fillId="0" borderId="0" xfId="73" applyFont="true" applyBorder="false" applyAlignment="true" applyProtection="false">
      <alignment horizontal="center" vertical="center" textRotation="0" wrapText="false" indent="0" shrinkToFit="false"/>
      <protection locked="true" hidden="false"/>
    </xf>
    <xf numFmtId="164" fontId="66" fillId="0" borderId="0" xfId="73" applyFont="true" applyBorder="true" applyAlignment="true" applyProtection="false">
      <alignment horizontal="general" vertical="center" textRotation="0" wrapText="false" indent="0" shrinkToFit="false"/>
      <protection locked="true" hidden="false"/>
    </xf>
    <xf numFmtId="176" fontId="67" fillId="0" borderId="0" xfId="16" applyFont="true" applyBorder="true" applyAlignment="true" applyProtection="true">
      <alignment horizontal="center" vertical="center" textRotation="0" wrapText="false" indent="0" shrinkToFit="false"/>
      <protection locked="true" hidden="false"/>
    </xf>
    <xf numFmtId="164" fontId="68" fillId="0" borderId="33" xfId="73" applyFont="true" applyBorder="true" applyAlignment="true" applyProtection="false">
      <alignment horizontal="left" vertical="center" textRotation="0" wrapText="false" indent="0" shrinkToFit="false"/>
      <protection locked="true" hidden="false"/>
    </xf>
    <xf numFmtId="178" fontId="57" fillId="0" borderId="0" xfId="16" applyFont="true" applyBorder="true" applyAlignment="true" applyProtection="true">
      <alignment horizontal="general" vertical="center" textRotation="0" wrapText="false" indent="0" shrinkToFit="false"/>
      <protection locked="true" hidden="false"/>
    </xf>
    <xf numFmtId="179" fontId="18" fillId="0" borderId="0" xfId="73" applyFont="true" applyBorder="true" applyAlignment="true" applyProtection="false">
      <alignment horizontal="general" vertical="center" textRotation="0" wrapText="false" indent="0" shrinkToFit="false"/>
      <protection locked="true" hidden="false"/>
    </xf>
    <xf numFmtId="176" fontId="67" fillId="0" borderId="0" xfId="16" applyFont="true" applyBorder="true" applyAlignment="true" applyProtection="true">
      <alignment horizontal="right" vertical="center" textRotation="0" wrapText="false" indent="0" shrinkToFit="false"/>
      <protection locked="true" hidden="false"/>
    </xf>
    <xf numFmtId="164" fontId="57" fillId="0" borderId="42" xfId="73" applyFont="true" applyBorder="true" applyAlignment="true" applyProtection="false">
      <alignment horizontal="center" vertical="center" textRotation="0" wrapText="false" indent="0" shrinkToFit="false"/>
      <protection locked="true" hidden="false"/>
    </xf>
    <xf numFmtId="164" fontId="68" fillId="0" borderId="38" xfId="73" applyFont="true" applyBorder="true" applyAlignment="true" applyProtection="false">
      <alignment horizontal="left" vertical="center" textRotation="0" wrapText="false" indent="0" shrinkToFit="false"/>
      <protection locked="true" hidden="false"/>
    </xf>
    <xf numFmtId="164" fontId="66" fillId="0" borderId="64" xfId="73" applyFont="true" applyBorder="true" applyAlignment="true" applyProtection="false">
      <alignment horizontal="general" vertical="center" textRotation="0" wrapText="false" indent="0" shrinkToFit="false"/>
      <protection locked="true" hidden="false"/>
    </xf>
    <xf numFmtId="180" fontId="67" fillId="0" borderId="42" xfId="73" applyFont="true" applyBorder="true" applyAlignment="true" applyProtection="false">
      <alignment horizontal="center" vertical="center" textRotation="0" wrapText="false" indent="0" shrinkToFit="false"/>
      <protection locked="true" hidden="false"/>
    </xf>
    <xf numFmtId="180" fontId="57" fillId="0" borderId="42" xfId="73" applyFont="true" applyBorder="true" applyAlignment="true" applyProtection="false">
      <alignment horizontal="left" vertical="center" textRotation="0" wrapText="false" indent="0" shrinkToFit="false"/>
      <protection locked="true" hidden="false"/>
    </xf>
    <xf numFmtId="181" fontId="57" fillId="0" borderId="42" xfId="73" applyFont="true" applyBorder="true" applyAlignment="true" applyProtection="false">
      <alignment horizontal="right" vertical="center" textRotation="0" wrapText="false" indent="0" shrinkToFit="false"/>
      <protection locked="true" hidden="false"/>
    </xf>
    <xf numFmtId="164" fontId="57" fillId="0" borderId="42" xfId="73" applyFont="true" applyBorder="true" applyAlignment="true" applyProtection="false">
      <alignment horizontal="general" vertical="center" textRotation="0" wrapText="false" indent="0" shrinkToFit="false"/>
      <protection locked="true" hidden="false"/>
    </xf>
    <xf numFmtId="164" fontId="57" fillId="0" borderId="42" xfId="73" applyFont="true" applyBorder="true" applyAlignment="true" applyProtection="false">
      <alignment horizontal="right" vertical="center" textRotation="0" wrapText="false" indent="0" shrinkToFit="false"/>
      <protection locked="true" hidden="false"/>
    </xf>
    <xf numFmtId="164" fontId="18" fillId="0" borderId="0" xfId="73" applyFont="true" applyBorder="true" applyAlignment="false" applyProtection="false">
      <alignment horizontal="general" vertical="bottom" textRotation="0" wrapText="false" indent="0" shrinkToFit="false"/>
      <protection locked="true" hidden="false"/>
    </xf>
    <xf numFmtId="164" fontId="18" fillId="0" borderId="0" xfId="73" applyFont="true" applyBorder="false" applyAlignment="false" applyProtection="false">
      <alignment horizontal="general" vertical="bottom"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60" fillId="0" borderId="0" xfId="73" applyFont="true" applyBorder="false" applyAlignment="true" applyProtection="false">
      <alignment horizontal="general" vertical="center" textRotation="0" wrapText="false" indent="0" shrinkToFit="false"/>
      <protection locked="true" hidden="false"/>
    </xf>
    <xf numFmtId="164" fontId="69" fillId="0" borderId="0" xfId="73" applyFont="true" applyBorder="false" applyAlignment="true" applyProtection="false">
      <alignment horizontal="general" vertical="center" textRotation="0" wrapText="false" indent="0" shrinkToFit="false"/>
      <protection locked="true" hidden="false"/>
    </xf>
    <xf numFmtId="164" fontId="70" fillId="0" borderId="0" xfId="73" applyFont="true" applyBorder="false" applyAlignment="true" applyProtection="false">
      <alignment horizontal="general" vertical="center" textRotation="0" wrapText="false" indent="0" shrinkToFit="false"/>
      <protection locked="true" hidden="false"/>
    </xf>
    <xf numFmtId="171" fontId="18"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35" fillId="0" borderId="34" xfId="0" applyFont="true" applyBorder="true" applyAlignment="true" applyProtection="true">
      <alignment horizontal="center" vertical="center" textRotation="0" wrapText="false" indent="0" shrinkToFit="false"/>
      <protection locked="false" hidden="false"/>
    </xf>
    <xf numFmtId="164" fontId="35" fillId="0" borderId="34" xfId="0" applyFont="true" applyBorder="true" applyAlignment="true" applyProtection="true">
      <alignment horizontal="center" vertical="center" textRotation="0" wrapText="false" indent="0" shrinkToFit="true"/>
      <protection locked="false" hidden="false"/>
    </xf>
    <xf numFmtId="164" fontId="32" fillId="0" borderId="34" xfId="0" applyFont="true" applyBorder="true" applyAlignment="true" applyProtection="true">
      <alignment horizontal="right" vertical="bottom" textRotation="0" wrapText="false" indent="0" shrinkToFit="false"/>
      <protection locked="false" hidden="false"/>
    </xf>
    <xf numFmtId="172" fontId="32" fillId="0" borderId="35" xfId="0" applyFont="true" applyBorder="true" applyAlignment="true" applyProtection="true">
      <alignment horizontal="right" vertical="bottom" textRotation="0" wrapText="false" indent="0" shrinkToFit="false"/>
      <protection locked="fals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72" fontId="32" fillId="0" borderId="3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2" fontId="32" fillId="0" borderId="36"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false" applyProtection="false">
      <alignment horizontal="general" vertical="bottom" textRotation="0" wrapText="false" indent="0" shrinkToFit="false"/>
      <protection locked="true" hidden="false"/>
    </xf>
    <xf numFmtId="172" fontId="32" fillId="0" borderId="15" xfId="0" applyFont="true" applyBorder="true" applyAlignment="false" applyProtection="false">
      <alignment horizontal="general" vertical="bottom" textRotation="0" wrapText="false" indent="0" shrinkToFit="false"/>
      <protection locked="true" hidden="false"/>
    </xf>
    <xf numFmtId="172" fontId="35" fillId="0" borderId="37" xfId="0" applyFont="true" applyBorder="true" applyAlignment="false" applyProtection="false">
      <alignment horizontal="general" vertical="bottom" textRotation="0" wrapText="false" indent="0" shrinkToFit="false"/>
      <protection locked="true" hidden="false"/>
    </xf>
    <xf numFmtId="172" fontId="32" fillId="0" borderId="34" xfId="0" applyFont="true" applyBorder="true" applyAlignment="false" applyProtection="true">
      <alignment horizontal="general" vertical="bottom" textRotation="0" wrapText="false" indent="0" shrinkToFit="false"/>
      <protection locked="fals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2" fontId="32" fillId="0" borderId="39" xfId="0" applyFont="true" applyBorder="true" applyAlignment="false" applyProtection="true">
      <alignment horizontal="general" vertical="bottom" textRotation="0" wrapText="false" indent="0" shrinkToFit="false"/>
      <protection locked="false" hidden="false"/>
    </xf>
    <xf numFmtId="172" fontId="32" fillId="0" borderId="40" xfId="0" applyFont="true" applyBorder="true" applyAlignment="false" applyProtection="true">
      <alignment horizontal="general" vertical="bottom" textRotation="0" wrapText="false" indent="0" shrinkToFit="false"/>
      <protection locked="false" hidden="false"/>
    </xf>
    <xf numFmtId="172" fontId="32" fillId="0" borderId="41" xfId="0" applyFont="true" applyBorder="true" applyAlignment="false" applyProtection="false">
      <alignment horizontal="general" vertical="bottom" textRotation="0" wrapText="false" indent="0" shrinkToFit="false"/>
      <protection locked="true" hidden="false"/>
    </xf>
    <xf numFmtId="172" fontId="32" fillId="0" borderId="40" xfId="0" applyFont="true" applyBorder="true" applyAlignment="false" applyProtection="false">
      <alignment horizontal="general" vertical="bottom" textRotation="0" wrapText="false" indent="0" shrinkToFit="false"/>
      <protection locked="true" hidden="false"/>
    </xf>
    <xf numFmtId="172" fontId="32" fillId="0" borderId="42" xfId="0" applyFont="true" applyBorder="true" applyAlignment="false" applyProtection="false">
      <alignment horizontal="general" vertical="bottom" textRotation="0" wrapText="false" indent="0" shrinkToFit="false"/>
      <protection locked="true" hidden="false"/>
    </xf>
    <xf numFmtId="172" fontId="32" fillId="0" borderId="43" xfId="0" applyFont="true" applyBorder="true" applyAlignment="false" applyProtection="false">
      <alignment horizontal="general" vertical="bottom" textRotation="0" wrapText="false" indent="0" shrinkToFit="false"/>
      <protection locked="true" hidden="false"/>
    </xf>
    <xf numFmtId="172" fontId="32"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9"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1_05k2-2" xfId="22"/>
    <cellStyle name="20% - アクセント 2" xfId="23"/>
    <cellStyle name="20% - アクセント 3" xfId="24"/>
    <cellStyle name="20% - アクセント 4" xfId="25"/>
    <cellStyle name="20% - アクセント 4_05k2-2" xfId="26"/>
    <cellStyle name="20% - アクセント 5" xfId="27"/>
    <cellStyle name="20% - アクセント 6" xfId="28"/>
    <cellStyle name="40% - アクセント 1" xfId="29"/>
    <cellStyle name="40% - アクセント 1_05k2-2" xfId="30"/>
    <cellStyle name="40% - アクセント 2" xfId="31"/>
    <cellStyle name="40% - アクセント 3" xfId="32"/>
    <cellStyle name="40% - アクセント 4" xfId="33"/>
    <cellStyle name="40% - アクセント 4_05k2-2" xfId="34"/>
    <cellStyle name="40% - アクセント 5" xfId="35"/>
    <cellStyle name="40% - アクセント 5_05k2-2" xfId="36"/>
    <cellStyle name="40% - アクセント 6" xfId="37"/>
    <cellStyle name="40% - アクセント 6_05k2-2" xfId="38"/>
    <cellStyle name="60% - アクセント 1" xfId="39"/>
    <cellStyle name="60% - アクセント 1_05k2-2" xfId="40"/>
    <cellStyle name="60% - アクセント 2" xfId="41"/>
    <cellStyle name="60% - アクセント 2_05k2-2" xfId="42"/>
    <cellStyle name="60% - アクセント 3" xfId="43"/>
    <cellStyle name="60% - アクセント 3_05k2-2" xfId="44"/>
    <cellStyle name="60% - アクセント 4" xfId="45"/>
    <cellStyle name="60% - アクセント 4_05k2-2" xfId="46"/>
    <cellStyle name="60% - アクセント 5" xfId="47"/>
    <cellStyle name="60% - アクセント 5_05k2-2" xfId="48"/>
    <cellStyle name="60% - アクセント 6" xfId="49"/>
    <cellStyle name="どちらでもない" xfId="50"/>
    <cellStyle name="アクセント 1" xfId="51"/>
    <cellStyle name="アクセント 1_05k2-2" xfId="52"/>
    <cellStyle name="アクセント 2" xfId="53"/>
    <cellStyle name="アクセント 2_05k2-2" xfId="54"/>
    <cellStyle name="アクセント 3" xfId="55"/>
    <cellStyle name="アクセント 3_05k2-2" xfId="56"/>
    <cellStyle name="アクセント 4" xfId="57"/>
    <cellStyle name="アクセント 5" xfId="58"/>
    <cellStyle name="アクセント 6" xfId="59"/>
    <cellStyle name="アクセント 6_05k2-2" xfId="60"/>
    <cellStyle name="タイトル" xfId="61"/>
    <cellStyle name="チェック セル" xfId="62"/>
    <cellStyle name="ハイパーリンク_03(2)" xfId="63"/>
    <cellStyle name="ハイパーリンク_05k2-2" xfId="64"/>
    <cellStyle name="メモ" xfId="65"/>
    <cellStyle name="リンク セル" xfId="66"/>
    <cellStyle name="リンク セル_05k2-2" xfId="67"/>
    <cellStyle name="入力" xfId="68"/>
    <cellStyle name="出力" xfId="69"/>
    <cellStyle name="悪い" xfId="70"/>
    <cellStyle name="悪い_05k2-2" xfId="71"/>
    <cellStyle name="標準_03(2)" xfId="72"/>
    <cellStyle name="標準_05k2-2" xfId="73"/>
    <cellStyle name="良い" xfId="74"/>
    <cellStyle name="良い_05k2-2" xfId="75"/>
    <cellStyle name="表示済みのハイパーリンク_03(2)" xfId="76"/>
    <cellStyle name="表示済みのハイパーリンク_05k2-2" xfId="77"/>
    <cellStyle name="見出し 1" xfId="78"/>
    <cellStyle name="見出し 1_05k2-2" xfId="79"/>
    <cellStyle name="見出し 2" xfId="80"/>
    <cellStyle name="見出し 2_05k2-2" xfId="81"/>
    <cellStyle name="見出し 3" xfId="82"/>
    <cellStyle name="見出し 3_05k2-2" xfId="83"/>
    <cellStyle name="見出し 4" xfId="84"/>
    <cellStyle name="計算" xfId="85"/>
    <cellStyle name="計算_05k2-2" xfId="86"/>
    <cellStyle name="説明文" xfId="87"/>
    <cellStyle name="警告文" xfId="88"/>
    <cellStyle name="通貨 [0.00]_05k2-2" xfId="89"/>
    <cellStyle name="通貨_05k2-2" xfId="90"/>
    <cellStyle name="集計" xfId="91"/>
    <cellStyle name="集計_05k2-2" xfId="9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1522566612289"/>
          <c:y val="0.0417464572960552"/>
          <c:w val="0.907993474714519"/>
          <c:h val="0.945104046980723"/>
        </c:manualLayout>
      </c:layout>
      <c:barChart>
        <c:barDir val="col"/>
        <c:grouping val="clustered"/>
        <c:varyColors val="0"/>
        <c:ser>
          <c:idx val="0"/>
          <c:order val="0"/>
          <c:tx>
            <c:strRef>
              <c:f>"人数"</c:f>
              <c:strCache>
                <c:ptCount val="1"/>
                <c:pt idx="0">
                  <c:v>人数</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C$25:$C$40</c:f>
              <c:strCache>
                <c:ptCount val="16"/>
                <c:pt idx="0">
                  <c:v>給与階級</c:v>
                </c:pt>
                <c:pt idx="1">
                  <c:v>0円</c:v>
                </c:pt>
                <c:pt idx="2">
                  <c:v>100万円以下 </c:v>
                </c:pt>
                <c:pt idx="3">
                  <c:v>200 　〃　　</c:v>
                </c:pt>
                <c:pt idx="4">
                  <c:v>300 　〃　　</c:v>
                </c:pt>
                <c:pt idx="5">
                  <c:v>400 　〃　　</c:v>
                </c:pt>
                <c:pt idx="6">
                  <c:v>500 　〃　　</c:v>
                </c:pt>
                <c:pt idx="7">
                  <c:v>600 　〃　　</c:v>
                </c:pt>
                <c:pt idx="8">
                  <c:v>700 　〃　　</c:v>
                </c:pt>
                <c:pt idx="9">
                  <c:v>800 　〃　　</c:v>
                </c:pt>
                <c:pt idx="10">
                  <c:v>900 　〃　　</c:v>
                </c:pt>
                <c:pt idx="11">
                  <c:v>1,000 　〃　　</c:v>
                </c:pt>
                <c:pt idx="12">
                  <c:v>1,500 　〃　　</c:v>
                </c:pt>
                <c:pt idx="13">
                  <c:v>2,000 　〃　　</c:v>
                </c:pt>
                <c:pt idx="14">
                  <c:v>2,500 　〃　　</c:v>
                </c:pt>
                <c:pt idx="15">
                  <c:v>2,500万円超 　</c:v>
                </c:pt>
              </c:strCache>
            </c:strRef>
          </c:cat>
          <c:val>
            <c:numRef>
              <c:f>BI計算!$D$26:$D$40</c:f>
              <c:numCache>
                <c:formatCode>General</c:formatCode>
                <c:ptCount val="15"/>
                <c:pt idx="0">
                  <c:v>71197405</c:v>
                </c:pt>
                <c:pt idx="1">
                  <c:v>9596238</c:v>
                </c:pt>
                <c:pt idx="2">
                  <c:v>8189508</c:v>
                </c:pt>
                <c:pt idx="3">
                  <c:v>8567436</c:v>
                </c:pt>
                <c:pt idx="4">
                  <c:v>8199082</c:v>
                </c:pt>
                <c:pt idx="5">
                  <c:v>6465576</c:v>
                </c:pt>
                <c:pt idx="6">
                  <c:v>4394128</c:v>
                </c:pt>
                <c:pt idx="7">
                  <c:v>2831905</c:v>
                </c:pt>
                <c:pt idx="8">
                  <c:v>2006190</c:v>
                </c:pt>
                <c:pt idx="9">
                  <c:v>1359818</c:v>
                </c:pt>
                <c:pt idx="10">
                  <c:v>882422</c:v>
                </c:pt>
                <c:pt idx="11">
                  <c:v>1672691</c:v>
                </c:pt>
                <c:pt idx="12">
                  <c:v>359340</c:v>
                </c:pt>
                <c:pt idx="13">
                  <c:v>103582</c:v>
                </c:pt>
                <c:pt idx="14">
                  <c:v>121825</c:v>
                </c:pt>
              </c:numCache>
            </c:numRef>
          </c:val>
        </c:ser>
        <c:gapWidth val="150"/>
        <c:overlap val="0"/>
        <c:axId val="82722593"/>
        <c:axId val="64355281"/>
      </c:barChart>
      <c:catAx>
        <c:axId val="82722593"/>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355281"/>
        <c:crossesAt val="0"/>
        <c:auto val="1"/>
        <c:lblAlgn val="ctr"/>
        <c:lblOffset val="100"/>
        <c:noMultiLvlLbl val="0"/>
      </c:catAx>
      <c:valAx>
        <c:axId val="6435528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人数</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7225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0525803310614"/>
          <c:y val="0.0631960956075585"/>
          <c:w val="0.901947419668939"/>
          <c:h val="0.84432486547365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old)'!$K$27:$K$42</c:f>
              <c:numCache>
                <c:formatCode>General</c:formatCode>
                <c:ptCount val="16"/>
                <c:pt idx="0">
                  <c:v>0</c:v>
                </c:pt>
                <c:pt idx="1">
                  <c:v>70822730</c:v>
                </c:pt>
                <c:pt idx="2">
                  <c:v>80074274</c:v>
                </c:pt>
                <c:pt idx="3">
                  <c:v>83905116</c:v>
                </c:pt>
                <c:pt idx="4">
                  <c:v>90748883</c:v>
                </c:pt>
                <c:pt idx="5">
                  <c:v>98268844</c:v>
                </c:pt>
                <c:pt idx="6">
                  <c:v>106039883</c:v>
                </c:pt>
                <c:pt idx="7">
                  <c:v>112339931</c:v>
                </c:pt>
                <c:pt idx="8">
                  <c:v>116686873</c:v>
                </c:pt>
                <c:pt idx="9">
                  <c:v>119498338</c:v>
                </c:pt>
                <c:pt idx="10">
                  <c:v>121489528</c:v>
                </c:pt>
                <c:pt idx="11">
                  <c:v>122837397</c:v>
                </c:pt>
                <c:pt idx="12">
                  <c:v>123712461</c:v>
                </c:pt>
                <c:pt idx="13">
                  <c:v>125368477</c:v>
                </c:pt>
                <c:pt idx="14">
                  <c:v>125723302</c:v>
                </c:pt>
                <c:pt idx="15">
                  <c:v>125826477</c:v>
                </c:pt>
              </c:numCache>
            </c:numRef>
          </c:xVal>
          <c:yVal>
            <c:numRef>
              <c:f>'BI計算(old)'!$L$27:$L$42</c:f>
              <c:numCache>
                <c:formatCode>General</c:formatCode>
                <c:ptCount val="16"/>
                <c:pt idx="0">
                  <c:v>0</c:v>
                </c:pt>
                <c:pt idx="1">
                  <c:v>459455.524396793</c:v>
                </c:pt>
                <c:pt idx="2">
                  <c:v>817216.423961103</c:v>
                </c:pt>
                <c:pt idx="3">
                  <c:v>1460549.13909255</c:v>
                </c:pt>
                <c:pt idx="4">
                  <c:v>2524390.35255635</c:v>
                </c:pt>
                <c:pt idx="5">
                  <c:v>3502932.10470312</c:v>
                </c:pt>
                <c:pt idx="6">
                  <c:v>4474485.90867879</c:v>
                </c:pt>
                <c:pt idx="7">
                  <c:v>5480216.66725712</c:v>
                </c:pt>
                <c:pt idx="8">
                  <c:v>6468679.1405904</c:v>
                </c:pt>
                <c:pt idx="9">
                  <c:v>7446632.91800381</c:v>
                </c:pt>
                <c:pt idx="10">
                  <c:v>8464807.03985328</c:v>
                </c:pt>
                <c:pt idx="11">
                  <c:v>9468549.72893411</c:v>
                </c:pt>
                <c:pt idx="12">
                  <c:v>11825720.8867547</c:v>
                </c:pt>
                <c:pt idx="13">
                  <c:v>17248948.0729937</c:v>
                </c:pt>
                <c:pt idx="14">
                  <c:v>22776757.9355464</c:v>
                </c:pt>
                <c:pt idx="15">
                  <c:v>41114461.875046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old)'!$K$27:$K$42</c:f>
              <c:numCache>
                <c:formatCode>General</c:formatCode>
                <c:ptCount val="16"/>
                <c:pt idx="0">
                  <c:v>0</c:v>
                </c:pt>
                <c:pt idx="1">
                  <c:v>70822730</c:v>
                </c:pt>
                <c:pt idx="2">
                  <c:v>80074274</c:v>
                </c:pt>
                <c:pt idx="3">
                  <c:v>83905116</c:v>
                </c:pt>
                <c:pt idx="4">
                  <c:v>90748883</c:v>
                </c:pt>
                <c:pt idx="5">
                  <c:v>98268844</c:v>
                </c:pt>
                <c:pt idx="6">
                  <c:v>106039883</c:v>
                </c:pt>
                <c:pt idx="7">
                  <c:v>112339931</c:v>
                </c:pt>
                <c:pt idx="8">
                  <c:v>116686873</c:v>
                </c:pt>
                <c:pt idx="9">
                  <c:v>119498338</c:v>
                </c:pt>
                <c:pt idx="10">
                  <c:v>121489528</c:v>
                </c:pt>
                <c:pt idx="11">
                  <c:v>122837397</c:v>
                </c:pt>
                <c:pt idx="12">
                  <c:v>123712461</c:v>
                </c:pt>
                <c:pt idx="13">
                  <c:v>125368477</c:v>
                </c:pt>
                <c:pt idx="14">
                  <c:v>125723302</c:v>
                </c:pt>
                <c:pt idx="15">
                  <c:v>125826477</c:v>
                </c:pt>
              </c:numCache>
            </c:numRef>
          </c:xVal>
          <c:yVal>
            <c:numRef>
              <c:f>'BI計算(old)'!$R$27:$R$42</c:f>
              <c:numCache>
                <c:formatCode>General</c:formatCode>
                <c:ptCount val="16"/>
                <c:pt idx="0">
                  <c:v>960000</c:v>
                </c:pt>
                <c:pt idx="1">
                  <c:v>1143511.43745878</c:v>
                </c:pt>
                <c:pt idx="2">
                  <c:v>1286404.95698232</c:v>
                </c:pt>
                <c:pt idx="3">
                  <c:v>1543358.90583956</c:v>
                </c:pt>
                <c:pt idx="4">
                  <c:v>1968268.43449728</c:v>
                </c:pt>
                <c:pt idx="5">
                  <c:v>2359108.44841515</c:v>
                </c:pt>
                <c:pt idx="6">
                  <c:v>2747157.401293</c:v>
                </c:pt>
                <c:pt idx="7">
                  <c:v>3148856.99440492</c:v>
                </c:pt>
                <c:pt idx="8">
                  <c:v>3543659.45018907</c:v>
                </c:pt>
                <c:pt idx="9">
                  <c:v>3934264.6207265</c:v>
                </c:pt>
                <c:pt idx="10">
                  <c:v>4340934.22586234</c:v>
                </c:pt>
                <c:pt idx="11">
                  <c:v>4741839.76281021</c:v>
                </c:pt>
                <c:pt idx="12">
                  <c:v>5683319.06720194</c:v>
                </c:pt>
                <c:pt idx="13">
                  <c:v>7849413.8549811</c:v>
                </c:pt>
                <c:pt idx="14">
                  <c:v>10057280.079264</c:v>
                </c:pt>
                <c:pt idx="15">
                  <c:v>17381554.6410928</c:v>
                </c:pt>
              </c:numCache>
            </c:numRef>
          </c:yVal>
          <c:smooth val="0"/>
        </c:ser>
        <c:axId val="77233353"/>
        <c:axId val="85694722"/>
      </c:scatterChart>
      <c:valAx>
        <c:axId val="77233353"/>
        <c:scaling>
          <c:orientation val="minMax"/>
          <c:max val="130000000"/>
          <c:min val="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694722"/>
        <c:crossesAt val="0"/>
        <c:crossBetween val="midCat"/>
      </c:valAx>
      <c:valAx>
        <c:axId val="8569472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収入 [円]</a:t>
                </a:r>
              </a:p>
            </c:rich>
          </c:tx>
          <c:overlay val="0"/>
          <c:spPr>
            <a:noFill/>
            <a:ln w="0">
              <a:noFill/>
            </a:ln>
          </c:spPr>
        </c:title>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23335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メイリオ"/>
              </a:defRPr>
            </a:pPr>
            <a:r>
              <a:rPr b="1" sz="1400" spc="-1" strike="noStrike">
                <a:solidFill>
                  <a:srgbClr val="000000"/>
                </a:solidFill>
                <a:latin typeface="メイリオ"/>
              </a:rPr>
              <a:t>ベーシック・インカム前後の収入</a:t>
            </a:r>
          </a:p>
        </c:rich>
      </c:tx>
      <c:layout>
        <c:manualLayout>
          <c:xMode val="edge"/>
          <c:yMode val="edge"/>
          <c:x val="0.314412959001004"/>
          <c:y val="0.0310259238830667"/>
        </c:manualLayout>
      </c:layout>
      <c:overlay val="0"/>
      <c:spPr>
        <a:noFill/>
        <a:ln w="0">
          <a:noFill/>
        </a:ln>
      </c:spPr>
    </c:title>
    <c:autoTitleDeleted val="0"/>
    <c:plotArea>
      <c:layout>
        <c:manualLayout>
          <c:xMode val="edge"/>
          <c:yMode val="edge"/>
          <c:x val="0.100641837313889"/>
          <c:y val="0.0949393270821842"/>
          <c:w val="0.716194385015064"/>
          <c:h val="0.797366243794815"/>
        </c:manualLayout>
      </c:layout>
      <c:scatterChart>
        <c:scatterStyle val="line"/>
        <c:varyColors val="0"/>
        <c:ser>
          <c:idx val="0"/>
          <c:order val="0"/>
          <c:tx>
            <c:strRef>
              <c:f>"給与収入（年収）"</c:f>
              <c:strCache>
                <c:ptCount val="1"/>
                <c:pt idx="0">
                  <c:v>給与収入（年収）</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68:$K$98</c:f>
              <c:numCache>
                <c:formatCode>General</c:formatCode>
                <c:ptCount val="31"/>
                <c:pt idx="0">
                  <c:v>0</c:v>
                </c:pt>
                <c:pt idx="1">
                  <c:v>7119.7405</c:v>
                </c:pt>
                <c:pt idx="2">
                  <c:v>7119.7405</c:v>
                </c:pt>
                <c:pt idx="3">
                  <c:v>8079.3643</c:v>
                </c:pt>
                <c:pt idx="4">
                  <c:v>8079.3643</c:v>
                </c:pt>
                <c:pt idx="5">
                  <c:v>8898.3151</c:v>
                </c:pt>
                <c:pt idx="6">
                  <c:v>8898.3151</c:v>
                </c:pt>
                <c:pt idx="7">
                  <c:v>9755.0587</c:v>
                </c:pt>
                <c:pt idx="8">
                  <c:v>9755.0587</c:v>
                </c:pt>
                <c:pt idx="9">
                  <c:v>10574.9669</c:v>
                </c:pt>
                <c:pt idx="10">
                  <c:v>10574.9669</c:v>
                </c:pt>
                <c:pt idx="11">
                  <c:v>11221.5245</c:v>
                </c:pt>
                <c:pt idx="12">
                  <c:v>11221.5245</c:v>
                </c:pt>
                <c:pt idx="13">
                  <c:v>11660.9373</c:v>
                </c:pt>
                <c:pt idx="14">
                  <c:v>11660.9373</c:v>
                </c:pt>
                <c:pt idx="15">
                  <c:v>11944.1278</c:v>
                </c:pt>
                <c:pt idx="16">
                  <c:v>11944.1278</c:v>
                </c:pt>
                <c:pt idx="17">
                  <c:v>12144.7468</c:v>
                </c:pt>
                <c:pt idx="18">
                  <c:v>12144.7468</c:v>
                </c:pt>
                <c:pt idx="19">
                  <c:v>12280.7286</c:v>
                </c:pt>
                <c:pt idx="20">
                  <c:v>12280.7286</c:v>
                </c:pt>
                <c:pt idx="21">
                  <c:v>12368.9708</c:v>
                </c:pt>
                <c:pt idx="22">
                  <c:v>12368.9708</c:v>
                </c:pt>
                <c:pt idx="23">
                  <c:v>12536.2399</c:v>
                </c:pt>
                <c:pt idx="24">
                  <c:v>12536.2399</c:v>
                </c:pt>
                <c:pt idx="25">
                  <c:v>12572.1739</c:v>
                </c:pt>
                <c:pt idx="26">
                  <c:v>12572.1739</c:v>
                </c:pt>
                <c:pt idx="27">
                  <c:v>12582.5321</c:v>
                </c:pt>
                <c:pt idx="28">
                  <c:v>12582.5321</c:v>
                </c:pt>
                <c:pt idx="29">
                  <c:v>12594.7146</c:v>
                </c:pt>
                <c:pt idx="30">
                  <c:v>12594.7146</c:v>
                </c:pt>
              </c:numCache>
            </c:numRef>
          </c:xVal>
          <c:yVal>
            <c:numRef>
              <c:f>'BI計算（グラフ用）'!$L$68:$L$97</c:f>
              <c:numCache>
                <c:formatCode>General</c:formatCode>
                <c:ptCount val="30"/>
                <c:pt idx="0">
                  <c:v>0</c:v>
                </c:pt>
                <c:pt idx="1">
                  <c:v>0</c:v>
                </c:pt>
                <c:pt idx="2">
                  <c:v>53.98602035506</c:v>
                </c:pt>
                <c:pt idx="3">
                  <c:v>53.98602035506</c:v>
                </c:pt>
                <c:pt idx="4">
                  <c:v>146.678970214084</c:v>
                </c:pt>
                <c:pt idx="5">
                  <c:v>146.678970214084</c:v>
                </c:pt>
                <c:pt idx="6">
                  <c:v>251.437524598958</c:v>
                </c:pt>
                <c:pt idx="7">
                  <c:v>251.437524598958</c:v>
                </c:pt>
                <c:pt idx="8">
                  <c:v>349.869778104427</c:v>
                </c:pt>
                <c:pt idx="9">
                  <c:v>349.869778104427</c:v>
                </c:pt>
                <c:pt idx="10">
                  <c:v>447.382522454303</c:v>
                </c:pt>
                <c:pt idx="11">
                  <c:v>447.382522454303</c:v>
                </c:pt>
                <c:pt idx="12">
                  <c:v>547.983354148992</c:v>
                </c:pt>
                <c:pt idx="13">
                  <c:v>547.983354148992</c:v>
                </c:pt>
                <c:pt idx="14">
                  <c:v>646.879609308928</c:v>
                </c:pt>
                <c:pt idx="15">
                  <c:v>646.879609308928</c:v>
                </c:pt>
                <c:pt idx="16">
                  <c:v>744.712066155249</c:v>
                </c:pt>
                <c:pt idx="17">
                  <c:v>744.712066155249</c:v>
                </c:pt>
                <c:pt idx="18">
                  <c:v>846.468571529425</c:v>
                </c:pt>
                <c:pt idx="19">
                  <c:v>846.468571529425</c:v>
                </c:pt>
                <c:pt idx="20">
                  <c:v>946.893096500314</c:v>
                </c:pt>
                <c:pt idx="21">
                  <c:v>946.893096500314</c:v>
                </c:pt>
                <c:pt idx="22">
                  <c:v>1182.58602455564</c:v>
                </c:pt>
                <c:pt idx="23">
                  <c:v>1182.58602455564</c:v>
                </c:pt>
                <c:pt idx="24">
                  <c:v>1724.93460232649</c:v>
                </c:pt>
                <c:pt idx="25">
                  <c:v>1724.93460232649</c:v>
                </c:pt>
                <c:pt idx="26">
                  <c:v>2277.50864049738</c:v>
                </c:pt>
                <c:pt idx="27">
                  <c:v>2277.50864049738</c:v>
                </c:pt>
                <c:pt idx="28">
                  <c:v>4107.53375743895</c:v>
                </c:pt>
                <c:pt idx="29">
                  <c:v>4107.53375743895</c:v>
                </c:pt>
              </c:numCache>
            </c:numRef>
          </c:yVal>
          <c:smooth val="0"/>
        </c:ser>
        <c:ser>
          <c:idx val="1"/>
          <c:order val="1"/>
          <c:tx>
            <c:strRef>
              <c:f>"ベーシック・インカム後の収入"</c:f>
              <c:strCache>
                <c:ptCount val="1"/>
                <c:pt idx="0">
                  <c:v>ベーシック・インカム後の収入</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68:$K$98</c:f>
              <c:numCache>
                <c:formatCode>General</c:formatCode>
                <c:ptCount val="31"/>
                <c:pt idx="0">
                  <c:v>0</c:v>
                </c:pt>
                <c:pt idx="1">
                  <c:v>7119.7405</c:v>
                </c:pt>
                <c:pt idx="2">
                  <c:v>7119.7405</c:v>
                </c:pt>
                <c:pt idx="3">
                  <c:v>8079.3643</c:v>
                </c:pt>
                <c:pt idx="4">
                  <c:v>8079.3643</c:v>
                </c:pt>
                <c:pt idx="5">
                  <c:v>8898.3151</c:v>
                </c:pt>
                <c:pt idx="6">
                  <c:v>8898.3151</c:v>
                </c:pt>
                <c:pt idx="7">
                  <c:v>9755.0587</c:v>
                </c:pt>
                <c:pt idx="8">
                  <c:v>9755.0587</c:v>
                </c:pt>
                <c:pt idx="9">
                  <c:v>10574.9669</c:v>
                </c:pt>
                <c:pt idx="10">
                  <c:v>10574.9669</c:v>
                </c:pt>
                <c:pt idx="11">
                  <c:v>11221.5245</c:v>
                </c:pt>
                <c:pt idx="12">
                  <c:v>11221.5245</c:v>
                </c:pt>
                <c:pt idx="13">
                  <c:v>11660.9373</c:v>
                </c:pt>
                <c:pt idx="14">
                  <c:v>11660.9373</c:v>
                </c:pt>
                <c:pt idx="15">
                  <c:v>11944.1278</c:v>
                </c:pt>
                <c:pt idx="16">
                  <c:v>11944.1278</c:v>
                </c:pt>
                <c:pt idx="17">
                  <c:v>12144.7468</c:v>
                </c:pt>
                <c:pt idx="18">
                  <c:v>12144.7468</c:v>
                </c:pt>
                <c:pt idx="19">
                  <c:v>12280.7286</c:v>
                </c:pt>
                <c:pt idx="20">
                  <c:v>12280.7286</c:v>
                </c:pt>
                <c:pt idx="21">
                  <c:v>12368.9708</c:v>
                </c:pt>
                <c:pt idx="22">
                  <c:v>12368.9708</c:v>
                </c:pt>
                <c:pt idx="23">
                  <c:v>12536.2399</c:v>
                </c:pt>
                <c:pt idx="24">
                  <c:v>12536.2399</c:v>
                </c:pt>
                <c:pt idx="25">
                  <c:v>12572.1739</c:v>
                </c:pt>
                <c:pt idx="26">
                  <c:v>12572.1739</c:v>
                </c:pt>
                <c:pt idx="27">
                  <c:v>12582.5321</c:v>
                </c:pt>
                <c:pt idx="28">
                  <c:v>12582.5321</c:v>
                </c:pt>
                <c:pt idx="29">
                  <c:v>12594.7146</c:v>
                </c:pt>
                <c:pt idx="30">
                  <c:v>12594.7146</c:v>
                </c:pt>
              </c:numCache>
            </c:numRef>
          </c:xVal>
          <c:yVal>
            <c:numRef>
              <c:f>'BI計算（グラフ用）'!$R$68:$R$97</c:f>
              <c:numCache>
                <c:formatCode>General</c:formatCode>
                <c:ptCount val="30"/>
                <c:pt idx="0">
                  <c:v>96</c:v>
                </c:pt>
                <c:pt idx="1">
                  <c:v>96</c:v>
                </c:pt>
                <c:pt idx="2">
                  <c:v>118.436419927086</c:v>
                </c:pt>
                <c:pt idx="3">
                  <c:v>118.436419927086</c:v>
                </c:pt>
                <c:pt idx="4">
                  <c:v>156.959317774334</c:v>
                </c:pt>
                <c:pt idx="5">
                  <c:v>156.959317774334</c:v>
                </c:pt>
                <c:pt idx="6">
                  <c:v>200.496642838771</c:v>
                </c:pt>
                <c:pt idx="7">
                  <c:v>200.496642838771</c:v>
                </c:pt>
                <c:pt idx="8">
                  <c:v>241.404777194541</c:v>
                </c:pt>
                <c:pt idx="9">
                  <c:v>241.404777194541</c:v>
                </c:pt>
                <c:pt idx="10">
                  <c:v>281.930766443003</c:v>
                </c:pt>
                <c:pt idx="11">
                  <c:v>281.930766443003</c:v>
                </c:pt>
                <c:pt idx="12">
                  <c:v>323.740155060118</c:v>
                </c:pt>
                <c:pt idx="13">
                  <c:v>323.740155060118</c:v>
                </c:pt>
                <c:pt idx="14">
                  <c:v>364.841127041221</c:v>
                </c:pt>
                <c:pt idx="15">
                  <c:v>364.841127041221</c:v>
                </c:pt>
                <c:pt idx="16">
                  <c:v>405.499987795659</c:v>
                </c:pt>
                <c:pt idx="17">
                  <c:v>405.499987795659</c:v>
                </c:pt>
                <c:pt idx="18">
                  <c:v>447.789670751959</c:v>
                </c:pt>
                <c:pt idx="19">
                  <c:v>447.789670751959</c:v>
                </c:pt>
                <c:pt idx="20">
                  <c:v>489.525786850278</c:v>
                </c:pt>
                <c:pt idx="21">
                  <c:v>489.525786850278</c:v>
                </c:pt>
                <c:pt idx="22">
                  <c:v>587.479024983309</c:v>
                </c:pt>
                <c:pt idx="23">
                  <c:v>587.479024983309</c:v>
                </c:pt>
                <c:pt idx="24">
                  <c:v>812.877384738202</c:v>
                </c:pt>
                <c:pt idx="25">
                  <c:v>812.877384738202</c:v>
                </c:pt>
                <c:pt idx="26">
                  <c:v>1042.52541361066</c:v>
                </c:pt>
                <c:pt idx="27">
                  <c:v>1042.52541361066</c:v>
                </c:pt>
                <c:pt idx="28">
                  <c:v>1803.07808503883</c:v>
                </c:pt>
                <c:pt idx="29">
                  <c:v>1803.07808503883</c:v>
                </c:pt>
              </c:numCache>
            </c:numRef>
          </c:yVal>
          <c:smooth val="0"/>
        </c:ser>
        <c:axId val="41640888"/>
        <c:axId val="51150569"/>
      </c:scatterChart>
      <c:valAx>
        <c:axId val="41640888"/>
        <c:scaling>
          <c:orientation val="minMax"/>
        </c:scaling>
        <c:delete val="0"/>
        <c:axPos val="b"/>
        <c:title>
          <c:tx>
            <c:rich>
              <a:bodyPr rot="0"/>
              <a:lstStyle/>
              <a:p>
                <a:pPr>
                  <a:defRPr b="1" sz="1400" spc="-1" strike="noStrike">
                    <a:solidFill>
                      <a:srgbClr val="000000"/>
                    </a:solidFill>
                    <a:latin typeface="メイリオ"/>
                  </a:defRPr>
                </a:pPr>
                <a:r>
                  <a:rPr b="1" sz="1400" spc="-1" strike="noStrike">
                    <a:solidFill>
                      <a:srgbClr val="000000"/>
                    </a:solidFill>
                    <a:latin typeface="メイリオ"/>
                  </a:rPr>
                  <a:t>給与の低い順 [万人]</a:t>
                </a:r>
              </a:p>
            </c:rich>
          </c:tx>
          <c:layout>
            <c:manualLayout>
              <c:xMode val="edge"/>
              <c:yMode val="edge"/>
              <c:x val="0.382657293804305"/>
              <c:y val="0.8676227247655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600" spc="-1" strike="noStrike">
                <a:solidFill>
                  <a:srgbClr val="000000"/>
                </a:solidFill>
                <a:latin typeface="ＭＳ ゴシック"/>
              </a:defRPr>
            </a:pPr>
          </a:p>
        </c:txPr>
        <c:crossAx val="51150569"/>
        <c:crossesAt val="0"/>
        <c:crossBetween val="midCat"/>
      </c:valAx>
      <c:valAx>
        <c:axId val="511505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メイリオ"/>
                  </a:defRPr>
                </a:pPr>
                <a:r>
                  <a:rPr b="1" sz="1400" spc="-1" strike="noStrike">
                    <a:solidFill>
                      <a:srgbClr val="000000"/>
                    </a:solidFill>
                    <a:latin typeface="メイリオ"/>
                  </a:rPr>
                  <a:t>収入 [万円]</a:t>
                </a:r>
              </a:p>
            </c:rich>
          </c:tx>
          <c:layout>
            <c:manualLayout>
              <c:xMode val="edge"/>
              <c:yMode val="edge"/>
              <c:x val="0.0556695629393529"/>
              <c:y val="0.22338665195808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600" spc="-1" strike="noStrike">
                <a:solidFill>
                  <a:srgbClr val="000000"/>
                </a:solidFill>
                <a:latin typeface="ＭＳ ゴシック"/>
              </a:defRPr>
            </a:pPr>
          </a:p>
        </c:txPr>
        <c:crossAx val="41640888"/>
        <c:crossesAt val="0"/>
        <c:crossBetween val="midCat"/>
      </c:valAx>
      <c:spPr>
        <a:solidFill>
          <a:srgbClr val="c0c0c0"/>
        </a:solidFill>
        <a:ln w="12600">
          <a:solidFill>
            <a:srgbClr val="808080"/>
          </a:solidFill>
          <a:round/>
        </a:ln>
      </c:spPr>
    </c:plotArea>
    <c:legend>
      <c:legendPos val="r"/>
      <c:layout>
        <c:manualLayout>
          <c:xMode val="edge"/>
          <c:yMode val="edge"/>
          <c:x val="0.180151071911977"/>
          <c:y val="0.145201323772752"/>
          <c:w val="0.365061345675239"/>
          <c:h val="0.119208494208494"/>
        </c:manualLayout>
      </c:layout>
      <c:overlay val="0"/>
      <c:spPr>
        <a:solidFill>
          <a:srgbClr val="ffffff"/>
        </a:solidFill>
        <a:ln w="0">
          <a:solidFill>
            <a:srgbClr val="000000"/>
          </a:solidFill>
        </a:ln>
      </c:spPr>
      <c:txPr>
        <a:bodyPr/>
        <a:lstStyle/>
        <a:p>
          <a:pPr>
            <a:defRPr b="1" sz="1100" spc="-1" strike="noStrike">
              <a:solidFill>
                <a:srgbClr val="000000"/>
              </a:solidFill>
              <a:latin typeface="ＭＳ Ｐゴシック"/>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拡大図</a:t>
            </a:r>
          </a:p>
        </c:rich>
      </c:tx>
      <c:layout>
        <c:manualLayout>
          <c:xMode val="edge"/>
          <c:yMode val="edge"/>
          <c:x val="0.421575808308047"/>
          <c:y val="0.0621843434343434"/>
        </c:manualLayout>
      </c:layout>
      <c:overlay val="0"/>
      <c:spPr>
        <a:noFill/>
        <a:ln w="0">
          <a:noFill/>
        </a:ln>
      </c:spPr>
    </c:title>
    <c:autoTitleDeleted val="0"/>
    <c:plotArea>
      <c:layout>
        <c:manualLayout>
          <c:xMode val="edge"/>
          <c:yMode val="edge"/>
          <c:x val="0.0765930731401067"/>
          <c:y val="0.150252525252525"/>
          <c:w val="0.89096996965575"/>
          <c:h val="0.770044191919192"/>
        </c:manualLayout>
      </c:layout>
      <c:scatterChart>
        <c:scatterStyle val="line"/>
        <c:varyColors val="0"/>
        <c:ser>
          <c:idx val="0"/>
          <c:order val="0"/>
          <c:tx>
            <c:strRef>
              <c:f>"給与"</c:f>
              <c:strCache>
                <c:ptCount val="1"/>
                <c:pt idx="0">
                  <c:v>給与</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68:$K$89</c:f>
              <c:numCache>
                <c:formatCode>General</c:formatCode>
                <c:ptCount val="22"/>
                <c:pt idx="0">
                  <c:v>0</c:v>
                </c:pt>
                <c:pt idx="1">
                  <c:v>7119.7405</c:v>
                </c:pt>
                <c:pt idx="2">
                  <c:v>7119.7405</c:v>
                </c:pt>
                <c:pt idx="3">
                  <c:v>8079.3643</c:v>
                </c:pt>
                <c:pt idx="4">
                  <c:v>8079.3643</c:v>
                </c:pt>
                <c:pt idx="5">
                  <c:v>8898.3151</c:v>
                </c:pt>
                <c:pt idx="6">
                  <c:v>8898.3151</c:v>
                </c:pt>
                <c:pt idx="7">
                  <c:v>9755.0587</c:v>
                </c:pt>
                <c:pt idx="8">
                  <c:v>9755.0587</c:v>
                </c:pt>
                <c:pt idx="9">
                  <c:v>10574.9669</c:v>
                </c:pt>
                <c:pt idx="10">
                  <c:v>10574.9669</c:v>
                </c:pt>
                <c:pt idx="11">
                  <c:v>11221.5245</c:v>
                </c:pt>
                <c:pt idx="12">
                  <c:v>11221.5245</c:v>
                </c:pt>
                <c:pt idx="13">
                  <c:v>11660.9373</c:v>
                </c:pt>
                <c:pt idx="14">
                  <c:v>11660.9373</c:v>
                </c:pt>
                <c:pt idx="15">
                  <c:v>11944.1278</c:v>
                </c:pt>
                <c:pt idx="16">
                  <c:v>11944.1278</c:v>
                </c:pt>
                <c:pt idx="17">
                  <c:v>12144.7468</c:v>
                </c:pt>
                <c:pt idx="18">
                  <c:v>12144.7468</c:v>
                </c:pt>
                <c:pt idx="19">
                  <c:v>12280.7286</c:v>
                </c:pt>
                <c:pt idx="20">
                  <c:v>12280.7286</c:v>
                </c:pt>
                <c:pt idx="21">
                  <c:v>12368.9708</c:v>
                </c:pt>
              </c:numCache>
            </c:numRef>
          </c:xVal>
          <c:yVal>
            <c:numRef>
              <c:f>'BI計算（グラフ用）'!$L$68:$L$89</c:f>
              <c:numCache>
                <c:formatCode>General</c:formatCode>
                <c:ptCount val="22"/>
                <c:pt idx="0">
                  <c:v>0</c:v>
                </c:pt>
                <c:pt idx="1">
                  <c:v>0</c:v>
                </c:pt>
                <c:pt idx="2">
                  <c:v>53.98602035506</c:v>
                </c:pt>
                <c:pt idx="3">
                  <c:v>53.98602035506</c:v>
                </c:pt>
                <c:pt idx="4">
                  <c:v>146.678970214084</c:v>
                </c:pt>
                <c:pt idx="5">
                  <c:v>146.678970214084</c:v>
                </c:pt>
                <c:pt idx="6">
                  <c:v>251.437524598958</c:v>
                </c:pt>
                <c:pt idx="7">
                  <c:v>251.437524598958</c:v>
                </c:pt>
                <c:pt idx="8">
                  <c:v>349.869778104427</c:v>
                </c:pt>
                <c:pt idx="9">
                  <c:v>349.869778104427</c:v>
                </c:pt>
                <c:pt idx="10">
                  <c:v>447.382522454303</c:v>
                </c:pt>
                <c:pt idx="11">
                  <c:v>447.382522454303</c:v>
                </c:pt>
                <c:pt idx="12">
                  <c:v>547.983354148992</c:v>
                </c:pt>
                <c:pt idx="13">
                  <c:v>547.983354148992</c:v>
                </c:pt>
                <c:pt idx="14">
                  <c:v>646.879609308928</c:v>
                </c:pt>
                <c:pt idx="15">
                  <c:v>646.879609308928</c:v>
                </c:pt>
                <c:pt idx="16">
                  <c:v>744.712066155249</c:v>
                </c:pt>
                <c:pt idx="17">
                  <c:v>744.712066155249</c:v>
                </c:pt>
                <c:pt idx="18">
                  <c:v>846.468571529425</c:v>
                </c:pt>
                <c:pt idx="19">
                  <c:v>846.468571529425</c:v>
                </c:pt>
                <c:pt idx="20">
                  <c:v>946.893096500314</c:v>
                </c:pt>
                <c:pt idx="21">
                  <c:v>946.893096500314</c:v>
                </c:pt>
              </c:numCache>
            </c:numRef>
          </c:yVal>
          <c:smooth val="0"/>
        </c:ser>
        <c:ser>
          <c:idx val="1"/>
          <c:order val="1"/>
          <c:tx>
            <c:strRef>
              <c:f>"BI後"</c:f>
              <c:strCache>
                <c:ptCount val="1"/>
                <c:pt idx="0">
                  <c:v>BI後</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68:$K$89</c:f>
              <c:numCache>
                <c:formatCode>General</c:formatCode>
                <c:ptCount val="22"/>
                <c:pt idx="0">
                  <c:v>0</c:v>
                </c:pt>
                <c:pt idx="1">
                  <c:v>7119.7405</c:v>
                </c:pt>
                <c:pt idx="2">
                  <c:v>7119.7405</c:v>
                </c:pt>
                <c:pt idx="3">
                  <c:v>8079.3643</c:v>
                </c:pt>
                <c:pt idx="4">
                  <c:v>8079.3643</c:v>
                </c:pt>
                <c:pt idx="5">
                  <c:v>8898.3151</c:v>
                </c:pt>
                <c:pt idx="6">
                  <c:v>8898.3151</c:v>
                </c:pt>
                <c:pt idx="7">
                  <c:v>9755.0587</c:v>
                </c:pt>
                <c:pt idx="8">
                  <c:v>9755.0587</c:v>
                </c:pt>
                <c:pt idx="9">
                  <c:v>10574.9669</c:v>
                </c:pt>
                <c:pt idx="10">
                  <c:v>10574.9669</c:v>
                </c:pt>
                <c:pt idx="11">
                  <c:v>11221.5245</c:v>
                </c:pt>
                <c:pt idx="12">
                  <c:v>11221.5245</c:v>
                </c:pt>
                <c:pt idx="13">
                  <c:v>11660.9373</c:v>
                </c:pt>
                <c:pt idx="14">
                  <c:v>11660.9373</c:v>
                </c:pt>
                <c:pt idx="15">
                  <c:v>11944.1278</c:v>
                </c:pt>
                <c:pt idx="16">
                  <c:v>11944.1278</c:v>
                </c:pt>
                <c:pt idx="17">
                  <c:v>12144.7468</c:v>
                </c:pt>
                <c:pt idx="18">
                  <c:v>12144.7468</c:v>
                </c:pt>
                <c:pt idx="19">
                  <c:v>12280.7286</c:v>
                </c:pt>
                <c:pt idx="20">
                  <c:v>12280.7286</c:v>
                </c:pt>
                <c:pt idx="21">
                  <c:v>12368.9708</c:v>
                </c:pt>
              </c:numCache>
            </c:numRef>
          </c:xVal>
          <c:yVal>
            <c:numRef>
              <c:f>'BI計算（グラフ用）'!$R$68:$R$89</c:f>
              <c:numCache>
                <c:formatCode>General</c:formatCode>
                <c:ptCount val="22"/>
                <c:pt idx="0">
                  <c:v>96</c:v>
                </c:pt>
                <c:pt idx="1">
                  <c:v>96</c:v>
                </c:pt>
                <c:pt idx="2">
                  <c:v>118.436419927086</c:v>
                </c:pt>
                <c:pt idx="3">
                  <c:v>118.436419927086</c:v>
                </c:pt>
                <c:pt idx="4">
                  <c:v>156.959317774334</c:v>
                </c:pt>
                <c:pt idx="5">
                  <c:v>156.959317774334</c:v>
                </c:pt>
                <c:pt idx="6">
                  <c:v>200.496642838771</c:v>
                </c:pt>
                <c:pt idx="7">
                  <c:v>200.496642838771</c:v>
                </c:pt>
                <c:pt idx="8">
                  <c:v>241.404777194541</c:v>
                </c:pt>
                <c:pt idx="9">
                  <c:v>241.404777194541</c:v>
                </c:pt>
                <c:pt idx="10">
                  <c:v>281.930766443003</c:v>
                </c:pt>
                <c:pt idx="11">
                  <c:v>281.930766443003</c:v>
                </c:pt>
                <c:pt idx="12">
                  <c:v>323.740155060118</c:v>
                </c:pt>
                <c:pt idx="13">
                  <c:v>323.740155060118</c:v>
                </c:pt>
                <c:pt idx="14">
                  <c:v>364.841127041221</c:v>
                </c:pt>
                <c:pt idx="15">
                  <c:v>364.841127041221</c:v>
                </c:pt>
                <c:pt idx="16">
                  <c:v>405.499987795659</c:v>
                </c:pt>
                <c:pt idx="17">
                  <c:v>405.499987795659</c:v>
                </c:pt>
                <c:pt idx="18">
                  <c:v>447.789670751959</c:v>
                </c:pt>
                <c:pt idx="19">
                  <c:v>447.789670751959</c:v>
                </c:pt>
                <c:pt idx="20">
                  <c:v>489.525786850278</c:v>
                </c:pt>
                <c:pt idx="21">
                  <c:v>489.525786850278</c:v>
                </c:pt>
              </c:numCache>
            </c:numRef>
          </c:yVal>
          <c:smooth val="0"/>
        </c:ser>
        <c:axId val="74428717"/>
        <c:axId val="37345667"/>
      </c:scatterChart>
      <c:valAx>
        <c:axId val="74428717"/>
        <c:scaling>
          <c:orientation val="minMax"/>
          <c:max val="12000"/>
          <c:min val="0"/>
        </c:scaling>
        <c:delete val="0"/>
        <c:axPos val="b"/>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順位</a:t>
                </a:r>
              </a:p>
            </c:rich>
          </c:tx>
          <c:layout>
            <c:manualLayout>
              <c:xMode val="edge"/>
              <c:yMode val="edge"/>
              <c:x val="0.416239405671236"/>
              <c:y val="0.8582702020202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400" spc="-1" strike="noStrike">
                <a:solidFill>
                  <a:srgbClr val="000000"/>
                </a:solidFill>
                <a:latin typeface="ＭＳ Ｐゴシック"/>
              </a:defRPr>
            </a:pPr>
          </a:p>
        </c:txPr>
        <c:crossAx val="37345667"/>
        <c:crossesAt val="0"/>
        <c:crossBetween val="midCat"/>
      </c:valAx>
      <c:valAx>
        <c:axId val="37345667"/>
        <c:scaling>
          <c:orientation val="minMax"/>
          <c:max val="600"/>
          <c:min val="0"/>
        </c:scaling>
        <c:delete val="0"/>
        <c:axPos val="l"/>
        <c:majorGridlines>
          <c:spPr>
            <a:ln w="0">
              <a:solidFill>
                <a:srgbClr val="000000"/>
              </a:solidFill>
            </a:ln>
          </c:spPr>
        </c:majorGridlines>
        <c:title>
          <c:tx>
            <c:rich>
              <a:bodyPr rot="-5400000"/>
              <a:lstStyle/>
              <a:p>
                <a:pPr>
                  <a:defRPr b="1" sz="1400" spc="-1" strike="noStrike">
                    <a:solidFill>
                      <a:srgbClr val="000000"/>
                    </a:solidFill>
                    <a:latin typeface="ＭＳ Ｐゴシック"/>
                  </a:defRPr>
                </a:pPr>
                <a:r>
                  <a:rPr b="1" sz="1400" spc="-1" strike="noStrike">
                    <a:solidFill>
                      <a:srgbClr val="000000"/>
                    </a:solidFill>
                    <a:latin typeface="ＭＳ Ｐゴシック"/>
                  </a:rPr>
                  <a:t>収入</a:t>
                </a:r>
              </a:p>
            </c:rich>
          </c:tx>
          <c:layout>
            <c:manualLayout>
              <c:xMode val="edge"/>
              <c:yMode val="edge"/>
              <c:x val="0.0261588364549545"/>
              <c:y val="0.26309974747474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400" spc="-1" strike="noStrike">
                <a:solidFill>
                  <a:srgbClr val="000000"/>
                </a:solidFill>
                <a:latin typeface="ＭＳ Ｐゴシック"/>
              </a:defRPr>
            </a:pPr>
          </a:p>
        </c:txPr>
        <c:crossAx val="74428717"/>
        <c:crossesAt val="0"/>
        <c:crossBetween val="midCat"/>
      </c:valAx>
      <c:spPr>
        <a:solidFill>
          <a:srgbClr val="c0c0c0"/>
        </a:solidFill>
        <a:ln w="12600">
          <a:solidFill>
            <a:srgbClr val="808080"/>
          </a:solidFill>
          <a:round/>
        </a:ln>
      </c:spPr>
    </c:plotArea>
    <c:legend>
      <c:legendPos val="r"/>
      <c:layout>
        <c:manualLayout>
          <c:xMode val="edge"/>
          <c:yMode val="edge"/>
          <c:x val="0.223291827979491"/>
          <c:y val="0.24447601010101"/>
        </c:manualLayout>
      </c:layout>
      <c:overlay val="0"/>
      <c:spPr>
        <a:solidFill>
          <a:srgbClr val="ffffff"/>
        </a:solidFill>
        <a:ln w="0">
          <a:solidFill>
            <a:srgbClr val="000000"/>
          </a:solidFill>
        </a:ln>
      </c:spPr>
      <c:txPr>
        <a:bodyPr/>
        <a:lstStyle/>
        <a:p>
          <a:pPr>
            <a:defRPr b="1" sz="14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455919395466"/>
          <c:y val="0.0417464572960552"/>
          <c:w val="0.911209068010076"/>
          <c:h val="0.945104046980723"/>
        </c:manualLayout>
      </c:layout>
      <c:barChart>
        <c:barDir val="col"/>
        <c:grouping val="clustered"/>
        <c:varyColors val="0"/>
        <c:ser>
          <c:idx val="0"/>
          <c:order val="0"/>
          <c:tx>
            <c:strRef>
              <c:f>"人数"</c:f>
              <c:strCache>
                <c:ptCount val="1"/>
                <c:pt idx="0">
                  <c:v>人数</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グラフ用）'!$C$25:$C$40</c:f>
              <c:strCache>
                <c:ptCount val="16"/>
                <c:pt idx="0">
                  <c:v>給与階級</c:v>
                </c:pt>
                <c:pt idx="1">
                  <c:v>0円</c:v>
                </c:pt>
                <c:pt idx="2">
                  <c:v>100万円以下 </c:v>
                </c:pt>
                <c:pt idx="3">
                  <c:v>200 　〃　　</c:v>
                </c:pt>
                <c:pt idx="4">
                  <c:v>300 　〃　　</c:v>
                </c:pt>
                <c:pt idx="5">
                  <c:v>400 　〃　　</c:v>
                </c:pt>
                <c:pt idx="6">
                  <c:v>500 　〃　　</c:v>
                </c:pt>
                <c:pt idx="7">
                  <c:v>600 　〃　　</c:v>
                </c:pt>
                <c:pt idx="8">
                  <c:v>700 　〃　　</c:v>
                </c:pt>
                <c:pt idx="9">
                  <c:v>800 　〃　　</c:v>
                </c:pt>
                <c:pt idx="10">
                  <c:v>900 　〃　　</c:v>
                </c:pt>
                <c:pt idx="11">
                  <c:v>1,000 　〃　　</c:v>
                </c:pt>
                <c:pt idx="12">
                  <c:v>1,500 　〃　　</c:v>
                </c:pt>
                <c:pt idx="13">
                  <c:v>2,000 　〃　　</c:v>
                </c:pt>
                <c:pt idx="14">
                  <c:v>2,500 　〃　　</c:v>
                </c:pt>
                <c:pt idx="15">
                  <c:v>2,500万円超 　</c:v>
                </c:pt>
              </c:strCache>
            </c:strRef>
          </c:cat>
          <c:val>
            <c:numRef>
              <c:f>'BI計算（グラフ用）'!$D$26:$D$40</c:f>
              <c:numCache>
                <c:formatCode>General</c:formatCode>
                <c:ptCount val="15"/>
                <c:pt idx="0">
                  <c:v>7119.7405</c:v>
                </c:pt>
                <c:pt idx="1">
                  <c:v>959.6238</c:v>
                </c:pt>
                <c:pt idx="2">
                  <c:v>818.9508</c:v>
                </c:pt>
                <c:pt idx="3">
                  <c:v>856.7436</c:v>
                </c:pt>
                <c:pt idx="4">
                  <c:v>819.9082</c:v>
                </c:pt>
                <c:pt idx="5">
                  <c:v>646.5576</c:v>
                </c:pt>
                <c:pt idx="6">
                  <c:v>439.4128</c:v>
                </c:pt>
                <c:pt idx="7">
                  <c:v>283.1905</c:v>
                </c:pt>
                <c:pt idx="8">
                  <c:v>200.619</c:v>
                </c:pt>
                <c:pt idx="9">
                  <c:v>135.9818</c:v>
                </c:pt>
                <c:pt idx="10">
                  <c:v>88.2422</c:v>
                </c:pt>
                <c:pt idx="11">
                  <c:v>167.2691</c:v>
                </c:pt>
                <c:pt idx="12">
                  <c:v>35.934</c:v>
                </c:pt>
                <c:pt idx="13">
                  <c:v>10.3582</c:v>
                </c:pt>
                <c:pt idx="14">
                  <c:v>12.1825</c:v>
                </c:pt>
              </c:numCache>
            </c:numRef>
          </c:val>
        </c:ser>
        <c:gapWidth val="150"/>
        <c:overlap val="0"/>
        <c:axId val="59009930"/>
        <c:axId val="16479328"/>
      </c:barChart>
      <c:catAx>
        <c:axId val="59009930"/>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479328"/>
        <c:crossesAt val="0"/>
        <c:auto val="1"/>
        <c:lblAlgn val="ctr"/>
        <c:lblOffset val="100"/>
        <c:noMultiLvlLbl val="0"/>
      </c:catAx>
      <c:valAx>
        <c:axId val="1647932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人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00993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4907350487398"/>
          <c:y val="0.04474216380182"/>
          <c:w val="0.896987793097392"/>
          <c:h val="0.898129423660263"/>
        </c:manualLayout>
      </c:layout>
      <c:barChart>
        <c:barDir val="col"/>
        <c:grouping val="clustered"/>
        <c:varyColors val="0"/>
        <c:ser>
          <c:idx val="0"/>
          <c:order val="0"/>
          <c:tx>
            <c:strRef>
              <c:f>'BI計算（グラフ用）'!$L$25</c:f>
              <c:strCache>
                <c:ptCount val="1"/>
                <c:pt idx="0">
                  <c:v>平均 [万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グラフ用）'!$C$27:$C$40</c:f>
              <c:strCache>
                <c:ptCount val="14"/>
                <c:pt idx="0">
                  <c:v>100万円以下 </c:v>
                </c:pt>
                <c:pt idx="1">
                  <c:v>200 　〃　　</c:v>
                </c:pt>
                <c:pt idx="2">
                  <c:v>300 　〃　　</c:v>
                </c:pt>
                <c:pt idx="3">
                  <c:v>400 　〃　　</c:v>
                </c:pt>
                <c:pt idx="4">
                  <c:v>500 　〃　　</c:v>
                </c:pt>
                <c:pt idx="5">
                  <c:v>600 　〃　　</c:v>
                </c:pt>
                <c:pt idx="6">
                  <c:v>700 　〃　　</c:v>
                </c:pt>
                <c:pt idx="7">
                  <c:v>800 　〃　　</c:v>
                </c:pt>
                <c:pt idx="8">
                  <c:v>900 　〃　　</c:v>
                </c:pt>
                <c:pt idx="9">
                  <c:v>1,000 　〃　　</c:v>
                </c:pt>
                <c:pt idx="10">
                  <c:v>1,500 　〃　　</c:v>
                </c:pt>
                <c:pt idx="11">
                  <c:v>2,000 　〃　　</c:v>
                </c:pt>
                <c:pt idx="12">
                  <c:v>2,500 　〃　　</c:v>
                </c:pt>
                <c:pt idx="13">
                  <c:v>2,500万円超 　</c:v>
                </c:pt>
              </c:strCache>
            </c:strRef>
          </c:cat>
          <c:val>
            <c:numRef>
              <c:f>'BI計算（グラフ用）'!$L$27:$L$40</c:f>
              <c:numCache>
                <c:formatCode>General</c:formatCode>
                <c:ptCount val="14"/>
                <c:pt idx="0">
                  <c:v>53.98602035506</c:v>
                </c:pt>
                <c:pt idx="1">
                  <c:v>146.678970214084</c:v>
                </c:pt>
                <c:pt idx="2">
                  <c:v>251.437524598958</c:v>
                </c:pt>
                <c:pt idx="3">
                  <c:v>349.869778104427</c:v>
                </c:pt>
                <c:pt idx="4">
                  <c:v>447.382522454303</c:v>
                </c:pt>
                <c:pt idx="5">
                  <c:v>547.983354148992</c:v>
                </c:pt>
                <c:pt idx="6">
                  <c:v>646.879609308928</c:v>
                </c:pt>
                <c:pt idx="7">
                  <c:v>744.712066155249</c:v>
                </c:pt>
                <c:pt idx="8">
                  <c:v>846.468571529425</c:v>
                </c:pt>
                <c:pt idx="9">
                  <c:v>946.893096500314</c:v>
                </c:pt>
                <c:pt idx="10">
                  <c:v>1182.58602455564</c:v>
                </c:pt>
                <c:pt idx="11">
                  <c:v>1724.93460232649</c:v>
                </c:pt>
                <c:pt idx="12">
                  <c:v>2277.50864049738</c:v>
                </c:pt>
                <c:pt idx="13">
                  <c:v>4107.53375743895</c:v>
                </c:pt>
              </c:numCache>
            </c:numRef>
          </c:val>
        </c:ser>
        <c:gapWidth val="150"/>
        <c:overlap val="0"/>
        <c:axId val="28779131"/>
        <c:axId val="50958129"/>
      </c:barChart>
      <c:catAx>
        <c:axId val="28779131"/>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0958129"/>
        <c:crossesAt val="0"/>
        <c:auto val="1"/>
        <c:lblAlgn val="ctr"/>
        <c:lblOffset val="100"/>
        <c:noMultiLvlLbl val="0"/>
      </c:catAx>
      <c:valAx>
        <c:axId val="5095812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給与の平均 [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877913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4159233564586"/>
          <c:y val="0.0635438904935326"/>
          <c:w val="0.891394119590354"/>
          <c:h val="0.84352630917995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グラフ用）'!$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49</c:v>
                </c:pt>
                <c:pt idx="9">
                  <c:v>846.468571529425</c:v>
                </c:pt>
                <c:pt idx="10">
                  <c:v>946.893096500314</c:v>
                </c:pt>
                <c:pt idx="11">
                  <c:v>1182.58602455564</c:v>
                </c:pt>
                <c:pt idx="12">
                  <c:v>1724.93460232649</c:v>
                </c:pt>
                <c:pt idx="13">
                  <c:v>2277.50864049738</c:v>
                </c:pt>
                <c:pt idx="14">
                  <c:v>4107.53375743895</c:v>
                </c:pt>
              </c:numCache>
            </c:numRef>
          </c:yVal>
          <c:smooth val="0"/>
        </c:ser>
        <c:axId val="29812746"/>
        <c:axId val="80895771"/>
      </c:scatterChart>
      <c:valAx>
        <c:axId val="29812746"/>
        <c:scaling>
          <c:orientation val="minMax"/>
          <c:max val="13000"/>
          <c:min val="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低い順 [万人]</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895771"/>
        <c:crossesAt val="0"/>
        <c:crossBetween val="midCat"/>
      </c:valAx>
      <c:valAx>
        <c:axId val="80895771"/>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平均 [万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8127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1313053523296"/>
          <c:y val="0.0631960956075585"/>
          <c:w val="0.874278013092029"/>
          <c:h val="0.84407458390689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グラフ用）'!$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49</c:v>
                </c:pt>
                <c:pt idx="9">
                  <c:v>846.468571529425</c:v>
                </c:pt>
                <c:pt idx="10">
                  <c:v>946.893096500314</c:v>
                </c:pt>
                <c:pt idx="11">
                  <c:v>1182.58602455564</c:v>
                </c:pt>
                <c:pt idx="12">
                  <c:v>1724.93460232649</c:v>
                </c:pt>
                <c:pt idx="13">
                  <c:v>2277.50864049738</c:v>
                </c:pt>
                <c:pt idx="14">
                  <c:v>4107.5337574389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グラフ用）'!$R$26:$R$40</c:f>
              <c:numCache>
                <c:formatCode>General</c:formatCode>
                <c:ptCount val="15"/>
                <c:pt idx="0">
                  <c:v>96</c:v>
                </c:pt>
                <c:pt idx="1">
                  <c:v>118.436419927086</c:v>
                </c:pt>
                <c:pt idx="2">
                  <c:v>156.959317774334</c:v>
                </c:pt>
                <c:pt idx="3">
                  <c:v>200.496642838771</c:v>
                </c:pt>
                <c:pt idx="4">
                  <c:v>241.404777194541</c:v>
                </c:pt>
                <c:pt idx="5">
                  <c:v>281.930766443003</c:v>
                </c:pt>
                <c:pt idx="6">
                  <c:v>323.740155060118</c:v>
                </c:pt>
                <c:pt idx="7">
                  <c:v>364.841127041221</c:v>
                </c:pt>
                <c:pt idx="8">
                  <c:v>405.499987795659</c:v>
                </c:pt>
                <c:pt idx="9">
                  <c:v>447.789670751959</c:v>
                </c:pt>
                <c:pt idx="10">
                  <c:v>489.525786850278</c:v>
                </c:pt>
                <c:pt idx="11">
                  <c:v>587.479024983309</c:v>
                </c:pt>
                <c:pt idx="12">
                  <c:v>812.877384738202</c:v>
                </c:pt>
                <c:pt idx="13">
                  <c:v>1042.52541361066</c:v>
                </c:pt>
                <c:pt idx="14">
                  <c:v>1803.07808503883</c:v>
                </c:pt>
              </c:numCache>
            </c:numRef>
          </c:yVal>
          <c:smooth val="0"/>
        </c:ser>
        <c:axId val="40450100"/>
        <c:axId val="54416060"/>
      </c:scatterChart>
      <c:valAx>
        <c:axId val="40450100"/>
        <c:scaling>
          <c:orientation val="minMax"/>
          <c:max val="13000"/>
          <c:min val="70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 [万人]</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416060"/>
        <c:crossesAt val="0"/>
        <c:crossBetween val="midCat"/>
      </c:valAx>
      <c:valAx>
        <c:axId val="5441606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平均 [万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4501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60973273302"/>
          <c:y val="0.0631960956075585"/>
          <c:w val="0.903439026726698"/>
          <c:h val="0.84432486547365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グラフ用）'!$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49</c:v>
                </c:pt>
                <c:pt idx="9">
                  <c:v>846.468571529425</c:v>
                </c:pt>
                <c:pt idx="10">
                  <c:v>946.893096500314</c:v>
                </c:pt>
                <c:pt idx="11">
                  <c:v>1182.58602455564</c:v>
                </c:pt>
                <c:pt idx="12">
                  <c:v>1724.93460232649</c:v>
                </c:pt>
                <c:pt idx="13">
                  <c:v>2277.50864049738</c:v>
                </c:pt>
                <c:pt idx="14">
                  <c:v>4107.5337574389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グラフ用）'!$R$26:$R$40</c:f>
              <c:numCache>
                <c:formatCode>General</c:formatCode>
                <c:ptCount val="15"/>
                <c:pt idx="0">
                  <c:v>96</c:v>
                </c:pt>
                <c:pt idx="1">
                  <c:v>118.436419927086</c:v>
                </c:pt>
                <c:pt idx="2">
                  <c:v>156.959317774334</c:v>
                </c:pt>
                <c:pt idx="3">
                  <c:v>200.496642838771</c:v>
                </c:pt>
                <c:pt idx="4">
                  <c:v>241.404777194541</c:v>
                </c:pt>
                <c:pt idx="5">
                  <c:v>281.930766443003</c:v>
                </c:pt>
                <c:pt idx="6">
                  <c:v>323.740155060118</c:v>
                </c:pt>
                <c:pt idx="7">
                  <c:v>364.841127041221</c:v>
                </c:pt>
                <c:pt idx="8">
                  <c:v>405.499987795659</c:v>
                </c:pt>
                <c:pt idx="9">
                  <c:v>447.789670751959</c:v>
                </c:pt>
                <c:pt idx="10">
                  <c:v>489.525786850278</c:v>
                </c:pt>
                <c:pt idx="11">
                  <c:v>587.479024983309</c:v>
                </c:pt>
                <c:pt idx="12">
                  <c:v>812.877384738202</c:v>
                </c:pt>
                <c:pt idx="13">
                  <c:v>1042.52541361066</c:v>
                </c:pt>
                <c:pt idx="14">
                  <c:v>1803.07808503883</c:v>
                </c:pt>
              </c:numCache>
            </c:numRef>
          </c:yVal>
          <c:smooth val="0"/>
        </c:ser>
        <c:axId val="62376851"/>
        <c:axId val="98283005"/>
      </c:scatterChart>
      <c:valAx>
        <c:axId val="62376851"/>
        <c:scaling>
          <c:orientation val="minMax"/>
          <c:max val="13000"/>
          <c:min val="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 [万人]</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83005"/>
        <c:crossesAt val="0"/>
        <c:crossBetween val="midCat"/>
      </c:valAx>
      <c:valAx>
        <c:axId val="9828300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収入 [万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3768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ベーシック・インカムによる増減</a:t>
            </a:r>
          </a:p>
        </c:rich>
      </c:tx>
      <c:layout>
        <c:manualLayout>
          <c:xMode val="edge"/>
          <c:yMode val="edge"/>
          <c:x val="0.315851902058799"/>
          <c:y val="0.0860517435320585"/>
        </c:manualLayout>
      </c:layout>
      <c:overlay val="0"/>
      <c:spPr>
        <a:noFill/>
        <a:ln w="0">
          <a:noFill/>
        </a:ln>
      </c:spPr>
    </c:title>
    <c:autoTitleDeleted val="0"/>
    <c:plotArea>
      <c:layout>
        <c:manualLayout>
          <c:xMode val="edge"/>
          <c:yMode val="edge"/>
          <c:x val="0.0809963568584258"/>
          <c:y val="0.146344206974128"/>
          <c:w val="0.869863594001525"/>
          <c:h val="0.770191226096738"/>
        </c:manualLayout>
      </c:layout>
      <c:scatterChart>
        <c:scatterStyle val="line"/>
        <c:varyColors val="0"/>
        <c:ser>
          <c:idx val="0"/>
          <c:order val="0"/>
          <c:tx>
            <c:strRef>
              <c:f>"差額"</c:f>
              <c:strCache>
                <c:ptCount val="1"/>
                <c:pt idx="0">
                  <c:v>差額</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68:$K$98</c:f>
              <c:numCache>
                <c:formatCode>General</c:formatCode>
                <c:ptCount val="31"/>
                <c:pt idx="0">
                  <c:v>0</c:v>
                </c:pt>
                <c:pt idx="1">
                  <c:v>7119.7405</c:v>
                </c:pt>
                <c:pt idx="2">
                  <c:v>7119.7405</c:v>
                </c:pt>
                <c:pt idx="3">
                  <c:v>8079.3643</c:v>
                </c:pt>
                <c:pt idx="4">
                  <c:v>8079.3643</c:v>
                </c:pt>
                <c:pt idx="5">
                  <c:v>8898.3151</c:v>
                </c:pt>
                <c:pt idx="6">
                  <c:v>8898.3151</c:v>
                </c:pt>
                <c:pt idx="7">
                  <c:v>9755.0587</c:v>
                </c:pt>
                <c:pt idx="8">
                  <c:v>9755.0587</c:v>
                </c:pt>
                <c:pt idx="9">
                  <c:v>10574.9669</c:v>
                </c:pt>
                <c:pt idx="10">
                  <c:v>10574.9669</c:v>
                </c:pt>
                <c:pt idx="11">
                  <c:v>11221.5245</c:v>
                </c:pt>
                <c:pt idx="12">
                  <c:v>11221.5245</c:v>
                </c:pt>
                <c:pt idx="13">
                  <c:v>11660.9373</c:v>
                </c:pt>
                <c:pt idx="14">
                  <c:v>11660.9373</c:v>
                </c:pt>
                <c:pt idx="15">
                  <c:v>11944.1278</c:v>
                </c:pt>
                <c:pt idx="16">
                  <c:v>11944.1278</c:v>
                </c:pt>
                <c:pt idx="17">
                  <c:v>12144.7468</c:v>
                </c:pt>
                <c:pt idx="18">
                  <c:v>12144.7468</c:v>
                </c:pt>
                <c:pt idx="19">
                  <c:v>12280.7286</c:v>
                </c:pt>
                <c:pt idx="20">
                  <c:v>12280.7286</c:v>
                </c:pt>
                <c:pt idx="21">
                  <c:v>12368.9708</c:v>
                </c:pt>
                <c:pt idx="22">
                  <c:v>12368.9708</c:v>
                </c:pt>
                <c:pt idx="23">
                  <c:v>12536.2399</c:v>
                </c:pt>
                <c:pt idx="24">
                  <c:v>12536.2399</c:v>
                </c:pt>
                <c:pt idx="25">
                  <c:v>12572.1739</c:v>
                </c:pt>
                <c:pt idx="26">
                  <c:v>12572.1739</c:v>
                </c:pt>
                <c:pt idx="27">
                  <c:v>12582.5321</c:v>
                </c:pt>
                <c:pt idx="28">
                  <c:v>12582.5321</c:v>
                </c:pt>
                <c:pt idx="29">
                  <c:v>12594.7146</c:v>
                </c:pt>
                <c:pt idx="30">
                  <c:v>12594.7146</c:v>
                </c:pt>
              </c:numCache>
            </c:numRef>
          </c:xVal>
          <c:yVal>
            <c:numRef>
              <c:f>'BI計算（グラフ用）'!$S$68:$S$98</c:f>
              <c:numCache>
                <c:formatCode>General</c:formatCode>
                <c:ptCount val="31"/>
                <c:pt idx="0">
                  <c:v>96</c:v>
                </c:pt>
                <c:pt idx="1">
                  <c:v>96</c:v>
                </c:pt>
                <c:pt idx="2">
                  <c:v>64.4503995720263</c:v>
                </c:pt>
                <c:pt idx="3">
                  <c:v>64.4503995720263</c:v>
                </c:pt>
                <c:pt idx="4">
                  <c:v>10.2803475602504</c:v>
                </c:pt>
                <c:pt idx="5">
                  <c:v>10.2803475602504</c:v>
                </c:pt>
                <c:pt idx="6">
                  <c:v>-50.9408817601872</c:v>
                </c:pt>
                <c:pt idx="7">
                  <c:v>-50.9408817601872</c:v>
                </c:pt>
                <c:pt idx="8">
                  <c:v>-108.465000909886</c:v>
                </c:pt>
                <c:pt idx="9">
                  <c:v>-108.465000909886</c:v>
                </c:pt>
                <c:pt idx="10">
                  <c:v>-165.4517560113</c:v>
                </c:pt>
                <c:pt idx="11">
                  <c:v>-165.4517560113</c:v>
                </c:pt>
                <c:pt idx="12">
                  <c:v>-224.243199088874</c:v>
                </c:pt>
                <c:pt idx="13">
                  <c:v>-224.243199088874</c:v>
                </c:pt>
                <c:pt idx="14">
                  <c:v>-282.038482267707</c:v>
                </c:pt>
                <c:pt idx="15">
                  <c:v>-282.038482267707</c:v>
                </c:pt>
                <c:pt idx="16">
                  <c:v>-339.21207835959</c:v>
                </c:pt>
                <c:pt idx="17">
                  <c:v>-339.21207835959</c:v>
                </c:pt>
                <c:pt idx="18">
                  <c:v>-398.678900777467</c:v>
                </c:pt>
                <c:pt idx="19">
                  <c:v>-398.678900777467</c:v>
                </c:pt>
                <c:pt idx="20">
                  <c:v>-457.367309650036</c:v>
                </c:pt>
                <c:pt idx="21">
                  <c:v>-457.367309650036</c:v>
                </c:pt>
                <c:pt idx="22">
                  <c:v>-595.106999572332</c:v>
                </c:pt>
                <c:pt idx="23">
                  <c:v>-595.106999572332</c:v>
                </c:pt>
                <c:pt idx="24">
                  <c:v>-912.057217588286</c:v>
                </c:pt>
                <c:pt idx="25">
                  <c:v>-912.057217588286</c:v>
                </c:pt>
                <c:pt idx="26">
                  <c:v>-1234.98322688672</c:v>
                </c:pt>
                <c:pt idx="27">
                  <c:v>-1234.98322688672</c:v>
                </c:pt>
                <c:pt idx="28">
                  <c:v>-2304.45567240012</c:v>
                </c:pt>
                <c:pt idx="29">
                  <c:v>-2304.45567240012</c:v>
                </c:pt>
                <c:pt idx="30">
                  <c:v>0</c:v>
                </c:pt>
              </c:numCache>
            </c:numRef>
          </c:yVal>
          <c:smooth val="0"/>
        </c:ser>
        <c:axId val="47662305"/>
        <c:axId val="28910389"/>
      </c:scatterChart>
      <c:valAx>
        <c:axId val="47662305"/>
        <c:scaling>
          <c:orientation val="minMax"/>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低い順 [万人]</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910389"/>
        <c:crossesAt val="0"/>
        <c:crossBetween val="midCat"/>
      </c:valAx>
      <c:valAx>
        <c:axId val="28910389"/>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BI前後の差額 [万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662305"/>
        <c:crossesAt val="0"/>
        <c:crossBetween val="midCat"/>
      </c:valAx>
      <c:spPr>
        <a:solidFill>
          <a:srgbClr val="c0c0c0"/>
        </a:solidFill>
        <a:ln w="12600">
          <a:solidFill>
            <a:srgbClr val="808080"/>
          </a:solidFill>
          <a:round/>
        </a:ln>
      </c:spPr>
    </c:plotArea>
    <c:legend>
      <c:legendPos val="r"/>
      <c:layout>
        <c:manualLayout>
          <c:xMode val="edge"/>
          <c:yMode val="edge"/>
          <c:x val="0.205032618825722"/>
          <c:y val="0.42992125984252"/>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596417281349"/>
          <c:y val="0.04474216380182"/>
          <c:w val="0.896821215314366"/>
          <c:h val="0.898129423660263"/>
        </c:manualLayout>
      </c:layout>
      <c:barChart>
        <c:barDir val="col"/>
        <c:grouping val="clustered"/>
        <c:varyColors val="0"/>
        <c:ser>
          <c:idx val="0"/>
          <c:order val="0"/>
          <c:tx>
            <c:strRef>
              <c:f>BI計算!$L$25</c:f>
              <c:strCache>
                <c:ptCount val="1"/>
                <c:pt idx="0">
                  <c:v>平均 [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C$27:$C$40</c:f>
              <c:strCache>
                <c:ptCount val="14"/>
                <c:pt idx="0">
                  <c:v>100万円以下 </c:v>
                </c:pt>
                <c:pt idx="1">
                  <c:v>200 　〃　　</c:v>
                </c:pt>
                <c:pt idx="2">
                  <c:v>300 　〃　　</c:v>
                </c:pt>
                <c:pt idx="3">
                  <c:v>400 　〃　　</c:v>
                </c:pt>
                <c:pt idx="4">
                  <c:v>500 　〃　　</c:v>
                </c:pt>
                <c:pt idx="5">
                  <c:v>600 　〃　　</c:v>
                </c:pt>
                <c:pt idx="6">
                  <c:v>700 　〃　　</c:v>
                </c:pt>
                <c:pt idx="7">
                  <c:v>800 　〃　　</c:v>
                </c:pt>
                <c:pt idx="8">
                  <c:v>900 　〃　　</c:v>
                </c:pt>
                <c:pt idx="9">
                  <c:v>1,000 　〃　　</c:v>
                </c:pt>
                <c:pt idx="10">
                  <c:v>1,500 　〃　　</c:v>
                </c:pt>
                <c:pt idx="11">
                  <c:v>2,000 　〃　　</c:v>
                </c:pt>
                <c:pt idx="12">
                  <c:v>2,500 　〃　　</c:v>
                </c:pt>
                <c:pt idx="13">
                  <c:v>2,500万円超 　</c:v>
                </c:pt>
              </c:strCache>
            </c:strRef>
          </c:cat>
          <c:val>
            <c:numRef>
              <c:f>BI計算!$L$27:$L$40</c:f>
              <c:numCache>
                <c:formatCode>General</c:formatCode>
                <c:ptCount val="14"/>
                <c:pt idx="0">
                  <c:v>539860.2035506</c:v>
                </c:pt>
                <c:pt idx="1">
                  <c:v>1466789.70214084</c:v>
                </c:pt>
                <c:pt idx="2">
                  <c:v>2514375.24598958</c:v>
                </c:pt>
                <c:pt idx="3">
                  <c:v>3498697.78104427</c:v>
                </c:pt>
                <c:pt idx="4">
                  <c:v>4473825.22454303</c:v>
                </c:pt>
                <c:pt idx="5">
                  <c:v>5479833.54148992</c:v>
                </c:pt>
                <c:pt idx="6">
                  <c:v>6468796.09308928</c:v>
                </c:pt>
                <c:pt idx="7">
                  <c:v>7447120.6615525</c:v>
                </c:pt>
                <c:pt idx="8">
                  <c:v>8464685.71529425</c:v>
                </c:pt>
                <c:pt idx="9">
                  <c:v>9468930.96500314</c:v>
                </c:pt>
                <c:pt idx="10">
                  <c:v>11825860.2455564</c:v>
                </c:pt>
                <c:pt idx="11">
                  <c:v>17249346.0232649</c:v>
                </c:pt>
                <c:pt idx="12">
                  <c:v>22775086.4049738</c:v>
                </c:pt>
                <c:pt idx="13">
                  <c:v>41075337.5743895</c:v>
                </c:pt>
              </c:numCache>
            </c:numRef>
          </c:val>
        </c:ser>
        <c:gapWidth val="150"/>
        <c:overlap val="0"/>
        <c:axId val="50257067"/>
        <c:axId val="27853565"/>
      </c:barChart>
      <c:catAx>
        <c:axId val="50257067"/>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7853565"/>
        <c:crossesAt val="0"/>
        <c:auto val="1"/>
        <c:lblAlgn val="ctr"/>
        <c:lblOffset val="100"/>
        <c:noMultiLvlLbl val="0"/>
      </c:catAx>
      <c:valAx>
        <c:axId val="27853565"/>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給与の平均 [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025706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4159233564586"/>
          <c:y val="0.0635438904935326"/>
          <c:w val="0.891394119590354"/>
          <c:h val="0.84352630917995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5</c:v>
                </c:pt>
                <c:pt idx="9">
                  <c:v>8464685.71529425</c:v>
                </c:pt>
                <c:pt idx="10">
                  <c:v>9468930.96500314</c:v>
                </c:pt>
                <c:pt idx="11">
                  <c:v>11825860.2455564</c:v>
                </c:pt>
                <c:pt idx="12">
                  <c:v>17249346.0232649</c:v>
                </c:pt>
                <c:pt idx="13">
                  <c:v>22775086.4049738</c:v>
                </c:pt>
                <c:pt idx="14">
                  <c:v>41075337.5743895</c:v>
                </c:pt>
              </c:numCache>
            </c:numRef>
          </c:yVal>
          <c:smooth val="0"/>
        </c:ser>
        <c:axId val="80154962"/>
        <c:axId val="83662481"/>
      </c:scatterChart>
      <c:valAx>
        <c:axId val="80154962"/>
        <c:scaling>
          <c:orientation val="minMax"/>
          <c:max val="130000000"/>
          <c:min val="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低い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662481"/>
        <c:crossesAt val="0"/>
        <c:crossBetween val="midCat"/>
      </c:valAx>
      <c:valAx>
        <c:axId val="83662481"/>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平均 [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1549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750241266165"/>
          <c:y val="0.0631960956075585"/>
          <c:w val="0.873769542559352"/>
          <c:h val="0.84407458390689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5</c:v>
                </c:pt>
                <c:pt idx="9">
                  <c:v>8464685.71529425</c:v>
                </c:pt>
                <c:pt idx="10">
                  <c:v>9468930.96500314</c:v>
                </c:pt>
                <c:pt idx="11">
                  <c:v>11825860.2455564</c:v>
                </c:pt>
                <c:pt idx="12">
                  <c:v>17249346.0232649</c:v>
                </c:pt>
                <c:pt idx="13">
                  <c:v>22775086.4049738</c:v>
                </c:pt>
                <c:pt idx="14">
                  <c:v>41075337.574389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R$26:$R$40</c:f>
              <c:numCache>
                <c:formatCode>General</c:formatCode>
                <c:ptCount val="15"/>
                <c:pt idx="0">
                  <c:v>960000</c:v>
                </c:pt>
                <c:pt idx="1">
                  <c:v>1184364.19927086</c:v>
                </c:pt>
                <c:pt idx="2">
                  <c:v>1569593.17774334</c:v>
                </c:pt>
                <c:pt idx="3">
                  <c:v>2004966.42838771</c:v>
                </c:pt>
                <c:pt idx="4">
                  <c:v>2414047.77194541</c:v>
                </c:pt>
                <c:pt idx="5">
                  <c:v>2819307.66443003</c:v>
                </c:pt>
                <c:pt idx="6">
                  <c:v>3237401.55060118</c:v>
                </c:pt>
                <c:pt idx="7">
                  <c:v>3648411.27041221</c:v>
                </c:pt>
                <c:pt idx="8">
                  <c:v>4054999.87795659</c:v>
                </c:pt>
                <c:pt idx="9">
                  <c:v>4477896.70751959</c:v>
                </c:pt>
                <c:pt idx="10">
                  <c:v>4895257.86850278</c:v>
                </c:pt>
                <c:pt idx="11">
                  <c:v>5874790.2498331</c:v>
                </c:pt>
                <c:pt idx="12">
                  <c:v>8128773.84738202</c:v>
                </c:pt>
                <c:pt idx="13">
                  <c:v>10425254.1361066</c:v>
                </c:pt>
                <c:pt idx="14">
                  <c:v>18030780.8503883</c:v>
                </c:pt>
              </c:numCache>
            </c:numRef>
          </c:yVal>
          <c:smooth val="0"/>
        </c:ser>
        <c:axId val="91362741"/>
        <c:axId val="98284515"/>
      </c:scatterChart>
      <c:valAx>
        <c:axId val="91362741"/>
        <c:scaling>
          <c:orientation val="minMax"/>
          <c:max val="130000000"/>
          <c:min val="700000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84515"/>
        <c:crossesAt val="0"/>
        <c:crossBetween val="midCat"/>
      </c:valAx>
      <c:valAx>
        <c:axId val="9828451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平均 [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3627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6339170871673"/>
          <c:y val="0.0631960956075585"/>
          <c:w val="0.900366082912833"/>
          <c:h val="0.84432486547365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5</c:v>
                </c:pt>
                <c:pt idx="9">
                  <c:v>8464685.71529425</c:v>
                </c:pt>
                <c:pt idx="10">
                  <c:v>9468930.96500314</c:v>
                </c:pt>
                <c:pt idx="11">
                  <c:v>11825860.2455564</c:v>
                </c:pt>
                <c:pt idx="12">
                  <c:v>17249346.0232649</c:v>
                </c:pt>
                <c:pt idx="13">
                  <c:v>22775086.4049738</c:v>
                </c:pt>
                <c:pt idx="14">
                  <c:v>41075337.574389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R$26:$R$40</c:f>
              <c:numCache>
                <c:formatCode>General</c:formatCode>
                <c:ptCount val="15"/>
                <c:pt idx="0">
                  <c:v>960000</c:v>
                </c:pt>
                <c:pt idx="1">
                  <c:v>1184364.19927086</c:v>
                </c:pt>
                <c:pt idx="2">
                  <c:v>1569593.17774334</c:v>
                </c:pt>
                <c:pt idx="3">
                  <c:v>2004966.42838771</c:v>
                </c:pt>
                <c:pt idx="4">
                  <c:v>2414047.77194541</c:v>
                </c:pt>
                <c:pt idx="5">
                  <c:v>2819307.66443003</c:v>
                </c:pt>
                <c:pt idx="6">
                  <c:v>3237401.55060118</c:v>
                </c:pt>
                <c:pt idx="7">
                  <c:v>3648411.27041221</c:v>
                </c:pt>
                <c:pt idx="8">
                  <c:v>4054999.87795659</c:v>
                </c:pt>
                <c:pt idx="9">
                  <c:v>4477896.70751959</c:v>
                </c:pt>
                <c:pt idx="10">
                  <c:v>4895257.86850278</c:v>
                </c:pt>
                <c:pt idx="11">
                  <c:v>5874790.2498331</c:v>
                </c:pt>
                <c:pt idx="12">
                  <c:v>8128773.84738202</c:v>
                </c:pt>
                <c:pt idx="13">
                  <c:v>10425254.1361066</c:v>
                </c:pt>
                <c:pt idx="14">
                  <c:v>18030780.8503883</c:v>
                </c:pt>
              </c:numCache>
            </c:numRef>
          </c:yVal>
          <c:smooth val="0"/>
        </c:ser>
        <c:axId val="27223179"/>
        <c:axId val="12915128"/>
      </c:scatterChart>
      <c:valAx>
        <c:axId val="27223179"/>
        <c:scaling>
          <c:orientation val="minMax"/>
          <c:max val="130000000"/>
          <c:min val="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915128"/>
        <c:crossesAt val="0"/>
        <c:crossBetween val="midCat"/>
      </c:valAx>
      <c:valAx>
        <c:axId val="1291512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収入 [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2231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455919395466"/>
          <c:y val="0.0417464572960552"/>
          <c:w val="0.911209068010076"/>
          <c:h val="0.945104046980723"/>
        </c:manualLayout>
      </c:layout>
      <c:barChart>
        <c:barDir val="col"/>
        <c:grouping val="clustered"/>
        <c:varyColors val="0"/>
        <c:ser>
          <c:idx val="0"/>
          <c:order val="0"/>
          <c:tx>
            <c:strRef>
              <c:f>"人数"</c:f>
              <c:strCache>
                <c:ptCount val="1"/>
                <c:pt idx="0">
                  <c:v>人数</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old)'!$C$26:$C$42</c:f>
              <c:strCache>
                <c:ptCount val="17"/>
                <c:pt idx="0">
                  <c:v>給与階級</c:v>
                </c:pt>
                <c:pt idx="1">
                  <c:v>0円</c:v>
                </c:pt>
                <c:pt idx="2">
                  <c:v>１年未満勤続者</c:v>
                </c:pt>
                <c:pt idx="3">
                  <c:v>100万円以下 </c:v>
                </c:pt>
                <c:pt idx="4">
                  <c:v>200 　〃　　</c:v>
                </c:pt>
                <c:pt idx="5">
                  <c:v>300 　〃　　</c:v>
                </c:pt>
                <c:pt idx="6">
                  <c:v>400 　〃　　</c:v>
                </c:pt>
                <c:pt idx="7">
                  <c:v>500 　〃　　</c:v>
                </c:pt>
                <c:pt idx="8">
                  <c:v>600 　〃　　</c:v>
                </c:pt>
                <c:pt idx="9">
                  <c:v>700 　〃　　</c:v>
                </c:pt>
                <c:pt idx="10">
                  <c:v>800 　〃　　</c:v>
                </c:pt>
                <c:pt idx="11">
                  <c:v>900 　〃　　</c:v>
                </c:pt>
                <c:pt idx="12">
                  <c:v>1,000 　〃　　</c:v>
                </c:pt>
                <c:pt idx="13">
                  <c:v>1,500 　〃　　</c:v>
                </c:pt>
                <c:pt idx="14">
                  <c:v>2,000 　〃　　</c:v>
                </c:pt>
                <c:pt idx="15">
                  <c:v>2,500 　〃　　</c:v>
                </c:pt>
                <c:pt idx="16">
                  <c:v>2,500万円超 　</c:v>
                </c:pt>
              </c:strCache>
            </c:strRef>
          </c:cat>
          <c:val>
            <c:numRef>
              <c:f>'BI計算(old)'!$D$27:$D$42</c:f>
              <c:numCache>
                <c:formatCode>General</c:formatCode>
                <c:ptCount val="16"/>
                <c:pt idx="0">
                  <c:v>70822730</c:v>
                </c:pt>
                <c:pt idx="1">
                  <c:v>9251544</c:v>
                </c:pt>
                <c:pt idx="2">
                  <c:v>3830842</c:v>
                </c:pt>
                <c:pt idx="3">
                  <c:v>6843767</c:v>
                </c:pt>
                <c:pt idx="4">
                  <c:v>7519961</c:v>
                </c:pt>
                <c:pt idx="5">
                  <c:v>7771039</c:v>
                </c:pt>
                <c:pt idx="6">
                  <c:v>6300048</c:v>
                </c:pt>
                <c:pt idx="7">
                  <c:v>4346942</c:v>
                </c:pt>
                <c:pt idx="8">
                  <c:v>2811465</c:v>
                </c:pt>
                <c:pt idx="9">
                  <c:v>1991190</c:v>
                </c:pt>
                <c:pt idx="10">
                  <c:v>1347869</c:v>
                </c:pt>
                <c:pt idx="11">
                  <c:v>875064</c:v>
                </c:pt>
                <c:pt idx="12">
                  <c:v>1656016</c:v>
                </c:pt>
                <c:pt idx="13">
                  <c:v>354825</c:v>
                </c:pt>
                <c:pt idx="14">
                  <c:v>103175</c:v>
                </c:pt>
                <c:pt idx="15">
                  <c:v>120669</c:v>
                </c:pt>
              </c:numCache>
            </c:numRef>
          </c:val>
        </c:ser>
        <c:gapWidth val="150"/>
        <c:overlap val="0"/>
        <c:axId val="96975069"/>
        <c:axId val="68157310"/>
      </c:barChart>
      <c:catAx>
        <c:axId val="96975069"/>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157310"/>
        <c:crossesAt val="0"/>
        <c:auto val="1"/>
        <c:lblAlgn val="ctr"/>
        <c:lblOffset val="100"/>
        <c:noMultiLvlLbl val="0"/>
      </c:catAx>
      <c:valAx>
        <c:axId val="6815731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人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97506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618787405673"/>
          <c:y val="0.04474216380182"/>
          <c:w val="0.89843004597103"/>
          <c:h val="0.898129423660263"/>
        </c:manualLayout>
      </c:layout>
      <c:barChart>
        <c:barDir val="col"/>
        <c:grouping val="clustered"/>
        <c:varyColors val="0"/>
        <c:ser>
          <c:idx val="0"/>
          <c:order val="0"/>
          <c:tx>
            <c:strRef>
              <c:f>'BI計算(old)'!$L$26</c:f>
              <c:strCache>
                <c:ptCount val="1"/>
                <c:pt idx="0">
                  <c:v>平均 [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old)'!$C$28:$C$42</c:f>
              <c:strCache>
                <c:ptCount val="15"/>
                <c:pt idx="0">
                  <c:v>１年未満勤続者</c:v>
                </c:pt>
                <c:pt idx="1">
                  <c:v>100万円以下 </c:v>
                </c:pt>
                <c:pt idx="2">
                  <c:v>200 　〃　　</c:v>
                </c:pt>
                <c:pt idx="3">
                  <c:v>300 　〃　　</c:v>
                </c:pt>
                <c:pt idx="4">
                  <c:v>400 　〃　　</c:v>
                </c:pt>
                <c:pt idx="5">
                  <c:v>500 　〃　　</c:v>
                </c:pt>
                <c:pt idx="6">
                  <c:v>600 　〃　　</c:v>
                </c:pt>
                <c:pt idx="7">
                  <c:v>700 　〃　　</c:v>
                </c:pt>
                <c:pt idx="8">
                  <c:v>800 　〃　　</c:v>
                </c:pt>
                <c:pt idx="9">
                  <c:v>900 　〃　　</c:v>
                </c:pt>
                <c:pt idx="10">
                  <c:v>1,000 　〃　　</c:v>
                </c:pt>
                <c:pt idx="11">
                  <c:v>1,500 　〃　　</c:v>
                </c:pt>
                <c:pt idx="12">
                  <c:v>2,000 　〃　　</c:v>
                </c:pt>
                <c:pt idx="13">
                  <c:v>2,500 　〃　　</c:v>
                </c:pt>
                <c:pt idx="14">
                  <c:v>2,500万円超 　</c:v>
                </c:pt>
              </c:strCache>
            </c:strRef>
          </c:cat>
          <c:val>
            <c:numRef>
              <c:f>'BI計算(old)'!$L$28:$L$42</c:f>
              <c:numCache>
                <c:formatCode>General</c:formatCode>
                <c:ptCount val="15"/>
                <c:pt idx="0">
                  <c:v>459455.524396793</c:v>
                </c:pt>
                <c:pt idx="1">
                  <c:v>817216.423961103</c:v>
                </c:pt>
                <c:pt idx="2">
                  <c:v>1460549.13909255</c:v>
                </c:pt>
                <c:pt idx="3">
                  <c:v>2524390.35255635</c:v>
                </c:pt>
                <c:pt idx="4">
                  <c:v>3502932.10470312</c:v>
                </c:pt>
                <c:pt idx="5">
                  <c:v>4474485.90867879</c:v>
                </c:pt>
                <c:pt idx="6">
                  <c:v>5480216.66725712</c:v>
                </c:pt>
                <c:pt idx="7">
                  <c:v>6468679.1405904</c:v>
                </c:pt>
                <c:pt idx="8">
                  <c:v>7446632.91800381</c:v>
                </c:pt>
                <c:pt idx="9">
                  <c:v>8464807.03985328</c:v>
                </c:pt>
                <c:pt idx="10">
                  <c:v>9468549.72893411</c:v>
                </c:pt>
                <c:pt idx="11">
                  <c:v>11825720.8867547</c:v>
                </c:pt>
                <c:pt idx="12">
                  <c:v>17248948.0729937</c:v>
                </c:pt>
                <c:pt idx="13">
                  <c:v>22776757.9355464</c:v>
                </c:pt>
                <c:pt idx="14">
                  <c:v>41114461.8750466</c:v>
                </c:pt>
              </c:numCache>
            </c:numRef>
          </c:val>
        </c:ser>
        <c:gapWidth val="150"/>
        <c:overlap val="0"/>
        <c:axId val="51195969"/>
        <c:axId val="61293531"/>
      </c:barChart>
      <c:catAx>
        <c:axId val="51195969"/>
        <c:scaling>
          <c:orientation val="minMax"/>
        </c:scaling>
        <c:delete val="0"/>
        <c:axPos val="b"/>
        <c:title>
          <c:tx>
            <c:rich>
              <a:bodyPr rot="0"/>
              <a:lstStyle/>
              <a:p>
                <a:pPr>
                  <a:defRPr b="0" sz="925" spc="-1" strike="noStrike">
                    <a:solidFill>
                      <a:srgbClr val="000000"/>
                    </a:solidFill>
                    <a:latin typeface="ＭＳ Ｐゴシック"/>
                  </a:defRPr>
                </a:pPr>
                <a:r>
                  <a:rPr b="0" sz="925"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61293531"/>
        <c:crossesAt val="0"/>
        <c:auto val="1"/>
        <c:lblAlgn val="ctr"/>
        <c:lblOffset val="100"/>
        <c:noMultiLvlLbl val="0"/>
      </c:catAx>
      <c:valAx>
        <c:axId val="61293531"/>
        <c:scaling>
          <c:orientation val="minMax"/>
        </c:scaling>
        <c:delete val="0"/>
        <c:axPos val="l"/>
        <c:majorGridlines>
          <c:spPr>
            <a:ln w="0">
              <a:solidFill>
                <a:srgbClr val="000000"/>
              </a:solidFill>
            </a:ln>
          </c:spPr>
        </c:majorGridlines>
        <c:title>
          <c:tx>
            <c:rich>
              <a:bodyPr rot="-5400000"/>
              <a:lstStyle/>
              <a:p>
                <a:pPr>
                  <a:defRPr b="0" sz="925" spc="-1" strike="noStrike">
                    <a:solidFill>
                      <a:srgbClr val="000000"/>
                    </a:solidFill>
                    <a:latin typeface="ＭＳ Ｐゴシック"/>
                  </a:defRPr>
                </a:pPr>
                <a:r>
                  <a:rPr b="0" sz="925" spc="-1" strike="noStrike">
                    <a:solidFill>
                      <a:srgbClr val="000000"/>
                    </a:solidFill>
                    <a:latin typeface="ＭＳ Ｐゴシック"/>
                  </a:rPr>
                  <a:t>給与の平均 [円]</a:t>
                </a:r>
              </a:p>
            </c:rich>
          </c:tx>
          <c:overlay val="0"/>
          <c:spPr>
            <a:noFill/>
            <a:ln w="0">
              <a:noFill/>
            </a:ln>
          </c:spPr>
        </c:title>
        <c:numFmt formatCode="#,##0_ " sourceLinked="1"/>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5119596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4159233564586"/>
          <c:y val="0.0635438904935326"/>
          <c:w val="0.891394119590354"/>
          <c:h val="0.84352630917995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old)'!$K$27:$K$42</c:f>
              <c:numCache>
                <c:formatCode>General</c:formatCode>
                <c:ptCount val="16"/>
                <c:pt idx="0">
                  <c:v>0</c:v>
                </c:pt>
                <c:pt idx="1">
                  <c:v>70822730</c:v>
                </c:pt>
                <c:pt idx="2">
                  <c:v>80074274</c:v>
                </c:pt>
                <c:pt idx="3">
                  <c:v>83905116</c:v>
                </c:pt>
                <c:pt idx="4">
                  <c:v>90748883</c:v>
                </c:pt>
                <c:pt idx="5">
                  <c:v>98268844</c:v>
                </c:pt>
                <c:pt idx="6">
                  <c:v>106039883</c:v>
                </c:pt>
                <c:pt idx="7">
                  <c:v>112339931</c:v>
                </c:pt>
                <c:pt idx="8">
                  <c:v>116686873</c:v>
                </c:pt>
                <c:pt idx="9">
                  <c:v>119498338</c:v>
                </c:pt>
                <c:pt idx="10">
                  <c:v>121489528</c:v>
                </c:pt>
                <c:pt idx="11">
                  <c:v>122837397</c:v>
                </c:pt>
                <c:pt idx="12">
                  <c:v>123712461</c:v>
                </c:pt>
                <c:pt idx="13">
                  <c:v>125368477</c:v>
                </c:pt>
                <c:pt idx="14">
                  <c:v>125723302</c:v>
                </c:pt>
                <c:pt idx="15">
                  <c:v>125826477</c:v>
                </c:pt>
              </c:numCache>
            </c:numRef>
          </c:xVal>
          <c:yVal>
            <c:numRef>
              <c:f>'BI計算(old)'!$L$27:$L$42</c:f>
              <c:numCache>
                <c:formatCode>General</c:formatCode>
                <c:ptCount val="16"/>
                <c:pt idx="0">
                  <c:v>0</c:v>
                </c:pt>
                <c:pt idx="1">
                  <c:v>459455.524396793</c:v>
                </c:pt>
                <c:pt idx="2">
                  <c:v>817216.423961103</c:v>
                </c:pt>
                <c:pt idx="3">
                  <c:v>1460549.13909255</c:v>
                </c:pt>
                <c:pt idx="4">
                  <c:v>2524390.35255635</c:v>
                </c:pt>
                <c:pt idx="5">
                  <c:v>3502932.10470312</c:v>
                </c:pt>
                <c:pt idx="6">
                  <c:v>4474485.90867879</c:v>
                </c:pt>
                <c:pt idx="7">
                  <c:v>5480216.66725712</c:v>
                </c:pt>
                <c:pt idx="8">
                  <c:v>6468679.1405904</c:v>
                </c:pt>
                <c:pt idx="9">
                  <c:v>7446632.91800381</c:v>
                </c:pt>
                <c:pt idx="10">
                  <c:v>8464807.03985328</c:v>
                </c:pt>
                <c:pt idx="11">
                  <c:v>9468549.72893411</c:v>
                </c:pt>
                <c:pt idx="12">
                  <c:v>11825720.8867547</c:v>
                </c:pt>
                <c:pt idx="13">
                  <c:v>17248948.0729937</c:v>
                </c:pt>
                <c:pt idx="14">
                  <c:v>22776757.9355464</c:v>
                </c:pt>
                <c:pt idx="15">
                  <c:v>41114461.8750466</c:v>
                </c:pt>
              </c:numCache>
            </c:numRef>
          </c:yVal>
          <c:smooth val="0"/>
        </c:ser>
        <c:axId val="23724088"/>
        <c:axId val="81382563"/>
      </c:scatterChart>
      <c:valAx>
        <c:axId val="23724088"/>
        <c:scaling>
          <c:orientation val="minMax"/>
          <c:max val="130000000"/>
          <c:min val="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低い順</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382563"/>
        <c:crossesAt val="0"/>
        <c:crossBetween val="midCat"/>
      </c:valAx>
      <c:valAx>
        <c:axId val="81382563"/>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平均 [円]</a:t>
                </a:r>
              </a:p>
            </c:rich>
          </c:tx>
          <c:overlay val="0"/>
          <c:spPr>
            <a:noFill/>
            <a:ln w="0">
              <a:noFill/>
            </a:ln>
          </c:spPr>
        </c:title>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72408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0735551663748"/>
          <c:y val="0.0631960956075585"/>
          <c:w val="0.87293247713563"/>
          <c:h val="0.84407458390689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old)'!$K$27:$K$42</c:f>
              <c:numCache>
                <c:formatCode>General</c:formatCode>
                <c:ptCount val="16"/>
                <c:pt idx="0">
                  <c:v>0</c:v>
                </c:pt>
                <c:pt idx="1">
                  <c:v>70822730</c:v>
                </c:pt>
                <c:pt idx="2">
                  <c:v>80074274</c:v>
                </c:pt>
                <c:pt idx="3">
                  <c:v>83905116</c:v>
                </c:pt>
                <c:pt idx="4">
                  <c:v>90748883</c:v>
                </c:pt>
                <c:pt idx="5">
                  <c:v>98268844</c:v>
                </c:pt>
                <c:pt idx="6">
                  <c:v>106039883</c:v>
                </c:pt>
                <c:pt idx="7">
                  <c:v>112339931</c:v>
                </c:pt>
                <c:pt idx="8">
                  <c:v>116686873</c:v>
                </c:pt>
                <c:pt idx="9">
                  <c:v>119498338</c:v>
                </c:pt>
                <c:pt idx="10">
                  <c:v>121489528</c:v>
                </c:pt>
                <c:pt idx="11">
                  <c:v>122837397</c:v>
                </c:pt>
                <c:pt idx="12">
                  <c:v>123712461</c:v>
                </c:pt>
                <c:pt idx="13">
                  <c:v>125368477</c:v>
                </c:pt>
                <c:pt idx="14">
                  <c:v>125723302</c:v>
                </c:pt>
                <c:pt idx="15">
                  <c:v>125826477</c:v>
                </c:pt>
              </c:numCache>
            </c:numRef>
          </c:xVal>
          <c:yVal>
            <c:numRef>
              <c:f>'BI計算(old)'!$L$27:$L$42</c:f>
              <c:numCache>
                <c:formatCode>General</c:formatCode>
                <c:ptCount val="16"/>
                <c:pt idx="0">
                  <c:v>0</c:v>
                </c:pt>
                <c:pt idx="1">
                  <c:v>459455.524396793</c:v>
                </c:pt>
                <c:pt idx="2">
                  <c:v>817216.423961103</c:v>
                </c:pt>
                <c:pt idx="3">
                  <c:v>1460549.13909255</c:v>
                </c:pt>
                <c:pt idx="4">
                  <c:v>2524390.35255635</c:v>
                </c:pt>
                <c:pt idx="5">
                  <c:v>3502932.10470312</c:v>
                </c:pt>
                <c:pt idx="6">
                  <c:v>4474485.90867879</c:v>
                </c:pt>
                <c:pt idx="7">
                  <c:v>5480216.66725712</c:v>
                </c:pt>
                <c:pt idx="8">
                  <c:v>6468679.1405904</c:v>
                </c:pt>
                <c:pt idx="9">
                  <c:v>7446632.91800381</c:v>
                </c:pt>
                <c:pt idx="10">
                  <c:v>8464807.03985328</c:v>
                </c:pt>
                <c:pt idx="11">
                  <c:v>9468549.72893411</c:v>
                </c:pt>
                <c:pt idx="12">
                  <c:v>11825720.8867547</c:v>
                </c:pt>
                <c:pt idx="13">
                  <c:v>17248948.0729937</c:v>
                </c:pt>
                <c:pt idx="14">
                  <c:v>22776757.9355464</c:v>
                </c:pt>
                <c:pt idx="15">
                  <c:v>41114461.875046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old)'!$K$27:$K$42</c:f>
              <c:numCache>
                <c:formatCode>General</c:formatCode>
                <c:ptCount val="16"/>
                <c:pt idx="0">
                  <c:v>0</c:v>
                </c:pt>
                <c:pt idx="1">
                  <c:v>70822730</c:v>
                </c:pt>
                <c:pt idx="2">
                  <c:v>80074274</c:v>
                </c:pt>
                <c:pt idx="3">
                  <c:v>83905116</c:v>
                </c:pt>
                <c:pt idx="4">
                  <c:v>90748883</c:v>
                </c:pt>
                <c:pt idx="5">
                  <c:v>98268844</c:v>
                </c:pt>
                <c:pt idx="6">
                  <c:v>106039883</c:v>
                </c:pt>
                <c:pt idx="7">
                  <c:v>112339931</c:v>
                </c:pt>
                <c:pt idx="8">
                  <c:v>116686873</c:v>
                </c:pt>
                <c:pt idx="9">
                  <c:v>119498338</c:v>
                </c:pt>
                <c:pt idx="10">
                  <c:v>121489528</c:v>
                </c:pt>
                <c:pt idx="11">
                  <c:v>122837397</c:v>
                </c:pt>
                <c:pt idx="12">
                  <c:v>123712461</c:v>
                </c:pt>
                <c:pt idx="13">
                  <c:v>125368477</c:v>
                </c:pt>
                <c:pt idx="14">
                  <c:v>125723302</c:v>
                </c:pt>
                <c:pt idx="15">
                  <c:v>125826477</c:v>
                </c:pt>
              </c:numCache>
            </c:numRef>
          </c:xVal>
          <c:yVal>
            <c:numRef>
              <c:f>'BI計算(old)'!$R$27:$R$42</c:f>
              <c:numCache>
                <c:formatCode>General</c:formatCode>
                <c:ptCount val="16"/>
                <c:pt idx="0">
                  <c:v>960000</c:v>
                </c:pt>
                <c:pt idx="1">
                  <c:v>1143511.43745878</c:v>
                </c:pt>
                <c:pt idx="2">
                  <c:v>1286404.95698232</c:v>
                </c:pt>
                <c:pt idx="3">
                  <c:v>1543358.90583956</c:v>
                </c:pt>
                <c:pt idx="4">
                  <c:v>1968268.43449728</c:v>
                </c:pt>
                <c:pt idx="5">
                  <c:v>2359108.44841515</c:v>
                </c:pt>
                <c:pt idx="6">
                  <c:v>2747157.401293</c:v>
                </c:pt>
                <c:pt idx="7">
                  <c:v>3148856.99440492</c:v>
                </c:pt>
                <c:pt idx="8">
                  <c:v>3543659.45018907</c:v>
                </c:pt>
                <c:pt idx="9">
                  <c:v>3934264.6207265</c:v>
                </c:pt>
                <c:pt idx="10">
                  <c:v>4340934.22586234</c:v>
                </c:pt>
                <c:pt idx="11">
                  <c:v>4741839.76281021</c:v>
                </c:pt>
                <c:pt idx="12">
                  <c:v>5683319.06720194</c:v>
                </c:pt>
                <c:pt idx="13">
                  <c:v>7849413.8549811</c:v>
                </c:pt>
                <c:pt idx="14">
                  <c:v>10057280.079264</c:v>
                </c:pt>
                <c:pt idx="15">
                  <c:v>17381554.6410928</c:v>
                </c:pt>
              </c:numCache>
            </c:numRef>
          </c:yVal>
          <c:smooth val="0"/>
        </c:ser>
        <c:axId val="9332968"/>
        <c:axId val="81819922"/>
      </c:scatterChart>
      <c:valAx>
        <c:axId val="9332968"/>
        <c:scaling>
          <c:orientation val="minMax"/>
          <c:max val="130000000"/>
          <c:min val="700000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19922"/>
        <c:crossesAt val="0"/>
        <c:crossBetween val="midCat"/>
      </c:valAx>
      <c:valAx>
        <c:axId val="8181992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平均 [円]</a:t>
                </a:r>
              </a:p>
            </c:rich>
          </c:tx>
          <c:overlay val="0"/>
          <c:spPr>
            <a:noFill/>
            <a:ln w="0">
              <a:noFill/>
            </a:ln>
          </c:spPr>
        </c:title>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329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760</xdr:colOff>
      <xdr:row>5</xdr:row>
      <xdr:rowOff>0</xdr:rowOff>
    </xdr:from>
    <xdr:to>
      <xdr:col>11</xdr:col>
      <xdr:colOff>780840</xdr:colOff>
      <xdr:row>21</xdr:row>
      <xdr:rowOff>76320</xdr:rowOff>
    </xdr:to>
    <xdr:graphicFrame>
      <xdr:nvGraphicFramePr>
        <xdr:cNvPr id="0" name="Chart 1"/>
        <xdr:cNvGraphicFramePr/>
      </xdr:nvGraphicFramePr>
      <xdr:xfrm>
        <a:off x="3747240" y="1047600"/>
        <a:ext cx="330984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0320</xdr:colOff>
      <xdr:row>5</xdr:row>
      <xdr:rowOff>0</xdr:rowOff>
    </xdr:from>
    <xdr:to>
      <xdr:col>19</xdr:col>
      <xdr:colOff>501120</xdr:colOff>
      <xdr:row>21</xdr:row>
      <xdr:rowOff>104760</xdr:rowOff>
    </xdr:to>
    <xdr:graphicFrame>
      <xdr:nvGraphicFramePr>
        <xdr:cNvPr id="1" name="Chart 2"/>
        <xdr:cNvGraphicFramePr/>
      </xdr:nvGraphicFramePr>
      <xdr:xfrm>
        <a:off x="7445160" y="1047600"/>
        <a:ext cx="4099320" cy="284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2</xdr:row>
      <xdr:rowOff>152640</xdr:rowOff>
    </xdr:from>
    <xdr:to>
      <xdr:col>8</xdr:col>
      <xdr:colOff>800640</xdr:colOff>
      <xdr:row>59</xdr:row>
      <xdr:rowOff>104400</xdr:rowOff>
    </xdr:to>
    <xdr:graphicFrame>
      <xdr:nvGraphicFramePr>
        <xdr:cNvPr id="2" name="Chart 3"/>
        <xdr:cNvGraphicFramePr/>
      </xdr:nvGraphicFramePr>
      <xdr:xfrm>
        <a:off x="129600" y="7239240"/>
        <a:ext cx="4358520" cy="286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0</xdr:colOff>
      <xdr:row>43</xdr:row>
      <xdr:rowOff>0</xdr:rowOff>
    </xdr:from>
    <xdr:to>
      <xdr:col>20</xdr:col>
      <xdr:colOff>21600</xdr:colOff>
      <xdr:row>59</xdr:row>
      <xdr:rowOff>133200</xdr:rowOff>
    </xdr:to>
    <xdr:graphicFrame>
      <xdr:nvGraphicFramePr>
        <xdr:cNvPr id="3" name="Chart 4"/>
        <xdr:cNvGraphicFramePr/>
      </xdr:nvGraphicFramePr>
      <xdr:xfrm>
        <a:off x="8264520" y="7257960"/>
        <a:ext cx="3729960" cy="287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42</xdr:row>
      <xdr:rowOff>162000</xdr:rowOff>
    </xdr:from>
    <xdr:to>
      <xdr:col>15</xdr:col>
      <xdr:colOff>850320</xdr:colOff>
      <xdr:row>59</xdr:row>
      <xdr:rowOff>123840</xdr:rowOff>
    </xdr:to>
    <xdr:graphicFrame>
      <xdr:nvGraphicFramePr>
        <xdr:cNvPr id="4" name="Chart 5"/>
        <xdr:cNvGraphicFramePr/>
      </xdr:nvGraphicFramePr>
      <xdr:xfrm>
        <a:off x="4617000" y="7248600"/>
        <a:ext cx="3638160" cy="2876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5</xdr:row>
      <xdr:rowOff>0</xdr:rowOff>
    </xdr:from>
    <xdr:to>
      <xdr:col>11</xdr:col>
      <xdr:colOff>780840</xdr:colOff>
      <xdr:row>21</xdr:row>
      <xdr:rowOff>76320</xdr:rowOff>
    </xdr:to>
    <xdr:graphicFrame>
      <xdr:nvGraphicFramePr>
        <xdr:cNvPr id="5" name="Chart 1"/>
        <xdr:cNvGraphicFramePr/>
      </xdr:nvGraphicFramePr>
      <xdr:xfrm>
        <a:off x="3747600" y="1047600"/>
        <a:ext cx="34297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39600</xdr:colOff>
      <xdr:row>5</xdr:row>
      <xdr:rowOff>0</xdr:rowOff>
    </xdr:from>
    <xdr:to>
      <xdr:col>19</xdr:col>
      <xdr:colOff>501120</xdr:colOff>
      <xdr:row>21</xdr:row>
      <xdr:rowOff>104760</xdr:rowOff>
    </xdr:to>
    <xdr:graphicFrame>
      <xdr:nvGraphicFramePr>
        <xdr:cNvPr id="6" name="Chart 2"/>
        <xdr:cNvGraphicFramePr/>
      </xdr:nvGraphicFramePr>
      <xdr:xfrm>
        <a:off x="7503480" y="1047600"/>
        <a:ext cx="4150080" cy="284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4</xdr:row>
      <xdr:rowOff>152640</xdr:rowOff>
    </xdr:from>
    <xdr:to>
      <xdr:col>8</xdr:col>
      <xdr:colOff>800640</xdr:colOff>
      <xdr:row>61</xdr:row>
      <xdr:rowOff>104400</xdr:rowOff>
    </xdr:to>
    <xdr:graphicFrame>
      <xdr:nvGraphicFramePr>
        <xdr:cNvPr id="7" name="Chart 5"/>
        <xdr:cNvGraphicFramePr/>
      </xdr:nvGraphicFramePr>
      <xdr:xfrm>
        <a:off x="129600" y="7563240"/>
        <a:ext cx="4358520" cy="286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939240</xdr:colOff>
      <xdr:row>45</xdr:row>
      <xdr:rowOff>0</xdr:rowOff>
    </xdr:from>
    <xdr:to>
      <xdr:col>20</xdr:col>
      <xdr:colOff>20520</xdr:colOff>
      <xdr:row>61</xdr:row>
      <xdr:rowOff>133200</xdr:rowOff>
    </xdr:to>
    <xdr:graphicFrame>
      <xdr:nvGraphicFramePr>
        <xdr:cNvPr id="8" name="Chart 7"/>
        <xdr:cNvGraphicFramePr/>
      </xdr:nvGraphicFramePr>
      <xdr:xfrm>
        <a:off x="8403120" y="7581960"/>
        <a:ext cx="3699720" cy="287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929880</xdr:colOff>
      <xdr:row>44</xdr:row>
      <xdr:rowOff>162000</xdr:rowOff>
    </xdr:from>
    <xdr:to>
      <xdr:col>15</xdr:col>
      <xdr:colOff>850320</xdr:colOff>
      <xdr:row>61</xdr:row>
      <xdr:rowOff>123840</xdr:rowOff>
    </xdr:to>
    <xdr:graphicFrame>
      <xdr:nvGraphicFramePr>
        <xdr:cNvPr id="9" name="Chart 8"/>
        <xdr:cNvGraphicFramePr/>
      </xdr:nvGraphicFramePr>
      <xdr:xfrm>
        <a:off x="4617360" y="7572600"/>
        <a:ext cx="3696840" cy="2876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5240</xdr:colOff>
      <xdr:row>9</xdr:row>
      <xdr:rowOff>105480</xdr:rowOff>
    </xdr:from>
    <xdr:to>
      <xdr:col>6</xdr:col>
      <xdr:colOff>354240</xdr:colOff>
      <xdr:row>23</xdr:row>
      <xdr:rowOff>110160</xdr:rowOff>
    </xdr:to>
    <xdr:graphicFrame>
      <xdr:nvGraphicFramePr>
        <xdr:cNvPr id="11" name="Chart 2"/>
        <xdr:cNvGraphicFramePr/>
      </xdr:nvGraphicFramePr>
      <xdr:xfrm>
        <a:off x="1791000" y="1568520"/>
        <a:ext cx="3440160" cy="228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5</xdr:row>
      <xdr:rowOff>0</xdr:rowOff>
    </xdr:from>
    <xdr:to>
      <xdr:col>11</xdr:col>
      <xdr:colOff>780840</xdr:colOff>
      <xdr:row>21</xdr:row>
      <xdr:rowOff>76320</xdr:rowOff>
    </xdr:to>
    <xdr:graphicFrame>
      <xdr:nvGraphicFramePr>
        <xdr:cNvPr id="12" name="Chart 1"/>
        <xdr:cNvGraphicFramePr/>
      </xdr:nvGraphicFramePr>
      <xdr:xfrm>
        <a:off x="3747600" y="1047600"/>
        <a:ext cx="34297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0320</xdr:colOff>
      <xdr:row>5</xdr:row>
      <xdr:rowOff>0</xdr:rowOff>
    </xdr:from>
    <xdr:to>
      <xdr:col>19</xdr:col>
      <xdr:colOff>500760</xdr:colOff>
      <xdr:row>21</xdr:row>
      <xdr:rowOff>104760</xdr:rowOff>
    </xdr:to>
    <xdr:graphicFrame>
      <xdr:nvGraphicFramePr>
        <xdr:cNvPr id="13" name="Chart 2"/>
        <xdr:cNvGraphicFramePr/>
      </xdr:nvGraphicFramePr>
      <xdr:xfrm>
        <a:off x="7565040" y="1047600"/>
        <a:ext cx="4098960" cy="284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2</xdr:row>
      <xdr:rowOff>152640</xdr:rowOff>
    </xdr:from>
    <xdr:to>
      <xdr:col>8</xdr:col>
      <xdr:colOff>800640</xdr:colOff>
      <xdr:row>59</xdr:row>
      <xdr:rowOff>104400</xdr:rowOff>
    </xdr:to>
    <xdr:graphicFrame>
      <xdr:nvGraphicFramePr>
        <xdr:cNvPr id="14" name="Chart 3"/>
        <xdr:cNvGraphicFramePr/>
      </xdr:nvGraphicFramePr>
      <xdr:xfrm>
        <a:off x="129600" y="7239240"/>
        <a:ext cx="4358520" cy="286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0</xdr:colOff>
      <xdr:row>43</xdr:row>
      <xdr:rowOff>0</xdr:rowOff>
    </xdr:from>
    <xdr:to>
      <xdr:col>20</xdr:col>
      <xdr:colOff>20520</xdr:colOff>
      <xdr:row>59</xdr:row>
      <xdr:rowOff>133200</xdr:rowOff>
    </xdr:to>
    <xdr:graphicFrame>
      <xdr:nvGraphicFramePr>
        <xdr:cNvPr id="15" name="Chart 4"/>
        <xdr:cNvGraphicFramePr/>
      </xdr:nvGraphicFramePr>
      <xdr:xfrm>
        <a:off x="8444160" y="7257960"/>
        <a:ext cx="3739320" cy="287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929880</xdr:colOff>
      <xdr:row>42</xdr:row>
      <xdr:rowOff>162000</xdr:rowOff>
    </xdr:from>
    <xdr:to>
      <xdr:col>15</xdr:col>
      <xdr:colOff>850320</xdr:colOff>
      <xdr:row>59</xdr:row>
      <xdr:rowOff>123840</xdr:rowOff>
    </xdr:to>
    <xdr:graphicFrame>
      <xdr:nvGraphicFramePr>
        <xdr:cNvPr id="16" name="Chart 5"/>
        <xdr:cNvGraphicFramePr/>
      </xdr:nvGraphicFramePr>
      <xdr:xfrm>
        <a:off x="4617360" y="7248600"/>
        <a:ext cx="3757680" cy="2876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359640</xdr:colOff>
      <xdr:row>67</xdr:row>
      <xdr:rowOff>28800</xdr:rowOff>
    </xdr:from>
    <xdr:to>
      <xdr:col>9</xdr:col>
      <xdr:colOff>170640</xdr:colOff>
      <xdr:row>85</xdr:row>
      <xdr:rowOff>142560</xdr:rowOff>
    </xdr:to>
    <xdr:graphicFrame>
      <xdr:nvGraphicFramePr>
        <xdr:cNvPr id="17" name="Chart 7"/>
        <xdr:cNvGraphicFramePr/>
      </xdr:nvGraphicFramePr>
      <xdr:xfrm>
        <a:off x="618840" y="11401560"/>
        <a:ext cx="4248720" cy="3200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nta.go.jp/kohyo/tokei/kokuzeicho/minkan/gaiyou/2008.htm" TargetMode="External"/><Relationship Id="rId2" Type="http://schemas.openxmlformats.org/officeDocument/2006/relationships/hyperlink" Target="http://www.e-stat.go.jp/SG1/estat/List.do?lid=000001060069"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nta.go.jp/kohyo/tokei/kokuzeicho/minkan/gaiyou/2008.htm" TargetMode="External"/><Relationship Id="rId2" Type="http://schemas.openxmlformats.org/officeDocument/2006/relationships/hyperlink" Target="http://www.e-stat.go.jp/SG1/estat/List.do?lid=000001060069" TargetMode="External"/><Relationship Id="rId3"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nta.go.jp/kohyo/tokei/kokuzeicho/minkan/gaiyou/2008.htm" TargetMode="External"/><Relationship Id="rId2" Type="http://schemas.openxmlformats.org/officeDocument/2006/relationships/hyperlink" Target="http://www.e-stat.go.jp/SG1/estat/List.do?lid=000001060069" TargetMode="External"/><Relationship Id="rId3"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28.25"/>
    <col collapsed="false" customWidth="true" hidden="false" outlineLevel="0" max="4" min="4" style="0" width="11.62"/>
    <col collapsed="false" customWidth="true" hidden="false" outlineLevel="0" max="8" min="5" style="0" width="0.75"/>
    <col collapsed="false" customWidth="true" hidden="false" outlineLevel="0" max="9" min="9" style="0" width="11.62"/>
    <col collapsed="false" customWidth="true" hidden="false" outlineLevel="0" max="10" min="10" style="0" width="9.12"/>
    <col collapsed="false" customWidth="true" hidden="false" outlineLevel="0" max="11" min="11" style="0" width="11.62"/>
    <col collapsed="false" customWidth="true" hidden="false" outlineLevel="0" max="12" min="12" style="0" width="10.74"/>
    <col collapsed="false" customWidth="true" hidden="false" outlineLevel="0" max="15" min="13" style="0" width="1.12"/>
    <col collapsed="false" customWidth="true" hidden="false" outlineLevel="0" max="16" min="16" style="0" width="10.74"/>
    <col collapsed="false" customWidth="true" hidden="false" outlineLevel="0" max="17" min="17" style="0" width="12.36"/>
    <col collapsed="false" customWidth="true" hidden="false" outlineLevel="0" max="18" min="18" style="0" width="10.74"/>
    <col collapsed="false" customWidth="true" hidden="false" outlineLevel="0" max="20" min="19" style="0" width="11.62"/>
    <col collapsed="false" customWidth="true" hidden="false" outlineLevel="0" max="21" min="21" style="0" width="16.25"/>
    <col collapsed="false" customWidth="true" hidden="false" outlineLevel="0" max="23" min="22" style="0" width="5.75"/>
    <col collapsed="false" customWidth="true" hidden="false" outlineLevel="0" max="25" min="24" style="0" width="3.24"/>
    <col collapsed="false" customWidth="true" hidden="true" outlineLevel="0" max="28" min="26" style="0" width="3.24"/>
    <col collapsed="false" customWidth="false" hidden="true" outlineLevel="0" max="16384" min="29" style="0" width="8.97"/>
  </cols>
  <sheetData>
    <row r="2" s="1" customFormat="true" ht="28.5" hidden="false" customHeight="false" outlineLevel="0" collapsed="false">
      <c r="C2" s="2" t="s">
        <v>0</v>
      </c>
    </row>
    <row r="3" s="3" customFormat="true" ht="13.5" hidden="false" customHeight="false" outlineLevel="0" collapsed="false">
      <c r="C3" s="4" t="s">
        <v>1</v>
      </c>
      <c r="D3" s="5"/>
      <c r="E3" s="5"/>
      <c r="F3" s="5"/>
      <c r="G3" s="5"/>
      <c r="H3" s="5"/>
      <c r="I3" s="5"/>
      <c r="J3" s="5"/>
      <c r="K3" s="5"/>
      <c r="L3" s="5"/>
      <c r="M3" s="5"/>
      <c r="N3" s="5"/>
      <c r="O3" s="5"/>
      <c r="P3" s="5"/>
      <c r="Q3" s="5"/>
      <c r="R3" s="5"/>
      <c r="S3" s="5"/>
      <c r="T3" s="5"/>
    </row>
    <row r="4" s="3" customFormat="true" ht="13.5" hidden="false" customHeight="false" outlineLevel="0" collapsed="false">
      <c r="C4" s="4" t="s">
        <v>2</v>
      </c>
      <c r="D4" s="5"/>
      <c r="E4" s="5"/>
      <c r="F4" s="5"/>
      <c r="G4" s="5"/>
      <c r="H4" s="5"/>
      <c r="I4" s="5"/>
      <c r="J4" s="5"/>
      <c r="K4" s="5"/>
      <c r="L4" s="5"/>
      <c r="M4" s="5"/>
      <c r="N4" s="5"/>
      <c r="O4" s="5"/>
      <c r="P4" s="5"/>
      <c r="Q4" s="5"/>
      <c r="R4" s="5"/>
      <c r="S4" s="5"/>
      <c r="T4" s="5"/>
    </row>
    <row r="6" customFormat="false" ht="13.5" hidden="false" customHeight="false" outlineLevel="0" collapsed="false">
      <c r="C6" s="6" t="s">
        <v>3</v>
      </c>
      <c r="D6" s="7" t="n">
        <v>125947146</v>
      </c>
    </row>
    <row r="7" customFormat="false" ht="13.5" hidden="false" customHeight="false" outlineLevel="0" collapsed="false">
      <c r="C7" s="6" t="s">
        <v>4</v>
      </c>
      <c r="D7" s="7" t="n">
        <f aca="false">D12+D13</f>
        <v>206893580</v>
      </c>
    </row>
    <row r="8" customFormat="false" ht="13.5" hidden="false" customHeight="false" outlineLevel="0" collapsed="false">
      <c r="C8" s="6" t="s">
        <v>5</v>
      </c>
      <c r="D8" s="7" t="n">
        <f aca="false">D9+D10</f>
        <v>54749741</v>
      </c>
    </row>
    <row r="9" customFormat="false" ht="13.5" hidden="false" customHeight="false" outlineLevel="0" collapsed="false">
      <c r="C9" s="6" t="s">
        <v>6</v>
      </c>
      <c r="D9" s="7" t="n">
        <f aca="false">'１年を通じて勤務した給与所得者 '!F51</f>
        <v>45872872</v>
      </c>
    </row>
    <row r="10" customFormat="false" ht="13.5" hidden="false" customHeight="false" outlineLevel="0" collapsed="false">
      <c r="C10" s="6" t="s">
        <v>7</v>
      </c>
      <c r="D10" s="7" t="n">
        <f aca="false">'１年未満勤続者 '!F51</f>
        <v>8876869</v>
      </c>
    </row>
    <row r="11" customFormat="false" ht="13.5" hidden="false" customHeight="false" outlineLevel="0" collapsed="false">
      <c r="C11" s="6" t="s">
        <v>8</v>
      </c>
      <c r="D11" s="7" t="n">
        <f aca="false">jinko-rodosya</f>
        <v>71197405</v>
      </c>
    </row>
    <row r="12" customFormat="false" ht="13.5" hidden="false" customHeight="false" outlineLevel="0" collapsed="false">
      <c r="C12" s="6" t="s">
        <v>9</v>
      </c>
      <c r="D12" s="7" t="n">
        <f aca="false">'１年を通じて勤務した給与所得者 '!K51</f>
        <v>197067022</v>
      </c>
    </row>
    <row r="13" customFormat="false" ht="13.5" hidden="false" customHeight="false" outlineLevel="0" collapsed="false">
      <c r="C13" s="6" t="s">
        <v>10</v>
      </c>
      <c r="D13" s="7" t="n">
        <f aca="false">'１年未満勤続者 '!K51</f>
        <v>9826558</v>
      </c>
    </row>
    <row r="14" customFormat="false" ht="13.5" hidden="false" customHeight="false" outlineLevel="0" collapsed="false">
      <c r="C14" s="6" t="s">
        <v>11</v>
      </c>
      <c r="D14" s="7" t="n">
        <f aca="false">total/rodosya*1000000</f>
        <v>3778896.04993748</v>
      </c>
    </row>
    <row r="15" customFormat="false" ht="13.5" hidden="false" customHeight="false" outlineLevel="0" collapsed="false">
      <c r="C15" s="6" t="s">
        <v>12</v>
      </c>
      <c r="D15" s="7" t="n">
        <f aca="false">D12/D9*1000000</f>
        <v>4295938.1745272</v>
      </c>
    </row>
    <row r="16" customFormat="false" ht="13.5" hidden="false" customHeight="false" outlineLevel="0" collapsed="false">
      <c r="C16" s="6" t="s">
        <v>13</v>
      </c>
      <c r="D16" s="7" t="n">
        <f aca="false">D13/D10*1000000</f>
        <v>1106984.68119784</v>
      </c>
    </row>
    <row r="17" customFormat="false" ht="13.5" hidden="false" customHeight="false" outlineLevel="0" collapsed="false">
      <c r="C17" s="6" t="s">
        <v>14</v>
      </c>
      <c r="D17" s="7" t="n">
        <f aca="false">total/jinko*1000000</f>
        <v>1642701.61389763</v>
      </c>
    </row>
    <row r="18" customFormat="false" ht="13.5" hidden="false" customHeight="false" outlineLevel="0" collapsed="false">
      <c r="C18" s="0" t="s">
        <v>15</v>
      </c>
      <c r="D18" s="7" t="n">
        <v>80000</v>
      </c>
    </row>
    <row r="19" customFormat="false" ht="13.5" hidden="false" customHeight="false" outlineLevel="0" collapsed="false">
      <c r="C19" s="0" t="s">
        <v>16</v>
      </c>
      <c r="D19" s="7" t="n">
        <f aca="false">BIm*12</f>
        <v>960000</v>
      </c>
    </row>
    <row r="20" customFormat="false" ht="13.5" hidden="false" customHeight="false" outlineLevel="0" collapsed="false">
      <c r="C20" s="0" t="s">
        <v>17</v>
      </c>
      <c r="D20" s="7" t="n">
        <f aca="false">BIy*jinko/1000000</f>
        <v>120909260.16</v>
      </c>
    </row>
    <row r="21" customFormat="false" ht="13.5" hidden="false" customHeight="false" outlineLevel="0" collapsed="false">
      <c r="C21" s="0" t="s">
        <v>18</v>
      </c>
      <c r="D21" s="8" t="n">
        <f aca="false">BIall/total</f>
        <v>0.584403151417265</v>
      </c>
    </row>
    <row r="23" customFormat="false" ht="14.25" hidden="false" customHeight="false" outlineLevel="0" collapsed="false"/>
    <row r="24" s="9" customFormat="true" ht="13.5" hidden="false" customHeight="false" outlineLevel="0" collapsed="false">
      <c r="B24" s="10"/>
      <c r="C24" s="11"/>
      <c r="D24" s="12" t="s">
        <v>19</v>
      </c>
      <c r="E24" s="13"/>
      <c r="F24" s="13"/>
      <c r="G24" s="13"/>
      <c r="H24" s="13"/>
      <c r="I24" s="14" t="s">
        <v>20</v>
      </c>
      <c r="J24" s="14"/>
      <c r="K24" s="15" t="s">
        <v>20</v>
      </c>
      <c r="L24" s="15"/>
      <c r="P24" s="16"/>
      <c r="Q24" s="17" t="s">
        <v>21</v>
      </c>
      <c r="R24" s="17"/>
      <c r="S24" s="17"/>
      <c r="T24" s="18" t="s">
        <v>21</v>
      </c>
      <c r="U24" s="19" t="s">
        <v>21</v>
      </c>
    </row>
    <row r="25" s="9" customFormat="true" ht="12" hidden="false" customHeight="false" outlineLevel="0" collapsed="false">
      <c r="B25" s="10"/>
      <c r="C25" s="20" t="s">
        <v>22</v>
      </c>
      <c r="D25" s="21" t="s">
        <v>23</v>
      </c>
      <c r="E25" s="22"/>
      <c r="F25" s="22"/>
      <c r="G25" s="22"/>
      <c r="H25" s="22"/>
      <c r="I25" s="23" t="s">
        <v>24</v>
      </c>
      <c r="J25" s="24" t="s">
        <v>25</v>
      </c>
      <c r="K25" s="25" t="s">
        <v>26</v>
      </c>
      <c r="L25" s="24" t="s">
        <v>27</v>
      </c>
      <c r="M25" s="26" t="s">
        <v>28</v>
      </c>
      <c r="N25" s="26" t="s">
        <v>29</v>
      </c>
      <c r="O25" s="26" t="s">
        <v>30</v>
      </c>
      <c r="P25" s="27" t="s">
        <v>30</v>
      </c>
      <c r="Q25" s="28" t="s">
        <v>31</v>
      </c>
      <c r="R25" s="28" t="s">
        <v>32</v>
      </c>
      <c r="S25" s="28" t="s">
        <v>33</v>
      </c>
      <c r="T25" s="29" t="s">
        <v>34</v>
      </c>
      <c r="U25" s="30" t="s">
        <v>35</v>
      </c>
    </row>
    <row r="26" s="9" customFormat="true" ht="12" hidden="false" customHeight="false" outlineLevel="0" collapsed="false">
      <c r="B26" s="10"/>
      <c r="C26" s="31" t="s">
        <v>36</v>
      </c>
      <c r="D26" s="32" t="n">
        <f aca="false">zerosya</f>
        <v>71197405</v>
      </c>
      <c r="E26" s="33"/>
      <c r="F26" s="33"/>
      <c r="G26" s="33"/>
      <c r="H26" s="33"/>
      <c r="I26" s="34" t="n">
        <v>0</v>
      </c>
      <c r="J26" s="35" t="n">
        <f aca="false">I26/D26*1000000/1000</f>
        <v>0</v>
      </c>
      <c r="K26" s="36" t="n">
        <v>0</v>
      </c>
      <c r="L26" s="37" t="n">
        <f aca="false">I26/D26*1000000</f>
        <v>0</v>
      </c>
      <c r="M26" s="38"/>
      <c r="N26" s="38"/>
      <c r="O26" s="38"/>
      <c r="P26" s="39" t="n">
        <f aca="false">L26*tax</f>
        <v>0</v>
      </c>
      <c r="Q26" s="40" t="n">
        <f aca="false">O26*D26/1000000</f>
        <v>0</v>
      </c>
      <c r="R26" s="40" t="n">
        <f aca="false">L26-P26+BIy</f>
        <v>960000</v>
      </c>
      <c r="S26" s="40" t="n">
        <f aca="false">R26-L26</f>
        <v>960000</v>
      </c>
      <c r="T26" s="41" t="n">
        <f aca="false">R26*D26/1000000</f>
        <v>68349508.8</v>
      </c>
      <c r="U26" s="42" t="n">
        <f aca="false">S26*D26</f>
        <v>68349508800000</v>
      </c>
    </row>
    <row r="27" s="43" customFormat="true" ht="12" hidden="false" customHeight="false" outlineLevel="0" collapsed="false">
      <c r="B27" s="44"/>
      <c r="C27" s="45" t="s">
        <v>37</v>
      </c>
      <c r="D27" s="46" t="n">
        <f aca="false">'１年を通じて勤務した給与所得者 '!F37+'１年未満勤続者 '!F37</f>
        <v>9596238</v>
      </c>
      <c r="E27" s="46"/>
      <c r="F27" s="46"/>
      <c r="G27" s="46"/>
      <c r="H27" s="46"/>
      <c r="I27" s="46" t="n">
        <f aca="false">'１年を通じて勤務した給与所得者 '!K37+'１年未満勤続者 '!K37</f>
        <v>5180627</v>
      </c>
      <c r="J27" s="35" t="n">
        <f aca="false">I27/D27*1000000/1000</f>
        <v>539.8602035506</v>
      </c>
      <c r="K27" s="39" t="n">
        <f aca="false">K26+D26</f>
        <v>71197405</v>
      </c>
      <c r="L27" s="37" t="n">
        <f aca="false">I27/D27*1000000</f>
        <v>539860.2035506</v>
      </c>
      <c r="M27" s="47" t="n">
        <f aca="false">ave-L27</f>
        <v>3239035.84638688</v>
      </c>
      <c r="N27" s="47" t="n">
        <f aca="false">I27/total</f>
        <v>0.0250400568253495</v>
      </c>
      <c r="O27" s="47" t="n">
        <f aca="false">N27*BIall*1000000/D27</f>
        <v>315496.004279737</v>
      </c>
      <c r="P27" s="39" t="n">
        <f aca="false">L27*tax</f>
        <v>315496.004279737</v>
      </c>
      <c r="Q27" s="40" t="n">
        <f aca="false">O27*D27/1000000</f>
        <v>3027574.74511737</v>
      </c>
      <c r="R27" s="40" t="n">
        <f aca="false">L27-P27+BIy</f>
        <v>1184364.19927086</v>
      </c>
      <c r="S27" s="40" t="n">
        <f aca="false">R27-L27</f>
        <v>644503.995720263</v>
      </c>
      <c r="T27" s="41" t="n">
        <f aca="false">R27*D27/1000000</f>
        <v>11365440.7348826</v>
      </c>
      <c r="U27" s="42" t="n">
        <f aca="false">S27*D27</f>
        <v>6184813734882.63</v>
      </c>
    </row>
    <row r="28" s="43" customFormat="true" ht="12" hidden="false" customHeight="false" outlineLevel="0" collapsed="false">
      <c r="B28" s="44"/>
      <c r="C28" s="45" t="s">
        <v>38</v>
      </c>
      <c r="D28" s="46" t="n">
        <f aca="false">'１年を通じて勤務した給与所得者 '!F38+'１年未満勤続者 '!F38</f>
        <v>8189508</v>
      </c>
      <c r="E28" s="46"/>
      <c r="F28" s="46"/>
      <c r="G28" s="46"/>
      <c r="H28" s="46"/>
      <c r="I28" s="46" t="n">
        <f aca="false">'１年を通じて勤務した給与所得者 '!K38+'１年未満勤続者 '!K38</f>
        <v>12012286</v>
      </c>
      <c r="J28" s="35" t="n">
        <f aca="false">I28/D28*1000000/1000</f>
        <v>1466.78970214084</v>
      </c>
      <c r="K28" s="39" t="n">
        <f aca="false">K27+D27</f>
        <v>80793643</v>
      </c>
      <c r="L28" s="37" t="n">
        <f aca="false">I28/D28*1000000</f>
        <v>1466789.70214084</v>
      </c>
      <c r="M28" s="47" t="n">
        <f aca="false">ave-L28</f>
        <v>2312106.34779664</v>
      </c>
      <c r="N28" s="47" t="n">
        <f aca="false">I28/total</f>
        <v>0.0580602162715731</v>
      </c>
      <c r="O28" s="47" t="n">
        <f aca="false">N28*BIall*1000000/D28</f>
        <v>857196.524397496</v>
      </c>
      <c r="P28" s="39" t="n">
        <f aca="false">L28*tax</f>
        <v>857196.524397496</v>
      </c>
      <c r="Q28" s="40" t="n">
        <f aca="false">O28*D28/1000000</f>
        <v>7020017.79412549</v>
      </c>
      <c r="R28" s="40" t="n">
        <f aca="false">L28-P28+BIy</f>
        <v>1569593.17774334</v>
      </c>
      <c r="S28" s="40" t="n">
        <f aca="false">R28-L28</f>
        <v>102803.475602504</v>
      </c>
      <c r="T28" s="41" t="n">
        <f aca="false">R28*D28/1000000</f>
        <v>12854195.8858745</v>
      </c>
      <c r="U28" s="42" t="n">
        <f aca="false">S28*D28</f>
        <v>841909885874.508</v>
      </c>
    </row>
    <row r="29" s="43" customFormat="true" ht="12" hidden="false" customHeight="false" outlineLevel="0" collapsed="false">
      <c r="B29" s="44"/>
      <c r="C29" s="45" t="s">
        <v>39</v>
      </c>
      <c r="D29" s="46" t="n">
        <f aca="false">'１年を通じて勤務した給与所得者 '!F39+'１年未満勤続者 '!F39</f>
        <v>8567436</v>
      </c>
      <c r="E29" s="46"/>
      <c r="F29" s="46"/>
      <c r="G29" s="46"/>
      <c r="H29" s="46"/>
      <c r="I29" s="46" t="n">
        <f aca="false">'１年を通じて勤務した給与所得者 '!K39+'１年未満勤続者 '!K39</f>
        <v>21541749</v>
      </c>
      <c r="J29" s="35" t="n">
        <f aca="false">I29/D29*1000000/1000</f>
        <v>2514.37524598958</v>
      </c>
      <c r="K29" s="39" t="n">
        <f aca="false">K28+D28</f>
        <v>88983151</v>
      </c>
      <c r="L29" s="37" t="n">
        <f aca="false">I29/D29*1000000</f>
        <v>2514375.24598958</v>
      </c>
      <c r="M29" s="47" t="n">
        <f aca="false">ave-L29</f>
        <v>1264520.8039479</v>
      </c>
      <c r="N29" s="47" t="n">
        <f aca="false">I29/total</f>
        <v>0.104119949009534</v>
      </c>
      <c r="O29" s="47" t="n">
        <f aca="false">N29*BIall*1000000/D29</f>
        <v>1469408.81760187</v>
      </c>
      <c r="P29" s="39" t="n">
        <f aca="false">L29*tax</f>
        <v>1469408.81760187</v>
      </c>
      <c r="Q29" s="40" t="n">
        <f aca="false">O29*D29/1000000</f>
        <v>12589066.0026397</v>
      </c>
      <c r="R29" s="40" t="n">
        <f aca="false">L29-P29+BIy</f>
        <v>2004966.42838771</v>
      </c>
      <c r="S29" s="40" t="n">
        <f aca="false">R29-L29</f>
        <v>-509408.817601872</v>
      </c>
      <c r="T29" s="41" t="n">
        <f aca="false">R29*D29/1000000</f>
        <v>17177421.5573603</v>
      </c>
      <c r="U29" s="42" t="n">
        <f aca="false">S29*D29</f>
        <v>-4364327442639.71</v>
      </c>
    </row>
    <row r="30" s="43" customFormat="true" ht="12" hidden="false" customHeight="false" outlineLevel="0" collapsed="false">
      <c r="B30" s="44"/>
      <c r="C30" s="45" t="s">
        <v>40</v>
      </c>
      <c r="D30" s="46" t="n">
        <f aca="false">'１年を通じて勤務した給与所得者 '!F40+'１年未満勤続者 '!F40</f>
        <v>8199082</v>
      </c>
      <c r="E30" s="46"/>
      <c r="F30" s="46"/>
      <c r="G30" s="46"/>
      <c r="H30" s="46"/>
      <c r="I30" s="46" t="n">
        <f aca="false">'１年を通じて勤務した給与所得者 '!K40+'１年未満勤続者 '!K40</f>
        <v>28686110</v>
      </c>
      <c r="J30" s="35" t="n">
        <f aca="false">I30/D30*1000000/1000</f>
        <v>3498.69778104427</v>
      </c>
      <c r="K30" s="39" t="n">
        <f aca="false">K29+D29</f>
        <v>97550587</v>
      </c>
      <c r="L30" s="37" t="n">
        <f aca="false">I30/D30*1000000</f>
        <v>3498697.78104427</v>
      </c>
      <c r="M30" s="47" t="n">
        <f aca="false">ave-L30</f>
        <v>280198.26889321</v>
      </c>
      <c r="N30" s="47" t="n">
        <f aca="false">I30/total</f>
        <v>0.138651523164711</v>
      </c>
      <c r="O30" s="47" t="n">
        <f aca="false">N30*BIall*1000000/D30</f>
        <v>2044650.00909886</v>
      </c>
      <c r="P30" s="39" t="n">
        <f aca="false">L30*tax</f>
        <v>2044650.00909886</v>
      </c>
      <c r="Q30" s="40" t="n">
        <f aca="false">O30*D30/1000000</f>
        <v>16764253.0859023</v>
      </c>
      <c r="R30" s="40" t="n">
        <f aca="false">L30-P30+BIy</f>
        <v>2414047.77194541</v>
      </c>
      <c r="S30" s="40" t="n">
        <f aca="false">R30-L30</f>
        <v>-1084650.00909886</v>
      </c>
      <c r="T30" s="41" t="n">
        <f aca="false">R30*D30/1000000</f>
        <v>19792975.6340977</v>
      </c>
      <c r="U30" s="42" t="n">
        <f aca="false">S30*D30</f>
        <v>-8893134365902.31</v>
      </c>
    </row>
    <row r="31" s="43" customFormat="true" ht="12" hidden="false" customHeight="false" outlineLevel="0" collapsed="false">
      <c r="B31" s="44"/>
      <c r="C31" s="45" t="s">
        <v>41</v>
      </c>
      <c r="D31" s="46" t="n">
        <f aca="false">'１年を通じて勤務した給与所得者 '!F41+'１年未満勤続者 '!F41</f>
        <v>6465576</v>
      </c>
      <c r="E31" s="46"/>
      <c r="F31" s="46"/>
      <c r="G31" s="46"/>
      <c r="H31" s="46"/>
      <c r="I31" s="46" t="n">
        <f aca="false">'１年を通じて勤務した給与所得者 '!K41+'１年未満勤続者 '!K41</f>
        <v>28925857</v>
      </c>
      <c r="J31" s="35" t="n">
        <f aca="false">I31/D31*1000000/1000</f>
        <v>4473.82522454303</v>
      </c>
      <c r="K31" s="39" t="n">
        <f aca="false">K30+D30</f>
        <v>105749669</v>
      </c>
      <c r="L31" s="37" t="n">
        <f aca="false">I31/D31*1000000</f>
        <v>4473825.22454303</v>
      </c>
      <c r="M31" s="47" t="n">
        <f aca="false">ave-L31</f>
        <v>-694929.174605548</v>
      </c>
      <c r="N31" s="47" t="n">
        <f aca="false">I31/total</f>
        <v>0.13981031697552</v>
      </c>
      <c r="O31" s="47" t="n">
        <f aca="false">N31*BIall*1000000/D31</f>
        <v>2614517.560113</v>
      </c>
      <c r="P31" s="39" t="n">
        <f aca="false">L31*tax</f>
        <v>2614517.560113</v>
      </c>
      <c r="Q31" s="40" t="n">
        <f aca="false">O31*D31/1000000</f>
        <v>16904361.9882452</v>
      </c>
      <c r="R31" s="40" t="n">
        <f aca="false">L31-P31+BIy</f>
        <v>2819307.66443003</v>
      </c>
      <c r="S31" s="40" t="n">
        <f aca="false">R31-L31</f>
        <v>-1654517.560113</v>
      </c>
      <c r="T31" s="41" t="n">
        <f aca="false">R31*D31/1000000</f>
        <v>18228447.9717549</v>
      </c>
      <c r="U31" s="42" t="n">
        <f aca="false">S31*D31</f>
        <v>-10697409028245.2</v>
      </c>
    </row>
    <row r="32" s="43" customFormat="true" ht="12" hidden="false" customHeight="false" outlineLevel="0" collapsed="false">
      <c r="B32" s="44"/>
      <c r="C32" s="45" t="s">
        <v>42</v>
      </c>
      <c r="D32" s="46" t="n">
        <f aca="false">'１年を通じて勤務した給与所得者 '!F42+'１年未満勤続者 '!F42</f>
        <v>4394128</v>
      </c>
      <c r="E32" s="46"/>
      <c r="F32" s="46"/>
      <c r="G32" s="46"/>
      <c r="H32" s="46"/>
      <c r="I32" s="46" t="n">
        <f aca="false">'１年を通じて勤務した給与所得者 '!K42+'１年未満勤続者 '!K42</f>
        <v>24079090</v>
      </c>
      <c r="J32" s="35" t="n">
        <f aca="false">I32/D32*1000000/1000</f>
        <v>5479.83354148992</v>
      </c>
      <c r="K32" s="39" t="n">
        <f aca="false">K31+D31</f>
        <v>112215245</v>
      </c>
      <c r="L32" s="37" t="n">
        <f aca="false">I32/D32*1000000</f>
        <v>5479833.54148992</v>
      </c>
      <c r="M32" s="47" t="n">
        <f aca="false">ave-L32</f>
        <v>-1700937.49155244</v>
      </c>
      <c r="N32" s="47" t="n">
        <f aca="false">I32/total</f>
        <v>0.116383939994658</v>
      </c>
      <c r="O32" s="47" t="n">
        <f aca="false">N32*BIall*1000000/D32</f>
        <v>3202431.99088874</v>
      </c>
      <c r="P32" s="39" t="n">
        <f aca="false">L32*tax</f>
        <v>3202431.99088874</v>
      </c>
      <c r="Q32" s="40" t="n">
        <f aca="false">O32*D32/1000000</f>
        <v>14071896.0792599</v>
      </c>
      <c r="R32" s="40" t="n">
        <f aca="false">L32-P32+BIy</f>
        <v>3237401.55060118</v>
      </c>
      <c r="S32" s="40" t="n">
        <f aca="false">R32-L32</f>
        <v>-2242431.99088874</v>
      </c>
      <c r="T32" s="41" t="n">
        <f aca="false">R32*D32/1000000</f>
        <v>14225556.8007401</v>
      </c>
      <c r="U32" s="42" t="n">
        <f aca="false">S32*D32</f>
        <v>-9853533199259.95</v>
      </c>
    </row>
    <row r="33" s="43" customFormat="true" ht="12" hidden="false" customHeight="false" outlineLevel="0" collapsed="false">
      <c r="B33" s="44"/>
      <c r="C33" s="45" t="s">
        <v>43</v>
      </c>
      <c r="D33" s="46" t="n">
        <f aca="false">'１年を通じて勤務した給与所得者 '!F43+'１年未満勤続者 '!F43</f>
        <v>2831905</v>
      </c>
      <c r="E33" s="46"/>
      <c r="F33" s="46"/>
      <c r="G33" s="46"/>
      <c r="H33" s="46"/>
      <c r="I33" s="46" t="n">
        <f aca="false">'１年を通じて勤務した給与所得者 '!K43+'１年未満勤続者 '!K43</f>
        <v>18319016</v>
      </c>
      <c r="J33" s="35" t="n">
        <f aca="false">I33/D33*1000000/1000</f>
        <v>6468.79609308928</v>
      </c>
      <c r="K33" s="39" t="n">
        <f aca="false">K32+D32</f>
        <v>116609373</v>
      </c>
      <c r="L33" s="37" t="n">
        <f aca="false">I33/D33*1000000</f>
        <v>6468796.09308928</v>
      </c>
      <c r="M33" s="47" t="n">
        <f aca="false">ave-L33</f>
        <v>-2689900.0431518</v>
      </c>
      <c r="N33" s="47" t="n">
        <f aca="false">I33/total</f>
        <v>0.0885431824419105</v>
      </c>
      <c r="O33" s="47" t="n">
        <f aca="false">N33*BIall*1000000/D33</f>
        <v>3780384.82267707</v>
      </c>
      <c r="P33" s="39" t="n">
        <f aca="false">L33*tax</f>
        <v>3780384.82267707</v>
      </c>
      <c r="Q33" s="40" t="n">
        <f aca="false">O33*D33/1000000</f>
        <v>10705690.6812633</v>
      </c>
      <c r="R33" s="40" t="n">
        <f aca="false">L33-P33+BIy</f>
        <v>3648411.27041221</v>
      </c>
      <c r="S33" s="40" t="n">
        <f aca="false">R33-L33</f>
        <v>-2820384.82267707</v>
      </c>
      <c r="T33" s="41" t="n">
        <f aca="false">R33*D33/1000000</f>
        <v>10331954.1187367</v>
      </c>
      <c r="U33" s="42" t="n">
        <f aca="false">S33*D33</f>
        <v>-7987061881263.3</v>
      </c>
    </row>
    <row r="34" s="43" customFormat="true" ht="12" hidden="false" customHeight="false" outlineLevel="0" collapsed="false">
      <c r="B34" s="44"/>
      <c r="C34" s="45" t="s">
        <v>44</v>
      </c>
      <c r="D34" s="46" t="n">
        <f aca="false">'１年を通じて勤務した給与所得者 '!F44+'１年未満勤続者 '!F44</f>
        <v>2006190</v>
      </c>
      <c r="E34" s="46"/>
      <c r="F34" s="46"/>
      <c r="G34" s="46"/>
      <c r="H34" s="46"/>
      <c r="I34" s="46" t="n">
        <f aca="false">'１年を通じて勤務した給与所得者 '!K44+'１年未満勤続者 '!K44</f>
        <v>14940339</v>
      </c>
      <c r="J34" s="35" t="n">
        <f aca="false">I34/D34*1000000/1000</f>
        <v>7447.1206615525</v>
      </c>
      <c r="K34" s="39" t="n">
        <f aca="false">K33+D33</f>
        <v>119441278</v>
      </c>
      <c r="L34" s="37" t="n">
        <f aca="false">I34/D34*1000000</f>
        <v>7447120.6615525</v>
      </c>
      <c r="M34" s="47" t="n">
        <f aca="false">ave-L34</f>
        <v>-3668224.61161502</v>
      </c>
      <c r="N34" s="47" t="n">
        <f aca="false">I34/total</f>
        <v>0.0722126757147322</v>
      </c>
      <c r="O34" s="47" t="n">
        <f aca="false">N34*BIall*1000000/D34</f>
        <v>4352120.78359591</v>
      </c>
      <c r="P34" s="39" t="n">
        <f aca="false">L34*tax</f>
        <v>4352120.78359591</v>
      </c>
      <c r="Q34" s="40" t="n">
        <f aca="false">O34*D34/1000000</f>
        <v>8731181.19484227</v>
      </c>
      <c r="R34" s="40" t="n">
        <f aca="false">L34-P34+BIy</f>
        <v>4054999.87795659</v>
      </c>
      <c r="S34" s="40" t="n">
        <f aca="false">R34-L34</f>
        <v>-3392120.7835959</v>
      </c>
      <c r="T34" s="41" t="n">
        <f aca="false">R34*D34/1000000</f>
        <v>8135100.20515773</v>
      </c>
      <c r="U34" s="42" t="n">
        <f aca="false">S34*D34</f>
        <v>-6805238794842.27</v>
      </c>
    </row>
    <row r="35" s="43" customFormat="true" ht="12" hidden="false" customHeight="false" outlineLevel="0" collapsed="false">
      <c r="B35" s="44"/>
      <c r="C35" s="45" t="s">
        <v>45</v>
      </c>
      <c r="D35" s="46" t="n">
        <f aca="false">'１年を通じて勤務した給与所得者 '!F45+'１年未満勤続者 '!F45</f>
        <v>1359818</v>
      </c>
      <c r="E35" s="46"/>
      <c r="F35" s="46"/>
      <c r="G35" s="46"/>
      <c r="H35" s="46"/>
      <c r="I35" s="46" t="n">
        <f aca="false">'１年を通じて勤務した給与所得者 '!K45+'１年未満勤続者 '!K45</f>
        <v>11510432</v>
      </c>
      <c r="J35" s="35" t="n">
        <f aca="false">I35/D35*1000000/1000</f>
        <v>8464.68571529425</v>
      </c>
      <c r="K35" s="39" t="n">
        <f aca="false">K34+D34</f>
        <v>121447468</v>
      </c>
      <c r="L35" s="37" t="n">
        <f aca="false">I35/D35*1000000</f>
        <v>8464685.71529425</v>
      </c>
      <c r="M35" s="47" t="n">
        <f aca="false">ave-L35</f>
        <v>-4685789.66535678</v>
      </c>
      <c r="N35" s="47" t="n">
        <f aca="false">I35/total</f>
        <v>0.0556345537643072</v>
      </c>
      <c r="O35" s="47" t="n">
        <f aca="false">N35*BIall*1000000/D35</f>
        <v>4946789.00777467</v>
      </c>
      <c r="P35" s="39" t="n">
        <f aca="false">L35*tax</f>
        <v>4946789.00777467</v>
      </c>
      <c r="Q35" s="40" t="n">
        <f aca="false">O35*D35/1000000</f>
        <v>6726732.73497413</v>
      </c>
      <c r="R35" s="40" t="n">
        <f aca="false">L35-P35+BIy</f>
        <v>4477896.70751959</v>
      </c>
      <c r="S35" s="40" t="n">
        <f aca="false">R35-L35</f>
        <v>-3986789.00777467</v>
      </c>
      <c r="T35" s="41" t="n">
        <f aca="false">R35*D35/1000000</f>
        <v>6089124.54502587</v>
      </c>
      <c r="U35" s="42" t="n">
        <f aca="false">S35*D35</f>
        <v>-5421307454974.13</v>
      </c>
    </row>
    <row r="36" s="43" customFormat="true" ht="12" hidden="false" customHeight="false" outlineLevel="0" collapsed="false">
      <c r="B36" s="44"/>
      <c r="C36" s="45" t="s">
        <v>46</v>
      </c>
      <c r="D36" s="46" t="n">
        <f aca="false">'１年を通じて勤務した給与所得者 '!F46+'１年未満勤続者 '!F46</f>
        <v>882422</v>
      </c>
      <c r="E36" s="46"/>
      <c r="F36" s="46"/>
      <c r="G36" s="46"/>
      <c r="H36" s="46"/>
      <c r="I36" s="46" t="n">
        <f aca="false">'１年を通じて勤務した給与所得者 '!K46+'１年未満勤続者 '!K46</f>
        <v>8355593</v>
      </c>
      <c r="J36" s="35" t="n">
        <f aca="false">I36/D36*1000000/1000</f>
        <v>9468.93096500314</v>
      </c>
      <c r="K36" s="39" t="n">
        <f aca="false">K35+D35</f>
        <v>122807286</v>
      </c>
      <c r="L36" s="37" t="n">
        <f aca="false">I36/D36*1000000</f>
        <v>9468930.96500314</v>
      </c>
      <c r="M36" s="47" t="n">
        <f aca="false">ave-L36</f>
        <v>-5690034.91506566</v>
      </c>
      <c r="N36" s="47" t="n">
        <f aca="false">I36/total</f>
        <v>0.0403859462434745</v>
      </c>
      <c r="O36" s="47" t="n">
        <f aca="false">N36*BIall*1000000/D36</f>
        <v>5533673.09650036</v>
      </c>
      <c r="P36" s="39" t="n">
        <f aca="false">L36*tax</f>
        <v>5533673.09650036</v>
      </c>
      <c r="Q36" s="40" t="n">
        <f aca="false">O36*D36/1000000</f>
        <v>4883034.88116004</v>
      </c>
      <c r="R36" s="40" t="n">
        <f aca="false">L36-P36+BIy</f>
        <v>4895257.86850278</v>
      </c>
      <c r="S36" s="40" t="n">
        <f aca="false">R36-L36</f>
        <v>-4573673.09650036</v>
      </c>
      <c r="T36" s="41" t="n">
        <f aca="false">R36*D36/1000000</f>
        <v>4319683.23883996</v>
      </c>
      <c r="U36" s="42" t="n">
        <f aca="false">S36*D36</f>
        <v>-4035909761160.04</v>
      </c>
    </row>
    <row r="37" s="43" customFormat="true" ht="12" hidden="false" customHeight="false" outlineLevel="0" collapsed="false">
      <c r="B37" s="44"/>
      <c r="C37" s="45" t="s">
        <v>47</v>
      </c>
      <c r="D37" s="46" t="n">
        <f aca="false">'１年を通じて勤務した給与所得者 '!F47+'１年未満勤続者 '!F47</f>
        <v>1672691</v>
      </c>
      <c r="E37" s="46"/>
      <c r="F37" s="46"/>
      <c r="G37" s="46"/>
      <c r="H37" s="46"/>
      <c r="I37" s="46" t="n">
        <f aca="false">'１年を通じて勤務した給与所得者 '!K47+'１年未満勤続者 '!K47</f>
        <v>19781010</v>
      </c>
      <c r="J37" s="35" t="n">
        <f aca="false">I37/D37*1000000/1000</f>
        <v>11825.8602455564</v>
      </c>
      <c r="K37" s="39" t="n">
        <f aca="false">K36+D36</f>
        <v>123689708</v>
      </c>
      <c r="L37" s="37" t="n">
        <f aca="false">I37/D37*1000000</f>
        <v>11825860.2455564</v>
      </c>
      <c r="M37" s="47" t="n">
        <f aca="false">ave-L37</f>
        <v>-8046964.19561893</v>
      </c>
      <c r="N37" s="47" t="n">
        <f aca="false">I37/total</f>
        <v>0.0956095882723862</v>
      </c>
      <c r="O37" s="47" t="n">
        <f aca="false">N37*BIall*1000000/D37</f>
        <v>6911069.99572332</v>
      </c>
      <c r="P37" s="39" t="n">
        <f aca="false">L37*tax</f>
        <v>6911069.99572332</v>
      </c>
      <c r="Q37" s="40" t="n">
        <f aca="false">O37*D37/1000000</f>
        <v>11560084.5822164</v>
      </c>
      <c r="R37" s="40" t="n">
        <f aca="false">L37-P37+BIy</f>
        <v>5874790.2498331</v>
      </c>
      <c r="S37" s="40" t="n">
        <f aca="false">R37-L37</f>
        <v>-5951069.99572332</v>
      </c>
      <c r="T37" s="41" t="n">
        <f aca="false">R37*D37/1000000</f>
        <v>9826708.77778357</v>
      </c>
      <c r="U37" s="42" t="n">
        <f aca="false">S37*D37</f>
        <v>-9954301222216.43</v>
      </c>
    </row>
    <row r="38" s="43" customFormat="true" ht="12" hidden="false" customHeight="false" outlineLevel="0" collapsed="false">
      <c r="B38" s="44"/>
      <c r="C38" s="45" t="s">
        <v>48</v>
      </c>
      <c r="D38" s="46" t="n">
        <f aca="false">'１年を通じて勤務した給与所得者 '!F48+'１年未満勤続者 '!F48</f>
        <v>359340</v>
      </c>
      <c r="E38" s="46"/>
      <c r="F38" s="46"/>
      <c r="G38" s="46"/>
      <c r="H38" s="46"/>
      <c r="I38" s="46" t="n">
        <f aca="false">'１年を通じて勤務した給与所得者 '!K48+'１年未満勤続者 '!K48</f>
        <v>6198380</v>
      </c>
      <c r="J38" s="35" t="n">
        <f aca="false">I38/D38*1000000/1000</f>
        <v>17249.3460232649</v>
      </c>
      <c r="K38" s="39" t="n">
        <f aca="false">K37+D37</f>
        <v>125362399</v>
      </c>
      <c r="L38" s="37" t="n">
        <f aca="false">I38/D38*1000000</f>
        <v>17249346.0232649</v>
      </c>
      <c r="M38" s="47" t="n">
        <f aca="false">ave-L38</f>
        <v>-13470449.9733274</v>
      </c>
      <c r="N38" s="47" t="n">
        <f aca="false">I38/total</f>
        <v>0.0299592669816047</v>
      </c>
      <c r="O38" s="47" t="n">
        <f aca="false">N38*BIall*1000000/D38</f>
        <v>10080572.1758829</v>
      </c>
      <c r="P38" s="39" t="n">
        <f aca="false">L38*tax</f>
        <v>10080572.1758829</v>
      </c>
      <c r="Q38" s="40" t="n">
        <f aca="false">O38*D38/1000000</f>
        <v>3622352.80568175</v>
      </c>
      <c r="R38" s="40" t="n">
        <f aca="false">L38-P38+BIy</f>
        <v>8128773.84738202</v>
      </c>
      <c r="S38" s="40" t="n">
        <f aca="false">R38-L38</f>
        <v>-9120572.17588286</v>
      </c>
      <c r="T38" s="41" t="n">
        <f aca="false">R38*D38/1000000</f>
        <v>2920993.59431825</v>
      </c>
      <c r="U38" s="42" t="n">
        <f aca="false">S38*D38</f>
        <v>-3277386405681.75</v>
      </c>
    </row>
    <row r="39" s="43" customFormat="true" ht="12" hidden="false" customHeight="false" outlineLevel="0" collapsed="false">
      <c r="B39" s="44"/>
      <c r="C39" s="45" t="s">
        <v>49</v>
      </c>
      <c r="D39" s="46" t="n">
        <f aca="false">'１年を通じて勤務した給与所得者 '!F49+'１年未満勤続者 '!F49</f>
        <v>103582</v>
      </c>
      <c r="E39" s="46"/>
      <c r="F39" s="46"/>
      <c r="G39" s="46"/>
      <c r="H39" s="46"/>
      <c r="I39" s="46" t="n">
        <f aca="false">'１年を通じて勤務した給与所得者 '!K49+'１年未満勤続者 '!K49</f>
        <v>2359089</v>
      </c>
      <c r="J39" s="35" t="n">
        <f aca="false">I39/D39*1000000/1000</f>
        <v>22775.0864049738</v>
      </c>
      <c r="K39" s="39" t="n">
        <f aca="false">K38+D38</f>
        <v>125721739</v>
      </c>
      <c r="L39" s="37" t="n">
        <f aca="false">I39/D39*1000000</f>
        <v>22775086.4049738</v>
      </c>
      <c r="M39" s="47" t="n">
        <f aca="false">ave-L39</f>
        <v>-18996190.3550364</v>
      </c>
      <c r="N39" s="47" t="n">
        <f aca="false">I39/total</f>
        <v>0.0114024272768638</v>
      </c>
      <c r="O39" s="47" t="n">
        <f aca="false">N39*BIall*1000000/D39</f>
        <v>13309832.2688672</v>
      </c>
      <c r="P39" s="39" t="n">
        <f aca="false">L39*tax</f>
        <v>13309832.2688672</v>
      </c>
      <c r="Q39" s="40" t="n">
        <f aca="false">O39*D39/1000000</f>
        <v>1378659.0460738</v>
      </c>
      <c r="R39" s="40" t="n">
        <f aca="false">L39-P39+BIy</f>
        <v>10425254.1361066</v>
      </c>
      <c r="S39" s="40" t="n">
        <f aca="false">R39-L39</f>
        <v>-12349832.2688672</v>
      </c>
      <c r="T39" s="41" t="n">
        <f aca="false">R39*D39/1000000</f>
        <v>1079868.6739262</v>
      </c>
      <c r="U39" s="42" t="n">
        <f aca="false">S39*D39</f>
        <v>-1279220326073.8</v>
      </c>
    </row>
    <row r="40" s="43" customFormat="true" ht="12" hidden="false" customHeight="false" outlineLevel="0" collapsed="false">
      <c r="B40" s="44"/>
      <c r="C40" s="45" t="s">
        <v>50</v>
      </c>
      <c r="D40" s="46" t="n">
        <f aca="false">'１年を通じて勤務した給与所得者 '!F50+'１年未満勤続者 '!F50</f>
        <v>121825</v>
      </c>
      <c r="E40" s="46"/>
      <c r="F40" s="46"/>
      <c r="G40" s="46"/>
      <c r="H40" s="46"/>
      <c r="I40" s="46" t="n">
        <f aca="false">'１年を通じて勤務した給与所得者 '!K50+'１年未満勤続者 '!K50</f>
        <v>5004003</v>
      </c>
      <c r="J40" s="35" t="n">
        <f aca="false">I40/D40*1000000/1000</f>
        <v>41075.3375743895</v>
      </c>
      <c r="K40" s="39" t="n">
        <f aca="false">K39+D39</f>
        <v>125825321</v>
      </c>
      <c r="L40" s="37" t="n">
        <f aca="false">I40/D40*1000000</f>
        <v>41075337.5743895</v>
      </c>
      <c r="M40" s="47" t="n">
        <f aca="false">ave-L40</f>
        <v>-37296441.524452</v>
      </c>
      <c r="N40" s="47" t="n">
        <f aca="false">I40/total</f>
        <v>0.024186361896778</v>
      </c>
      <c r="O40" s="47" t="n">
        <f aca="false">N40*BIall*1000000/D40</f>
        <v>24004556.7240012</v>
      </c>
      <c r="P40" s="39" t="n">
        <f aca="false">L40*tax</f>
        <v>24004556.7240012</v>
      </c>
      <c r="Q40" s="40" t="n">
        <f aca="false">O40*D40/1000000</f>
        <v>2924355.12290145</v>
      </c>
      <c r="R40" s="40" t="n">
        <f aca="false">L40-P40+BIy</f>
        <v>18030780.8503883</v>
      </c>
      <c r="S40" s="40" t="n">
        <f aca="false">R40-L40</f>
        <v>-23044556.7240012</v>
      </c>
      <c r="T40" s="41" t="n">
        <f aca="false">R40*D40/1000000</f>
        <v>2196599.87709855</v>
      </c>
      <c r="U40" s="42" t="n">
        <f aca="false">S40*D40</f>
        <v>-2807403122901.45</v>
      </c>
    </row>
    <row r="41" s="43" customFormat="true" ht="12.75" hidden="false" customHeight="false" outlineLevel="0" collapsed="false">
      <c r="B41" s="44"/>
      <c r="C41" s="48" t="s">
        <v>51</v>
      </c>
      <c r="D41" s="49" t="n">
        <f aca="false">SUM(D26:D40)</f>
        <v>125947146</v>
      </c>
      <c r="E41" s="49"/>
      <c r="F41" s="49"/>
      <c r="G41" s="49"/>
      <c r="H41" s="49"/>
      <c r="I41" s="49" t="n">
        <f aca="false">SUM(I27:I40)</f>
        <v>206893581</v>
      </c>
      <c r="J41" s="50" t="n">
        <f aca="false">ave/1000</f>
        <v>3778.89604993748</v>
      </c>
      <c r="K41" s="51" t="n">
        <f aca="false">K40+D40</f>
        <v>125947146</v>
      </c>
      <c r="L41" s="52" t="n">
        <f aca="false">I41/rodosya*1000000</f>
        <v>3778896.06820241</v>
      </c>
      <c r="M41" s="47" t="n">
        <f aca="false">ave-L41</f>
        <v>-0.0182649265043437</v>
      </c>
      <c r="N41" s="47" t="n">
        <f aca="false">SUM(N27:N40)</f>
        <v>1.0000000048334</v>
      </c>
      <c r="O41" s="47" t="n">
        <f aca="false">N41*BIall*1000000/D41</f>
        <v>960000.004640067</v>
      </c>
      <c r="P41" s="51" t="n">
        <f aca="false">L41*tax</f>
        <v>2208398.7711358</v>
      </c>
      <c r="Q41" s="53" t="n">
        <f aca="false">SUM(Q26:Q40)</f>
        <v>120909260.744403</v>
      </c>
      <c r="R41" s="53" t="n">
        <f aca="false">L41-P41+BIy</f>
        <v>2530497.29706661</v>
      </c>
      <c r="S41" s="53" t="n">
        <f aca="false">R41-L41</f>
        <v>-1248398.7711358</v>
      </c>
      <c r="T41" s="54" t="n">
        <f aca="false">SUM(T26:T40)</f>
        <v>206893580.415597</v>
      </c>
      <c r="U41" s="55" t="n">
        <f aca="false">SUM(U26:U40)</f>
        <v>-584403.147216797</v>
      </c>
    </row>
    <row r="42" customFormat="false" ht="13.5" hidden="false" customHeight="false" outlineLevel="0" collapsed="false">
      <c r="C42" s="56" t="s">
        <v>21</v>
      </c>
      <c r="D42" s="57" t="n">
        <f aca="false">D41-jinko</f>
        <v>0</v>
      </c>
      <c r="E42" s="57"/>
      <c r="F42" s="57"/>
      <c r="G42" s="57"/>
      <c r="H42" s="57"/>
      <c r="I42" s="57" t="n">
        <f aca="false">I41-total</f>
        <v>1</v>
      </c>
      <c r="J42" s="57"/>
      <c r="K42" s="57" t="n">
        <f aca="false">K41-jinko</f>
        <v>0</v>
      </c>
      <c r="L42" s="57" t="n">
        <f aca="false">L41-ave</f>
        <v>0.0182649265043437</v>
      </c>
      <c r="M42" s="57"/>
      <c r="N42" s="57"/>
      <c r="O42" s="57"/>
      <c r="P42" s="57" t="n">
        <f aca="false">P41*rodosya/1000000-BIall</f>
        <v>0.584403157234192</v>
      </c>
      <c r="Q42" s="57" t="n">
        <f aca="false">Q41-BIall</f>
        <v>0.584403157234192</v>
      </c>
      <c r="R42" s="57"/>
      <c r="S42" s="57"/>
      <c r="T42" s="57" t="n">
        <f aca="false">T41-total</f>
        <v>0.415596842765808</v>
      </c>
      <c r="U42" s="57"/>
    </row>
  </sheetData>
  <mergeCells count="4">
    <mergeCell ref="E24:F24"/>
    <mergeCell ref="G24:H24"/>
    <mergeCell ref="I24:J24"/>
    <mergeCell ref="K24:L24"/>
  </mergeCells>
  <hyperlinks>
    <hyperlink ref="C3" r:id="rId1" display="http://www.nta.go.jp/kohyo/tokei/kokuzeicho/minkan/gaiyou/2008.htm"/>
    <hyperlink ref="C4" r:id="rId2" display="http://www.e-stat.go.jp/SG1/estat/List.do?lid=00000106006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28.25"/>
    <col collapsed="false" customWidth="true" hidden="false" outlineLevel="0" max="4" min="4" style="0" width="11.62"/>
    <col collapsed="false" customWidth="true" hidden="false" outlineLevel="0" max="8" min="5" style="0" width="0.75"/>
    <col collapsed="false" customWidth="true" hidden="false" outlineLevel="0" max="9" min="9" style="0" width="12.62"/>
    <col collapsed="false" customWidth="true" hidden="false" outlineLevel="0" max="10" min="10" style="0" width="9.12"/>
    <col collapsed="false" customWidth="true" hidden="false" outlineLevel="0" max="11" min="11" style="0" width="12.12"/>
    <col collapsed="false" customWidth="true" hidden="false" outlineLevel="0" max="12" min="12" style="0" width="10.74"/>
    <col collapsed="false" customWidth="true" hidden="false" outlineLevel="0" max="15" min="13" style="0" width="0.86"/>
    <col collapsed="false" customWidth="true" hidden="false" outlineLevel="0" max="16" min="16" style="0" width="12.12"/>
    <col collapsed="false" customWidth="true" hidden="false" outlineLevel="0" max="17" min="17" style="0" width="11.62"/>
    <col collapsed="false" customWidth="true" hidden="false" outlineLevel="0" max="18" min="18" style="0" width="10.74"/>
    <col collapsed="false" customWidth="true" hidden="false" outlineLevel="0" max="20" min="19" style="0" width="11.62"/>
    <col collapsed="false" customWidth="true" hidden="false" outlineLevel="0" max="21" min="21" style="0" width="11.49"/>
    <col collapsed="false" customWidth="true" hidden="false" outlineLevel="0" max="23" min="22" style="0" width="5.75"/>
    <col collapsed="false" customWidth="true" hidden="false" outlineLevel="0" max="25" min="24" style="0" width="3.24"/>
    <col collapsed="false" customWidth="true" hidden="true" outlineLevel="0" max="28" min="26" style="0" width="3.24"/>
    <col collapsed="false" customWidth="false" hidden="true" outlineLevel="0" max="16384" min="29" style="0" width="8.97"/>
  </cols>
  <sheetData>
    <row r="2" s="1" customFormat="true" ht="28.5" hidden="false" customHeight="false" outlineLevel="0" collapsed="false">
      <c r="C2" s="2" t="s">
        <v>0</v>
      </c>
    </row>
    <row r="3" s="3" customFormat="true" ht="13.5" hidden="false" customHeight="false" outlineLevel="0" collapsed="false">
      <c r="C3" s="4" t="s">
        <v>1</v>
      </c>
      <c r="D3" s="5"/>
      <c r="E3" s="5"/>
      <c r="F3" s="5"/>
      <c r="G3" s="5"/>
      <c r="H3" s="5"/>
      <c r="I3" s="5"/>
      <c r="J3" s="5"/>
      <c r="K3" s="5"/>
      <c r="L3" s="5"/>
      <c r="M3" s="5"/>
      <c r="N3" s="5"/>
      <c r="O3" s="5"/>
      <c r="P3" s="5"/>
      <c r="Q3" s="5"/>
      <c r="R3" s="5"/>
      <c r="S3" s="5"/>
      <c r="T3" s="5"/>
    </row>
    <row r="4" s="3" customFormat="true" ht="13.5" hidden="false" customHeight="false" outlineLevel="0" collapsed="false">
      <c r="C4" s="4" t="s">
        <v>2</v>
      </c>
      <c r="D4" s="5"/>
      <c r="E4" s="5"/>
      <c r="F4" s="5"/>
      <c r="G4" s="5"/>
      <c r="H4" s="5"/>
      <c r="I4" s="5"/>
      <c r="J4" s="5"/>
      <c r="K4" s="5"/>
      <c r="L4" s="5"/>
      <c r="M4" s="5"/>
      <c r="N4" s="5"/>
      <c r="O4" s="5"/>
      <c r="P4" s="5"/>
      <c r="Q4" s="5"/>
      <c r="R4" s="5"/>
      <c r="S4" s="5"/>
      <c r="T4" s="5"/>
    </row>
    <row r="6" customFormat="false" ht="13.5" hidden="false" customHeight="false" outlineLevel="0" collapsed="false">
      <c r="C6" s="6" t="s">
        <v>3</v>
      </c>
      <c r="D6" s="7" t="n">
        <v>125947146</v>
      </c>
    </row>
    <row r="7" customFormat="false" ht="13.5" hidden="false" customHeight="false" outlineLevel="0" collapsed="false">
      <c r="C7" s="6" t="s">
        <v>4</v>
      </c>
      <c r="D7" s="7" t="n">
        <v>201317695</v>
      </c>
    </row>
    <row r="8" customFormat="false" ht="13.5" hidden="false" customHeight="false" outlineLevel="0" collapsed="false">
      <c r="C8" s="6" t="s">
        <v>5</v>
      </c>
      <c r="D8" s="7" t="n">
        <v>55124416</v>
      </c>
    </row>
    <row r="9" customFormat="false" ht="13.5" hidden="false" customHeight="false" outlineLevel="0" collapsed="false">
      <c r="C9" s="6" t="s">
        <v>6</v>
      </c>
      <c r="D9" s="7" t="n">
        <v>45872872</v>
      </c>
    </row>
    <row r="10" customFormat="false" ht="13.5" hidden="false" customHeight="false" outlineLevel="0" collapsed="false">
      <c r="C10" s="6" t="s">
        <v>7</v>
      </c>
      <c r="D10" s="7" t="n">
        <f aca="false">rodosya-D9</f>
        <v>9251544</v>
      </c>
    </row>
    <row r="11" customFormat="false" ht="13.5" hidden="false" customHeight="false" outlineLevel="0" collapsed="false">
      <c r="C11" s="6" t="s">
        <v>8</v>
      </c>
      <c r="D11" s="7" t="n">
        <f aca="false">jinko-rodosya</f>
        <v>70822730</v>
      </c>
    </row>
    <row r="12" customFormat="false" ht="13.5" hidden="false" customHeight="false" outlineLevel="0" collapsed="false">
      <c r="C12" s="6" t="s">
        <v>9</v>
      </c>
      <c r="D12" s="7" t="n">
        <v>197067022</v>
      </c>
    </row>
    <row r="13" customFormat="false" ht="13.5" hidden="false" customHeight="false" outlineLevel="0" collapsed="false">
      <c r="C13" s="6" t="s">
        <v>10</v>
      </c>
      <c r="D13" s="7" t="n">
        <f aca="false">total-D12</f>
        <v>4250673</v>
      </c>
    </row>
    <row r="14" customFormat="false" ht="13.5" hidden="false" customHeight="false" outlineLevel="0" collapsed="false">
      <c r="C14" s="6" t="s">
        <v>11</v>
      </c>
      <c r="D14" s="7" t="n">
        <f aca="false">total/rodosya*1000000</f>
        <v>3652060.36831302</v>
      </c>
    </row>
    <row r="15" customFormat="false" ht="13.5" hidden="false" customHeight="false" outlineLevel="0" collapsed="false">
      <c r="C15" s="6" t="s">
        <v>12</v>
      </c>
      <c r="D15" s="7" t="n">
        <f aca="false">D12/D9*1000000</f>
        <v>4295938.1745272</v>
      </c>
    </row>
    <row r="16" customFormat="false" ht="13.5" hidden="false" customHeight="false" outlineLevel="0" collapsed="false">
      <c r="C16" s="6" t="s">
        <v>13</v>
      </c>
      <c r="D16" s="7" t="n">
        <f aca="false">D13/D10*1000000</f>
        <v>459455.524396793</v>
      </c>
    </row>
    <row r="17" customFormat="false" ht="13.5" hidden="false" customHeight="false" outlineLevel="0" collapsed="false">
      <c r="C17" s="6" t="s">
        <v>14</v>
      </c>
      <c r="D17" s="7" t="n">
        <f aca="false">total/jinko*1000000</f>
        <v>1598429.98744886</v>
      </c>
    </row>
    <row r="18" customFormat="false" ht="13.5" hidden="false" customHeight="false" outlineLevel="0" collapsed="false">
      <c r="C18" s="0" t="s">
        <v>15</v>
      </c>
      <c r="D18" s="7" t="n">
        <v>80000</v>
      </c>
    </row>
    <row r="19" customFormat="false" ht="13.5" hidden="false" customHeight="false" outlineLevel="0" collapsed="false">
      <c r="C19" s="0" t="s">
        <v>16</v>
      </c>
      <c r="D19" s="7" t="n">
        <f aca="false">BIm*12</f>
        <v>960000</v>
      </c>
    </row>
    <row r="20" customFormat="false" ht="13.5" hidden="false" customHeight="false" outlineLevel="0" collapsed="false">
      <c r="C20" s="0" t="s">
        <v>17</v>
      </c>
      <c r="D20" s="7" t="n">
        <f aca="false">BIy*jinko/1000000</f>
        <v>120909260.16</v>
      </c>
    </row>
    <row r="21" customFormat="false" ht="13.5" hidden="false" customHeight="false" outlineLevel="0" collapsed="false">
      <c r="C21" s="0" t="s">
        <v>18</v>
      </c>
      <c r="D21" s="8" t="n">
        <f aca="false">BIall/total</f>
        <v>0.6005893329943</v>
      </c>
    </row>
    <row r="24" customFormat="false" ht="14.25" hidden="false" customHeight="false" outlineLevel="0" collapsed="false"/>
    <row r="25" s="9" customFormat="true" ht="13.5" hidden="false" customHeight="false" outlineLevel="0" collapsed="false">
      <c r="B25" s="10"/>
      <c r="C25" s="11"/>
      <c r="D25" s="12" t="s">
        <v>19</v>
      </c>
      <c r="E25" s="58" t="s">
        <v>52</v>
      </c>
      <c r="F25" s="58"/>
      <c r="G25" s="58" t="s">
        <v>53</v>
      </c>
      <c r="H25" s="58"/>
      <c r="I25" s="14" t="s">
        <v>20</v>
      </c>
      <c r="J25" s="14"/>
      <c r="K25" s="15" t="s">
        <v>20</v>
      </c>
      <c r="L25" s="15"/>
      <c r="P25" s="16"/>
      <c r="Q25" s="17" t="s">
        <v>21</v>
      </c>
      <c r="R25" s="17"/>
      <c r="S25" s="17"/>
      <c r="T25" s="18" t="s">
        <v>21</v>
      </c>
      <c r="U25" s="19" t="s">
        <v>21</v>
      </c>
    </row>
    <row r="26" s="9" customFormat="true" ht="12" hidden="false" customHeight="false" outlineLevel="0" collapsed="false">
      <c r="B26" s="10"/>
      <c r="C26" s="20" t="s">
        <v>22</v>
      </c>
      <c r="D26" s="21"/>
      <c r="E26" s="23" t="s">
        <v>24</v>
      </c>
      <c r="F26" s="23" t="s">
        <v>25</v>
      </c>
      <c r="G26" s="23" t="s">
        <v>24</v>
      </c>
      <c r="H26" s="23" t="s">
        <v>25</v>
      </c>
      <c r="I26" s="23" t="s">
        <v>24</v>
      </c>
      <c r="J26" s="24" t="s">
        <v>25</v>
      </c>
      <c r="K26" s="25" t="s">
        <v>26</v>
      </c>
      <c r="L26" s="24" t="s">
        <v>27</v>
      </c>
      <c r="M26" s="26" t="s">
        <v>28</v>
      </c>
      <c r="N26" s="26" t="s">
        <v>29</v>
      </c>
      <c r="O26" s="26" t="s">
        <v>30</v>
      </c>
      <c r="P26" s="27" t="s">
        <v>30</v>
      </c>
      <c r="Q26" s="28" t="s">
        <v>31</v>
      </c>
      <c r="R26" s="28" t="s">
        <v>32</v>
      </c>
      <c r="S26" s="28" t="s">
        <v>33</v>
      </c>
      <c r="T26" s="29" t="s">
        <v>34</v>
      </c>
      <c r="U26" s="30" t="s">
        <v>35</v>
      </c>
    </row>
    <row r="27" s="9" customFormat="true" ht="12" hidden="false" customHeight="false" outlineLevel="0" collapsed="false">
      <c r="B27" s="10"/>
      <c r="C27" s="31" t="s">
        <v>36</v>
      </c>
      <c r="D27" s="59" t="n">
        <f aca="false">zerosya</f>
        <v>70822730</v>
      </c>
      <c r="E27" s="60"/>
      <c r="F27" s="60"/>
      <c r="G27" s="60"/>
      <c r="H27" s="60"/>
      <c r="I27" s="61" t="n">
        <v>0</v>
      </c>
      <c r="J27" s="62" t="n">
        <v>0</v>
      </c>
      <c r="K27" s="63" t="n">
        <v>0</v>
      </c>
      <c r="L27" s="64" t="n">
        <f aca="false">I27/D27*1000000</f>
        <v>0</v>
      </c>
      <c r="M27" s="26"/>
      <c r="N27" s="26"/>
      <c r="O27" s="26"/>
      <c r="P27" s="65" t="n">
        <f aca="false">L27*tax</f>
        <v>0</v>
      </c>
      <c r="Q27" s="66" t="n">
        <f aca="false">O27*D27/1000000</f>
        <v>0</v>
      </c>
      <c r="R27" s="66" t="n">
        <f aca="false">L27-P27+BIy</f>
        <v>960000</v>
      </c>
      <c r="S27" s="40" t="n">
        <f aca="false">R27-L27</f>
        <v>960000</v>
      </c>
      <c r="T27" s="67" t="n">
        <f aca="false">R27*D27/1000000</f>
        <v>67989820.8</v>
      </c>
      <c r="U27" s="68" t="n">
        <f aca="false">S27*D27</f>
        <v>67989820800000</v>
      </c>
    </row>
    <row r="28" s="43" customFormat="true" ht="12" hidden="false" customHeight="false" outlineLevel="0" collapsed="false">
      <c r="B28" s="69"/>
      <c r="C28" s="70" t="s">
        <v>54</v>
      </c>
      <c r="D28" s="61" t="n">
        <f aca="false">D10</f>
        <v>9251544</v>
      </c>
      <c r="E28" s="71"/>
      <c r="F28" s="71"/>
      <c r="G28" s="71"/>
      <c r="H28" s="71"/>
      <c r="I28" s="61" t="n">
        <f aca="false">D13</f>
        <v>4250673</v>
      </c>
      <c r="J28" s="62" t="n">
        <f aca="false">D16/1000</f>
        <v>459.455524396793</v>
      </c>
      <c r="K28" s="72" t="n">
        <f aca="false">K27+D27</f>
        <v>70822730</v>
      </c>
      <c r="L28" s="64" t="n">
        <f aca="false">I28/D28*1000000</f>
        <v>459455.524396793</v>
      </c>
      <c r="M28" s="73" t="n">
        <f aca="false">ave-L28</f>
        <v>3192604.84391623</v>
      </c>
      <c r="N28" s="74" t="n">
        <f aca="false">I28/total</f>
        <v>0.0211142542636404</v>
      </c>
      <c r="O28" s="75" t="n">
        <f aca="false">N28*BIall*1000000/D28</f>
        <v>275944.086938016</v>
      </c>
      <c r="P28" s="65" t="n">
        <f aca="false">L28*tax</f>
        <v>275944.086938016</v>
      </c>
      <c r="Q28" s="66" t="n">
        <f aca="false">O28*D28/1000000</f>
        <v>2552908.86184688</v>
      </c>
      <c r="R28" s="66" t="n">
        <f aca="false">L28-P28+BIy</f>
        <v>1143511.43745878</v>
      </c>
      <c r="S28" s="40" t="n">
        <f aca="false">R28-L28</f>
        <v>684055.913061984</v>
      </c>
      <c r="T28" s="67" t="n">
        <f aca="false">R28*D28/1000000</f>
        <v>10579246.3781531</v>
      </c>
      <c r="U28" s="68" t="n">
        <f aca="false">S28*D28</f>
        <v>6328573378153.12</v>
      </c>
    </row>
    <row r="29" s="43" customFormat="true" ht="12" hidden="false" customHeight="false" outlineLevel="0" collapsed="false">
      <c r="B29" s="44"/>
      <c r="C29" s="45" t="s">
        <v>37</v>
      </c>
      <c r="D29" s="76" t="n">
        <v>3830842</v>
      </c>
      <c r="E29" s="76" t="n">
        <v>3081329</v>
      </c>
      <c r="F29" s="76" t="n">
        <v>804</v>
      </c>
      <c r="G29" s="76" t="n">
        <v>49298</v>
      </c>
      <c r="H29" s="76" t="n">
        <v>13</v>
      </c>
      <c r="I29" s="76" t="n">
        <v>3130627</v>
      </c>
      <c r="J29" s="77" t="n">
        <v>817</v>
      </c>
      <c r="K29" s="72" t="n">
        <f aca="false">K28+D28</f>
        <v>80074274</v>
      </c>
      <c r="L29" s="64" t="n">
        <f aca="false">I29/D29*1000000</f>
        <v>817216.423961103</v>
      </c>
      <c r="M29" s="73" t="n">
        <f aca="false">ave-L29</f>
        <v>2834843.94435191</v>
      </c>
      <c r="N29" s="74" t="n">
        <f aca="false">I29/total</f>
        <v>0.0155506797353308</v>
      </c>
      <c r="O29" s="75" t="n">
        <f aca="false">N29*BIall*1000000/D29</f>
        <v>490811.466978786</v>
      </c>
      <c r="P29" s="65" t="n">
        <f aca="false">L29*tax</f>
        <v>490811.466978786</v>
      </c>
      <c r="Q29" s="66" t="n">
        <f aca="false">O29*D29/1000000</f>
        <v>1880221.18178395</v>
      </c>
      <c r="R29" s="66" t="n">
        <f aca="false">L29-P29+BIy</f>
        <v>1286404.95698232</v>
      </c>
      <c r="S29" s="40" t="n">
        <f aca="false">R29-L29</f>
        <v>469188.533021214</v>
      </c>
      <c r="T29" s="67" t="n">
        <f aca="false">R29*D29/1000000</f>
        <v>4928014.13821605</v>
      </c>
      <c r="U29" s="68" t="n">
        <f aca="false">S29*D29</f>
        <v>1797387138216.05</v>
      </c>
    </row>
    <row r="30" s="43" customFormat="true" ht="12" hidden="false" customHeight="false" outlineLevel="0" collapsed="false">
      <c r="B30" s="44"/>
      <c r="C30" s="45" t="s">
        <v>38</v>
      </c>
      <c r="D30" s="76" t="n">
        <v>6843767</v>
      </c>
      <c r="E30" s="76" t="n">
        <v>9677360</v>
      </c>
      <c r="F30" s="76" t="n">
        <v>1414</v>
      </c>
      <c r="G30" s="76" t="n">
        <v>318298</v>
      </c>
      <c r="H30" s="76" t="n">
        <v>47</v>
      </c>
      <c r="I30" s="76" t="n">
        <v>9995658</v>
      </c>
      <c r="J30" s="77" t="n">
        <v>1461</v>
      </c>
      <c r="K30" s="72" t="n">
        <f aca="false">K29+D29</f>
        <v>83905116</v>
      </c>
      <c r="L30" s="64" t="n">
        <f aca="false">I30/D30*1000000</f>
        <v>1460549.13909255</v>
      </c>
      <c r="M30" s="73" t="n">
        <f aca="false">ave-L30</f>
        <v>2191511.22922047</v>
      </c>
      <c r="N30" s="74" t="n">
        <f aca="false">I30/total</f>
        <v>0.0496511645436831</v>
      </c>
      <c r="O30" s="75" t="n">
        <f aca="false">N30*BIall*1000000/D30</f>
        <v>877190.233252994</v>
      </c>
      <c r="P30" s="65" t="n">
        <f aca="false">L30*tax</f>
        <v>877190.233252994</v>
      </c>
      <c r="Q30" s="66" t="n">
        <f aca="false">O30*D30/1000000</f>
        <v>6003285.57105914</v>
      </c>
      <c r="R30" s="66" t="n">
        <f aca="false">L30-P30+BIy</f>
        <v>1543358.90583956</v>
      </c>
      <c r="S30" s="40" t="n">
        <f aca="false">R30-L30</f>
        <v>82809.7667470058</v>
      </c>
      <c r="T30" s="67" t="n">
        <f aca="false">R30*D30/1000000</f>
        <v>10562388.7489409</v>
      </c>
      <c r="U30" s="68" t="n">
        <f aca="false">S30*D30</f>
        <v>566730748940.855</v>
      </c>
    </row>
    <row r="31" s="43" customFormat="true" ht="12" hidden="false" customHeight="false" outlineLevel="0" collapsed="false">
      <c r="B31" s="44"/>
      <c r="C31" s="45" t="s">
        <v>39</v>
      </c>
      <c r="D31" s="76" t="n">
        <v>7519961</v>
      </c>
      <c r="E31" s="76" t="n">
        <v>17489274</v>
      </c>
      <c r="F31" s="76" t="n">
        <v>2326</v>
      </c>
      <c r="G31" s="76" t="n">
        <v>1494042</v>
      </c>
      <c r="H31" s="76" t="n">
        <v>199</v>
      </c>
      <c r="I31" s="76" t="n">
        <v>18983317</v>
      </c>
      <c r="J31" s="77" t="n">
        <v>2524</v>
      </c>
      <c r="K31" s="72" t="n">
        <f aca="false">K30+D30</f>
        <v>90748883</v>
      </c>
      <c r="L31" s="64" t="n">
        <f aca="false">I31/D31*1000000</f>
        <v>2524390.35255635</v>
      </c>
      <c r="M31" s="73" t="n">
        <f aca="false">ave-L31</f>
        <v>1127670.01575667</v>
      </c>
      <c r="N31" s="74" t="n">
        <f aca="false">I31/total</f>
        <v>0.094295322624273</v>
      </c>
      <c r="O31" s="75" t="n">
        <f aca="false">N31*BIall*1000000/D31</f>
        <v>1516121.91805906</v>
      </c>
      <c r="P31" s="65" t="n">
        <f aca="false">L31*tax</f>
        <v>1516121.91805907</v>
      </c>
      <c r="Q31" s="66" t="n">
        <f aca="false">O31*D31/1000000</f>
        <v>11401177.6950494</v>
      </c>
      <c r="R31" s="66" t="n">
        <f aca="false">L31-P31+BIy</f>
        <v>1968268.43449728</v>
      </c>
      <c r="S31" s="40" t="n">
        <f aca="false">R31-L31</f>
        <v>-556121.918059065</v>
      </c>
      <c r="T31" s="67" t="n">
        <f aca="false">R31*D31/1000000</f>
        <v>14801301.8649506</v>
      </c>
      <c r="U31" s="68" t="n">
        <f aca="false">S31*D31</f>
        <v>-4182015135049.36</v>
      </c>
    </row>
    <row r="32" s="43" customFormat="true" ht="12" hidden="false" customHeight="false" outlineLevel="0" collapsed="false">
      <c r="B32" s="44"/>
      <c r="C32" s="45" t="s">
        <v>40</v>
      </c>
      <c r="D32" s="76" t="n">
        <v>7771039</v>
      </c>
      <c r="E32" s="76" t="n">
        <v>23858078</v>
      </c>
      <c r="F32" s="76" t="n">
        <v>3070</v>
      </c>
      <c r="G32" s="76" t="n">
        <v>3363345</v>
      </c>
      <c r="H32" s="76" t="n">
        <v>433</v>
      </c>
      <c r="I32" s="76" t="n">
        <v>27221422</v>
      </c>
      <c r="J32" s="77" t="n">
        <v>3503</v>
      </c>
      <c r="K32" s="72" t="n">
        <f aca="false">K31+D31</f>
        <v>98268844</v>
      </c>
      <c r="L32" s="64" t="n">
        <f aca="false">I32/D32*1000000</f>
        <v>3502932.10470312</v>
      </c>
      <c r="M32" s="73" t="n">
        <f aca="false">ave-L32</f>
        <v>149128.263609901</v>
      </c>
      <c r="N32" s="74" t="n">
        <f aca="false">I32/total</f>
        <v>0.135216241175422</v>
      </c>
      <c r="O32" s="75" t="n">
        <f aca="false">N32*BIall*1000000/D32</f>
        <v>2103823.65628797</v>
      </c>
      <c r="P32" s="65" t="n">
        <f aca="false">L32*tax</f>
        <v>2103823.65628797</v>
      </c>
      <c r="Q32" s="66" t="n">
        <f aca="false">O32*D32/1000000</f>
        <v>16348895.6821364</v>
      </c>
      <c r="R32" s="66" t="n">
        <f aca="false">L32-P32+BIy</f>
        <v>2359108.44841515</v>
      </c>
      <c r="S32" s="40" t="n">
        <f aca="false">R32-L32</f>
        <v>-1143823.65628797</v>
      </c>
      <c r="T32" s="67" t="n">
        <f aca="false">R32*D32/1000000</f>
        <v>18332723.7578636</v>
      </c>
      <c r="U32" s="68" t="n">
        <f aca="false">S32*D32</f>
        <v>-8888698242136.38</v>
      </c>
    </row>
    <row r="33" s="43" customFormat="true" ht="12" hidden="false" customHeight="false" outlineLevel="0" collapsed="false">
      <c r="B33" s="44"/>
      <c r="C33" s="45" t="s">
        <v>41</v>
      </c>
      <c r="D33" s="76" t="n">
        <v>6300048</v>
      </c>
      <c r="E33" s="76" t="n">
        <v>24002264</v>
      </c>
      <c r="F33" s="76" t="n">
        <v>3810</v>
      </c>
      <c r="G33" s="76" t="n">
        <v>4187212</v>
      </c>
      <c r="H33" s="76" t="n">
        <v>665</v>
      </c>
      <c r="I33" s="76" t="n">
        <v>28189476</v>
      </c>
      <c r="J33" s="77" t="n">
        <v>4474</v>
      </c>
      <c r="K33" s="72" t="n">
        <f aca="false">K32+D32</f>
        <v>106039883</v>
      </c>
      <c r="L33" s="64" t="n">
        <f aca="false">I33/D33*1000000</f>
        <v>4474485.90867879</v>
      </c>
      <c r="M33" s="73" t="n">
        <f aca="false">ave-L33</f>
        <v>-822425.540365774</v>
      </c>
      <c r="N33" s="74" t="n">
        <f aca="false">I33/total</f>
        <v>0.140024829908767</v>
      </c>
      <c r="O33" s="75" t="n">
        <f aca="false">N33*BIall*1000000/D33</f>
        <v>2687328.50738579</v>
      </c>
      <c r="P33" s="65" t="n">
        <f aca="false">L33*tax</f>
        <v>2687328.50738579</v>
      </c>
      <c r="Q33" s="66" t="n">
        <f aca="false">O33*D33/1000000</f>
        <v>16930298.5882988</v>
      </c>
      <c r="R33" s="66" t="n">
        <f aca="false">L33-P33+BIy</f>
        <v>2747157.401293</v>
      </c>
      <c r="S33" s="40" t="n">
        <f aca="false">R33-L33</f>
        <v>-1727328.50738579</v>
      </c>
      <c r="T33" s="67" t="n">
        <f aca="false">R33*D33/1000000</f>
        <v>17307223.4917012</v>
      </c>
      <c r="U33" s="68" t="n">
        <f aca="false">S33*D33</f>
        <v>-10882252508298.8</v>
      </c>
    </row>
    <row r="34" s="43" customFormat="true" ht="12" hidden="false" customHeight="false" outlineLevel="0" collapsed="false">
      <c r="B34" s="44"/>
      <c r="C34" s="45" t="s">
        <v>42</v>
      </c>
      <c r="D34" s="76" t="n">
        <v>4346942</v>
      </c>
      <c r="E34" s="76" t="n">
        <v>19809319</v>
      </c>
      <c r="F34" s="76" t="n">
        <v>4557</v>
      </c>
      <c r="G34" s="76" t="n">
        <v>4012865</v>
      </c>
      <c r="H34" s="76" t="n">
        <v>923</v>
      </c>
      <c r="I34" s="76" t="n">
        <v>23822184</v>
      </c>
      <c r="J34" s="77" t="n">
        <v>5480</v>
      </c>
      <c r="K34" s="72" t="n">
        <f aca="false">K33+D33</f>
        <v>112339931</v>
      </c>
      <c r="L34" s="64" t="n">
        <f aca="false">I34/D34*1000000</f>
        <v>5480216.66725712</v>
      </c>
      <c r="M34" s="73" t="n">
        <f aca="false">ave-L34</f>
        <v>-1828156.2989441</v>
      </c>
      <c r="N34" s="74" t="n">
        <f aca="false">I34/total</f>
        <v>0.118331297206637</v>
      </c>
      <c r="O34" s="75" t="n">
        <f aca="false">N34*BIall*1000000/D34</f>
        <v>3291359.6728522</v>
      </c>
      <c r="P34" s="65" t="n">
        <f aca="false">L34*tax</f>
        <v>3291359.6728522</v>
      </c>
      <c r="Q34" s="66" t="n">
        <f aca="false">O34*D34/1000000</f>
        <v>14307349.5990275</v>
      </c>
      <c r="R34" s="66" t="n">
        <f aca="false">L34-P34+BIy</f>
        <v>3148856.99440492</v>
      </c>
      <c r="S34" s="40" t="n">
        <f aca="false">R34-L34</f>
        <v>-2331359.6728522</v>
      </c>
      <c r="T34" s="67" t="n">
        <f aca="false">R34*D34/1000000</f>
        <v>13687898.7209725</v>
      </c>
      <c r="U34" s="68" t="n">
        <f aca="false">S34*D34</f>
        <v>-10134285279027.5</v>
      </c>
    </row>
    <row r="35" s="43" customFormat="true" ht="12" hidden="false" customHeight="false" outlineLevel="0" collapsed="false">
      <c r="B35" s="44"/>
      <c r="C35" s="45" t="s">
        <v>43</v>
      </c>
      <c r="D35" s="76" t="n">
        <v>2811465</v>
      </c>
      <c r="E35" s="76" t="n">
        <v>14684347</v>
      </c>
      <c r="F35" s="76" t="n">
        <v>5223</v>
      </c>
      <c r="G35" s="76" t="n">
        <v>3502118</v>
      </c>
      <c r="H35" s="76" t="n">
        <v>1246</v>
      </c>
      <c r="I35" s="76" t="n">
        <v>18186465</v>
      </c>
      <c r="J35" s="77" t="n">
        <v>6469</v>
      </c>
      <c r="K35" s="72" t="n">
        <f aca="false">K34+D34</f>
        <v>116686873</v>
      </c>
      <c r="L35" s="64" t="n">
        <f aca="false">I35/D35*1000000</f>
        <v>6468679.1405904</v>
      </c>
      <c r="M35" s="73" t="n">
        <f aca="false">ave-L35</f>
        <v>-2816618.77227739</v>
      </c>
      <c r="N35" s="74" t="n">
        <f aca="false">I35/total</f>
        <v>0.0903371410049176</v>
      </c>
      <c r="O35" s="75" t="n">
        <f aca="false">N35*BIall*1000000/D35</f>
        <v>3885019.69040134</v>
      </c>
      <c r="P35" s="65" t="n">
        <f aca="false">L35*tax</f>
        <v>3885019.69040134</v>
      </c>
      <c r="Q35" s="66" t="n">
        <f aca="false">O35*D35/1000000</f>
        <v>10922596.8838742</v>
      </c>
      <c r="R35" s="66" t="n">
        <f aca="false">L35-P35+BIy</f>
        <v>3543659.45018907</v>
      </c>
      <c r="S35" s="40" t="n">
        <f aca="false">R35-L35</f>
        <v>-2925019.69040134</v>
      </c>
      <c r="T35" s="67" t="n">
        <f aca="false">R35*D35/1000000</f>
        <v>9962874.51612581</v>
      </c>
      <c r="U35" s="68" t="n">
        <f aca="false">S35*D35</f>
        <v>-8223590483874.19</v>
      </c>
    </row>
    <row r="36" s="43" customFormat="true" ht="12" hidden="false" customHeight="false" outlineLevel="0" collapsed="false">
      <c r="B36" s="44"/>
      <c r="C36" s="45" t="s">
        <v>44</v>
      </c>
      <c r="D36" s="76" t="n">
        <v>1991190</v>
      </c>
      <c r="E36" s="76" t="n">
        <v>11906944</v>
      </c>
      <c r="F36" s="76" t="n">
        <v>5980</v>
      </c>
      <c r="G36" s="76" t="n">
        <v>2920717</v>
      </c>
      <c r="H36" s="76" t="n">
        <v>1467</v>
      </c>
      <c r="I36" s="76" t="n">
        <v>14827661</v>
      </c>
      <c r="J36" s="77" t="n">
        <v>7447</v>
      </c>
      <c r="K36" s="72" t="n">
        <f aca="false">K35+D35</f>
        <v>119498338</v>
      </c>
      <c r="L36" s="64" t="n">
        <f aca="false">I36/D36*1000000</f>
        <v>7446632.91800381</v>
      </c>
      <c r="M36" s="73" t="n">
        <f aca="false">ave-L36</f>
        <v>-3794572.54969079</v>
      </c>
      <c r="N36" s="74" t="n">
        <f aca="false">I36/total</f>
        <v>0.0736530437624969</v>
      </c>
      <c r="O36" s="75" t="n">
        <f aca="false">N36*BIall*1000000/D36</f>
        <v>4472368.29727731</v>
      </c>
      <c r="P36" s="65" t="n">
        <f aca="false">L36*tax</f>
        <v>4472368.29727731</v>
      </c>
      <c r="Q36" s="66" t="n">
        <f aca="false">O36*D36/1000000</f>
        <v>8905335.0298556</v>
      </c>
      <c r="R36" s="66" t="n">
        <f aca="false">L36-P36+BIy</f>
        <v>3934264.6207265</v>
      </c>
      <c r="S36" s="40" t="n">
        <f aca="false">R36-L36</f>
        <v>-3512368.29727731</v>
      </c>
      <c r="T36" s="67" t="n">
        <f aca="false">R36*D36/1000000</f>
        <v>7833868.3701444</v>
      </c>
      <c r="U36" s="68" t="n">
        <f aca="false">S36*D36</f>
        <v>-6993792629855.6</v>
      </c>
    </row>
    <row r="37" s="43" customFormat="true" ht="12" hidden="false" customHeight="false" outlineLevel="0" collapsed="false">
      <c r="B37" s="44"/>
      <c r="C37" s="45" t="s">
        <v>45</v>
      </c>
      <c r="D37" s="76" t="n">
        <v>1347869</v>
      </c>
      <c r="E37" s="76" t="n">
        <v>9048556</v>
      </c>
      <c r="F37" s="76" t="n">
        <v>6713</v>
      </c>
      <c r="G37" s="76" t="n">
        <v>2360895</v>
      </c>
      <c r="H37" s="76" t="n">
        <v>1752</v>
      </c>
      <c r="I37" s="76" t="n">
        <v>11409451</v>
      </c>
      <c r="J37" s="77" t="n">
        <v>8465</v>
      </c>
      <c r="K37" s="72" t="n">
        <f aca="false">K36+D36</f>
        <v>121489528</v>
      </c>
      <c r="L37" s="64" t="n">
        <f aca="false">I37/D37*1000000</f>
        <v>8464807.03985328</v>
      </c>
      <c r="M37" s="73" t="n">
        <f aca="false">ave-L37</f>
        <v>-4812746.67154026</v>
      </c>
      <c r="N37" s="74" t="n">
        <f aca="false">I37/total</f>
        <v>0.0566738606857187</v>
      </c>
      <c r="O37" s="75" t="n">
        <f aca="false">N37*BIall*1000000/D37</f>
        <v>5083872.81399094</v>
      </c>
      <c r="P37" s="65" t="n">
        <f aca="false">L37*tax</f>
        <v>5083872.81399094</v>
      </c>
      <c r="Q37" s="66" t="n">
        <f aca="false">O37*D37/1000000</f>
        <v>6852394.56592115</v>
      </c>
      <c r="R37" s="66" t="n">
        <f aca="false">L37-P37+BIy</f>
        <v>4340934.22586234</v>
      </c>
      <c r="S37" s="40" t="n">
        <f aca="false">R37-L37</f>
        <v>-4123872.81399094</v>
      </c>
      <c r="T37" s="67" t="n">
        <f aca="false">R37*D37/1000000</f>
        <v>5851010.67407885</v>
      </c>
      <c r="U37" s="68" t="n">
        <f aca="false">S37*D37</f>
        <v>-5558440325921.15</v>
      </c>
    </row>
    <row r="38" s="43" customFormat="true" ht="12" hidden="false" customHeight="false" outlineLevel="0" collapsed="false">
      <c r="B38" s="44"/>
      <c r="C38" s="45" t="s">
        <v>46</v>
      </c>
      <c r="D38" s="76" t="n">
        <v>875064</v>
      </c>
      <c r="E38" s="76" t="n">
        <v>6513773</v>
      </c>
      <c r="F38" s="76" t="n">
        <v>7444</v>
      </c>
      <c r="G38" s="76" t="n">
        <v>1771815</v>
      </c>
      <c r="H38" s="76" t="n">
        <v>2025</v>
      </c>
      <c r="I38" s="76" t="n">
        <v>8285587</v>
      </c>
      <c r="J38" s="77" t="n">
        <v>9469</v>
      </c>
      <c r="K38" s="72" t="n">
        <f aca="false">K37+D37</f>
        <v>122837397</v>
      </c>
      <c r="L38" s="64" t="n">
        <f aca="false">I38/D38*1000000</f>
        <v>9468549.72893411</v>
      </c>
      <c r="M38" s="73" t="n">
        <f aca="false">ave-L38</f>
        <v>-5816489.3606211</v>
      </c>
      <c r="N38" s="74" t="n">
        <f aca="false">I38/total</f>
        <v>0.0411567746193398</v>
      </c>
      <c r="O38" s="75" t="n">
        <f aca="false">N38*BIall*1000000/D38</f>
        <v>5686709.9661239</v>
      </c>
      <c r="P38" s="65" t="n">
        <f aca="false">L38*tax</f>
        <v>5686709.9661239</v>
      </c>
      <c r="Q38" s="66" t="n">
        <f aca="false">O38*D38/1000000</f>
        <v>4976235.16979625</v>
      </c>
      <c r="R38" s="66" t="n">
        <f aca="false">L38-P38+BIy</f>
        <v>4741839.76281021</v>
      </c>
      <c r="S38" s="40" t="n">
        <f aca="false">R38-L38</f>
        <v>-4726709.9661239</v>
      </c>
      <c r="T38" s="67" t="n">
        <f aca="false">R38*D38/1000000</f>
        <v>4149413.27020375</v>
      </c>
      <c r="U38" s="68" t="n">
        <f aca="false">S38*D38</f>
        <v>-4136173729796.25</v>
      </c>
    </row>
    <row r="39" s="43" customFormat="true" ht="12" hidden="false" customHeight="false" outlineLevel="0" collapsed="false">
      <c r="B39" s="44"/>
      <c r="C39" s="45" t="s">
        <v>47</v>
      </c>
      <c r="D39" s="76" t="n">
        <v>1656016</v>
      </c>
      <c r="E39" s="76" t="n">
        <v>15547828</v>
      </c>
      <c r="F39" s="76" t="n">
        <v>9389</v>
      </c>
      <c r="G39" s="76" t="n">
        <v>4035755</v>
      </c>
      <c r="H39" s="76" t="n">
        <v>2437</v>
      </c>
      <c r="I39" s="76" t="n">
        <v>19583583</v>
      </c>
      <c r="J39" s="77" t="n">
        <v>11826</v>
      </c>
      <c r="K39" s="72" t="n">
        <f aca="false">K38+D38</f>
        <v>123712461</v>
      </c>
      <c r="L39" s="64" t="n">
        <f aca="false">I39/D39*1000000</f>
        <v>11825720.8867547</v>
      </c>
      <c r="M39" s="73" t="n">
        <f aca="false">ave-L39</f>
        <v>-8173660.5184417</v>
      </c>
      <c r="N39" s="74" t="n">
        <f aca="false">I39/total</f>
        <v>0.0972770078656027</v>
      </c>
      <c r="O39" s="75" t="n">
        <f aca="false">N39*BIall*1000000/D39</f>
        <v>7102401.81955278</v>
      </c>
      <c r="P39" s="65" t="n">
        <f aca="false">L39*tax</f>
        <v>7102401.81955278</v>
      </c>
      <c r="Q39" s="66" t="n">
        <f aca="false">O39*D39/1000000</f>
        <v>11761691.0516085</v>
      </c>
      <c r="R39" s="66" t="n">
        <f aca="false">L39-P39+BIy</f>
        <v>5683319.06720194</v>
      </c>
      <c r="S39" s="40" t="n">
        <f aca="false">R39-L39</f>
        <v>-6142401.81955278</v>
      </c>
      <c r="T39" s="67" t="n">
        <f aca="false">R39*D39/1000000</f>
        <v>9411667.30839148</v>
      </c>
      <c r="U39" s="68" t="n">
        <f aca="false">S39*D39</f>
        <v>-10171915691608.5</v>
      </c>
    </row>
    <row r="40" s="43" customFormat="true" ht="12" hidden="false" customHeight="false" outlineLevel="0" collapsed="false">
      <c r="B40" s="44"/>
      <c r="C40" s="45" t="s">
        <v>48</v>
      </c>
      <c r="D40" s="76" t="n">
        <v>354825</v>
      </c>
      <c r="E40" s="76" t="n">
        <v>5177339</v>
      </c>
      <c r="F40" s="76" t="n">
        <v>14591</v>
      </c>
      <c r="G40" s="76" t="n">
        <v>943019</v>
      </c>
      <c r="H40" s="76" t="n">
        <v>2658</v>
      </c>
      <c r="I40" s="76" t="n">
        <v>6120358</v>
      </c>
      <c r="J40" s="77" t="n">
        <v>17249</v>
      </c>
      <c r="K40" s="72" t="n">
        <f aca="false">K39+D39</f>
        <v>125368477</v>
      </c>
      <c r="L40" s="64" t="n">
        <f aca="false">I40/D40*1000000</f>
        <v>17248948.0729937</v>
      </c>
      <c r="M40" s="73" t="n">
        <f aca="false">ave-L40</f>
        <v>-13596887.7046807</v>
      </c>
      <c r="N40" s="74" t="n">
        <f aca="false">I40/total</f>
        <v>0.030401490539617</v>
      </c>
      <c r="O40" s="75" t="n">
        <f aca="false">N40*BIall*1000000/D40</f>
        <v>10359534.2180126</v>
      </c>
      <c r="P40" s="65" t="n">
        <f aca="false">L40*tax</f>
        <v>10359534.2180126</v>
      </c>
      <c r="Q40" s="66" t="n">
        <f aca="false">O40*D40/1000000</f>
        <v>3675821.72890633</v>
      </c>
      <c r="R40" s="66" t="n">
        <f aca="false">L40-P40+BIy</f>
        <v>7849413.8549811</v>
      </c>
      <c r="S40" s="40" t="n">
        <f aca="false">R40-L40</f>
        <v>-9399534.21801263</v>
      </c>
      <c r="T40" s="67" t="n">
        <f aca="false">R40*D40/1000000</f>
        <v>2785168.27109367</v>
      </c>
      <c r="U40" s="68" t="n">
        <f aca="false">S40*D40</f>
        <v>-3335189728906.33</v>
      </c>
    </row>
    <row r="41" s="43" customFormat="true" ht="12" hidden="false" customHeight="false" outlineLevel="0" collapsed="false">
      <c r="B41" s="44"/>
      <c r="C41" s="45" t="s">
        <v>49</v>
      </c>
      <c r="D41" s="76" t="n">
        <v>103175</v>
      </c>
      <c r="E41" s="76" t="n">
        <v>2122218</v>
      </c>
      <c r="F41" s="76" t="n">
        <v>20569</v>
      </c>
      <c r="G41" s="76" t="n">
        <v>227774</v>
      </c>
      <c r="H41" s="76" t="n">
        <v>2208</v>
      </c>
      <c r="I41" s="76" t="n">
        <v>2349992</v>
      </c>
      <c r="J41" s="77" t="n">
        <v>22777</v>
      </c>
      <c r="K41" s="72" t="n">
        <f aca="false">K40+D40</f>
        <v>125723302</v>
      </c>
      <c r="L41" s="64" t="n">
        <f aca="false">I41/D41*1000000</f>
        <v>22776757.9355464</v>
      </c>
      <c r="M41" s="73" t="n">
        <f aca="false">ave-L41</f>
        <v>-19124697.5672334</v>
      </c>
      <c r="N41" s="74" t="n">
        <f aca="false">I41/total</f>
        <v>0.01167305238618</v>
      </c>
      <c r="O41" s="75" t="n">
        <f aca="false">N41*BIall*1000000/D41</f>
        <v>13679477.8562825</v>
      </c>
      <c r="P41" s="65" t="n">
        <f aca="false">L41*tax</f>
        <v>13679477.8562825</v>
      </c>
      <c r="Q41" s="66" t="n">
        <f aca="false">O41*D41/1000000</f>
        <v>1411380.12782194</v>
      </c>
      <c r="R41" s="66" t="n">
        <f aca="false">L41-P41+BIy</f>
        <v>10057280.079264</v>
      </c>
      <c r="S41" s="40" t="n">
        <f aca="false">R41-L41</f>
        <v>-12719477.8562825</v>
      </c>
      <c r="T41" s="67" t="n">
        <f aca="false">R41*D41/1000000</f>
        <v>1037659.87217806</v>
      </c>
      <c r="U41" s="68" t="n">
        <f aca="false">S41*D41</f>
        <v>-1312332127821.94</v>
      </c>
    </row>
    <row r="42" s="43" customFormat="true" ht="12" hidden="false" customHeight="false" outlineLevel="0" collapsed="false">
      <c r="B42" s="44"/>
      <c r="C42" s="45" t="s">
        <v>50</v>
      </c>
      <c r="D42" s="76" t="n">
        <v>120669</v>
      </c>
      <c r="E42" s="76" t="n">
        <v>4507244</v>
      </c>
      <c r="F42" s="76" t="n">
        <v>37352</v>
      </c>
      <c r="G42" s="76" t="n">
        <v>453997</v>
      </c>
      <c r="H42" s="76" t="n">
        <v>3762</v>
      </c>
      <c r="I42" s="76" t="n">
        <v>4961241</v>
      </c>
      <c r="J42" s="77" t="n">
        <v>41114</v>
      </c>
      <c r="K42" s="72" t="n">
        <f aca="false">K41+D41</f>
        <v>125826477</v>
      </c>
      <c r="L42" s="64" t="n">
        <f aca="false">I42/D42*1000000</f>
        <v>41114461.8750466</v>
      </c>
      <c r="M42" s="73" t="n">
        <f aca="false">ave-L42</f>
        <v>-37462401.5067336</v>
      </c>
      <c r="N42" s="74" t="n">
        <f aca="false">I42/total</f>
        <v>0.024643839678375</v>
      </c>
      <c r="O42" s="75" t="n">
        <f aca="false">N42*BIall*1000000/D42</f>
        <v>24692907.2339538</v>
      </c>
      <c r="P42" s="65" t="n">
        <f aca="false">L42*tax</f>
        <v>24692907.2339538</v>
      </c>
      <c r="Q42" s="66" t="n">
        <f aca="false">O42*D42/1000000</f>
        <v>2979668.42301398</v>
      </c>
      <c r="R42" s="66" t="n">
        <f aca="false">L42-P42+BIy</f>
        <v>17381554.6410928</v>
      </c>
      <c r="S42" s="40" t="n">
        <f aca="false">R42-L42</f>
        <v>-23732907.2339538</v>
      </c>
      <c r="T42" s="67" t="n">
        <f aca="false">R42*D42/1000000</f>
        <v>2097414.81698602</v>
      </c>
      <c r="U42" s="68" t="n">
        <f aca="false">S42*D42</f>
        <v>-2863826183013.98</v>
      </c>
    </row>
    <row r="43" s="43" customFormat="true" ht="12.75" hidden="false" customHeight="false" outlineLevel="0" collapsed="false">
      <c r="B43" s="44"/>
      <c r="C43" s="48" t="s">
        <v>51</v>
      </c>
      <c r="D43" s="78" t="n">
        <f aca="false">SUM(D27:D42)</f>
        <v>125947146</v>
      </c>
      <c r="E43" s="78" t="n">
        <v>167425873</v>
      </c>
      <c r="F43" s="78" t="n">
        <v>3650</v>
      </c>
      <c r="G43" s="78" t="n">
        <v>29641150</v>
      </c>
      <c r="H43" s="78" t="n">
        <v>646</v>
      </c>
      <c r="I43" s="78" t="n">
        <f aca="false">SUM(I28:I42)</f>
        <v>201317695</v>
      </c>
      <c r="J43" s="79" t="n">
        <f aca="false">ave/1000</f>
        <v>3652.06036831302</v>
      </c>
      <c r="K43" s="80" t="n">
        <f aca="false">K42+D42</f>
        <v>125947146</v>
      </c>
      <c r="L43" s="81" t="n">
        <f aca="false">I43/rodosya*1000000</f>
        <v>3652060.36831302</v>
      </c>
      <c r="M43" s="73" t="n">
        <f aca="false">ave-L43</f>
        <v>0</v>
      </c>
      <c r="N43" s="73" t="n">
        <f aca="false">SUM(N29:N42)</f>
        <v>0.97888574573636</v>
      </c>
      <c r="O43" s="75" t="n">
        <f aca="false">N43*BIall*1000000/D43</f>
        <v>939730.315906905</v>
      </c>
      <c r="P43" s="82" t="n">
        <f aca="false">L43*tax</f>
        <v>2193388.50066003</v>
      </c>
      <c r="Q43" s="83" t="n">
        <f aca="false">SUM(Q27:Q42)</f>
        <v>120909260.16</v>
      </c>
      <c r="R43" s="83" t="n">
        <f aca="false">L43-P43+BIy</f>
        <v>2418671.86765298</v>
      </c>
      <c r="S43" s="53" t="n">
        <f aca="false">R43-L43</f>
        <v>-1233388.50066003</v>
      </c>
      <c r="T43" s="84" t="n">
        <f aca="false">SUM(T27:T42)</f>
        <v>201317695</v>
      </c>
      <c r="U43" s="85" t="n">
        <f aca="false">SUM(U27:U42)</f>
        <v>-0.0103759765625</v>
      </c>
    </row>
    <row r="44" customFormat="false" ht="13.5" hidden="false" customHeight="false" outlineLevel="0" collapsed="false">
      <c r="C44" s="56" t="s">
        <v>21</v>
      </c>
      <c r="D44" s="7" t="n">
        <f aca="false">D43-jinko</f>
        <v>0</v>
      </c>
      <c r="I44" s="7" t="n">
        <f aca="false">I43-total</f>
        <v>0</v>
      </c>
      <c r="K44" s="7" t="n">
        <f aca="false">K43-jinko</f>
        <v>0</v>
      </c>
      <c r="L44" s="7" t="n">
        <f aca="false">L43-ave</f>
        <v>0</v>
      </c>
      <c r="P44" s="0" t="n">
        <f aca="false">P43*rodosya/1000000-BIall</f>
        <v>0</v>
      </c>
      <c r="Q44" s="7" t="n">
        <f aca="false">Q43-BIall</f>
        <v>0</v>
      </c>
      <c r="T44" s="7" t="n">
        <f aca="false">T43-total</f>
        <v>0</v>
      </c>
    </row>
  </sheetData>
  <mergeCells count="4">
    <mergeCell ref="E25:F25"/>
    <mergeCell ref="G25:H25"/>
    <mergeCell ref="I25:J25"/>
    <mergeCell ref="K25:L25"/>
  </mergeCells>
  <hyperlinks>
    <hyperlink ref="C3" r:id="rId1" display="http://www.nta.go.jp/kohyo/tokei/kokuzeicho/minkan/gaiyou/2008.htm"/>
    <hyperlink ref="C4" r:id="rId2" display="http://www.e-stat.go.jp/SG1/estat/List.do?lid=00000106006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4"/>
  <sheetViews>
    <sheetView showFormulas="false" showGridLines="true" showRowColHeaders="true" showZeros="true" rightToLeft="false" tabSelected="false" showOutlineSymbols="true" defaultGridColor="true" view="normal" topLeftCell="A26" colorId="64" zoomScale="80" zoomScaleNormal="80" zoomScalePageLayoutView="85" workbookViewId="0">
      <selection pane="topLeft" activeCell="C53" activeCellId="0" sqref="C53:C54"/>
    </sheetView>
  </sheetViews>
  <sheetFormatPr defaultColWidth="10.9921875" defaultRowHeight="14.25" zeroHeight="false" outlineLevelRow="0" outlineLevelCol="0"/>
  <cols>
    <col collapsed="false" customWidth="true" hidden="false" outlineLevel="0" max="1" min="1" style="86" width="0.86"/>
    <col collapsed="false" customWidth="true" hidden="false" outlineLevel="0" max="2" min="2" style="87" width="2.49"/>
    <col collapsed="false" customWidth="true" hidden="false" outlineLevel="0" max="3" min="3" style="88" width="16.62"/>
    <col collapsed="false" customWidth="true" hidden="false" outlineLevel="0" max="5" min="4" style="86" width="10.12"/>
    <col collapsed="false" customWidth="true" hidden="false" outlineLevel="0" max="7" min="6" style="86" width="14.12"/>
    <col collapsed="false" customWidth="true" hidden="false" outlineLevel="0" max="8" min="8" style="86" width="10.12"/>
    <col collapsed="false" customWidth="true" hidden="false" outlineLevel="0" max="9" min="9" style="86" width="14.12"/>
    <col collapsed="false" customWidth="true" hidden="false" outlineLevel="0" max="10" min="10" style="86" width="10.12"/>
    <col collapsed="false" customWidth="true" hidden="false" outlineLevel="0" max="11" min="11" style="86" width="14.12"/>
    <col collapsed="false" customWidth="true" hidden="false" outlineLevel="0" max="12" min="12" style="86" width="10.12"/>
    <col collapsed="false" customWidth="true" hidden="false" outlineLevel="0" max="13" min="13" style="86" width="0.86"/>
    <col collapsed="false" customWidth="false" hidden="false" outlineLevel="0" max="257" min="14" style="86" width="10.99"/>
  </cols>
  <sheetData>
    <row r="1" s="89" customFormat="true" ht="24" hidden="false" customHeight="false" outlineLevel="0" collapsed="false">
      <c r="B1" s="90" t="s">
        <v>55</v>
      </c>
      <c r="C1" s="90"/>
      <c r="D1" s="90"/>
      <c r="E1" s="90"/>
      <c r="F1" s="90"/>
      <c r="G1" s="90"/>
      <c r="H1" s="90"/>
      <c r="I1" s="90"/>
      <c r="J1" s="90"/>
      <c r="K1" s="90"/>
      <c r="L1" s="90"/>
    </row>
    <row r="2" s="89" customFormat="true" ht="24.75" hidden="false" customHeight="true" outlineLevel="0" collapsed="false">
      <c r="B2" s="91"/>
      <c r="C2" s="92"/>
    </row>
    <row r="3" s="89" customFormat="true" ht="24.75" hidden="false" customHeight="true" outlineLevel="0" collapsed="false">
      <c r="B3" s="93" t="s">
        <v>56</v>
      </c>
      <c r="C3" s="92"/>
    </row>
    <row r="4" s="89" customFormat="true" ht="24" hidden="false" customHeight="true" outlineLevel="0" collapsed="false">
      <c r="B4" s="94" t="s">
        <v>57</v>
      </c>
      <c r="C4" s="94"/>
      <c r="D4" s="95" t="s">
        <v>58</v>
      </c>
      <c r="E4" s="96" t="s">
        <v>59</v>
      </c>
      <c r="F4" s="96" t="s">
        <v>60</v>
      </c>
      <c r="G4" s="95" t="s">
        <v>61</v>
      </c>
      <c r="H4" s="95"/>
      <c r="I4" s="95" t="s">
        <v>62</v>
      </c>
      <c r="J4" s="95"/>
      <c r="K4" s="97" t="s">
        <v>63</v>
      </c>
      <c r="L4" s="97"/>
    </row>
    <row r="5" customFormat="false" ht="24" hidden="false" customHeight="true" outlineLevel="0" collapsed="false">
      <c r="B5" s="94"/>
      <c r="C5" s="94"/>
      <c r="D5" s="95"/>
      <c r="E5" s="98" t="s">
        <v>64</v>
      </c>
      <c r="F5" s="98" t="s">
        <v>65</v>
      </c>
      <c r="G5" s="99" t="s">
        <v>66</v>
      </c>
      <c r="H5" s="99" t="s">
        <v>67</v>
      </c>
      <c r="I5" s="99" t="s">
        <v>66</v>
      </c>
      <c r="J5" s="99" t="s">
        <v>67</v>
      </c>
      <c r="K5" s="99" t="s">
        <v>66</v>
      </c>
      <c r="L5" s="100" t="s">
        <v>67</v>
      </c>
    </row>
    <row r="6" customFormat="false" ht="24" hidden="false" customHeight="true" outlineLevel="0" collapsed="false">
      <c r="B6" s="101"/>
      <c r="C6" s="102"/>
      <c r="D6" s="103" t="s">
        <v>68</v>
      </c>
      <c r="E6" s="103" t="s">
        <v>69</v>
      </c>
      <c r="F6" s="103" t="s">
        <v>70</v>
      </c>
      <c r="G6" s="103" t="s">
        <v>71</v>
      </c>
      <c r="H6" s="103" t="s">
        <v>72</v>
      </c>
      <c r="I6" s="103" t="s">
        <v>71</v>
      </c>
      <c r="J6" s="103" t="s">
        <v>72</v>
      </c>
      <c r="K6" s="103" t="s">
        <v>71</v>
      </c>
      <c r="L6" s="104" t="s">
        <v>72</v>
      </c>
    </row>
    <row r="7" customFormat="false" ht="24" hidden="false" customHeight="true" outlineLevel="0" collapsed="false">
      <c r="B7" s="101"/>
      <c r="C7" s="102" t="s">
        <v>73</v>
      </c>
      <c r="D7" s="105" t="n">
        <v>44.9</v>
      </c>
      <c r="E7" s="105" t="n">
        <v>6.8</v>
      </c>
      <c r="F7" s="106" t="n">
        <v>819970</v>
      </c>
      <c r="G7" s="106" t="n">
        <v>632354</v>
      </c>
      <c r="H7" s="106" t="n">
        <v>771</v>
      </c>
      <c r="I7" s="106" t="n">
        <v>8340</v>
      </c>
      <c r="J7" s="106" t="n">
        <v>10</v>
      </c>
      <c r="K7" s="106" t="n">
        <v>640694</v>
      </c>
      <c r="L7" s="107" t="n">
        <v>781</v>
      </c>
    </row>
    <row r="8" customFormat="false" ht="24" hidden="false" customHeight="true" outlineLevel="0" collapsed="false">
      <c r="B8" s="101"/>
      <c r="C8" s="102" t="s">
        <v>74</v>
      </c>
      <c r="D8" s="105" t="n">
        <v>50.8</v>
      </c>
      <c r="E8" s="105" t="n">
        <v>9.9</v>
      </c>
      <c r="F8" s="106" t="n">
        <v>1962484</v>
      </c>
      <c r="G8" s="106" t="n">
        <v>2897226</v>
      </c>
      <c r="H8" s="106" t="n">
        <v>1476</v>
      </c>
      <c r="I8" s="106" t="n">
        <v>61877</v>
      </c>
      <c r="J8" s="106" t="n">
        <v>32</v>
      </c>
      <c r="K8" s="106" t="n">
        <v>2959103</v>
      </c>
      <c r="L8" s="107" t="n">
        <v>1508</v>
      </c>
    </row>
    <row r="9" customFormat="false" ht="24" hidden="false" customHeight="true" outlineLevel="0" collapsed="false">
      <c r="B9" s="101"/>
      <c r="C9" s="102" t="s">
        <v>75</v>
      </c>
      <c r="D9" s="105" t="n">
        <v>44.6</v>
      </c>
      <c r="E9" s="105" t="n">
        <v>8.6</v>
      </c>
      <c r="F9" s="106" t="n">
        <v>3414852</v>
      </c>
      <c r="G9" s="106" t="n">
        <v>8260868</v>
      </c>
      <c r="H9" s="106" t="n">
        <v>2419</v>
      </c>
      <c r="I9" s="106" t="n">
        <v>472213</v>
      </c>
      <c r="J9" s="106" t="n">
        <v>138</v>
      </c>
      <c r="K9" s="106" t="n">
        <v>8733081</v>
      </c>
      <c r="L9" s="107" t="n">
        <v>2557</v>
      </c>
    </row>
    <row r="10" customFormat="false" ht="24" hidden="false" customHeight="true" outlineLevel="0" collapsed="false">
      <c r="B10" s="101"/>
      <c r="C10" s="102" t="s">
        <v>76</v>
      </c>
      <c r="D10" s="105" t="n">
        <v>40.6</v>
      </c>
      <c r="E10" s="105" t="n">
        <v>8.8</v>
      </c>
      <c r="F10" s="106" t="n">
        <v>5005656</v>
      </c>
      <c r="G10" s="106" t="n">
        <v>15835691</v>
      </c>
      <c r="H10" s="106" t="n">
        <v>3164</v>
      </c>
      <c r="I10" s="106" t="n">
        <v>1797545</v>
      </c>
      <c r="J10" s="106" t="n">
        <v>359</v>
      </c>
      <c r="K10" s="106" t="n">
        <v>17633236</v>
      </c>
      <c r="L10" s="107" t="n">
        <v>3523</v>
      </c>
    </row>
    <row r="11" customFormat="false" ht="24" hidden="false" customHeight="true" outlineLevel="0" collapsed="false">
      <c r="B11" s="101"/>
      <c r="C11" s="102" t="s">
        <v>77</v>
      </c>
      <c r="D11" s="105" t="n">
        <v>41.1</v>
      </c>
      <c r="E11" s="105" t="n">
        <v>10.9</v>
      </c>
      <c r="F11" s="106" t="n">
        <v>4770851</v>
      </c>
      <c r="G11" s="106" t="n">
        <v>18474008</v>
      </c>
      <c r="H11" s="106" t="n">
        <v>3872</v>
      </c>
      <c r="I11" s="106" t="n">
        <v>2904342</v>
      </c>
      <c r="J11" s="106" t="n">
        <v>609</v>
      </c>
      <c r="K11" s="106" t="n">
        <v>21378350</v>
      </c>
      <c r="L11" s="107" t="n">
        <v>4481</v>
      </c>
    </row>
    <row r="12" customFormat="false" ht="24" hidden="false" customHeight="true" outlineLevel="0" collapsed="false">
      <c r="B12" s="101"/>
      <c r="C12" s="102" t="s">
        <v>78</v>
      </c>
      <c r="D12" s="105" t="n">
        <v>43.1</v>
      </c>
      <c r="E12" s="105" t="n">
        <v>13.8</v>
      </c>
      <c r="F12" s="106" t="n">
        <v>3552584</v>
      </c>
      <c r="G12" s="106" t="n">
        <v>16290513</v>
      </c>
      <c r="H12" s="106" t="n">
        <v>4586</v>
      </c>
      <c r="I12" s="106" t="n">
        <v>3185827</v>
      </c>
      <c r="J12" s="106" t="n">
        <v>897</v>
      </c>
      <c r="K12" s="106" t="n">
        <v>19476340</v>
      </c>
      <c r="L12" s="107" t="n">
        <v>5482</v>
      </c>
    </row>
    <row r="13" customFormat="false" ht="24" hidden="false" customHeight="true" outlineLevel="0" collapsed="false">
      <c r="B13" s="101"/>
      <c r="C13" s="102" t="s">
        <v>79</v>
      </c>
      <c r="D13" s="105" t="n">
        <v>45</v>
      </c>
      <c r="E13" s="105" t="n">
        <v>16.8</v>
      </c>
      <c r="F13" s="106" t="n">
        <v>2440328</v>
      </c>
      <c r="G13" s="106" t="n">
        <v>12796134</v>
      </c>
      <c r="H13" s="106" t="n">
        <v>5244</v>
      </c>
      <c r="I13" s="106" t="n">
        <v>3001091</v>
      </c>
      <c r="J13" s="106" t="n">
        <v>1230</v>
      </c>
      <c r="K13" s="106" t="n">
        <v>15797224</v>
      </c>
      <c r="L13" s="107" t="n">
        <v>6473</v>
      </c>
    </row>
    <row r="14" customFormat="false" ht="24" hidden="false" customHeight="true" outlineLevel="0" collapsed="false">
      <c r="B14" s="108" t="s">
        <v>80</v>
      </c>
      <c r="C14" s="102" t="s">
        <v>81</v>
      </c>
      <c r="D14" s="105" t="n">
        <v>46.8</v>
      </c>
      <c r="E14" s="105" t="n">
        <v>19</v>
      </c>
      <c r="F14" s="106" t="n">
        <v>1780687</v>
      </c>
      <c r="G14" s="106" t="n">
        <v>10636672</v>
      </c>
      <c r="H14" s="106" t="n">
        <v>5973</v>
      </c>
      <c r="I14" s="106" t="n">
        <v>2625631</v>
      </c>
      <c r="J14" s="106" t="n">
        <v>1475</v>
      </c>
      <c r="K14" s="106" t="n">
        <v>13262303</v>
      </c>
      <c r="L14" s="107" t="n">
        <v>7448</v>
      </c>
    </row>
    <row r="15" customFormat="false" ht="24" hidden="false" customHeight="true" outlineLevel="0" collapsed="false">
      <c r="B15" s="108"/>
      <c r="C15" s="102" t="s">
        <v>82</v>
      </c>
      <c r="D15" s="105" t="n">
        <v>48.2</v>
      </c>
      <c r="E15" s="105" t="n">
        <v>20.5</v>
      </c>
      <c r="F15" s="106" t="n">
        <v>1217158</v>
      </c>
      <c r="G15" s="106" t="n">
        <v>8129242</v>
      </c>
      <c r="H15" s="106" t="n">
        <v>6679</v>
      </c>
      <c r="I15" s="106" t="n">
        <v>2173576</v>
      </c>
      <c r="J15" s="106" t="n">
        <v>1786</v>
      </c>
      <c r="K15" s="106" t="n">
        <v>10302817</v>
      </c>
      <c r="L15" s="107" t="n">
        <v>8465</v>
      </c>
    </row>
    <row r="16" customFormat="false" ht="24" hidden="false" customHeight="true" outlineLevel="0" collapsed="false">
      <c r="B16" s="108"/>
      <c r="C16" s="102" t="s">
        <v>83</v>
      </c>
      <c r="D16" s="105" t="n">
        <v>48.6</v>
      </c>
      <c r="E16" s="105" t="n">
        <v>21.1</v>
      </c>
      <c r="F16" s="106" t="n">
        <v>796951</v>
      </c>
      <c r="G16" s="106" t="n">
        <v>5884681</v>
      </c>
      <c r="H16" s="106" t="n">
        <v>7384</v>
      </c>
      <c r="I16" s="106" t="n">
        <v>1659323</v>
      </c>
      <c r="J16" s="106" t="n">
        <v>2082</v>
      </c>
      <c r="K16" s="106" t="n">
        <v>7544004</v>
      </c>
      <c r="L16" s="107" t="n">
        <v>9466</v>
      </c>
    </row>
    <row r="17" customFormat="false" ht="24" hidden="false" customHeight="true" outlineLevel="0" collapsed="false">
      <c r="B17" s="108"/>
      <c r="C17" s="102" t="s">
        <v>84</v>
      </c>
      <c r="D17" s="105" t="n">
        <v>50.2</v>
      </c>
      <c r="E17" s="105" t="n">
        <v>21.2</v>
      </c>
      <c r="F17" s="106" t="n">
        <v>1525821</v>
      </c>
      <c r="G17" s="106" t="n">
        <v>14249307</v>
      </c>
      <c r="H17" s="106" t="n">
        <v>9339</v>
      </c>
      <c r="I17" s="106" t="n">
        <v>3798362</v>
      </c>
      <c r="J17" s="106" t="n">
        <v>2489</v>
      </c>
      <c r="K17" s="106" t="n">
        <v>18047669</v>
      </c>
      <c r="L17" s="107" t="n">
        <v>11828</v>
      </c>
    </row>
    <row r="18" customFormat="false" ht="24" hidden="false" customHeight="true" outlineLevel="0" collapsed="false">
      <c r="B18" s="108"/>
      <c r="C18" s="102" t="s">
        <v>85</v>
      </c>
      <c r="D18" s="105" t="n">
        <v>52.9</v>
      </c>
      <c r="E18" s="105" t="n">
        <v>19.6</v>
      </c>
      <c r="F18" s="106" t="n">
        <v>324449</v>
      </c>
      <c r="G18" s="106" t="n">
        <v>4692067</v>
      </c>
      <c r="H18" s="106" t="n">
        <v>14462</v>
      </c>
      <c r="I18" s="106" t="n">
        <v>904335</v>
      </c>
      <c r="J18" s="106" t="n">
        <v>2787</v>
      </c>
      <c r="K18" s="106" t="n">
        <v>5596402</v>
      </c>
      <c r="L18" s="107" t="n">
        <v>17249</v>
      </c>
    </row>
    <row r="19" customFormat="false" ht="24" hidden="false" customHeight="true" outlineLevel="0" collapsed="false">
      <c r="B19" s="108"/>
      <c r="C19" s="102" t="s">
        <v>86</v>
      </c>
      <c r="D19" s="105" t="n">
        <v>56.8</v>
      </c>
      <c r="E19" s="105" t="n">
        <v>20</v>
      </c>
      <c r="F19" s="106" t="n">
        <v>95091</v>
      </c>
      <c r="G19" s="106" t="n">
        <v>1948537</v>
      </c>
      <c r="H19" s="106" t="n">
        <v>20491</v>
      </c>
      <c r="I19" s="106" t="n">
        <v>217428</v>
      </c>
      <c r="J19" s="106" t="n">
        <v>2287</v>
      </c>
      <c r="K19" s="106" t="n">
        <v>2165964</v>
      </c>
      <c r="L19" s="107" t="n">
        <v>22778</v>
      </c>
    </row>
    <row r="20" customFormat="false" ht="24" hidden="false" customHeight="true" outlineLevel="0" collapsed="false">
      <c r="B20" s="108"/>
      <c r="C20" s="102" t="s">
        <v>87</v>
      </c>
      <c r="D20" s="105" t="n">
        <v>57.4</v>
      </c>
      <c r="E20" s="105" t="n">
        <v>20.7</v>
      </c>
      <c r="F20" s="106" t="n">
        <v>110652</v>
      </c>
      <c r="G20" s="106" t="n">
        <v>4168087</v>
      </c>
      <c r="H20" s="106" t="n">
        <v>37668</v>
      </c>
      <c r="I20" s="106" t="n">
        <v>428786</v>
      </c>
      <c r="J20" s="106" t="n">
        <v>3875</v>
      </c>
      <c r="K20" s="106" t="n">
        <v>4596874</v>
      </c>
      <c r="L20" s="107" t="n">
        <v>41544</v>
      </c>
    </row>
    <row r="21" customFormat="false" ht="24" hidden="false" customHeight="true" outlineLevel="0" collapsed="false">
      <c r="B21" s="109"/>
      <c r="C21" s="110" t="s">
        <v>51</v>
      </c>
      <c r="D21" s="111" t="n">
        <v>44.5</v>
      </c>
      <c r="E21" s="111" t="n">
        <v>12.9</v>
      </c>
      <c r="F21" s="112" t="n">
        <v>27817534</v>
      </c>
      <c r="G21" s="112" t="n">
        <v>124895387</v>
      </c>
      <c r="H21" s="112" t="n">
        <v>4490</v>
      </c>
      <c r="I21" s="112" t="n">
        <v>23238674</v>
      </c>
      <c r="J21" s="112" t="n">
        <v>835</v>
      </c>
      <c r="K21" s="112" t="n">
        <v>148134060</v>
      </c>
      <c r="L21" s="113" t="n">
        <v>5325</v>
      </c>
    </row>
    <row r="22" customFormat="false" ht="24" hidden="false" customHeight="true" outlineLevel="0" collapsed="false">
      <c r="B22" s="108"/>
      <c r="C22" s="102" t="s">
        <v>73</v>
      </c>
      <c r="D22" s="105" t="n">
        <v>47.6</v>
      </c>
      <c r="E22" s="105" t="n">
        <v>7.1</v>
      </c>
      <c r="F22" s="106" t="n">
        <v>3010872</v>
      </c>
      <c r="G22" s="106" t="n">
        <v>2448975</v>
      </c>
      <c r="H22" s="106" t="n">
        <v>813</v>
      </c>
      <c r="I22" s="106" t="n">
        <v>40958</v>
      </c>
      <c r="J22" s="106" t="n">
        <v>14</v>
      </c>
      <c r="K22" s="106" t="n">
        <v>2489934</v>
      </c>
      <c r="L22" s="107" t="n">
        <v>827</v>
      </c>
    </row>
    <row r="23" customFormat="false" ht="24" hidden="false" customHeight="true" outlineLevel="0" collapsed="false">
      <c r="B23" s="108"/>
      <c r="C23" s="102" t="s">
        <v>74</v>
      </c>
      <c r="D23" s="105" t="n">
        <v>48</v>
      </c>
      <c r="E23" s="105" t="n">
        <v>8.9</v>
      </c>
      <c r="F23" s="106" t="n">
        <v>4881283</v>
      </c>
      <c r="G23" s="106" t="n">
        <v>6780134</v>
      </c>
      <c r="H23" s="106" t="n">
        <v>1389</v>
      </c>
      <c r="I23" s="106" t="n">
        <v>256420</v>
      </c>
      <c r="J23" s="106" t="n">
        <v>53</v>
      </c>
      <c r="K23" s="106" t="n">
        <v>7036554</v>
      </c>
      <c r="L23" s="107" t="n">
        <v>1442</v>
      </c>
    </row>
    <row r="24" customFormat="false" ht="24" hidden="false" customHeight="true" outlineLevel="0" collapsed="false">
      <c r="B24" s="108"/>
      <c r="C24" s="102" t="s">
        <v>75</v>
      </c>
      <c r="D24" s="105" t="n">
        <v>41.5</v>
      </c>
      <c r="E24" s="105" t="n">
        <v>8.4</v>
      </c>
      <c r="F24" s="106" t="n">
        <v>4105109</v>
      </c>
      <c r="G24" s="106" t="n">
        <v>9228407</v>
      </c>
      <c r="H24" s="106" t="n">
        <v>2248</v>
      </c>
      <c r="I24" s="106" t="n">
        <v>1021829</v>
      </c>
      <c r="J24" s="106" t="n">
        <v>249</v>
      </c>
      <c r="K24" s="106" t="n">
        <v>10250236</v>
      </c>
      <c r="L24" s="107" t="n">
        <v>2497</v>
      </c>
    </row>
    <row r="25" customFormat="false" ht="24" hidden="false" customHeight="true" outlineLevel="0" collapsed="false">
      <c r="B25" s="108"/>
      <c r="C25" s="102" t="s">
        <v>76</v>
      </c>
      <c r="D25" s="105" t="n">
        <v>39</v>
      </c>
      <c r="E25" s="105" t="n">
        <v>8.8</v>
      </c>
      <c r="F25" s="106" t="n">
        <v>2765383</v>
      </c>
      <c r="G25" s="106" t="n">
        <v>8022387</v>
      </c>
      <c r="H25" s="106" t="n">
        <v>2901</v>
      </c>
      <c r="I25" s="106" t="n">
        <v>1565800</v>
      </c>
      <c r="J25" s="106" t="n">
        <v>566</v>
      </c>
      <c r="K25" s="106" t="n">
        <v>9588187</v>
      </c>
      <c r="L25" s="107" t="n">
        <v>3467</v>
      </c>
    </row>
    <row r="26" customFormat="false" ht="24" hidden="false" customHeight="true" outlineLevel="0" collapsed="false">
      <c r="B26" s="108"/>
      <c r="C26" s="102" t="s">
        <v>77</v>
      </c>
      <c r="D26" s="105" t="n">
        <v>41.1</v>
      </c>
      <c r="E26" s="105" t="n">
        <v>11.6</v>
      </c>
      <c r="F26" s="106" t="n">
        <v>1529197</v>
      </c>
      <c r="G26" s="106" t="n">
        <v>5528256</v>
      </c>
      <c r="H26" s="106" t="n">
        <v>3615</v>
      </c>
      <c r="I26" s="106" t="n">
        <v>1282870</v>
      </c>
      <c r="J26" s="106" t="n">
        <v>839</v>
      </c>
      <c r="K26" s="106" t="n">
        <v>6811126</v>
      </c>
      <c r="L26" s="107" t="n">
        <v>4454</v>
      </c>
    </row>
    <row r="27" customFormat="false" ht="24" hidden="false" customHeight="true" outlineLevel="0" collapsed="false">
      <c r="B27" s="108"/>
      <c r="C27" s="102" t="s">
        <v>78</v>
      </c>
      <c r="D27" s="105" t="n">
        <v>43.5</v>
      </c>
      <c r="E27" s="105" t="n">
        <v>14</v>
      </c>
      <c r="F27" s="106" t="n">
        <v>794358</v>
      </c>
      <c r="G27" s="106" t="n">
        <v>3518806</v>
      </c>
      <c r="H27" s="106" t="n">
        <v>4430</v>
      </c>
      <c r="I27" s="106" t="n">
        <v>827038</v>
      </c>
      <c r="J27" s="106" t="n">
        <v>1041</v>
      </c>
      <c r="K27" s="106" t="n">
        <v>4345844</v>
      </c>
      <c r="L27" s="107" t="n">
        <v>5471</v>
      </c>
    </row>
    <row r="28" customFormat="false" ht="24" hidden="false" customHeight="true" outlineLevel="0" collapsed="false">
      <c r="B28" s="108"/>
      <c r="C28" s="102" t="s">
        <v>79</v>
      </c>
      <c r="D28" s="105" t="n">
        <v>45.7</v>
      </c>
      <c r="E28" s="105" t="n">
        <v>16.8</v>
      </c>
      <c r="F28" s="106" t="n">
        <v>371137</v>
      </c>
      <c r="G28" s="106" t="n">
        <v>1888213</v>
      </c>
      <c r="H28" s="106" t="n">
        <v>5088</v>
      </c>
      <c r="I28" s="106" t="n">
        <v>501028</v>
      </c>
      <c r="J28" s="106" t="n">
        <v>1350</v>
      </c>
      <c r="K28" s="106" t="n">
        <v>2389241</v>
      </c>
      <c r="L28" s="107" t="n">
        <v>6438</v>
      </c>
    </row>
    <row r="29" customFormat="false" ht="24" hidden="false" customHeight="true" outlineLevel="0" collapsed="false">
      <c r="B29" s="108" t="s">
        <v>88</v>
      </c>
      <c r="C29" s="102" t="s">
        <v>81</v>
      </c>
      <c r="D29" s="105" t="n">
        <v>47.3</v>
      </c>
      <c r="E29" s="105" t="n">
        <v>17.5</v>
      </c>
      <c r="F29" s="106" t="n">
        <v>210503</v>
      </c>
      <c r="G29" s="106" t="n">
        <v>1270272</v>
      </c>
      <c r="H29" s="106" t="n">
        <v>6034</v>
      </c>
      <c r="I29" s="106" t="n">
        <v>295086</v>
      </c>
      <c r="J29" s="106" t="n">
        <v>1402</v>
      </c>
      <c r="K29" s="106" t="n">
        <v>1565358</v>
      </c>
      <c r="L29" s="107" t="n">
        <v>7436</v>
      </c>
    </row>
    <row r="30" customFormat="false" ht="24" hidden="false" customHeight="true" outlineLevel="0" collapsed="false">
      <c r="B30" s="108"/>
      <c r="C30" s="102" t="s">
        <v>82</v>
      </c>
      <c r="D30" s="105" t="n">
        <v>49.7</v>
      </c>
      <c r="E30" s="105" t="n">
        <v>18.1</v>
      </c>
      <c r="F30" s="106" t="n">
        <v>130711</v>
      </c>
      <c r="G30" s="106" t="n">
        <v>919314</v>
      </c>
      <c r="H30" s="106" t="n">
        <v>7033</v>
      </c>
      <c r="I30" s="106" t="n">
        <v>187319</v>
      </c>
      <c r="J30" s="106" t="n">
        <v>1433</v>
      </c>
      <c r="K30" s="106" t="n">
        <v>1106633</v>
      </c>
      <c r="L30" s="107" t="n">
        <v>8466</v>
      </c>
    </row>
    <row r="31" customFormat="false" ht="24" hidden="false" customHeight="true" outlineLevel="0" collapsed="false">
      <c r="B31" s="108"/>
      <c r="C31" s="102" t="s">
        <v>83</v>
      </c>
      <c r="D31" s="105" t="n">
        <v>51</v>
      </c>
      <c r="E31" s="105" t="n">
        <v>19.1</v>
      </c>
      <c r="F31" s="106" t="n">
        <v>78113</v>
      </c>
      <c r="G31" s="106" t="n">
        <v>629092</v>
      </c>
      <c r="H31" s="106" t="n">
        <v>8054</v>
      </c>
      <c r="I31" s="106" t="n">
        <v>112491</v>
      </c>
      <c r="J31" s="106" t="n">
        <v>1440</v>
      </c>
      <c r="K31" s="106" t="n">
        <v>741583</v>
      </c>
      <c r="L31" s="107" t="n">
        <v>9494</v>
      </c>
    </row>
    <row r="32" customFormat="false" ht="24" hidden="false" customHeight="true" outlineLevel="0" collapsed="false">
      <c r="B32" s="108"/>
      <c r="C32" s="102" t="s">
        <v>84</v>
      </c>
      <c r="D32" s="105" t="n">
        <v>52</v>
      </c>
      <c r="E32" s="105" t="n">
        <v>18.9</v>
      </c>
      <c r="F32" s="106" t="n">
        <v>130195</v>
      </c>
      <c r="G32" s="106" t="n">
        <v>1298521</v>
      </c>
      <c r="H32" s="106" t="n">
        <v>9974</v>
      </c>
      <c r="I32" s="106" t="n">
        <v>237393</v>
      </c>
      <c r="J32" s="106" t="n">
        <v>1823</v>
      </c>
      <c r="K32" s="106" t="n">
        <v>1535914</v>
      </c>
      <c r="L32" s="107" t="n">
        <v>11797</v>
      </c>
    </row>
    <row r="33" customFormat="false" ht="24" hidden="false" customHeight="true" outlineLevel="0" collapsed="false">
      <c r="B33" s="108"/>
      <c r="C33" s="102" t="s">
        <v>85</v>
      </c>
      <c r="D33" s="105" t="n">
        <v>52.9</v>
      </c>
      <c r="E33" s="105" t="n">
        <v>17.6</v>
      </c>
      <c r="F33" s="106" t="n">
        <v>30376</v>
      </c>
      <c r="G33" s="106" t="n">
        <v>485272</v>
      </c>
      <c r="H33" s="106" t="n">
        <v>15976</v>
      </c>
      <c r="I33" s="106" t="n">
        <v>38684</v>
      </c>
      <c r="J33" s="106" t="n">
        <v>1274</v>
      </c>
      <c r="K33" s="106" t="n">
        <v>523956</v>
      </c>
      <c r="L33" s="107" t="n">
        <v>17249</v>
      </c>
    </row>
    <row r="34" customFormat="false" ht="24" hidden="false" customHeight="true" outlineLevel="0" collapsed="false">
      <c r="B34" s="108"/>
      <c r="C34" s="102" t="s">
        <v>86</v>
      </c>
      <c r="D34" s="105" t="n">
        <v>55.1</v>
      </c>
      <c r="E34" s="105" t="n">
        <v>16.5</v>
      </c>
      <c r="F34" s="106" t="n">
        <v>8084</v>
      </c>
      <c r="G34" s="106" t="n">
        <v>173681</v>
      </c>
      <c r="H34" s="106" t="n">
        <v>21485</v>
      </c>
      <c r="I34" s="106" t="n">
        <v>10347</v>
      </c>
      <c r="J34" s="106" t="n">
        <v>1280</v>
      </c>
      <c r="K34" s="106" t="n">
        <v>184028</v>
      </c>
      <c r="L34" s="107" t="n">
        <v>22764</v>
      </c>
    </row>
    <row r="35" customFormat="false" ht="24" hidden="false" customHeight="true" outlineLevel="0" collapsed="false">
      <c r="B35" s="108"/>
      <c r="C35" s="102" t="s">
        <v>87</v>
      </c>
      <c r="D35" s="105" t="n">
        <v>53.6</v>
      </c>
      <c r="E35" s="105" t="n">
        <v>14.1</v>
      </c>
      <c r="F35" s="106" t="n">
        <v>10017</v>
      </c>
      <c r="G35" s="106" t="n">
        <v>339156</v>
      </c>
      <c r="H35" s="106" t="n">
        <v>33858</v>
      </c>
      <c r="I35" s="106" t="n">
        <v>25211</v>
      </c>
      <c r="J35" s="106" t="n">
        <v>2517</v>
      </c>
      <c r="K35" s="106" t="n">
        <v>364367</v>
      </c>
      <c r="L35" s="107" t="n">
        <v>36375</v>
      </c>
    </row>
    <row r="36" customFormat="false" ht="24" hidden="false" customHeight="true" outlineLevel="0" collapsed="false">
      <c r="B36" s="109"/>
      <c r="C36" s="110" t="s">
        <v>51</v>
      </c>
      <c r="D36" s="111" t="n">
        <v>44.3</v>
      </c>
      <c r="E36" s="111" t="n">
        <v>9.4</v>
      </c>
      <c r="F36" s="112" t="n">
        <v>18055338</v>
      </c>
      <c r="G36" s="112" t="n">
        <v>42530486</v>
      </c>
      <c r="H36" s="112" t="n">
        <v>2356</v>
      </c>
      <c r="I36" s="112" t="n">
        <v>6402475</v>
      </c>
      <c r="J36" s="112" t="n">
        <v>355</v>
      </c>
      <c r="K36" s="112" t="n">
        <v>48932961</v>
      </c>
      <c r="L36" s="113" t="n">
        <v>2710</v>
      </c>
    </row>
    <row r="37" customFormat="false" ht="24" hidden="false" customHeight="true" outlineLevel="0" collapsed="false">
      <c r="B37" s="108"/>
      <c r="C37" s="102" t="s">
        <v>73</v>
      </c>
      <c r="D37" s="105" t="n">
        <v>47</v>
      </c>
      <c r="E37" s="105" t="n">
        <v>7.1</v>
      </c>
      <c r="F37" s="106" t="n">
        <v>3830842</v>
      </c>
      <c r="G37" s="106" t="n">
        <v>3081329</v>
      </c>
      <c r="H37" s="106" t="n">
        <v>804</v>
      </c>
      <c r="I37" s="106" t="n">
        <v>49298</v>
      </c>
      <c r="J37" s="106" t="n">
        <v>13</v>
      </c>
      <c r="K37" s="106" t="n">
        <v>3130627</v>
      </c>
      <c r="L37" s="107" t="n">
        <v>817</v>
      </c>
    </row>
    <row r="38" customFormat="false" ht="24" hidden="false" customHeight="true" outlineLevel="0" collapsed="false">
      <c r="B38" s="108"/>
      <c r="C38" s="102" t="s">
        <v>74</v>
      </c>
      <c r="D38" s="105" t="n">
        <v>48.8</v>
      </c>
      <c r="E38" s="105" t="n">
        <v>9.2</v>
      </c>
      <c r="F38" s="106" t="n">
        <v>6843767</v>
      </c>
      <c r="G38" s="106" t="n">
        <v>9677360</v>
      </c>
      <c r="H38" s="106" t="n">
        <v>1414</v>
      </c>
      <c r="I38" s="106" t="n">
        <v>318298</v>
      </c>
      <c r="J38" s="106" t="n">
        <v>47</v>
      </c>
      <c r="K38" s="106" t="n">
        <v>9995658</v>
      </c>
      <c r="L38" s="107" t="n">
        <v>1461</v>
      </c>
    </row>
    <row r="39" customFormat="false" ht="24" hidden="false" customHeight="true" outlineLevel="0" collapsed="false">
      <c r="B39" s="108"/>
      <c r="C39" s="102" t="s">
        <v>75</v>
      </c>
      <c r="D39" s="105" t="n">
        <v>42.9</v>
      </c>
      <c r="E39" s="105" t="n">
        <v>8.5</v>
      </c>
      <c r="F39" s="106" t="n">
        <v>7519961</v>
      </c>
      <c r="G39" s="106" t="n">
        <v>17489274</v>
      </c>
      <c r="H39" s="106" t="n">
        <v>2326</v>
      </c>
      <c r="I39" s="106" t="n">
        <v>1494042</v>
      </c>
      <c r="J39" s="106" t="n">
        <v>199</v>
      </c>
      <c r="K39" s="106" t="n">
        <v>18983317</v>
      </c>
      <c r="L39" s="107" t="n">
        <v>2524</v>
      </c>
    </row>
    <row r="40" customFormat="false" ht="24" hidden="false" customHeight="true" outlineLevel="0" collapsed="false">
      <c r="B40" s="108"/>
      <c r="C40" s="102" t="s">
        <v>76</v>
      </c>
      <c r="D40" s="105" t="n">
        <v>40.1</v>
      </c>
      <c r="E40" s="105" t="n">
        <v>8.8</v>
      </c>
      <c r="F40" s="106" t="n">
        <v>7771039</v>
      </c>
      <c r="G40" s="106" t="n">
        <v>23858078</v>
      </c>
      <c r="H40" s="106" t="n">
        <v>3070</v>
      </c>
      <c r="I40" s="106" t="n">
        <v>3363345</v>
      </c>
      <c r="J40" s="106" t="n">
        <v>433</v>
      </c>
      <c r="K40" s="106" t="n">
        <v>27221422</v>
      </c>
      <c r="L40" s="107" t="n">
        <v>3503</v>
      </c>
    </row>
    <row r="41" customFormat="false" ht="24" hidden="false" customHeight="true" outlineLevel="0" collapsed="false">
      <c r="B41" s="108"/>
      <c r="C41" s="102" t="s">
        <v>77</v>
      </c>
      <c r="D41" s="105" t="n">
        <v>41.1</v>
      </c>
      <c r="E41" s="105" t="n">
        <v>11</v>
      </c>
      <c r="F41" s="106" t="n">
        <v>6300048</v>
      </c>
      <c r="G41" s="106" t="n">
        <v>24002264</v>
      </c>
      <c r="H41" s="106" t="n">
        <v>3810</v>
      </c>
      <c r="I41" s="106" t="n">
        <v>4187212</v>
      </c>
      <c r="J41" s="106" t="n">
        <v>665</v>
      </c>
      <c r="K41" s="106" t="n">
        <v>28189476</v>
      </c>
      <c r="L41" s="107" t="n">
        <v>4474</v>
      </c>
    </row>
    <row r="42" customFormat="false" ht="24" hidden="false" customHeight="true" outlineLevel="0" collapsed="false">
      <c r="B42" s="108"/>
      <c r="C42" s="102" t="s">
        <v>78</v>
      </c>
      <c r="D42" s="105" t="n">
        <v>43.1</v>
      </c>
      <c r="E42" s="105" t="n">
        <v>13.8</v>
      </c>
      <c r="F42" s="106" t="n">
        <v>4346942</v>
      </c>
      <c r="G42" s="106" t="n">
        <v>19809319</v>
      </c>
      <c r="H42" s="106" t="n">
        <v>4557</v>
      </c>
      <c r="I42" s="106" t="n">
        <v>4012865</v>
      </c>
      <c r="J42" s="106" t="n">
        <v>923</v>
      </c>
      <c r="K42" s="106" t="n">
        <v>23822184</v>
      </c>
      <c r="L42" s="107" t="n">
        <v>5480</v>
      </c>
    </row>
    <row r="43" customFormat="false" ht="24" hidden="false" customHeight="true" outlineLevel="0" collapsed="false">
      <c r="B43" s="108"/>
      <c r="C43" s="102" t="s">
        <v>79</v>
      </c>
      <c r="D43" s="105" t="n">
        <v>45.1</v>
      </c>
      <c r="E43" s="105" t="n">
        <v>16.8</v>
      </c>
      <c r="F43" s="106" t="n">
        <v>2811465</v>
      </c>
      <c r="G43" s="106" t="n">
        <v>14684347</v>
      </c>
      <c r="H43" s="106" t="n">
        <v>5223</v>
      </c>
      <c r="I43" s="106" t="n">
        <v>3502118</v>
      </c>
      <c r="J43" s="106" t="n">
        <v>1246</v>
      </c>
      <c r="K43" s="106" t="n">
        <v>18186465</v>
      </c>
      <c r="L43" s="107" t="n">
        <v>6469</v>
      </c>
    </row>
    <row r="44" customFormat="false" ht="24" hidden="false" customHeight="true" outlineLevel="0" collapsed="false">
      <c r="B44" s="108" t="s">
        <v>51</v>
      </c>
      <c r="C44" s="102" t="s">
        <v>81</v>
      </c>
      <c r="D44" s="105" t="n">
        <v>46.8</v>
      </c>
      <c r="E44" s="105" t="n">
        <v>18.9</v>
      </c>
      <c r="F44" s="106" t="n">
        <v>1991190</v>
      </c>
      <c r="G44" s="106" t="n">
        <v>11906944</v>
      </c>
      <c r="H44" s="106" t="n">
        <v>5980</v>
      </c>
      <c r="I44" s="106" t="n">
        <v>2920717</v>
      </c>
      <c r="J44" s="106" t="n">
        <v>1467</v>
      </c>
      <c r="K44" s="106" t="n">
        <v>14827661</v>
      </c>
      <c r="L44" s="107" t="n">
        <v>7447</v>
      </c>
    </row>
    <row r="45" customFormat="false" ht="24" hidden="false" customHeight="true" outlineLevel="0" collapsed="false">
      <c r="B45" s="108"/>
      <c r="C45" s="102" t="s">
        <v>82</v>
      </c>
      <c r="D45" s="105" t="n">
        <v>48.3</v>
      </c>
      <c r="E45" s="105" t="n">
        <v>20.2</v>
      </c>
      <c r="F45" s="106" t="n">
        <v>1347869</v>
      </c>
      <c r="G45" s="106" t="n">
        <v>9048556</v>
      </c>
      <c r="H45" s="106" t="n">
        <v>6713</v>
      </c>
      <c r="I45" s="106" t="n">
        <v>2360895</v>
      </c>
      <c r="J45" s="106" t="n">
        <v>1752</v>
      </c>
      <c r="K45" s="106" t="n">
        <v>11409451</v>
      </c>
      <c r="L45" s="107" t="n">
        <v>8465</v>
      </c>
    </row>
    <row r="46" customFormat="false" ht="24" hidden="false" customHeight="true" outlineLevel="0" collapsed="false">
      <c r="B46" s="108"/>
      <c r="C46" s="102" t="s">
        <v>83</v>
      </c>
      <c r="D46" s="105" t="n">
        <v>48.8</v>
      </c>
      <c r="E46" s="105" t="n">
        <v>20.9</v>
      </c>
      <c r="F46" s="106" t="n">
        <v>875064</v>
      </c>
      <c r="G46" s="106" t="n">
        <v>6513773</v>
      </c>
      <c r="H46" s="106" t="n">
        <v>7444</v>
      </c>
      <c r="I46" s="106" t="n">
        <v>1771815</v>
      </c>
      <c r="J46" s="106" t="n">
        <v>2025</v>
      </c>
      <c r="K46" s="106" t="n">
        <v>8285587</v>
      </c>
      <c r="L46" s="107" t="n">
        <v>9469</v>
      </c>
    </row>
    <row r="47" customFormat="false" ht="24" hidden="false" customHeight="true" outlineLevel="0" collapsed="false">
      <c r="B47" s="108"/>
      <c r="C47" s="102" t="s">
        <v>84</v>
      </c>
      <c r="D47" s="105" t="n">
        <v>50.3</v>
      </c>
      <c r="E47" s="105" t="n">
        <v>21</v>
      </c>
      <c r="F47" s="106" t="n">
        <v>1656016</v>
      </c>
      <c r="G47" s="106" t="n">
        <v>15547828</v>
      </c>
      <c r="H47" s="106" t="n">
        <v>9389</v>
      </c>
      <c r="I47" s="106" t="n">
        <v>4035755</v>
      </c>
      <c r="J47" s="106" t="n">
        <v>2437</v>
      </c>
      <c r="K47" s="106" t="n">
        <v>19583583</v>
      </c>
      <c r="L47" s="107" t="n">
        <v>11826</v>
      </c>
    </row>
    <row r="48" customFormat="false" ht="24" hidden="false" customHeight="true" outlineLevel="0" collapsed="false">
      <c r="B48" s="108"/>
      <c r="C48" s="102" t="s">
        <v>85</v>
      </c>
      <c r="D48" s="105" t="n">
        <v>52.9</v>
      </c>
      <c r="E48" s="105" t="n">
        <v>19.4</v>
      </c>
      <c r="F48" s="106" t="n">
        <v>354825</v>
      </c>
      <c r="G48" s="106" t="n">
        <v>5177339</v>
      </c>
      <c r="H48" s="106" t="n">
        <v>14591</v>
      </c>
      <c r="I48" s="106" t="n">
        <v>943019</v>
      </c>
      <c r="J48" s="106" t="n">
        <v>2658</v>
      </c>
      <c r="K48" s="106" t="n">
        <v>6120358</v>
      </c>
      <c r="L48" s="107" t="n">
        <v>17249</v>
      </c>
    </row>
    <row r="49" customFormat="false" ht="24" hidden="false" customHeight="true" outlineLevel="0" collapsed="false">
      <c r="B49" s="108"/>
      <c r="C49" s="102" t="s">
        <v>86</v>
      </c>
      <c r="D49" s="105" t="n">
        <v>56.6</v>
      </c>
      <c r="E49" s="105" t="n">
        <v>19.7</v>
      </c>
      <c r="F49" s="106" t="n">
        <v>103175</v>
      </c>
      <c r="G49" s="106" t="n">
        <v>2122218</v>
      </c>
      <c r="H49" s="106" t="n">
        <v>20569</v>
      </c>
      <c r="I49" s="106" t="n">
        <v>227774</v>
      </c>
      <c r="J49" s="106" t="n">
        <v>2208</v>
      </c>
      <c r="K49" s="106" t="n">
        <v>2349992</v>
      </c>
      <c r="L49" s="107" t="n">
        <v>22777</v>
      </c>
    </row>
    <row r="50" customFormat="false" ht="24" hidden="false" customHeight="true" outlineLevel="0" collapsed="false">
      <c r="B50" s="108"/>
      <c r="C50" s="102" t="s">
        <v>87</v>
      </c>
      <c r="D50" s="105" t="n">
        <v>57.1</v>
      </c>
      <c r="E50" s="105" t="n">
        <v>20.1</v>
      </c>
      <c r="F50" s="106" t="n">
        <v>120669</v>
      </c>
      <c r="G50" s="106" t="n">
        <v>4507244</v>
      </c>
      <c r="H50" s="106" t="n">
        <v>37352</v>
      </c>
      <c r="I50" s="106" t="n">
        <v>453997</v>
      </c>
      <c r="J50" s="106" t="n">
        <v>3762</v>
      </c>
      <c r="K50" s="106" t="n">
        <v>4961241</v>
      </c>
      <c r="L50" s="107" t="n">
        <v>41114</v>
      </c>
    </row>
    <row r="51" customFormat="false" ht="24" hidden="false" customHeight="true" outlineLevel="0" collapsed="false">
      <c r="B51" s="114"/>
      <c r="C51" s="115" t="s">
        <v>51</v>
      </c>
      <c r="D51" s="116" t="n">
        <v>44.4</v>
      </c>
      <c r="E51" s="116" t="n">
        <v>11.5</v>
      </c>
      <c r="F51" s="117" t="n">
        <v>45872872</v>
      </c>
      <c r="G51" s="117" t="n">
        <v>167425873</v>
      </c>
      <c r="H51" s="117" t="n">
        <v>3650</v>
      </c>
      <c r="I51" s="117" t="n">
        <v>29641150</v>
      </c>
      <c r="J51" s="117" t="n">
        <v>646</v>
      </c>
      <c r="K51" s="117" t="n">
        <v>197067022</v>
      </c>
      <c r="L51" s="118" t="n">
        <v>4296</v>
      </c>
    </row>
    <row r="52" customFormat="false" ht="9" hidden="false" customHeight="true" outlineLevel="0" collapsed="false"/>
    <row r="53" customFormat="false" ht="14.25" hidden="false" customHeight="false" outlineLevel="0" collapsed="false">
      <c r="C53" s="119" t="s">
        <v>89</v>
      </c>
    </row>
    <row r="54" customFormat="false" ht="14.25" hidden="false" customHeight="false" outlineLevel="0" collapsed="false">
      <c r="C54" s="119" t="s">
        <v>90</v>
      </c>
    </row>
  </sheetData>
  <mergeCells count="6">
    <mergeCell ref="B1:L1"/>
    <mergeCell ref="B4:C5"/>
    <mergeCell ref="D4:D5"/>
    <mergeCell ref="G4:H4"/>
    <mergeCell ref="I4:J4"/>
    <mergeCell ref="K4:L4"/>
  </mergeCells>
  <printOptions headings="false" gridLines="false" gridLinesSet="true" horizontalCentered="true" verticalCentered="false"/>
  <pageMargins left="0.590277777777778" right="0.39375" top="0.511805555555556"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5"/>
  <sheetViews>
    <sheetView showFormulas="false" showGridLines="true" showRowColHeaders="true" showZeros="true" rightToLeft="false" tabSelected="false" showOutlineSymbols="true" defaultGridColor="true" view="normal" topLeftCell="A26" colorId="64" zoomScale="70" zoomScaleNormal="70" zoomScalePageLayoutView="85" workbookViewId="0">
      <selection pane="topLeft" activeCell="K58" activeCellId="0" sqref="K58"/>
    </sheetView>
  </sheetViews>
  <sheetFormatPr defaultColWidth="10.9921875" defaultRowHeight="14.25" zeroHeight="false" outlineLevelRow="0" outlineLevelCol="0"/>
  <cols>
    <col collapsed="false" customWidth="true" hidden="false" outlineLevel="0" max="1" min="1" style="86" width="0.86"/>
    <col collapsed="false" customWidth="true" hidden="false" outlineLevel="0" max="2" min="2" style="87" width="2.49"/>
    <col collapsed="false" customWidth="true" hidden="false" outlineLevel="0" max="3" min="3" style="88" width="16.62"/>
    <col collapsed="false" customWidth="true" hidden="false" outlineLevel="0" max="5" min="4" style="86" width="10.12"/>
    <col collapsed="false" customWidth="true" hidden="false" outlineLevel="0" max="7" min="6" style="86" width="14.12"/>
    <col collapsed="false" customWidth="true" hidden="false" outlineLevel="0" max="8" min="8" style="86" width="10.12"/>
    <col collapsed="false" customWidth="true" hidden="false" outlineLevel="0" max="9" min="9" style="86" width="14.12"/>
    <col collapsed="false" customWidth="true" hidden="false" outlineLevel="0" max="10" min="10" style="86" width="10.12"/>
    <col collapsed="false" customWidth="true" hidden="false" outlineLevel="0" max="11" min="11" style="86" width="14.12"/>
    <col collapsed="false" customWidth="true" hidden="false" outlineLevel="0" max="12" min="12" style="86" width="10.12"/>
    <col collapsed="false" customWidth="true" hidden="false" outlineLevel="0" max="13" min="13" style="86" width="0.86"/>
    <col collapsed="false" customWidth="false" hidden="false" outlineLevel="0" max="257" min="14" style="86" width="10.99"/>
  </cols>
  <sheetData>
    <row r="1" customFormat="false" ht="24" hidden="false" customHeight="false" outlineLevel="0" collapsed="false">
      <c r="B1" s="120"/>
      <c r="C1" s="120"/>
      <c r="D1" s="120"/>
      <c r="E1" s="120"/>
      <c r="F1" s="120"/>
      <c r="G1" s="120"/>
      <c r="H1" s="120"/>
      <c r="I1" s="120"/>
      <c r="J1" s="120"/>
      <c r="K1" s="120"/>
      <c r="L1" s="120"/>
    </row>
    <row r="2" customFormat="false" ht="24.75" hidden="false" customHeight="true" outlineLevel="0" collapsed="false">
      <c r="B2" s="91"/>
      <c r="C2" s="92"/>
      <c r="D2" s="89"/>
      <c r="E2" s="89"/>
      <c r="F2" s="89"/>
      <c r="G2" s="89"/>
      <c r="H2" s="89"/>
      <c r="I2" s="89"/>
      <c r="J2" s="89"/>
      <c r="K2" s="89"/>
      <c r="L2" s="89"/>
    </row>
    <row r="3" s="89" customFormat="true" ht="24.75" hidden="false" customHeight="true" outlineLevel="0" collapsed="false">
      <c r="B3" s="93" t="s">
        <v>91</v>
      </c>
      <c r="C3" s="92"/>
    </row>
    <row r="4" s="89" customFormat="true" ht="24" hidden="false" customHeight="true" outlineLevel="0" collapsed="false">
      <c r="B4" s="94" t="s">
        <v>57</v>
      </c>
      <c r="C4" s="94"/>
      <c r="D4" s="95" t="s">
        <v>58</v>
      </c>
      <c r="E4" s="96" t="s">
        <v>59</v>
      </c>
      <c r="F4" s="96" t="s">
        <v>60</v>
      </c>
      <c r="G4" s="95" t="s">
        <v>61</v>
      </c>
      <c r="H4" s="95"/>
      <c r="I4" s="95" t="s">
        <v>62</v>
      </c>
      <c r="J4" s="95"/>
      <c r="K4" s="97" t="s">
        <v>63</v>
      </c>
      <c r="L4" s="97"/>
    </row>
    <row r="5" customFormat="false" ht="24" hidden="false" customHeight="true" outlineLevel="0" collapsed="false">
      <c r="B5" s="94"/>
      <c r="C5" s="94"/>
      <c r="D5" s="95"/>
      <c r="E5" s="98" t="s">
        <v>64</v>
      </c>
      <c r="F5" s="98" t="s">
        <v>65</v>
      </c>
      <c r="G5" s="99" t="s">
        <v>66</v>
      </c>
      <c r="H5" s="99" t="s">
        <v>67</v>
      </c>
      <c r="I5" s="99" t="s">
        <v>66</v>
      </c>
      <c r="J5" s="99" t="s">
        <v>67</v>
      </c>
      <c r="K5" s="99" t="s">
        <v>66</v>
      </c>
      <c r="L5" s="100" t="s">
        <v>67</v>
      </c>
    </row>
    <row r="6" customFormat="false" ht="24" hidden="false" customHeight="true" outlineLevel="0" collapsed="false">
      <c r="B6" s="108"/>
      <c r="C6" s="102"/>
      <c r="D6" s="121" t="s">
        <v>68</v>
      </c>
      <c r="E6" s="122" t="s">
        <v>69</v>
      </c>
      <c r="F6" s="122" t="s">
        <v>70</v>
      </c>
      <c r="G6" s="122" t="s">
        <v>71</v>
      </c>
      <c r="H6" s="122" t="s">
        <v>72</v>
      </c>
      <c r="I6" s="122" t="s">
        <v>71</v>
      </c>
      <c r="J6" s="122" t="s">
        <v>72</v>
      </c>
      <c r="K6" s="122" t="s">
        <v>71</v>
      </c>
      <c r="L6" s="123" t="s">
        <v>72</v>
      </c>
    </row>
    <row r="7" customFormat="false" ht="24" hidden="false" customHeight="true" outlineLevel="0" collapsed="false">
      <c r="B7" s="108"/>
      <c r="C7" s="102" t="s">
        <v>73</v>
      </c>
      <c r="D7" s="124" t="n">
        <v>37.5</v>
      </c>
      <c r="E7" s="125" t="s">
        <v>92</v>
      </c>
      <c r="F7" s="126" t="n">
        <v>2098546</v>
      </c>
      <c r="G7" s="126" t="n">
        <v>726857</v>
      </c>
      <c r="H7" s="126" t="n">
        <v>346</v>
      </c>
      <c r="I7" s="126" t="n">
        <v>7576</v>
      </c>
      <c r="J7" s="126" t="n">
        <v>4</v>
      </c>
      <c r="K7" s="126" t="n">
        <v>734433</v>
      </c>
      <c r="L7" s="127" t="n">
        <v>350</v>
      </c>
    </row>
    <row r="8" customFormat="false" ht="24" hidden="false" customHeight="true" outlineLevel="0" collapsed="false">
      <c r="B8" s="108"/>
      <c r="C8" s="102" t="s">
        <v>74</v>
      </c>
      <c r="D8" s="124" t="n">
        <v>36.4</v>
      </c>
      <c r="E8" s="125" t="s">
        <v>92</v>
      </c>
      <c r="F8" s="126" t="n">
        <v>621401</v>
      </c>
      <c r="G8" s="126" t="n">
        <v>899415</v>
      </c>
      <c r="H8" s="126" t="n">
        <v>1447</v>
      </c>
      <c r="I8" s="126" t="n">
        <v>37462</v>
      </c>
      <c r="J8" s="126" t="n">
        <v>60</v>
      </c>
      <c r="K8" s="126" t="n">
        <v>936878</v>
      </c>
      <c r="L8" s="127" t="n">
        <v>1508</v>
      </c>
    </row>
    <row r="9" customFormat="false" ht="24" hidden="false" customHeight="true" outlineLevel="0" collapsed="false">
      <c r="B9" s="108"/>
      <c r="C9" s="102" t="s">
        <v>75</v>
      </c>
      <c r="D9" s="124" t="n">
        <v>32.5</v>
      </c>
      <c r="E9" s="125" t="s">
        <v>92</v>
      </c>
      <c r="F9" s="126" t="n">
        <v>615325</v>
      </c>
      <c r="G9" s="126" t="n">
        <v>1377143</v>
      </c>
      <c r="H9" s="126" t="n">
        <v>2238</v>
      </c>
      <c r="I9" s="126" t="n">
        <v>136228</v>
      </c>
      <c r="J9" s="126" t="n">
        <v>221</v>
      </c>
      <c r="K9" s="126" t="n">
        <v>1513371</v>
      </c>
      <c r="L9" s="127" t="n">
        <v>2459</v>
      </c>
    </row>
    <row r="10" customFormat="false" ht="24" hidden="false" customHeight="true" outlineLevel="0" collapsed="false">
      <c r="B10" s="108"/>
      <c r="C10" s="102" t="s">
        <v>76</v>
      </c>
      <c r="D10" s="124" t="n">
        <v>36.5</v>
      </c>
      <c r="E10" s="125" t="s">
        <v>92</v>
      </c>
      <c r="F10" s="126" t="n">
        <v>301882</v>
      </c>
      <c r="G10" s="126" t="n">
        <v>959048</v>
      </c>
      <c r="H10" s="126" t="n">
        <v>3177</v>
      </c>
      <c r="I10" s="126" t="n">
        <v>77590</v>
      </c>
      <c r="J10" s="126" t="n">
        <v>257</v>
      </c>
      <c r="K10" s="126" t="n">
        <v>1036638</v>
      </c>
      <c r="L10" s="127" t="n">
        <v>3434</v>
      </c>
    </row>
    <row r="11" customFormat="false" ht="24" hidden="false" customHeight="true" outlineLevel="0" collapsed="false">
      <c r="B11" s="108"/>
      <c r="C11" s="102" t="s">
        <v>77</v>
      </c>
      <c r="D11" s="124" t="n">
        <v>40.7</v>
      </c>
      <c r="E11" s="125" t="s">
        <v>92</v>
      </c>
      <c r="F11" s="126" t="n">
        <v>127687</v>
      </c>
      <c r="G11" s="126" t="n">
        <v>522995</v>
      </c>
      <c r="H11" s="126" t="n">
        <v>4096</v>
      </c>
      <c r="I11" s="126" t="n">
        <v>44486</v>
      </c>
      <c r="J11" s="126" t="n">
        <v>348</v>
      </c>
      <c r="K11" s="126" t="n">
        <v>567481</v>
      </c>
      <c r="L11" s="127" t="n">
        <v>4444</v>
      </c>
    </row>
    <row r="12" customFormat="false" ht="24" hidden="false" customHeight="true" outlineLevel="0" collapsed="false">
      <c r="B12" s="108"/>
      <c r="C12" s="102" t="s">
        <v>78</v>
      </c>
      <c r="D12" s="124" t="n">
        <v>42</v>
      </c>
      <c r="E12" s="125" t="s">
        <v>92</v>
      </c>
      <c r="F12" s="126" t="n">
        <v>37605</v>
      </c>
      <c r="G12" s="126" t="n">
        <v>185870</v>
      </c>
      <c r="H12" s="126" t="n">
        <v>4943</v>
      </c>
      <c r="I12" s="126" t="n">
        <v>18835</v>
      </c>
      <c r="J12" s="126" t="n">
        <v>501</v>
      </c>
      <c r="K12" s="126" t="n">
        <v>204705</v>
      </c>
      <c r="L12" s="127" t="n">
        <v>5444</v>
      </c>
    </row>
    <row r="13" customFormat="false" ht="24" hidden="false" customHeight="true" outlineLevel="0" collapsed="false">
      <c r="B13" s="108"/>
      <c r="C13" s="102" t="s">
        <v>79</v>
      </c>
      <c r="D13" s="124" t="n">
        <v>45.2</v>
      </c>
      <c r="E13" s="125" t="s">
        <v>92</v>
      </c>
      <c r="F13" s="126" t="n">
        <v>18097</v>
      </c>
      <c r="G13" s="126" t="n">
        <v>104526</v>
      </c>
      <c r="H13" s="126" t="n">
        <v>5776</v>
      </c>
      <c r="I13" s="126" t="n">
        <v>13003</v>
      </c>
      <c r="J13" s="126" t="n">
        <v>719</v>
      </c>
      <c r="K13" s="126" t="n">
        <v>117529</v>
      </c>
      <c r="L13" s="127" t="n">
        <v>6494</v>
      </c>
    </row>
    <row r="14" customFormat="false" ht="24" hidden="false" customHeight="true" outlineLevel="0" collapsed="false">
      <c r="B14" s="108" t="s">
        <v>80</v>
      </c>
      <c r="C14" s="102" t="s">
        <v>81</v>
      </c>
      <c r="D14" s="124" t="n">
        <v>46.5</v>
      </c>
      <c r="E14" s="125" t="s">
        <v>92</v>
      </c>
      <c r="F14" s="126" t="n">
        <v>14173</v>
      </c>
      <c r="G14" s="126" t="n">
        <v>92890</v>
      </c>
      <c r="H14" s="126" t="n">
        <v>6554</v>
      </c>
      <c r="I14" s="126" t="n">
        <v>13383</v>
      </c>
      <c r="J14" s="126" t="n">
        <v>944</v>
      </c>
      <c r="K14" s="126" t="n">
        <v>106273</v>
      </c>
      <c r="L14" s="127" t="n">
        <v>7498</v>
      </c>
    </row>
    <row r="15" customFormat="false" ht="24" hidden="false" customHeight="true" outlineLevel="0" collapsed="false">
      <c r="B15" s="108"/>
      <c r="C15" s="102" t="s">
        <v>82</v>
      </c>
      <c r="D15" s="124" t="n">
        <v>46.5</v>
      </c>
      <c r="E15" s="125" t="s">
        <v>92</v>
      </c>
      <c r="F15" s="126" t="n">
        <v>11086</v>
      </c>
      <c r="G15" s="126" t="n">
        <v>82581</v>
      </c>
      <c r="H15" s="126" t="n">
        <v>7449</v>
      </c>
      <c r="I15" s="126" t="n">
        <v>11223</v>
      </c>
      <c r="J15" s="126" t="n">
        <v>1012</v>
      </c>
      <c r="K15" s="126" t="n">
        <v>93803</v>
      </c>
      <c r="L15" s="127" t="n">
        <v>8461</v>
      </c>
    </row>
    <row r="16" customFormat="false" ht="24" hidden="false" customHeight="true" outlineLevel="0" collapsed="false">
      <c r="B16" s="108"/>
      <c r="C16" s="102" t="s">
        <v>83</v>
      </c>
      <c r="D16" s="124" t="n">
        <v>49.9</v>
      </c>
      <c r="E16" s="125" t="s">
        <v>92</v>
      </c>
      <c r="F16" s="126" t="n">
        <v>6173</v>
      </c>
      <c r="G16" s="126" t="n">
        <v>51433</v>
      </c>
      <c r="H16" s="126" t="n">
        <v>8332</v>
      </c>
      <c r="I16" s="126" t="n">
        <v>7000</v>
      </c>
      <c r="J16" s="126" t="n">
        <v>1134</v>
      </c>
      <c r="K16" s="126" t="n">
        <v>58433</v>
      </c>
      <c r="L16" s="127" t="n">
        <v>9466</v>
      </c>
    </row>
    <row r="17" customFormat="false" ht="24" hidden="false" customHeight="true" outlineLevel="0" collapsed="false">
      <c r="B17" s="108"/>
      <c r="C17" s="102" t="s">
        <v>84</v>
      </c>
      <c r="D17" s="124" t="n">
        <v>48.7</v>
      </c>
      <c r="E17" s="125" t="s">
        <v>92</v>
      </c>
      <c r="F17" s="126" t="n">
        <v>14880</v>
      </c>
      <c r="G17" s="126" t="n">
        <v>161315</v>
      </c>
      <c r="H17" s="126" t="n">
        <v>10841</v>
      </c>
      <c r="I17" s="126" t="n">
        <v>13559</v>
      </c>
      <c r="J17" s="126" t="n">
        <v>911</v>
      </c>
      <c r="K17" s="126" t="n">
        <v>174875</v>
      </c>
      <c r="L17" s="127" t="n">
        <v>11752</v>
      </c>
    </row>
    <row r="18" customFormat="false" ht="24" hidden="false" customHeight="true" outlineLevel="0" collapsed="false">
      <c r="B18" s="108"/>
      <c r="C18" s="102" t="s">
        <v>85</v>
      </c>
      <c r="D18" s="124" t="n">
        <v>52.8</v>
      </c>
      <c r="E18" s="125" t="s">
        <v>92</v>
      </c>
      <c r="F18" s="126" t="n">
        <v>3809</v>
      </c>
      <c r="G18" s="126" t="n">
        <v>64283</v>
      </c>
      <c r="H18" s="126" t="n">
        <v>16877</v>
      </c>
      <c r="I18" s="126" t="n">
        <v>1643</v>
      </c>
      <c r="J18" s="126" t="n">
        <v>431</v>
      </c>
      <c r="K18" s="126" t="n">
        <v>65925</v>
      </c>
      <c r="L18" s="127" t="n">
        <v>17308</v>
      </c>
    </row>
    <row r="19" customFormat="false" ht="24" hidden="false" customHeight="true" outlineLevel="0" collapsed="false">
      <c r="B19" s="108"/>
      <c r="C19" s="102" t="s">
        <v>86</v>
      </c>
      <c r="D19" s="124" t="n">
        <v>52.5</v>
      </c>
      <c r="E19" s="125" t="s">
        <v>92</v>
      </c>
      <c r="F19" s="126" t="n">
        <v>377</v>
      </c>
      <c r="G19" s="126" t="n">
        <v>7863</v>
      </c>
      <c r="H19" s="126" t="n">
        <v>20856</v>
      </c>
      <c r="I19" s="126" t="n">
        <v>564</v>
      </c>
      <c r="J19" s="126" t="n">
        <v>1497</v>
      </c>
      <c r="K19" s="126" t="n">
        <v>8427</v>
      </c>
      <c r="L19" s="127" t="n">
        <v>22353</v>
      </c>
    </row>
    <row r="20" customFormat="false" ht="24" hidden="false" customHeight="true" outlineLevel="0" collapsed="false">
      <c r="B20" s="108"/>
      <c r="C20" s="102" t="s">
        <v>87</v>
      </c>
      <c r="D20" s="124" t="n">
        <v>49.7</v>
      </c>
      <c r="E20" s="125" t="s">
        <v>92</v>
      </c>
      <c r="F20" s="126" t="n">
        <v>1142</v>
      </c>
      <c r="G20" s="126" t="n">
        <v>39649</v>
      </c>
      <c r="H20" s="126" t="n">
        <v>34719</v>
      </c>
      <c r="I20" s="126" t="n">
        <v>2605</v>
      </c>
      <c r="J20" s="126" t="n">
        <v>2281</v>
      </c>
      <c r="K20" s="126" t="n">
        <v>42254</v>
      </c>
      <c r="L20" s="127" t="n">
        <v>37000</v>
      </c>
    </row>
    <row r="21" customFormat="false" ht="24" hidden="false" customHeight="true" outlineLevel="0" collapsed="false">
      <c r="B21" s="109"/>
      <c r="C21" s="110" t="s">
        <v>51</v>
      </c>
      <c r="D21" s="128" t="n">
        <v>36.8</v>
      </c>
      <c r="E21" s="129" t="s">
        <v>92</v>
      </c>
      <c r="F21" s="130" t="n">
        <v>3872183</v>
      </c>
      <c r="G21" s="130" t="n">
        <v>5275868</v>
      </c>
      <c r="H21" s="130" t="n">
        <v>1363</v>
      </c>
      <c r="I21" s="130" t="n">
        <v>385158</v>
      </c>
      <c r="J21" s="130" t="n">
        <v>99</v>
      </c>
      <c r="K21" s="130" t="n">
        <v>5661026</v>
      </c>
      <c r="L21" s="131" t="n">
        <v>1462</v>
      </c>
    </row>
    <row r="22" customFormat="false" ht="24" hidden="false" customHeight="true" outlineLevel="0" collapsed="false">
      <c r="B22" s="108"/>
      <c r="C22" s="102" t="s">
        <v>73</v>
      </c>
      <c r="D22" s="124" t="n">
        <v>38.9</v>
      </c>
      <c r="E22" s="125" t="s">
        <v>92</v>
      </c>
      <c r="F22" s="126" t="n">
        <v>3666850</v>
      </c>
      <c r="G22" s="126" t="n">
        <v>1300758</v>
      </c>
      <c r="H22" s="126" t="n">
        <v>355</v>
      </c>
      <c r="I22" s="126" t="n">
        <v>14809</v>
      </c>
      <c r="J22" s="126" t="n">
        <v>4</v>
      </c>
      <c r="K22" s="126" t="n">
        <v>1315567</v>
      </c>
      <c r="L22" s="127" t="n">
        <v>359</v>
      </c>
    </row>
    <row r="23" customFormat="false" ht="24" hidden="false" customHeight="true" outlineLevel="0" collapsed="false">
      <c r="B23" s="108"/>
      <c r="C23" s="102" t="s">
        <v>74</v>
      </c>
      <c r="D23" s="124" t="n">
        <v>33.4</v>
      </c>
      <c r="E23" s="125" t="s">
        <v>92</v>
      </c>
      <c r="F23" s="126" t="n">
        <v>724340</v>
      </c>
      <c r="G23" s="126" t="n">
        <v>1024635</v>
      </c>
      <c r="H23" s="126" t="n">
        <v>1415</v>
      </c>
      <c r="I23" s="126" t="n">
        <v>55116</v>
      </c>
      <c r="J23" s="126" t="n">
        <v>76</v>
      </c>
      <c r="K23" s="126" t="n">
        <v>1079751</v>
      </c>
      <c r="L23" s="127" t="n">
        <v>1491</v>
      </c>
    </row>
    <row r="24" customFormat="false" ht="24" hidden="false" customHeight="true" outlineLevel="0" collapsed="false">
      <c r="B24" s="108"/>
      <c r="C24" s="102" t="s">
        <v>75</v>
      </c>
      <c r="D24" s="124" t="n">
        <v>30.9</v>
      </c>
      <c r="E24" s="125" t="s">
        <v>92</v>
      </c>
      <c r="F24" s="126" t="n">
        <v>432150</v>
      </c>
      <c r="G24" s="126" t="n">
        <v>934421</v>
      </c>
      <c r="H24" s="126" t="n">
        <v>2162</v>
      </c>
      <c r="I24" s="126" t="n">
        <v>110641</v>
      </c>
      <c r="J24" s="126" t="n">
        <v>256</v>
      </c>
      <c r="K24" s="126" t="n">
        <v>1045061</v>
      </c>
      <c r="L24" s="127" t="n">
        <v>2418</v>
      </c>
    </row>
    <row r="25" customFormat="false" ht="24" hidden="false" customHeight="true" outlineLevel="0" collapsed="false">
      <c r="B25" s="108"/>
      <c r="C25" s="102" t="s">
        <v>76</v>
      </c>
      <c r="D25" s="124" t="n">
        <v>34.3</v>
      </c>
      <c r="E25" s="125" t="s">
        <v>92</v>
      </c>
      <c r="F25" s="126" t="n">
        <v>126161</v>
      </c>
      <c r="G25" s="126" t="n">
        <v>381637</v>
      </c>
      <c r="H25" s="126" t="n">
        <v>3025</v>
      </c>
      <c r="I25" s="126" t="n">
        <v>46412</v>
      </c>
      <c r="J25" s="126" t="n">
        <v>368</v>
      </c>
      <c r="K25" s="126" t="n">
        <v>428049</v>
      </c>
      <c r="L25" s="127" t="n">
        <v>3393</v>
      </c>
    </row>
    <row r="26" customFormat="false" ht="24" hidden="false" customHeight="true" outlineLevel="0" collapsed="false">
      <c r="B26" s="108"/>
      <c r="C26" s="102" t="s">
        <v>77</v>
      </c>
      <c r="D26" s="124" t="n">
        <v>37.1</v>
      </c>
      <c r="E26" s="125" t="s">
        <v>92</v>
      </c>
      <c r="F26" s="126" t="n">
        <v>37841</v>
      </c>
      <c r="G26" s="126" t="n">
        <v>148587</v>
      </c>
      <c r="H26" s="126" t="n">
        <v>3927</v>
      </c>
      <c r="I26" s="126" t="n">
        <v>20313</v>
      </c>
      <c r="J26" s="126" t="n">
        <v>537</v>
      </c>
      <c r="K26" s="126" t="n">
        <v>168900</v>
      </c>
      <c r="L26" s="127" t="n">
        <v>4463</v>
      </c>
    </row>
    <row r="27" customFormat="false" ht="24" hidden="false" customHeight="true" outlineLevel="0" collapsed="false">
      <c r="B27" s="108"/>
      <c r="C27" s="102" t="s">
        <v>78</v>
      </c>
      <c r="D27" s="124" t="n">
        <v>39.5</v>
      </c>
      <c r="E27" s="125" t="s">
        <v>92</v>
      </c>
      <c r="F27" s="126" t="n">
        <v>9581</v>
      </c>
      <c r="G27" s="126" t="n">
        <v>44017</v>
      </c>
      <c r="H27" s="126" t="n">
        <v>4594</v>
      </c>
      <c r="I27" s="126" t="n">
        <v>8184</v>
      </c>
      <c r="J27" s="126" t="n">
        <v>854</v>
      </c>
      <c r="K27" s="126" t="n">
        <v>52201</v>
      </c>
      <c r="L27" s="127" t="n">
        <v>5448</v>
      </c>
    </row>
    <row r="28" customFormat="false" ht="24" hidden="false" customHeight="true" outlineLevel="0" collapsed="false">
      <c r="B28" s="108"/>
      <c r="C28" s="102" t="s">
        <v>79</v>
      </c>
      <c r="D28" s="124" t="n">
        <v>43.6</v>
      </c>
      <c r="E28" s="125" t="s">
        <v>92</v>
      </c>
      <c r="F28" s="126" t="n">
        <v>2343</v>
      </c>
      <c r="G28" s="126" t="n">
        <v>14053</v>
      </c>
      <c r="H28" s="126" t="n">
        <v>5998</v>
      </c>
      <c r="I28" s="126" t="n">
        <v>969</v>
      </c>
      <c r="J28" s="126" t="n">
        <v>414</v>
      </c>
      <c r="K28" s="126" t="n">
        <v>15022</v>
      </c>
      <c r="L28" s="127" t="n">
        <v>6411</v>
      </c>
    </row>
    <row r="29" customFormat="false" ht="24" hidden="false" customHeight="true" outlineLevel="0" collapsed="false">
      <c r="B29" s="108" t="s">
        <v>88</v>
      </c>
      <c r="C29" s="102" t="s">
        <v>81</v>
      </c>
      <c r="D29" s="124" t="n">
        <v>36.1</v>
      </c>
      <c r="E29" s="125" t="s">
        <v>92</v>
      </c>
      <c r="F29" s="126" t="n">
        <v>827</v>
      </c>
      <c r="G29" s="126" t="n">
        <v>5919</v>
      </c>
      <c r="H29" s="126" t="n">
        <v>7157</v>
      </c>
      <c r="I29" s="126" t="n">
        <v>486</v>
      </c>
      <c r="J29" s="126" t="n">
        <v>587</v>
      </c>
      <c r="K29" s="126" t="n">
        <v>6405</v>
      </c>
      <c r="L29" s="127" t="n">
        <v>7744</v>
      </c>
    </row>
    <row r="30" customFormat="false" ht="24" hidden="false" customHeight="true" outlineLevel="0" collapsed="false">
      <c r="B30" s="108"/>
      <c r="C30" s="102" t="s">
        <v>82</v>
      </c>
      <c r="D30" s="124" t="n">
        <v>30.8</v>
      </c>
      <c r="E30" s="125" t="s">
        <v>92</v>
      </c>
      <c r="F30" s="126" t="n">
        <v>863</v>
      </c>
      <c r="G30" s="126" t="n">
        <v>6314</v>
      </c>
      <c r="H30" s="126" t="n">
        <v>7316</v>
      </c>
      <c r="I30" s="126" t="n">
        <v>863</v>
      </c>
      <c r="J30" s="126" t="n">
        <v>1000</v>
      </c>
      <c r="K30" s="126" t="n">
        <v>7177</v>
      </c>
      <c r="L30" s="127" t="n">
        <v>8317</v>
      </c>
    </row>
    <row r="31" customFormat="false" ht="24" hidden="false" customHeight="true" outlineLevel="0" collapsed="false">
      <c r="B31" s="108"/>
      <c r="C31" s="102" t="s">
        <v>83</v>
      </c>
      <c r="D31" s="124" t="n">
        <v>37.9</v>
      </c>
      <c r="E31" s="125" t="s">
        <v>92</v>
      </c>
      <c r="F31" s="126" t="n">
        <v>1185</v>
      </c>
      <c r="G31" s="126" t="n">
        <v>10312</v>
      </c>
      <c r="H31" s="126" t="n">
        <v>8702</v>
      </c>
      <c r="I31" s="126" t="n">
        <v>1261</v>
      </c>
      <c r="J31" s="126" t="n">
        <v>1064</v>
      </c>
      <c r="K31" s="126" t="n">
        <v>11572</v>
      </c>
      <c r="L31" s="127" t="n">
        <v>9766</v>
      </c>
    </row>
    <row r="32" customFormat="false" ht="24" hidden="false" customHeight="true" outlineLevel="0" collapsed="false">
      <c r="B32" s="108"/>
      <c r="C32" s="102" t="s">
        <v>84</v>
      </c>
      <c r="D32" s="124" t="n">
        <v>43.8</v>
      </c>
      <c r="E32" s="125" t="s">
        <v>92</v>
      </c>
      <c r="F32" s="126" t="n">
        <v>1795</v>
      </c>
      <c r="G32" s="126" t="n">
        <v>21234</v>
      </c>
      <c r="H32" s="126" t="n">
        <v>11830</v>
      </c>
      <c r="I32" s="126" t="n">
        <v>1317</v>
      </c>
      <c r="J32" s="126" t="n">
        <v>734</v>
      </c>
      <c r="K32" s="126" t="n">
        <v>22552</v>
      </c>
      <c r="L32" s="127" t="n">
        <v>12564</v>
      </c>
    </row>
    <row r="33" customFormat="false" ht="24" hidden="false" customHeight="true" outlineLevel="0" collapsed="false">
      <c r="B33" s="108"/>
      <c r="C33" s="102" t="s">
        <v>85</v>
      </c>
      <c r="D33" s="124" t="n">
        <v>41.9</v>
      </c>
      <c r="E33" s="125" t="s">
        <v>92</v>
      </c>
      <c r="F33" s="126" t="n">
        <v>706</v>
      </c>
      <c r="G33" s="126" t="n">
        <v>11877</v>
      </c>
      <c r="H33" s="126" t="n">
        <v>16822</v>
      </c>
      <c r="I33" s="126" t="n">
        <v>220</v>
      </c>
      <c r="J33" s="126" t="n">
        <v>312</v>
      </c>
      <c r="K33" s="126" t="n">
        <v>12097</v>
      </c>
      <c r="L33" s="127" t="n">
        <v>17134</v>
      </c>
    </row>
    <row r="34" customFormat="false" ht="24" hidden="false" customHeight="true" outlineLevel="0" collapsed="false">
      <c r="B34" s="108"/>
      <c r="C34" s="102" t="s">
        <v>86</v>
      </c>
      <c r="D34" s="124" t="n">
        <v>51.9</v>
      </c>
      <c r="E34" s="125" t="s">
        <v>92</v>
      </c>
      <c r="F34" s="126" t="n">
        <v>30</v>
      </c>
      <c r="G34" s="126" t="n">
        <v>644</v>
      </c>
      <c r="H34" s="126" t="n">
        <v>21476</v>
      </c>
      <c r="I34" s="126" t="n">
        <v>26</v>
      </c>
      <c r="J34" s="126" t="n">
        <v>855</v>
      </c>
      <c r="K34" s="126" t="n">
        <v>670</v>
      </c>
      <c r="L34" s="127" t="n">
        <v>22331</v>
      </c>
    </row>
    <row r="35" customFormat="false" ht="24" hidden="false" customHeight="true" outlineLevel="0" collapsed="false">
      <c r="B35" s="108"/>
      <c r="C35" s="102" t="s">
        <v>87</v>
      </c>
      <c r="D35" s="124" t="n">
        <v>45.5</v>
      </c>
      <c r="E35" s="125" t="s">
        <v>92</v>
      </c>
      <c r="F35" s="126" t="n">
        <v>14</v>
      </c>
      <c r="G35" s="126" t="n">
        <v>424</v>
      </c>
      <c r="H35" s="126" t="n">
        <v>30261</v>
      </c>
      <c r="I35" s="126" t="n">
        <v>85</v>
      </c>
      <c r="J35" s="126" t="n">
        <v>6056</v>
      </c>
      <c r="K35" s="126" t="n">
        <v>508</v>
      </c>
      <c r="L35" s="127" t="n">
        <v>36317</v>
      </c>
    </row>
    <row r="36" customFormat="false" ht="24" hidden="false" customHeight="true" outlineLevel="0" collapsed="false">
      <c r="B36" s="109"/>
      <c r="C36" s="110" t="s">
        <v>51</v>
      </c>
      <c r="D36" s="128" t="n">
        <v>37.3</v>
      </c>
      <c r="E36" s="129" t="s">
        <v>92</v>
      </c>
      <c r="F36" s="130" t="n">
        <v>5004686</v>
      </c>
      <c r="G36" s="130" t="n">
        <v>3904831</v>
      </c>
      <c r="H36" s="130" t="n">
        <v>780</v>
      </c>
      <c r="I36" s="130" t="n">
        <v>260701</v>
      </c>
      <c r="J36" s="130" t="n">
        <v>52</v>
      </c>
      <c r="K36" s="130" t="n">
        <v>4165532</v>
      </c>
      <c r="L36" s="131" t="n">
        <v>832</v>
      </c>
    </row>
    <row r="37" customFormat="false" ht="24" hidden="false" customHeight="true" outlineLevel="0" collapsed="false">
      <c r="B37" s="108"/>
      <c r="C37" s="102" t="s">
        <v>73</v>
      </c>
      <c r="D37" s="124" t="n">
        <v>38.4</v>
      </c>
      <c r="E37" s="125" t="s">
        <v>92</v>
      </c>
      <c r="F37" s="126" t="n">
        <v>5765396</v>
      </c>
      <c r="G37" s="126" t="n">
        <v>2027615</v>
      </c>
      <c r="H37" s="126" t="n">
        <v>352</v>
      </c>
      <c r="I37" s="126" t="n">
        <v>22385</v>
      </c>
      <c r="J37" s="126" t="n">
        <v>4</v>
      </c>
      <c r="K37" s="126" t="n">
        <v>2050000</v>
      </c>
      <c r="L37" s="127" t="n">
        <v>356</v>
      </c>
    </row>
    <row r="38" customFormat="false" ht="24" hidden="false" customHeight="true" outlineLevel="0" collapsed="false">
      <c r="B38" s="108"/>
      <c r="C38" s="102" t="s">
        <v>74</v>
      </c>
      <c r="D38" s="124" t="n">
        <v>34.8</v>
      </c>
      <c r="E38" s="125" t="s">
        <v>92</v>
      </c>
      <c r="F38" s="126" t="n">
        <v>1345741</v>
      </c>
      <c r="G38" s="126" t="n">
        <v>1924050</v>
      </c>
      <c r="H38" s="126" t="n">
        <v>1430</v>
      </c>
      <c r="I38" s="126" t="n">
        <v>92578</v>
      </c>
      <c r="J38" s="126" t="n">
        <v>69</v>
      </c>
      <c r="K38" s="126" t="n">
        <v>2016628</v>
      </c>
      <c r="L38" s="127" t="n">
        <v>1499</v>
      </c>
    </row>
    <row r="39" customFormat="false" ht="24" hidden="false" customHeight="true" outlineLevel="0" collapsed="false">
      <c r="B39" s="108"/>
      <c r="C39" s="102" t="s">
        <v>75</v>
      </c>
      <c r="D39" s="124" t="n">
        <v>31.8</v>
      </c>
      <c r="E39" s="125" t="s">
        <v>92</v>
      </c>
      <c r="F39" s="126" t="n">
        <v>1047475</v>
      </c>
      <c r="G39" s="126" t="n">
        <v>2311563</v>
      </c>
      <c r="H39" s="126" t="n">
        <v>2207</v>
      </c>
      <c r="I39" s="126" t="n">
        <v>246869</v>
      </c>
      <c r="J39" s="126" t="n">
        <v>236</v>
      </c>
      <c r="K39" s="126" t="n">
        <v>2558432</v>
      </c>
      <c r="L39" s="127" t="n">
        <v>2442</v>
      </c>
    </row>
    <row r="40" customFormat="false" ht="24" hidden="false" customHeight="true" outlineLevel="0" collapsed="false">
      <c r="B40" s="108"/>
      <c r="C40" s="102" t="s">
        <v>76</v>
      </c>
      <c r="D40" s="124" t="n">
        <v>35.9</v>
      </c>
      <c r="E40" s="125" t="s">
        <v>92</v>
      </c>
      <c r="F40" s="126" t="n">
        <v>428043</v>
      </c>
      <c r="G40" s="126" t="n">
        <v>1340685</v>
      </c>
      <c r="H40" s="126" t="n">
        <v>3132</v>
      </c>
      <c r="I40" s="126" t="n">
        <v>124003</v>
      </c>
      <c r="J40" s="126" t="n">
        <v>290</v>
      </c>
      <c r="K40" s="126" t="n">
        <v>1464688</v>
      </c>
      <c r="L40" s="127" t="n">
        <v>3422</v>
      </c>
    </row>
    <row r="41" customFormat="false" ht="24" hidden="false" customHeight="true" outlineLevel="0" collapsed="false">
      <c r="B41" s="108"/>
      <c r="C41" s="102" t="s">
        <v>77</v>
      </c>
      <c r="D41" s="124" t="n">
        <v>39.9</v>
      </c>
      <c r="E41" s="125" t="s">
        <v>92</v>
      </c>
      <c r="F41" s="126" t="n">
        <v>165528</v>
      </c>
      <c r="G41" s="126" t="n">
        <v>671582</v>
      </c>
      <c r="H41" s="126" t="n">
        <v>4057</v>
      </c>
      <c r="I41" s="126" t="n">
        <v>64799</v>
      </c>
      <c r="J41" s="126" t="n">
        <v>391</v>
      </c>
      <c r="K41" s="126" t="n">
        <v>736381</v>
      </c>
      <c r="L41" s="127" t="n">
        <v>4449</v>
      </c>
    </row>
    <row r="42" customFormat="false" ht="24" hidden="false" customHeight="true" outlineLevel="0" collapsed="false">
      <c r="B42" s="108"/>
      <c r="C42" s="102" t="s">
        <v>78</v>
      </c>
      <c r="D42" s="124" t="n">
        <v>41.4</v>
      </c>
      <c r="E42" s="125" t="s">
        <v>92</v>
      </c>
      <c r="F42" s="126" t="n">
        <v>47186</v>
      </c>
      <c r="G42" s="126" t="n">
        <v>229887</v>
      </c>
      <c r="H42" s="126" t="n">
        <v>4872</v>
      </c>
      <c r="I42" s="126" t="n">
        <v>27019</v>
      </c>
      <c r="J42" s="126" t="n">
        <v>573</v>
      </c>
      <c r="K42" s="126" t="n">
        <v>256906</v>
      </c>
      <c r="L42" s="127" t="n">
        <v>5445</v>
      </c>
    </row>
    <row r="43" customFormat="false" ht="24" hidden="false" customHeight="true" outlineLevel="0" collapsed="false">
      <c r="B43" s="108"/>
      <c r="C43" s="102" t="s">
        <v>79</v>
      </c>
      <c r="D43" s="124" t="n">
        <v>45</v>
      </c>
      <c r="E43" s="125" t="s">
        <v>92</v>
      </c>
      <c r="F43" s="126" t="n">
        <v>20440</v>
      </c>
      <c r="G43" s="126" t="n">
        <v>118579</v>
      </c>
      <c r="H43" s="126" t="n">
        <v>5801</v>
      </c>
      <c r="I43" s="126" t="n">
        <v>13972</v>
      </c>
      <c r="J43" s="126" t="n">
        <v>684</v>
      </c>
      <c r="K43" s="126" t="n">
        <v>132551</v>
      </c>
      <c r="L43" s="127" t="n">
        <v>6485</v>
      </c>
    </row>
    <row r="44" customFormat="false" ht="24" hidden="false" customHeight="true" outlineLevel="0" collapsed="false">
      <c r="B44" s="108" t="s">
        <v>51</v>
      </c>
      <c r="C44" s="102" t="s">
        <v>81</v>
      </c>
      <c r="D44" s="124" t="n">
        <v>45.9</v>
      </c>
      <c r="E44" s="125" t="s">
        <v>92</v>
      </c>
      <c r="F44" s="126" t="n">
        <v>15000</v>
      </c>
      <c r="G44" s="126" t="n">
        <v>98809</v>
      </c>
      <c r="H44" s="126" t="n">
        <v>6587</v>
      </c>
      <c r="I44" s="126" t="n">
        <v>13869</v>
      </c>
      <c r="J44" s="126" t="n">
        <v>925</v>
      </c>
      <c r="K44" s="126" t="n">
        <v>112678</v>
      </c>
      <c r="L44" s="127" t="n">
        <v>7512</v>
      </c>
    </row>
    <row r="45" customFormat="false" ht="24" hidden="false" customHeight="true" outlineLevel="0" collapsed="false">
      <c r="B45" s="108"/>
      <c r="C45" s="102" t="s">
        <v>82</v>
      </c>
      <c r="D45" s="124" t="n">
        <v>45.4</v>
      </c>
      <c r="E45" s="125" t="s">
        <v>92</v>
      </c>
      <c r="F45" s="126" t="n">
        <v>11949</v>
      </c>
      <c r="G45" s="126" t="n">
        <v>88895</v>
      </c>
      <c r="H45" s="126" t="n">
        <v>7440</v>
      </c>
      <c r="I45" s="126" t="n">
        <v>12086</v>
      </c>
      <c r="J45" s="126" t="n">
        <v>1011</v>
      </c>
      <c r="K45" s="126" t="n">
        <v>100981</v>
      </c>
      <c r="L45" s="127" t="n">
        <v>8451</v>
      </c>
    </row>
    <row r="46" customFormat="false" ht="24" hidden="false" customHeight="true" outlineLevel="0" collapsed="false">
      <c r="B46" s="108"/>
      <c r="C46" s="102" t="s">
        <v>83</v>
      </c>
      <c r="D46" s="124" t="n">
        <v>47.9</v>
      </c>
      <c r="E46" s="125" t="s">
        <v>92</v>
      </c>
      <c r="F46" s="126" t="n">
        <v>7358</v>
      </c>
      <c r="G46" s="126" t="n">
        <v>61745</v>
      </c>
      <c r="H46" s="126" t="n">
        <v>8391</v>
      </c>
      <c r="I46" s="126" t="n">
        <v>8261</v>
      </c>
      <c r="J46" s="126" t="n">
        <v>1123</v>
      </c>
      <c r="K46" s="126" t="n">
        <v>70006</v>
      </c>
      <c r="L46" s="127" t="n">
        <v>9514</v>
      </c>
    </row>
    <row r="47" customFormat="false" ht="24" hidden="false" customHeight="true" outlineLevel="0" collapsed="false">
      <c r="B47" s="108"/>
      <c r="C47" s="102" t="s">
        <v>84</v>
      </c>
      <c r="D47" s="124" t="n">
        <v>48.2</v>
      </c>
      <c r="E47" s="125" t="s">
        <v>92</v>
      </c>
      <c r="F47" s="126" t="n">
        <v>16675</v>
      </c>
      <c r="G47" s="126" t="n">
        <v>182550</v>
      </c>
      <c r="H47" s="126" t="n">
        <v>10948</v>
      </c>
      <c r="I47" s="126" t="n">
        <v>14877</v>
      </c>
      <c r="J47" s="126" t="n">
        <v>892</v>
      </c>
      <c r="K47" s="126" t="n">
        <v>197427</v>
      </c>
      <c r="L47" s="127" t="n">
        <v>11840</v>
      </c>
    </row>
    <row r="48" customFormat="false" ht="24" hidden="false" customHeight="true" outlineLevel="0" collapsed="false">
      <c r="B48" s="108"/>
      <c r="C48" s="102" t="s">
        <v>85</v>
      </c>
      <c r="D48" s="124" t="n">
        <v>51.1</v>
      </c>
      <c r="E48" s="125" t="s">
        <v>92</v>
      </c>
      <c r="F48" s="126" t="n">
        <v>4515</v>
      </c>
      <c r="G48" s="126" t="n">
        <v>76159</v>
      </c>
      <c r="H48" s="126" t="n">
        <v>16868</v>
      </c>
      <c r="I48" s="126" t="n">
        <v>1863</v>
      </c>
      <c r="J48" s="126" t="n">
        <v>413</v>
      </c>
      <c r="K48" s="126" t="n">
        <v>78022</v>
      </c>
      <c r="L48" s="127" t="n">
        <v>17281</v>
      </c>
    </row>
    <row r="49" customFormat="false" ht="24" hidden="false" customHeight="true" outlineLevel="0" collapsed="false">
      <c r="B49" s="108"/>
      <c r="C49" s="102" t="s">
        <v>86</v>
      </c>
      <c r="D49" s="124" t="n">
        <v>52.4</v>
      </c>
      <c r="E49" s="125" t="s">
        <v>92</v>
      </c>
      <c r="F49" s="126" t="n">
        <v>407</v>
      </c>
      <c r="G49" s="126" t="n">
        <v>8507</v>
      </c>
      <c r="H49" s="126" t="n">
        <v>20902</v>
      </c>
      <c r="I49" s="126" t="n">
        <v>590</v>
      </c>
      <c r="J49" s="126" t="n">
        <v>1449</v>
      </c>
      <c r="K49" s="126" t="n">
        <v>9097</v>
      </c>
      <c r="L49" s="127" t="n">
        <v>22351</v>
      </c>
    </row>
    <row r="50" customFormat="false" ht="24" hidden="false" customHeight="true" outlineLevel="0" collapsed="false">
      <c r="B50" s="108"/>
      <c r="C50" s="102" t="s">
        <v>87</v>
      </c>
      <c r="D50" s="124" t="n">
        <v>49.6</v>
      </c>
      <c r="E50" s="125" t="s">
        <v>92</v>
      </c>
      <c r="F50" s="126" t="n">
        <v>1156</v>
      </c>
      <c r="G50" s="126" t="n">
        <v>40073</v>
      </c>
      <c r="H50" s="126" t="n">
        <v>34665</v>
      </c>
      <c r="I50" s="126" t="n">
        <v>2689</v>
      </c>
      <c r="J50" s="126" t="n">
        <v>2326</v>
      </c>
      <c r="K50" s="126" t="n">
        <v>42762</v>
      </c>
      <c r="L50" s="127" t="n">
        <v>36992</v>
      </c>
    </row>
    <row r="51" customFormat="false" ht="24" hidden="false" customHeight="true" outlineLevel="0" collapsed="false">
      <c r="B51" s="114"/>
      <c r="C51" s="115" t="s">
        <v>51</v>
      </c>
      <c r="D51" s="132" t="n">
        <v>37.1</v>
      </c>
      <c r="E51" s="133" t="s">
        <v>92</v>
      </c>
      <c r="F51" s="134" t="n">
        <v>8876869</v>
      </c>
      <c r="G51" s="134" t="n">
        <v>9180699</v>
      </c>
      <c r="H51" s="134" t="n">
        <v>1034</v>
      </c>
      <c r="I51" s="134" t="n">
        <v>645860</v>
      </c>
      <c r="J51" s="134" t="n">
        <v>73</v>
      </c>
      <c r="K51" s="134" t="n">
        <v>9826558</v>
      </c>
      <c r="L51" s="135" t="n">
        <v>1107</v>
      </c>
    </row>
    <row r="52" customFormat="false" ht="9" hidden="false" customHeight="true" outlineLevel="0" collapsed="false"/>
    <row r="54" customFormat="false" ht="14.25" hidden="false" customHeight="false" outlineLevel="0" collapsed="false">
      <c r="C54" s="119" t="s">
        <v>89</v>
      </c>
    </row>
    <row r="55" customFormat="false" ht="14.25" hidden="false" customHeight="false" outlineLevel="0" collapsed="false">
      <c r="C55" s="119" t="s">
        <v>90</v>
      </c>
    </row>
  </sheetData>
  <mergeCells count="6">
    <mergeCell ref="B1:L1"/>
    <mergeCell ref="B4:C5"/>
    <mergeCell ref="D4:D5"/>
    <mergeCell ref="G4:H4"/>
    <mergeCell ref="I4:J4"/>
    <mergeCell ref="K4:L4"/>
  </mergeCells>
  <printOptions headings="false" gridLines="false" gridLinesSet="true" horizontalCentered="true" verticalCentered="false"/>
  <pageMargins left="0.590277777777778" right="0.39375" top="0.511805555555556"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2" topLeftCell="C53" activePane="bottomRight" state="frozen"/>
      <selection pane="topLeft" activeCell="A1" activeCellId="0" sqref="A1"/>
      <selection pane="topRight" activeCell="C1" activeCellId="0" sqref="C1"/>
      <selection pane="bottomLeft" activeCell="A53" activeCellId="0" sqref="A53"/>
      <selection pane="bottomRight" activeCell="F75" activeCellId="0" sqref="F75"/>
    </sheetView>
  </sheetViews>
  <sheetFormatPr defaultColWidth="8.9921875" defaultRowHeight="14.25" zeroHeight="false" outlineLevelRow="0" outlineLevelCol="0"/>
  <cols>
    <col collapsed="false" customWidth="true" hidden="false" outlineLevel="0" max="1" min="1" style="136" width="9.75"/>
    <col collapsed="false" customWidth="true" hidden="false" outlineLevel="0" max="2" min="2" style="136" width="5.87"/>
    <col collapsed="false" customWidth="true" hidden="false" outlineLevel="0" max="3" min="3" style="136" width="1.99"/>
    <col collapsed="false" customWidth="true" hidden="false" outlineLevel="0" max="4" min="4" style="136" width="13.36"/>
    <col collapsed="false" customWidth="true" hidden="false" outlineLevel="0" max="5" min="5" style="137" width="2.12"/>
    <col collapsed="false" customWidth="true" hidden="false" outlineLevel="0" max="6" min="6" style="136" width="11.37"/>
    <col collapsed="false" customWidth="true" hidden="false" outlineLevel="0" max="7" min="7" style="136" width="7.75"/>
    <col collapsed="false" customWidth="true" hidden="false" outlineLevel="0" max="8" min="8" style="136" width="10.74"/>
    <col collapsed="false" customWidth="true" hidden="false" outlineLevel="0" max="9" min="9" style="136" width="9.87"/>
    <col collapsed="false" customWidth="true" hidden="false" outlineLevel="0" max="10" min="10" style="136" width="9.49"/>
    <col collapsed="false" customWidth="true" hidden="false" outlineLevel="0" max="12" min="11" style="136" width="10.99"/>
    <col collapsed="false" customWidth="true" hidden="false" outlineLevel="0" max="13" min="13" style="136" width="9.49"/>
    <col collapsed="false" customWidth="true" hidden="false" outlineLevel="0" max="14" min="14" style="137" width="3.24"/>
    <col collapsed="false" customWidth="true" hidden="false" outlineLevel="0" max="15" min="15" style="136" width="7.62"/>
    <col collapsed="false" customWidth="true" hidden="false" outlineLevel="0" max="16" min="16" style="136" width="4.75"/>
    <col collapsed="false" customWidth="true" hidden="false" outlineLevel="0" max="17" min="17" style="136" width="1.36"/>
    <col collapsed="false" customWidth="true" hidden="false" outlineLevel="0" max="18" min="18" style="136" width="12.99"/>
    <col collapsed="false" customWidth="true" hidden="false" outlineLevel="0" max="19" min="19" style="136" width="2.25"/>
    <col collapsed="false" customWidth="true" hidden="false" outlineLevel="0" max="20" min="20" style="136" width="10.25"/>
    <col collapsed="false" customWidth="true" hidden="false" outlineLevel="0" max="21" min="21" style="136" width="7.49"/>
    <col collapsed="false" customWidth="true" hidden="false" outlineLevel="0" max="23" min="22" style="136" width="10.62"/>
    <col collapsed="false" customWidth="true" hidden="false" outlineLevel="0" max="24" min="24" style="136" width="8.62"/>
    <col collapsed="false" customWidth="true" hidden="false" outlineLevel="0" max="26" min="25" style="136" width="10.74"/>
    <col collapsed="false" customWidth="true" hidden="false" outlineLevel="0" max="27" min="27" style="136" width="9.87"/>
    <col collapsed="false" customWidth="true" hidden="false" outlineLevel="0" max="28" min="28" style="136" width="8.62"/>
    <col collapsed="false" customWidth="false" hidden="false" outlineLevel="0" max="257" min="29" style="137" width="8.99"/>
  </cols>
  <sheetData>
    <row r="1" customFormat="false" ht="17.25" hidden="false" customHeight="false" outlineLevel="0" collapsed="false">
      <c r="H1" s="138"/>
      <c r="I1" s="139" t="s">
        <v>93</v>
      </c>
      <c r="O1" s="139" t="s">
        <v>94</v>
      </c>
    </row>
    <row r="2" customFormat="false" ht="19.5" hidden="false" customHeight="true" outlineLevel="0" collapsed="false">
      <c r="H2" s="138"/>
      <c r="I2" s="140" t="s">
        <v>95</v>
      </c>
      <c r="J2" s="138"/>
      <c r="K2" s="138"/>
      <c r="L2" s="141"/>
      <c r="M2" s="142" t="s">
        <v>96</v>
      </c>
      <c r="O2" s="143" t="s">
        <v>97</v>
      </c>
      <c r="W2" s="144"/>
    </row>
    <row r="3" customFormat="false" ht="15" hidden="false" customHeight="true" outlineLevel="0" collapsed="false"/>
    <row r="4" customFormat="false" ht="27.75" hidden="false" customHeight="true" outlineLevel="0" collapsed="false">
      <c r="A4" s="145"/>
      <c r="B4" s="145"/>
      <c r="C4" s="145"/>
      <c r="D4" s="145"/>
      <c r="E4" s="146"/>
      <c r="F4" s="145"/>
      <c r="G4" s="147" t="s">
        <v>98</v>
      </c>
      <c r="H4" s="145"/>
      <c r="I4" s="148" t="s">
        <v>99</v>
      </c>
      <c r="J4" s="145"/>
      <c r="K4" s="145"/>
      <c r="L4" s="145"/>
      <c r="M4" s="145"/>
      <c r="O4" s="145"/>
      <c r="P4" s="145"/>
      <c r="Q4" s="145"/>
      <c r="R4" s="145"/>
      <c r="S4" s="145"/>
      <c r="T4" s="145"/>
      <c r="U4" s="147" t="s">
        <v>100</v>
      </c>
      <c r="V4" s="145"/>
      <c r="W4" s="145"/>
      <c r="X4" s="148" t="s">
        <v>101</v>
      </c>
      <c r="Y4" s="145"/>
      <c r="Z4" s="145"/>
      <c r="AA4" s="145"/>
    </row>
    <row r="5" customFormat="false" ht="23.25" hidden="false" customHeight="true" outlineLevel="0" collapsed="false">
      <c r="A5" s="149"/>
      <c r="B5" s="150"/>
      <c r="C5" s="151"/>
      <c r="D5" s="152"/>
      <c r="E5" s="153"/>
      <c r="F5" s="154"/>
      <c r="G5" s="155" t="s">
        <v>102</v>
      </c>
      <c r="H5" s="155"/>
      <c r="I5" s="156"/>
      <c r="J5" s="157" t="s">
        <v>103</v>
      </c>
      <c r="K5" s="158"/>
      <c r="L5" s="158"/>
      <c r="M5" s="158"/>
      <c r="N5" s="159"/>
      <c r="O5" s="149"/>
      <c r="P5" s="150"/>
      <c r="Q5" s="160"/>
      <c r="R5" s="161"/>
      <c r="S5" s="162"/>
      <c r="T5" s="158"/>
      <c r="U5" s="155" t="s">
        <v>102</v>
      </c>
      <c r="V5" s="155"/>
      <c r="W5" s="155"/>
      <c r="X5" s="157" t="s">
        <v>104</v>
      </c>
      <c r="Y5" s="163"/>
      <c r="Z5" s="163"/>
      <c r="AA5" s="158"/>
      <c r="AB5" s="161"/>
    </row>
    <row r="6" customFormat="false" ht="18.75" hidden="false" customHeight="true" outlineLevel="0" collapsed="false">
      <c r="A6" s="164" t="s">
        <v>105</v>
      </c>
      <c r="B6" s="138"/>
      <c r="C6" s="165" t="s">
        <v>106</v>
      </c>
      <c r="D6" s="165"/>
      <c r="E6" s="165"/>
      <c r="F6" s="166" t="s">
        <v>107</v>
      </c>
      <c r="G6" s="166"/>
      <c r="H6" s="167"/>
      <c r="I6" s="168" t="s">
        <v>108</v>
      </c>
      <c r="J6" s="169"/>
      <c r="K6" s="170" t="s">
        <v>109</v>
      </c>
      <c r="L6" s="170"/>
      <c r="M6" s="170"/>
      <c r="N6" s="159"/>
      <c r="O6" s="164" t="s">
        <v>110</v>
      </c>
      <c r="P6" s="171"/>
      <c r="Q6" s="165" t="s">
        <v>111</v>
      </c>
      <c r="R6" s="165"/>
      <c r="S6" s="165"/>
      <c r="T6" s="166" t="s">
        <v>107</v>
      </c>
      <c r="U6" s="166"/>
      <c r="V6" s="167"/>
      <c r="W6" s="168" t="s">
        <v>108</v>
      </c>
      <c r="X6" s="169"/>
      <c r="Y6" s="170" t="s">
        <v>109</v>
      </c>
      <c r="Z6" s="170"/>
      <c r="AA6" s="170"/>
      <c r="AB6" s="172" t="s">
        <v>112</v>
      </c>
    </row>
    <row r="7" customFormat="false" ht="14.25" hidden="false" customHeight="false" outlineLevel="0" collapsed="false">
      <c r="A7" s="149"/>
      <c r="B7" s="150"/>
      <c r="C7" s="151"/>
      <c r="D7" s="152"/>
      <c r="E7" s="173"/>
      <c r="F7" s="174" t="s">
        <v>113</v>
      </c>
      <c r="G7" s="174"/>
      <c r="H7" s="174" t="s">
        <v>114</v>
      </c>
      <c r="I7" s="174"/>
      <c r="J7" s="174"/>
      <c r="K7" s="175" t="s">
        <v>115</v>
      </c>
      <c r="L7" s="175"/>
      <c r="M7" s="175"/>
      <c r="N7" s="176"/>
      <c r="O7" s="177"/>
      <c r="P7" s="178"/>
      <c r="Q7" s="179"/>
      <c r="R7" s="180"/>
      <c r="S7" s="181"/>
      <c r="T7" s="174" t="s">
        <v>113</v>
      </c>
      <c r="U7" s="174"/>
      <c r="V7" s="174" t="s">
        <v>114</v>
      </c>
      <c r="W7" s="174"/>
      <c r="X7" s="174"/>
      <c r="Y7" s="175" t="s">
        <v>116</v>
      </c>
      <c r="Z7" s="175"/>
      <c r="AA7" s="175"/>
      <c r="AB7" s="182" t="s">
        <v>117</v>
      </c>
    </row>
    <row r="8" customFormat="false" ht="24" hidden="false" customHeight="true" outlineLevel="0" collapsed="false">
      <c r="A8" s="159"/>
      <c r="B8" s="183"/>
      <c r="C8" s="184"/>
      <c r="D8" s="159"/>
      <c r="E8" s="173"/>
      <c r="F8" s="185" t="s">
        <v>118</v>
      </c>
      <c r="G8" s="186" t="s">
        <v>119</v>
      </c>
      <c r="H8" s="185" t="s">
        <v>120</v>
      </c>
      <c r="I8" s="185" t="s">
        <v>121</v>
      </c>
      <c r="J8" s="185" t="s">
        <v>122</v>
      </c>
      <c r="K8" s="185" t="s">
        <v>123</v>
      </c>
      <c r="L8" s="185" t="s">
        <v>124</v>
      </c>
      <c r="M8" s="187" t="s">
        <v>125</v>
      </c>
      <c r="N8" s="159"/>
      <c r="O8" s="159"/>
      <c r="P8" s="183"/>
      <c r="Q8" s="188"/>
      <c r="R8" s="189"/>
      <c r="S8" s="173"/>
      <c r="T8" s="185" t="s">
        <v>118</v>
      </c>
      <c r="U8" s="186" t="s">
        <v>119</v>
      </c>
      <c r="V8" s="185" t="s">
        <v>120</v>
      </c>
      <c r="W8" s="185" t="s">
        <v>121</v>
      </c>
      <c r="X8" s="185" t="s">
        <v>122</v>
      </c>
      <c r="Y8" s="185" t="s">
        <v>123</v>
      </c>
      <c r="Z8" s="185" t="s">
        <v>124</v>
      </c>
      <c r="AA8" s="187" t="s">
        <v>125</v>
      </c>
      <c r="AB8" s="190" t="s">
        <v>126</v>
      </c>
    </row>
    <row r="9" customFormat="false" ht="15" hidden="false" customHeight="false" outlineLevel="0" collapsed="false">
      <c r="A9" s="191" t="s">
        <v>127</v>
      </c>
      <c r="B9" s="192"/>
      <c r="C9" s="193" t="s">
        <v>128</v>
      </c>
      <c r="D9" s="193"/>
      <c r="E9" s="193"/>
      <c r="F9" s="192"/>
      <c r="G9" s="192"/>
      <c r="H9" s="192"/>
      <c r="I9" s="192"/>
      <c r="J9" s="194" t="s">
        <v>129</v>
      </c>
      <c r="K9" s="192"/>
      <c r="L9" s="192"/>
      <c r="M9" s="195" t="s">
        <v>130</v>
      </c>
      <c r="N9" s="196"/>
      <c r="O9" s="191" t="s">
        <v>131</v>
      </c>
      <c r="P9" s="192"/>
      <c r="Q9" s="193" t="s">
        <v>128</v>
      </c>
      <c r="R9" s="193"/>
      <c r="S9" s="193"/>
      <c r="T9" s="192"/>
      <c r="U9" s="192"/>
      <c r="V9" s="192"/>
      <c r="W9" s="192"/>
      <c r="X9" s="194" t="s">
        <v>129</v>
      </c>
      <c r="Y9" s="192"/>
      <c r="Z9" s="192"/>
      <c r="AA9" s="195" t="s">
        <v>130</v>
      </c>
      <c r="AB9" s="197" t="s">
        <v>132</v>
      </c>
      <c r="AC9" s="198"/>
    </row>
    <row r="10" customFormat="false" ht="14.25" hidden="false" customHeight="false" outlineLevel="0" collapsed="false">
      <c r="A10" s="199"/>
      <c r="B10" s="200"/>
      <c r="C10" s="201" t="s">
        <v>133</v>
      </c>
      <c r="D10" s="201"/>
      <c r="E10" s="201"/>
      <c r="F10" s="202" t="s">
        <v>134</v>
      </c>
      <c r="G10" s="202" t="s">
        <v>135</v>
      </c>
      <c r="H10" s="202" t="s">
        <v>136</v>
      </c>
      <c r="I10" s="202" t="s">
        <v>137</v>
      </c>
      <c r="J10" s="202" t="s">
        <v>138</v>
      </c>
      <c r="K10" s="202" t="s">
        <v>139</v>
      </c>
      <c r="L10" s="202" t="s">
        <v>140</v>
      </c>
      <c r="M10" s="203" t="s">
        <v>141</v>
      </c>
      <c r="N10" s="176"/>
      <c r="O10" s="199"/>
      <c r="P10" s="200"/>
      <c r="Q10" s="201" t="s">
        <v>133</v>
      </c>
      <c r="R10" s="201"/>
      <c r="S10" s="201"/>
      <c r="T10" s="202" t="s">
        <v>134</v>
      </c>
      <c r="U10" s="202" t="s">
        <v>135</v>
      </c>
      <c r="V10" s="202" t="s">
        <v>136</v>
      </c>
      <c r="W10" s="202" t="s">
        <v>137</v>
      </c>
      <c r="X10" s="202" t="s">
        <v>138</v>
      </c>
      <c r="Y10" s="202" t="s">
        <v>139</v>
      </c>
      <c r="Z10" s="202" t="s">
        <v>140</v>
      </c>
      <c r="AA10" s="203" t="s">
        <v>141</v>
      </c>
      <c r="AB10" s="204" t="s">
        <v>142</v>
      </c>
    </row>
    <row r="11" customFormat="false" ht="17.25" hidden="false" customHeight="true" outlineLevel="0" collapsed="false">
      <c r="A11" s="177"/>
      <c r="B11" s="181"/>
      <c r="C11" s="180"/>
      <c r="D11" s="205"/>
      <c r="E11" s="206"/>
      <c r="F11" s="207" t="s">
        <v>143</v>
      </c>
      <c r="G11" s="208" t="s">
        <v>144</v>
      </c>
      <c r="H11" s="209"/>
      <c r="I11" s="209"/>
      <c r="J11" s="207" t="s">
        <v>145</v>
      </c>
      <c r="K11" s="209"/>
      <c r="L11" s="209"/>
      <c r="M11" s="210" t="s">
        <v>146</v>
      </c>
      <c r="N11" s="176"/>
      <c r="O11" s="177"/>
      <c r="P11" s="181"/>
      <c r="Q11" s="211"/>
      <c r="R11" s="212"/>
      <c r="S11" s="209"/>
      <c r="T11" s="207" t="s">
        <v>147</v>
      </c>
      <c r="U11" s="208" t="s">
        <v>144</v>
      </c>
      <c r="V11" s="209"/>
      <c r="W11" s="209"/>
      <c r="X11" s="207" t="s">
        <v>148</v>
      </c>
      <c r="Y11" s="209"/>
      <c r="Z11" s="209"/>
      <c r="AA11" s="210" t="s">
        <v>149</v>
      </c>
      <c r="AB11" s="213" t="s">
        <v>150</v>
      </c>
    </row>
    <row r="12" customFormat="false" ht="16.5" hidden="false" customHeight="true" outlineLevel="0" collapsed="false">
      <c r="A12" s="205"/>
      <c r="B12" s="214"/>
      <c r="C12" s="215"/>
      <c r="D12" s="216" t="s">
        <v>151</v>
      </c>
      <c r="E12" s="217"/>
      <c r="F12" s="218" t="s">
        <v>152</v>
      </c>
      <c r="G12" s="218" t="s">
        <v>153</v>
      </c>
      <c r="H12" s="218" t="s">
        <v>154</v>
      </c>
      <c r="I12" s="218" t="s">
        <v>155</v>
      </c>
      <c r="J12" s="218" t="s">
        <v>156</v>
      </c>
      <c r="K12" s="218" t="s">
        <v>157</v>
      </c>
      <c r="L12" s="218" t="s">
        <v>158</v>
      </c>
      <c r="M12" s="219" t="s">
        <v>159</v>
      </c>
      <c r="N12" s="176"/>
      <c r="O12" s="205"/>
      <c r="P12" s="214"/>
      <c r="Q12" s="220"/>
      <c r="R12" s="216" t="s">
        <v>160</v>
      </c>
      <c r="S12" s="221"/>
      <c r="T12" s="218" t="s">
        <v>161</v>
      </c>
      <c r="U12" s="218" t="s">
        <v>162</v>
      </c>
      <c r="V12" s="218" t="s">
        <v>163</v>
      </c>
      <c r="W12" s="218" t="s">
        <v>164</v>
      </c>
      <c r="X12" s="218" t="s">
        <v>165</v>
      </c>
      <c r="Y12" s="218" t="s">
        <v>166</v>
      </c>
      <c r="Z12" s="218" t="s">
        <v>167</v>
      </c>
      <c r="AA12" s="219" t="s">
        <v>168</v>
      </c>
      <c r="AB12" s="222" t="s">
        <v>169</v>
      </c>
    </row>
    <row r="13" customFormat="false" ht="6.75" hidden="false" customHeight="true" outlineLevel="0" collapsed="false">
      <c r="A13" s="180"/>
      <c r="B13" s="181"/>
      <c r="C13" s="180"/>
      <c r="D13" s="223"/>
      <c r="E13" s="224"/>
      <c r="F13" s="225"/>
      <c r="G13" s="225"/>
      <c r="H13" s="225"/>
      <c r="I13" s="225"/>
      <c r="J13" s="225"/>
      <c r="K13" s="225"/>
      <c r="L13" s="225"/>
      <c r="M13" s="225"/>
      <c r="N13" s="176"/>
      <c r="O13" s="180"/>
      <c r="P13" s="181"/>
      <c r="Q13" s="180"/>
      <c r="R13" s="223"/>
      <c r="S13" s="226"/>
      <c r="T13" s="225"/>
      <c r="U13" s="225"/>
      <c r="V13" s="225"/>
      <c r="W13" s="225"/>
      <c r="X13" s="225"/>
      <c r="Y13" s="225"/>
      <c r="Z13" s="225"/>
      <c r="AA13" s="225"/>
      <c r="AB13" s="225"/>
    </row>
    <row r="14" customFormat="false" ht="17.25" hidden="false" customHeight="true" outlineLevel="0" collapsed="false">
      <c r="A14" s="227" t="s">
        <v>170</v>
      </c>
      <c r="B14" s="228" t="n">
        <v>2000</v>
      </c>
      <c r="C14" s="180"/>
      <c r="D14" s="229" t="n">
        <v>126925843</v>
      </c>
      <c r="E14" s="230" t="s">
        <v>171</v>
      </c>
      <c r="N14" s="231"/>
      <c r="O14" s="227" t="s">
        <v>170</v>
      </c>
      <c r="P14" s="228" t="n">
        <v>2000</v>
      </c>
      <c r="Q14" s="180"/>
      <c r="R14" s="232" t="n">
        <v>125612633</v>
      </c>
      <c r="S14" s="230" t="s">
        <v>172</v>
      </c>
      <c r="AC14" s="231"/>
    </row>
    <row r="15" customFormat="false" ht="17.25" hidden="false" customHeight="true" outlineLevel="0" collapsed="false">
      <c r="A15" s="227" t="s">
        <v>173</v>
      </c>
      <c r="B15" s="228" t="n">
        <v>2001</v>
      </c>
      <c r="C15" s="233"/>
      <c r="D15" s="229" t="n">
        <v>127316043</v>
      </c>
      <c r="E15" s="234"/>
      <c r="F15" s="235" t="n">
        <v>390200</v>
      </c>
      <c r="G15" s="231" t="n">
        <v>3.07</v>
      </c>
      <c r="H15" s="235" t="n">
        <v>1185245</v>
      </c>
      <c r="I15" s="235" t="n">
        <v>965991</v>
      </c>
      <c r="J15" s="235" t="n">
        <v>219254</v>
      </c>
      <c r="K15" s="235" t="n">
        <v>19266270</v>
      </c>
      <c r="L15" s="235" t="n">
        <v>19120489</v>
      </c>
      <c r="M15" s="235" t="n">
        <v>145781</v>
      </c>
      <c r="N15" s="231"/>
      <c r="O15" s="227" t="s">
        <v>173</v>
      </c>
      <c r="P15" s="228" t="n">
        <v>2001</v>
      </c>
      <c r="Q15" s="233"/>
      <c r="R15" s="232" t="n">
        <v>125930462</v>
      </c>
      <c r="S15" s="223"/>
      <c r="T15" s="235" t="n">
        <v>317829</v>
      </c>
      <c r="U15" s="231" t="n">
        <v>2.53</v>
      </c>
      <c r="V15" s="235" t="n">
        <v>1173158</v>
      </c>
      <c r="W15" s="235" t="n">
        <v>960420</v>
      </c>
      <c r="X15" s="235" t="n">
        <v>212738</v>
      </c>
      <c r="Y15" s="235" t="n">
        <v>17944143</v>
      </c>
      <c r="Z15" s="235" t="n">
        <v>17877860</v>
      </c>
      <c r="AA15" s="235" t="n">
        <v>66283</v>
      </c>
      <c r="AB15" s="235" t="n">
        <v>16515</v>
      </c>
      <c r="AC15" s="231"/>
    </row>
    <row r="16" customFormat="false" ht="17.25" hidden="false" customHeight="true" outlineLevel="0" collapsed="false">
      <c r="A16" s="227" t="s">
        <v>174</v>
      </c>
      <c r="B16" s="228" t="n">
        <v>2002</v>
      </c>
      <c r="C16" s="233"/>
      <c r="D16" s="229" t="n">
        <v>127485823</v>
      </c>
      <c r="E16" s="234"/>
      <c r="F16" s="235" t="n">
        <v>169780</v>
      </c>
      <c r="G16" s="231" t="n">
        <v>1.33</v>
      </c>
      <c r="H16" s="235" t="n">
        <v>1176067</v>
      </c>
      <c r="I16" s="235" t="n">
        <v>980664</v>
      </c>
      <c r="J16" s="235" t="n">
        <v>195403</v>
      </c>
      <c r="K16" s="235" t="n">
        <v>16320974</v>
      </c>
      <c r="L16" s="235" t="n">
        <v>16371762</v>
      </c>
      <c r="M16" s="235" t="n">
        <v>-50788</v>
      </c>
      <c r="N16" s="231"/>
      <c r="O16" s="227" t="s">
        <v>174</v>
      </c>
      <c r="P16" s="228" t="n">
        <v>2002</v>
      </c>
      <c r="Q16" s="233"/>
      <c r="R16" s="232" t="n">
        <v>126052603</v>
      </c>
      <c r="S16" s="223"/>
      <c r="T16" s="235" t="n">
        <v>122141</v>
      </c>
      <c r="U16" s="231" t="n">
        <v>0.97</v>
      </c>
      <c r="V16" s="235" t="n">
        <v>1164364</v>
      </c>
      <c r="W16" s="235" t="n">
        <v>974966</v>
      </c>
      <c r="X16" s="235" t="n">
        <v>189398</v>
      </c>
      <c r="Y16" s="235" t="n">
        <v>14970146</v>
      </c>
      <c r="Z16" s="235" t="n">
        <v>15074016</v>
      </c>
      <c r="AA16" s="235" t="n">
        <v>-103870</v>
      </c>
      <c r="AB16" s="235" t="n">
        <v>14320</v>
      </c>
      <c r="AC16" s="231"/>
    </row>
    <row r="17" customFormat="false" ht="17.25" hidden="false" customHeight="true" outlineLevel="0" collapsed="false">
      <c r="A17" s="227" t="s">
        <v>175</v>
      </c>
      <c r="B17" s="228" t="n">
        <v>2003</v>
      </c>
      <c r="C17" s="233"/>
      <c r="D17" s="229" t="n">
        <v>127694277</v>
      </c>
      <c r="E17" s="230"/>
      <c r="F17" s="235" t="n">
        <v>208454</v>
      </c>
      <c r="G17" s="231" t="n">
        <v>1.64</v>
      </c>
      <c r="H17" s="235" t="n">
        <v>1138009</v>
      </c>
      <c r="I17" s="235" t="n">
        <v>1022552</v>
      </c>
      <c r="J17" s="235" t="n">
        <v>115457</v>
      </c>
      <c r="K17" s="235" t="n">
        <v>15037565</v>
      </c>
      <c r="L17" s="235" t="n">
        <v>14969733</v>
      </c>
      <c r="M17" s="235" t="n">
        <v>67832</v>
      </c>
      <c r="N17" s="231"/>
      <c r="O17" s="227" t="s">
        <v>175</v>
      </c>
      <c r="P17" s="228" t="n">
        <v>2003</v>
      </c>
      <c r="Q17" s="233"/>
      <c r="R17" s="232" t="n">
        <v>126205740</v>
      </c>
      <c r="S17" s="230"/>
      <c r="T17" s="235" t="n">
        <v>153137</v>
      </c>
      <c r="U17" s="231" t="n">
        <v>1.21</v>
      </c>
      <c r="V17" s="235" t="n">
        <v>1126883</v>
      </c>
      <c r="W17" s="235" t="n">
        <v>1016820</v>
      </c>
      <c r="X17" s="235" t="n">
        <v>110063</v>
      </c>
      <c r="Y17" s="235" t="n">
        <v>13689818</v>
      </c>
      <c r="Z17" s="235" t="n">
        <v>13686654</v>
      </c>
      <c r="AA17" s="235" t="n">
        <v>3164</v>
      </c>
      <c r="AB17" s="235" t="n">
        <v>17618</v>
      </c>
      <c r="AC17" s="231"/>
    </row>
    <row r="18" s="236" customFormat="true" ht="17.25" hidden="false" customHeight="true" outlineLevel="0" collapsed="false">
      <c r="A18" s="227" t="s">
        <v>176</v>
      </c>
      <c r="B18" s="228" t="n">
        <v>2004</v>
      </c>
      <c r="C18" s="233"/>
      <c r="D18" s="229" t="n">
        <v>127786988</v>
      </c>
      <c r="E18" s="230"/>
      <c r="F18" s="235" t="n">
        <v>92711</v>
      </c>
      <c r="G18" s="231" t="n">
        <v>0.73</v>
      </c>
      <c r="H18" s="235" t="n">
        <v>1126264</v>
      </c>
      <c r="I18" s="235" t="n">
        <v>1023642</v>
      </c>
      <c r="J18" s="235" t="n">
        <v>102622</v>
      </c>
      <c r="K18" s="235" t="n">
        <v>17673453</v>
      </c>
      <c r="L18" s="235" t="n">
        <v>17708529</v>
      </c>
      <c r="M18" s="235" t="n">
        <v>-35076</v>
      </c>
      <c r="N18" s="231"/>
      <c r="O18" s="227" t="s">
        <v>176</v>
      </c>
      <c r="P18" s="228" t="n">
        <v>2004</v>
      </c>
      <c r="Q18" s="233"/>
      <c r="R18" s="232" t="n">
        <v>126265648</v>
      </c>
      <c r="S18" s="230"/>
      <c r="T18" s="235" t="n">
        <v>59908</v>
      </c>
      <c r="U18" s="231" t="n">
        <v>0.47</v>
      </c>
      <c r="V18" s="235" t="n">
        <v>1114674</v>
      </c>
      <c r="W18" s="235" t="n">
        <v>1017858</v>
      </c>
      <c r="X18" s="235" t="n">
        <v>96816</v>
      </c>
      <c r="Y18" s="235" t="n">
        <v>16174821</v>
      </c>
      <c r="Z18" s="235" t="n">
        <v>16251916</v>
      </c>
      <c r="AA18" s="235" t="n">
        <v>-77095</v>
      </c>
      <c r="AB18" s="235" t="n">
        <v>17894</v>
      </c>
      <c r="AC18" s="231"/>
    </row>
    <row r="19" s="236" customFormat="true" ht="18" hidden="false" customHeight="true" outlineLevel="0" collapsed="false">
      <c r="A19" s="237" t="s">
        <v>177</v>
      </c>
      <c r="B19" s="238" t="n">
        <v>2005</v>
      </c>
      <c r="C19" s="189"/>
      <c r="D19" s="229" t="n">
        <v>127767994</v>
      </c>
      <c r="E19" s="230" t="s">
        <v>171</v>
      </c>
      <c r="F19" s="235" t="n">
        <v>-18994</v>
      </c>
      <c r="G19" s="231" t="n">
        <v>-0.15</v>
      </c>
      <c r="H19" s="235" t="n">
        <v>1086556</v>
      </c>
      <c r="I19" s="235" t="n">
        <v>1077986</v>
      </c>
      <c r="J19" s="235" t="n">
        <v>8570</v>
      </c>
      <c r="K19" s="235" t="n">
        <v>18951355</v>
      </c>
      <c r="L19" s="235" t="n">
        <v>19004084</v>
      </c>
      <c r="M19" s="235" t="n">
        <v>-52729</v>
      </c>
      <c r="O19" s="237" t="s">
        <v>177</v>
      </c>
      <c r="P19" s="238" t="n">
        <v>2005</v>
      </c>
      <c r="Q19" s="189"/>
      <c r="R19" s="232" t="n">
        <v>126204902</v>
      </c>
      <c r="S19" s="230" t="s">
        <v>172</v>
      </c>
      <c r="T19" s="235" t="n">
        <v>-60746</v>
      </c>
      <c r="U19" s="231" t="n">
        <v>-0.48</v>
      </c>
      <c r="V19" s="235" t="n">
        <v>1075216</v>
      </c>
      <c r="W19" s="235" t="n">
        <v>1071981</v>
      </c>
      <c r="X19" s="235" t="n">
        <v>3235</v>
      </c>
      <c r="Y19" s="235" t="n">
        <v>17357206</v>
      </c>
      <c r="Z19" s="235" t="n">
        <v>17460096</v>
      </c>
      <c r="AA19" s="235" t="n">
        <v>-102890</v>
      </c>
      <c r="AB19" s="235" t="n">
        <v>16616</v>
      </c>
    </row>
    <row r="20" s="236" customFormat="true" ht="18" hidden="false" customHeight="true" outlineLevel="0" collapsed="false">
      <c r="A20" s="237" t="s">
        <v>178</v>
      </c>
      <c r="B20" s="238" t="n">
        <v>2006</v>
      </c>
      <c r="C20" s="189"/>
      <c r="D20" s="229" t="n">
        <v>127769510</v>
      </c>
      <c r="E20" s="230"/>
      <c r="F20" s="239" t="n">
        <v>1516</v>
      </c>
      <c r="G20" s="231" t="n">
        <v>0.01</v>
      </c>
      <c r="H20" s="239" t="n">
        <v>1090447</v>
      </c>
      <c r="I20" s="239" t="n">
        <v>1090152</v>
      </c>
      <c r="J20" s="235" t="n">
        <v>295</v>
      </c>
      <c r="K20" s="239" t="n">
        <v>2836131</v>
      </c>
      <c r="L20" s="239" t="n">
        <v>2834910</v>
      </c>
      <c r="M20" s="239" t="n">
        <v>1221</v>
      </c>
      <c r="O20" s="237" t="s">
        <v>178</v>
      </c>
      <c r="P20" s="238" t="n">
        <v>2006</v>
      </c>
      <c r="Q20" s="189"/>
      <c r="R20" s="232" t="n">
        <v>126154344</v>
      </c>
      <c r="S20" s="230"/>
      <c r="T20" s="239" t="n">
        <v>-50558</v>
      </c>
      <c r="U20" s="231" t="n">
        <v>-0.4</v>
      </c>
      <c r="V20" s="239" t="n">
        <v>1078450</v>
      </c>
      <c r="W20" s="239" t="n">
        <v>1084315</v>
      </c>
      <c r="X20" s="235" t="n">
        <v>-5865</v>
      </c>
      <c r="Y20" s="239" t="n">
        <v>1216048</v>
      </c>
      <c r="Z20" s="239" t="n">
        <v>1275944</v>
      </c>
      <c r="AA20" s="239" t="n">
        <v>-59896</v>
      </c>
      <c r="AB20" s="240" t="n">
        <v>15203</v>
      </c>
    </row>
    <row r="21" s="236" customFormat="true" ht="18" hidden="false" customHeight="true" outlineLevel="0" collapsed="false">
      <c r="A21" s="237" t="s">
        <v>179</v>
      </c>
      <c r="B21" s="238" t="n">
        <v>2007</v>
      </c>
      <c r="C21" s="189"/>
      <c r="D21" s="229" t="n">
        <v>127770794</v>
      </c>
      <c r="E21" s="230"/>
      <c r="F21" s="239" t="n">
        <v>1284</v>
      </c>
      <c r="G21" s="231" t="n">
        <v>0.01</v>
      </c>
      <c r="H21" s="239" t="n">
        <v>1101117</v>
      </c>
      <c r="I21" s="239" t="n">
        <v>1103431</v>
      </c>
      <c r="J21" s="235" t="n">
        <v>-2314</v>
      </c>
      <c r="K21" s="239" t="n">
        <v>2882497</v>
      </c>
      <c r="L21" s="239" t="n">
        <v>2878899</v>
      </c>
      <c r="M21" s="239" t="n">
        <v>3598</v>
      </c>
      <c r="O21" s="237" t="s">
        <v>179</v>
      </c>
      <c r="P21" s="238" t="n">
        <v>2007</v>
      </c>
      <c r="Q21" s="189"/>
      <c r="R21" s="232" t="n">
        <v>126084864</v>
      </c>
      <c r="S21" s="230"/>
      <c r="T21" s="239" t="n">
        <v>-69480</v>
      </c>
      <c r="U21" s="231" t="n">
        <v>-0.55</v>
      </c>
      <c r="V21" s="239" t="n">
        <v>1088146</v>
      </c>
      <c r="W21" s="239" t="n">
        <v>1097352</v>
      </c>
      <c r="X21" s="235" t="n">
        <v>-9206</v>
      </c>
      <c r="Y21" s="239" t="n">
        <v>1191324</v>
      </c>
      <c r="Z21" s="239" t="n">
        <v>1266429</v>
      </c>
      <c r="AA21" s="239" t="n">
        <v>-75105</v>
      </c>
      <c r="AB21" s="239" t="n">
        <v>14831</v>
      </c>
    </row>
    <row r="22" s="236" customFormat="true" ht="18" hidden="false" customHeight="true" outlineLevel="0" collapsed="false">
      <c r="A22" s="237" t="s">
        <v>180</v>
      </c>
      <c r="B22" s="238" t="n">
        <v>2008</v>
      </c>
      <c r="C22" s="189"/>
      <c r="D22" s="229" t="n">
        <v>127692273</v>
      </c>
      <c r="E22" s="230"/>
      <c r="F22" s="239" t="n">
        <v>-78521</v>
      </c>
      <c r="G22" s="231" t="n">
        <v>-0.61</v>
      </c>
      <c r="H22" s="239" t="n">
        <v>1108335</v>
      </c>
      <c r="I22" s="239" t="n">
        <v>1142230</v>
      </c>
      <c r="J22" s="235" t="n">
        <v>-33895</v>
      </c>
      <c r="K22" s="239" t="n">
        <v>2863805</v>
      </c>
      <c r="L22" s="239" t="n">
        <v>2908431</v>
      </c>
      <c r="M22" s="239" t="n">
        <v>-44626</v>
      </c>
      <c r="O22" s="237" t="s">
        <v>180</v>
      </c>
      <c r="P22" s="238" t="n">
        <v>2008</v>
      </c>
      <c r="Q22" s="189"/>
      <c r="R22" s="232" t="n">
        <v>125947146</v>
      </c>
      <c r="S22" s="230"/>
      <c r="T22" s="239" t="n">
        <v>-137718</v>
      </c>
      <c r="U22" s="231" t="n">
        <v>-1.09</v>
      </c>
      <c r="V22" s="239" t="n">
        <v>1094234</v>
      </c>
      <c r="W22" s="239" t="n">
        <v>1136080</v>
      </c>
      <c r="X22" s="235" t="n">
        <v>-41846</v>
      </c>
      <c r="Y22" s="239" t="n">
        <v>1156361</v>
      </c>
      <c r="Z22" s="239" t="n">
        <v>1266118</v>
      </c>
      <c r="AA22" s="239" t="n">
        <v>-109757</v>
      </c>
      <c r="AB22" s="239" t="n">
        <v>13885</v>
      </c>
    </row>
    <row r="23" s="236" customFormat="true" ht="3" hidden="false" customHeight="true" outlineLevel="0" collapsed="false">
      <c r="A23" s="241"/>
      <c r="B23" s="242"/>
      <c r="C23" s="243"/>
      <c r="D23" s="244"/>
      <c r="E23" s="245"/>
      <c r="F23" s="243"/>
      <c r="G23" s="243"/>
      <c r="H23" s="243"/>
      <c r="I23" s="243"/>
      <c r="J23" s="243"/>
      <c r="K23" s="243"/>
      <c r="L23" s="243"/>
      <c r="M23" s="243"/>
      <c r="O23" s="241"/>
      <c r="P23" s="242"/>
      <c r="Q23" s="243"/>
      <c r="R23" s="246"/>
      <c r="S23" s="245"/>
      <c r="T23" s="247"/>
      <c r="U23" s="247"/>
      <c r="V23" s="247"/>
      <c r="W23" s="247"/>
      <c r="X23" s="247"/>
      <c r="Y23" s="247"/>
      <c r="Z23" s="247"/>
      <c r="AA23" s="247"/>
      <c r="AB23" s="247"/>
    </row>
    <row r="24" customFormat="false" ht="6" hidden="false" customHeight="true" outlineLevel="0" collapsed="false">
      <c r="A24" s="149"/>
      <c r="B24" s="228"/>
      <c r="C24" s="248"/>
      <c r="D24" s="249"/>
      <c r="E24" s="230"/>
      <c r="F24" s="239"/>
      <c r="G24" s="250"/>
      <c r="H24" s="239"/>
      <c r="I24" s="239"/>
      <c r="J24" s="239"/>
      <c r="K24" s="239"/>
      <c r="L24" s="239"/>
      <c r="M24" s="239"/>
      <c r="O24" s="251"/>
      <c r="P24" s="228"/>
      <c r="Q24" s="248"/>
      <c r="R24" s="249"/>
      <c r="S24" s="230"/>
      <c r="T24" s="239"/>
      <c r="U24" s="250"/>
      <c r="V24" s="239"/>
      <c r="W24" s="239"/>
      <c r="X24" s="239"/>
      <c r="Y24" s="239"/>
      <c r="Z24" s="239"/>
      <c r="AA24" s="239"/>
      <c r="AB24" s="239"/>
    </row>
    <row r="25" s="236" customFormat="true" ht="18" hidden="false" customHeight="true" outlineLevel="0" collapsed="false">
      <c r="A25" s="237" t="s">
        <v>181</v>
      </c>
      <c r="B25" s="238" t="n">
        <v>2007</v>
      </c>
      <c r="C25" s="252"/>
      <c r="D25" s="253"/>
      <c r="E25" s="230"/>
      <c r="F25" s="235"/>
      <c r="G25" s="231"/>
      <c r="H25" s="235"/>
      <c r="I25" s="235"/>
      <c r="J25" s="235"/>
      <c r="K25" s="235"/>
      <c r="L25" s="235"/>
      <c r="M25" s="235"/>
      <c r="O25" s="237" t="s">
        <v>181</v>
      </c>
      <c r="P25" s="238" t="n">
        <v>2007</v>
      </c>
      <c r="Q25" s="252"/>
      <c r="R25" s="235"/>
      <c r="S25" s="239"/>
      <c r="T25" s="235"/>
      <c r="U25" s="231"/>
      <c r="V25" s="235"/>
      <c r="W25" s="235"/>
      <c r="X25" s="235"/>
      <c r="Y25" s="235"/>
      <c r="Z25" s="235"/>
      <c r="AA25" s="235"/>
      <c r="AB25" s="235"/>
    </row>
    <row r="26" s="236" customFormat="true" ht="18" hidden="false" customHeight="true" outlineLevel="0" collapsed="false">
      <c r="A26" s="184" t="s">
        <v>182</v>
      </c>
      <c r="B26" s="254" t="s">
        <v>183</v>
      </c>
      <c r="C26" s="252"/>
      <c r="D26" s="249" t="n">
        <v>127767658</v>
      </c>
      <c r="E26" s="230"/>
      <c r="F26" s="239" t="n">
        <v>-32415</v>
      </c>
      <c r="G26" s="231" t="n">
        <v>-0.25</v>
      </c>
      <c r="H26" s="235" t="n">
        <v>95815</v>
      </c>
      <c r="I26" s="235" t="n">
        <v>105087</v>
      </c>
      <c r="J26" s="235" t="n">
        <v>-9272</v>
      </c>
      <c r="K26" s="235" t="n">
        <v>244275</v>
      </c>
      <c r="L26" s="235" t="n">
        <v>267418</v>
      </c>
      <c r="M26" s="239" t="n">
        <v>-23143</v>
      </c>
      <c r="O26" s="184" t="s">
        <v>182</v>
      </c>
      <c r="P26" s="254" t="s">
        <v>183</v>
      </c>
      <c r="Q26" s="252"/>
      <c r="R26" s="235" t="n">
        <v>126057320</v>
      </c>
      <c r="S26" s="230"/>
      <c r="T26" s="239" t="n">
        <v>58200</v>
      </c>
      <c r="U26" s="255" t="n">
        <v>0.46</v>
      </c>
      <c r="V26" s="235" t="n">
        <v>94529</v>
      </c>
      <c r="W26" s="235" t="n">
        <v>104536</v>
      </c>
      <c r="X26" s="235" t="n">
        <v>-10007</v>
      </c>
      <c r="Y26" s="235" t="n">
        <v>143163</v>
      </c>
      <c r="Z26" s="235" t="n">
        <v>76307</v>
      </c>
      <c r="AA26" s="235" t="n">
        <v>66856</v>
      </c>
      <c r="AB26" s="235" t="n">
        <v>1351</v>
      </c>
    </row>
    <row r="27" s="236" customFormat="true" ht="18" hidden="false" customHeight="true" outlineLevel="0" collapsed="false">
      <c r="A27" s="237" t="s">
        <v>184</v>
      </c>
      <c r="B27" s="238" t="n">
        <v>2008</v>
      </c>
      <c r="C27" s="252"/>
      <c r="D27" s="253"/>
      <c r="E27" s="230"/>
      <c r="F27" s="235"/>
      <c r="G27" s="231"/>
      <c r="H27" s="235"/>
      <c r="I27" s="235"/>
      <c r="J27" s="235"/>
      <c r="K27" s="235"/>
      <c r="L27" s="235"/>
      <c r="M27" s="235"/>
      <c r="O27" s="237" t="s">
        <v>184</v>
      </c>
      <c r="P27" s="238" t="n">
        <v>2008</v>
      </c>
      <c r="Q27" s="252"/>
      <c r="R27" s="235"/>
      <c r="S27" s="239"/>
      <c r="T27" s="235"/>
      <c r="U27" s="231"/>
      <c r="V27" s="235"/>
      <c r="W27" s="235"/>
      <c r="X27" s="235"/>
      <c r="Y27" s="235"/>
      <c r="Z27" s="235"/>
      <c r="AA27" s="235"/>
      <c r="AB27" s="235"/>
    </row>
    <row r="28" s="236" customFormat="true" ht="18" hidden="false" customHeight="true" outlineLevel="0" collapsed="false">
      <c r="A28" s="184" t="s">
        <v>185</v>
      </c>
      <c r="B28" s="254" t="s">
        <v>186</v>
      </c>
      <c r="C28" s="252"/>
      <c r="D28" s="249" t="n">
        <v>127735243</v>
      </c>
      <c r="E28" s="230"/>
      <c r="F28" s="239" t="n">
        <v>-18962</v>
      </c>
      <c r="G28" s="231" t="n">
        <v>-0.15</v>
      </c>
      <c r="H28" s="235" t="n">
        <v>89194</v>
      </c>
      <c r="I28" s="235" t="n">
        <v>109851</v>
      </c>
      <c r="J28" s="235" t="n">
        <v>-20657</v>
      </c>
      <c r="K28" s="235" t="n">
        <v>267574</v>
      </c>
      <c r="L28" s="235" t="n">
        <v>265879</v>
      </c>
      <c r="M28" s="239" t="n">
        <v>1695</v>
      </c>
      <c r="O28" s="184" t="s">
        <v>185</v>
      </c>
      <c r="P28" s="254" t="s">
        <v>186</v>
      </c>
      <c r="Q28" s="252"/>
      <c r="R28" s="235" t="n">
        <v>126115520</v>
      </c>
      <c r="S28" s="230"/>
      <c r="T28" s="239" t="n">
        <v>-85009</v>
      </c>
      <c r="U28" s="255" t="n">
        <v>-0.67</v>
      </c>
      <c r="V28" s="235" t="n">
        <v>88103</v>
      </c>
      <c r="W28" s="235" t="n">
        <v>109297</v>
      </c>
      <c r="X28" s="235" t="n">
        <v>-21194</v>
      </c>
      <c r="Y28" s="235" t="n">
        <v>77967</v>
      </c>
      <c r="Z28" s="235" t="n">
        <v>142687</v>
      </c>
      <c r="AA28" s="235" t="n">
        <v>-64720</v>
      </c>
      <c r="AB28" s="235" t="n">
        <v>905</v>
      </c>
    </row>
    <row r="29" s="236" customFormat="true" ht="18" hidden="false" customHeight="true" outlineLevel="0" collapsed="false">
      <c r="A29" s="184" t="s">
        <v>187</v>
      </c>
      <c r="B29" s="254" t="s">
        <v>188</v>
      </c>
      <c r="C29" s="252"/>
      <c r="D29" s="249" t="n">
        <v>127716281</v>
      </c>
      <c r="E29" s="230"/>
      <c r="F29" s="239" t="n">
        <v>-38503</v>
      </c>
      <c r="G29" s="231" t="n">
        <v>-0.3</v>
      </c>
      <c r="H29" s="235" t="n">
        <v>86019</v>
      </c>
      <c r="I29" s="235" t="n">
        <v>102701</v>
      </c>
      <c r="J29" s="235" t="n">
        <v>-16682</v>
      </c>
      <c r="K29" s="235" t="n">
        <v>216137</v>
      </c>
      <c r="L29" s="235" t="n">
        <v>237958</v>
      </c>
      <c r="M29" s="239" t="n">
        <v>-21821</v>
      </c>
      <c r="O29" s="184" t="s">
        <v>187</v>
      </c>
      <c r="P29" s="254" t="s">
        <v>188</v>
      </c>
      <c r="Q29" s="252"/>
      <c r="R29" s="235" t="n">
        <v>126030511</v>
      </c>
      <c r="S29" s="230"/>
      <c r="T29" s="239" t="n">
        <v>-31090</v>
      </c>
      <c r="U29" s="255" t="n">
        <v>-0.25</v>
      </c>
      <c r="V29" s="235" t="n">
        <v>84945</v>
      </c>
      <c r="W29" s="235" t="n">
        <v>102196</v>
      </c>
      <c r="X29" s="235" t="n">
        <v>-17251</v>
      </c>
      <c r="Y29" s="235" t="n">
        <v>80720</v>
      </c>
      <c r="Z29" s="235" t="n">
        <v>95747</v>
      </c>
      <c r="AA29" s="235" t="n">
        <v>-15027</v>
      </c>
      <c r="AB29" s="235" t="n">
        <v>1188</v>
      </c>
    </row>
    <row r="30" s="236" customFormat="true" ht="18" hidden="false" customHeight="true" outlineLevel="0" collapsed="false">
      <c r="A30" s="184" t="s">
        <v>189</v>
      </c>
      <c r="B30" s="254" t="s">
        <v>190</v>
      </c>
      <c r="C30" s="252"/>
      <c r="D30" s="249" t="n">
        <v>127677778</v>
      </c>
      <c r="E30" s="230"/>
      <c r="F30" s="239" t="n">
        <v>9505</v>
      </c>
      <c r="G30" s="231" t="n">
        <v>0.07</v>
      </c>
      <c r="H30" s="235" t="n">
        <v>89784</v>
      </c>
      <c r="I30" s="235" t="n">
        <v>103021</v>
      </c>
      <c r="J30" s="235" t="n">
        <v>-13237</v>
      </c>
      <c r="K30" s="235" t="n">
        <v>277195</v>
      </c>
      <c r="L30" s="235" t="n">
        <v>254453</v>
      </c>
      <c r="M30" s="239" t="n">
        <v>22742</v>
      </c>
      <c r="O30" s="184" t="s">
        <v>189</v>
      </c>
      <c r="P30" s="254" t="s">
        <v>190</v>
      </c>
      <c r="Q30" s="252"/>
      <c r="R30" s="235" t="n">
        <v>125999421</v>
      </c>
      <c r="S30" s="230"/>
      <c r="T30" s="239" t="n">
        <v>-5317</v>
      </c>
      <c r="U30" s="255" t="n">
        <v>-0.04</v>
      </c>
      <c r="V30" s="235" t="n">
        <v>88646</v>
      </c>
      <c r="W30" s="235" t="n">
        <v>102469</v>
      </c>
      <c r="X30" s="235" t="n">
        <v>-13823</v>
      </c>
      <c r="Y30" s="235" t="n">
        <v>106389</v>
      </c>
      <c r="Z30" s="235" t="n">
        <v>99230</v>
      </c>
      <c r="AA30" s="235" t="n">
        <v>7159</v>
      </c>
      <c r="AB30" s="235" t="n">
        <v>1347</v>
      </c>
    </row>
    <row r="31" s="236" customFormat="true" ht="18" hidden="false" customHeight="true" outlineLevel="0" collapsed="false">
      <c r="A31" s="184" t="s">
        <v>191</v>
      </c>
      <c r="B31" s="254" t="s">
        <v>192</v>
      </c>
      <c r="C31" s="252"/>
      <c r="D31" s="249" t="n">
        <v>127687283</v>
      </c>
      <c r="E31" s="230"/>
      <c r="F31" s="239" t="n">
        <v>-25623</v>
      </c>
      <c r="G31" s="231" t="n">
        <v>-0.2</v>
      </c>
      <c r="H31" s="235" t="n">
        <v>89148</v>
      </c>
      <c r="I31" s="235" t="n">
        <v>94852</v>
      </c>
      <c r="J31" s="235" t="n">
        <v>-5704</v>
      </c>
      <c r="K31" s="235" t="n">
        <v>230506</v>
      </c>
      <c r="L31" s="235" t="n">
        <v>250425</v>
      </c>
      <c r="M31" s="239" t="n">
        <v>-19919</v>
      </c>
      <c r="O31" s="184" t="s">
        <v>191</v>
      </c>
      <c r="P31" s="254" t="s">
        <v>192</v>
      </c>
      <c r="Q31" s="252"/>
      <c r="R31" s="235" t="n">
        <v>125994104</v>
      </c>
      <c r="S31" s="230"/>
      <c r="T31" s="239" t="n">
        <v>-37516</v>
      </c>
      <c r="U31" s="255" t="n">
        <v>-0.3</v>
      </c>
      <c r="V31" s="235" t="n">
        <v>88033</v>
      </c>
      <c r="W31" s="235" t="n">
        <v>94349</v>
      </c>
      <c r="X31" s="235" t="n">
        <v>-6316</v>
      </c>
      <c r="Y31" s="235" t="n">
        <v>85127</v>
      </c>
      <c r="Z31" s="235" t="n">
        <v>117046</v>
      </c>
      <c r="AA31" s="235" t="n">
        <v>-31919</v>
      </c>
      <c r="AB31" s="235" t="n">
        <v>719</v>
      </c>
    </row>
    <row r="32" s="236" customFormat="true" ht="18" hidden="false" customHeight="true" outlineLevel="0" collapsed="false">
      <c r="A32" s="184" t="s">
        <v>193</v>
      </c>
      <c r="B32" s="254" t="s">
        <v>194</v>
      </c>
      <c r="C32" s="252"/>
      <c r="D32" s="249" t="n">
        <v>127661660</v>
      </c>
      <c r="E32" s="230"/>
      <c r="F32" s="239" t="n">
        <v>22626</v>
      </c>
      <c r="G32" s="231" t="n">
        <v>0.18</v>
      </c>
      <c r="H32" s="235" t="n">
        <v>92913</v>
      </c>
      <c r="I32" s="235" t="n">
        <v>92285</v>
      </c>
      <c r="J32" s="235" t="n">
        <v>628</v>
      </c>
      <c r="K32" s="235" t="n">
        <v>225349</v>
      </c>
      <c r="L32" s="235" t="n">
        <v>203351</v>
      </c>
      <c r="M32" s="239" t="n">
        <v>21998</v>
      </c>
      <c r="O32" s="184" t="s">
        <v>193</v>
      </c>
      <c r="P32" s="254" t="s">
        <v>194</v>
      </c>
      <c r="Q32" s="252"/>
      <c r="R32" s="235" t="n">
        <v>125956588</v>
      </c>
      <c r="S32" s="230"/>
      <c r="T32" s="239" t="n">
        <v>-7295</v>
      </c>
      <c r="U32" s="255" t="n">
        <v>-0.06</v>
      </c>
      <c r="V32" s="235" t="n">
        <v>91782</v>
      </c>
      <c r="W32" s="235" t="n">
        <v>91774</v>
      </c>
      <c r="X32" s="235" t="n">
        <v>8</v>
      </c>
      <c r="Y32" s="235" t="n">
        <v>84148</v>
      </c>
      <c r="Z32" s="235" t="n">
        <v>92310</v>
      </c>
      <c r="AA32" s="235" t="n">
        <v>-8162</v>
      </c>
      <c r="AB32" s="235" t="n">
        <v>859</v>
      </c>
    </row>
    <row r="33" s="236" customFormat="true" ht="18" hidden="false" customHeight="true" outlineLevel="0" collapsed="false">
      <c r="A33" s="184" t="s">
        <v>195</v>
      </c>
      <c r="B33" s="254" t="s">
        <v>196</v>
      </c>
      <c r="C33" s="252"/>
      <c r="D33" s="249" t="n">
        <v>127684286</v>
      </c>
      <c r="E33" s="230"/>
      <c r="F33" s="239" t="n">
        <v>19754</v>
      </c>
      <c r="G33" s="231" t="n">
        <v>0.15</v>
      </c>
      <c r="H33" s="235" t="n">
        <v>88647</v>
      </c>
      <c r="I33" s="235" t="n">
        <v>84683</v>
      </c>
      <c r="J33" s="235" t="n">
        <v>3964</v>
      </c>
      <c r="K33" s="235" t="n">
        <v>225876</v>
      </c>
      <c r="L33" s="235" t="n">
        <v>210086</v>
      </c>
      <c r="M33" s="239" t="n">
        <v>15790</v>
      </c>
      <c r="O33" s="184" t="s">
        <v>195</v>
      </c>
      <c r="P33" s="254" t="s">
        <v>196</v>
      </c>
      <c r="Q33" s="252"/>
      <c r="R33" s="235" t="n">
        <v>125949293</v>
      </c>
      <c r="S33" s="230"/>
      <c r="T33" s="239" t="n">
        <v>23760</v>
      </c>
      <c r="U33" s="255" t="n">
        <v>0.19</v>
      </c>
      <c r="V33" s="235" t="n">
        <v>87578</v>
      </c>
      <c r="W33" s="235" t="n">
        <v>84200</v>
      </c>
      <c r="X33" s="235" t="n">
        <v>3378</v>
      </c>
      <c r="Y33" s="235" t="n">
        <v>110889</v>
      </c>
      <c r="Z33" s="235" t="n">
        <v>91463</v>
      </c>
      <c r="AA33" s="235" t="n">
        <v>19426</v>
      </c>
      <c r="AB33" s="235" t="n">
        <v>956</v>
      </c>
    </row>
    <row r="34" s="236" customFormat="true" ht="18" hidden="false" customHeight="true" outlineLevel="0" collapsed="false">
      <c r="A34" s="184" t="s">
        <v>197</v>
      </c>
      <c r="B34" s="254" t="s">
        <v>198</v>
      </c>
      <c r="C34" s="252"/>
      <c r="D34" s="249" t="n">
        <v>127704040</v>
      </c>
      <c r="E34" s="230"/>
      <c r="F34" s="239" t="n">
        <v>1374</v>
      </c>
      <c r="G34" s="231" t="n">
        <v>0.01</v>
      </c>
      <c r="H34" s="235" t="n">
        <v>96110</v>
      </c>
      <c r="I34" s="235" t="n">
        <v>88245</v>
      </c>
      <c r="J34" s="235" t="n">
        <v>7865</v>
      </c>
      <c r="K34" s="235" t="n">
        <v>249029</v>
      </c>
      <c r="L34" s="235" t="n">
        <v>255520</v>
      </c>
      <c r="M34" s="239" t="n">
        <v>-6491</v>
      </c>
      <c r="O34" s="184" t="s">
        <v>197</v>
      </c>
      <c r="P34" s="254" t="s">
        <v>198</v>
      </c>
      <c r="Q34" s="252"/>
      <c r="R34" s="235" t="n">
        <v>125973053</v>
      </c>
      <c r="S34" s="230"/>
      <c r="T34" s="239" t="n">
        <v>33421</v>
      </c>
      <c r="U34" s="255" t="n">
        <v>0.27</v>
      </c>
      <c r="V34" s="235" t="n">
        <v>94889</v>
      </c>
      <c r="W34" s="235" t="n">
        <v>87748</v>
      </c>
      <c r="X34" s="235" t="n">
        <v>7141</v>
      </c>
      <c r="Y34" s="235" t="n">
        <v>129678</v>
      </c>
      <c r="Z34" s="235" t="n">
        <v>104478</v>
      </c>
      <c r="AA34" s="235" t="n">
        <v>25200</v>
      </c>
      <c r="AB34" s="235" t="n">
        <v>1080</v>
      </c>
    </row>
    <row r="35" s="236" customFormat="true" ht="18" hidden="false" customHeight="true" outlineLevel="0" collapsed="false">
      <c r="A35" s="184" t="s">
        <v>199</v>
      </c>
      <c r="B35" s="254" t="s">
        <v>200</v>
      </c>
      <c r="D35" s="249" t="n">
        <v>127705414</v>
      </c>
      <c r="E35" s="230"/>
      <c r="F35" s="239" t="n">
        <v>-42820</v>
      </c>
      <c r="G35" s="231" t="n">
        <v>-0.34</v>
      </c>
      <c r="H35" s="235" t="n">
        <v>94553</v>
      </c>
      <c r="I35" s="235" t="n">
        <v>88531</v>
      </c>
      <c r="J35" s="235" t="n">
        <v>6022</v>
      </c>
      <c r="K35" s="235" t="n">
        <v>277313</v>
      </c>
      <c r="L35" s="235" t="n">
        <v>326155</v>
      </c>
      <c r="M35" s="239" t="n">
        <v>-48842</v>
      </c>
      <c r="O35" s="184" t="s">
        <v>199</v>
      </c>
      <c r="P35" s="254" t="s">
        <v>200</v>
      </c>
      <c r="Q35" s="252"/>
      <c r="R35" s="235" t="n">
        <v>126006474</v>
      </c>
      <c r="S35" s="230"/>
      <c r="T35" s="239" t="n">
        <v>-60985</v>
      </c>
      <c r="U35" s="255" t="n">
        <v>-0.48</v>
      </c>
      <c r="V35" s="235" t="n">
        <v>93354</v>
      </c>
      <c r="W35" s="235" t="n">
        <v>88024</v>
      </c>
      <c r="X35" s="235" t="n">
        <v>5330</v>
      </c>
      <c r="Y35" s="235" t="n">
        <v>98842</v>
      </c>
      <c r="Z35" s="235" t="n">
        <v>166170</v>
      </c>
      <c r="AA35" s="235" t="n">
        <v>-67328</v>
      </c>
      <c r="AB35" s="235" t="n">
        <v>1013</v>
      </c>
    </row>
    <row r="36" s="236" customFormat="true" ht="18" hidden="false" customHeight="true" outlineLevel="0" collapsed="false">
      <c r="A36" s="184" t="s">
        <v>201</v>
      </c>
      <c r="B36" s="254" t="s">
        <v>202</v>
      </c>
      <c r="C36" s="252"/>
      <c r="D36" s="249" t="n">
        <v>127662594</v>
      </c>
      <c r="E36" s="230"/>
      <c r="F36" s="239" t="n">
        <v>29679</v>
      </c>
      <c r="G36" s="231" t="n">
        <v>0.23</v>
      </c>
      <c r="H36" s="235" t="n">
        <v>96423</v>
      </c>
      <c r="I36" s="235" t="n">
        <v>85529</v>
      </c>
      <c r="J36" s="235" t="n">
        <v>10894</v>
      </c>
      <c r="K36" s="235" t="n">
        <v>242567</v>
      </c>
      <c r="L36" s="235" t="n">
        <v>223782</v>
      </c>
      <c r="M36" s="239" t="n">
        <v>18785</v>
      </c>
      <c r="O36" s="184" t="s">
        <v>201</v>
      </c>
      <c r="P36" s="254" t="s">
        <v>202</v>
      </c>
      <c r="Q36" s="252"/>
      <c r="R36" s="235" t="n">
        <v>125945489</v>
      </c>
      <c r="S36" s="230"/>
      <c r="T36" s="239" t="n">
        <v>1657</v>
      </c>
      <c r="U36" s="255" t="n">
        <v>0.01</v>
      </c>
      <c r="V36" s="235" t="n">
        <v>95114</v>
      </c>
      <c r="W36" s="235" t="n">
        <v>85015</v>
      </c>
      <c r="X36" s="235" t="n">
        <v>10099</v>
      </c>
      <c r="Y36" s="235" t="n">
        <v>85213</v>
      </c>
      <c r="Z36" s="235" t="n">
        <v>95216</v>
      </c>
      <c r="AA36" s="235" t="n">
        <v>-10003</v>
      </c>
      <c r="AB36" s="235" t="n">
        <v>1561</v>
      </c>
      <c r="AD36" s="256"/>
    </row>
    <row r="37" s="236" customFormat="true" ht="18" hidden="false" customHeight="true" outlineLevel="0" collapsed="false">
      <c r="A37" s="184" t="s">
        <v>203</v>
      </c>
      <c r="B37" s="254" t="s">
        <v>204</v>
      </c>
      <c r="C37" s="252"/>
      <c r="D37" s="249" t="n">
        <v>127692273</v>
      </c>
      <c r="E37" s="230"/>
      <c r="F37" s="239" t="n">
        <v>3346</v>
      </c>
      <c r="G37" s="231" t="n">
        <v>0.03</v>
      </c>
      <c r="H37" s="235" t="n">
        <v>96498</v>
      </c>
      <c r="I37" s="235" t="n">
        <v>93344</v>
      </c>
      <c r="J37" s="235" t="n">
        <v>3154</v>
      </c>
      <c r="K37" s="235" t="n">
        <v>214870</v>
      </c>
      <c r="L37" s="235" t="n">
        <v>214678</v>
      </c>
      <c r="M37" s="239" t="n">
        <v>192</v>
      </c>
      <c r="O37" s="184" t="s">
        <v>203</v>
      </c>
      <c r="P37" s="254" t="s">
        <v>204</v>
      </c>
      <c r="Q37" s="252"/>
      <c r="R37" s="235" t="n">
        <v>125947146</v>
      </c>
      <c r="S37" s="230"/>
      <c r="T37" s="239" t="n">
        <v>-13927</v>
      </c>
      <c r="U37" s="255" t="n">
        <v>-0.11</v>
      </c>
      <c r="V37" s="235" t="n">
        <v>95227</v>
      </c>
      <c r="W37" s="235" t="n">
        <v>92862</v>
      </c>
      <c r="X37" s="235" t="n">
        <v>2365</v>
      </c>
      <c r="Y37" s="235" t="n">
        <v>77607</v>
      </c>
      <c r="Z37" s="235" t="n">
        <v>95385</v>
      </c>
      <c r="AA37" s="235" t="n">
        <v>-17778</v>
      </c>
      <c r="AB37" s="235" t="n">
        <v>1486</v>
      </c>
    </row>
    <row r="38" s="236" customFormat="true" ht="18" hidden="false" customHeight="true" outlineLevel="0" collapsed="false">
      <c r="A38" s="184" t="s">
        <v>205</v>
      </c>
      <c r="B38" s="254" t="s">
        <v>206</v>
      </c>
      <c r="C38" s="252"/>
      <c r="D38" s="249" t="n">
        <v>127695619</v>
      </c>
      <c r="E38" s="230"/>
      <c r="F38" s="239" t="n">
        <v>-9865</v>
      </c>
      <c r="G38" s="231" t="n">
        <v>-0.08</v>
      </c>
      <c r="H38" s="235" t="n">
        <v>87840</v>
      </c>
      <c r="I38" s="235" t="n">
        <v>98132</v>
      </c>
      <c r="J38" s="235" t="n">
        <v>-10292</v>
      </c>
      <c r="K38" s="235" t="n">
        <v>188050</v>
      </c>
      <c r="L38" s="235" t="n">
        <v>187623</v>
      </c>
      <c r="M38" s="239" t="n">
        <v>427</v>
      </c>
      <c r="O38" s="184" t="s">
        <v>205</v>
      </c>
      <c r="P38" s="254" t="s">
        <v>206</v>
      </c>
      <c r="Q38" s="252"/>
      <c r="R38" s="235" t="n">
        <v>125933219</v>
      </c>
      <c r="S38" s="230"/>
      <c r="T38" s="239" t="n">
        <v>-15678</v>
      </c>
      <c r="U38" s="255" t="n">
        <v>-0.12</v>
      </c>
      <c r="V38" s="235" t="n">
        <v>86741</v>
      </c>
      <c r="W38" s="235" t="n">
        <v>97660</v>
      </c>
      <c r="X38" s="235" t="n">
        <v>-10919</v>
      </c>
      <c r="Y38" s="235" t="n">
        <v>72072</v>
      </c>
      <c r="Z38" s="235" t="n">
        <v>78079</v>
      </c>
      <c r="AA38" s="235" t="n">
        <v>-6007</v>
      </c>
      <c r="AB38" s="235" t="n">
        <v>1248</v>
      </c>
    </row>
    <row r="39" s="236" customFormat="true" ht="18" hidden="false" customHeight="true" outlineLevel="0" collapsed="false">
      <c r="A39" s="184" t="s">
        <v>182</v>
      </c>
      <c r="B39" s="254" t="s">
        <v>183</v>
      </c>
      <c r="C39" s="252"/>
      <c r="D39" s="249" t="n">
        <v>127685754</v>
      </c>
      <c r="E39" s="230"/>
      <c r="F39" s="239" t="n">
        <v>-38170</v>
      </c>
      <c r="G39" s="231" t="n">
        <v>-0.3</v>
      </c>
      <c r="H39" s="235" t="n">
        <v>97915</v>
      </c>
      <c r="I39" s="235" t="n">
        <v>107264</v>
      </c>
      <c r="J39" s="235" t="n">
        <v>-9349</v>
      </c>
      <c r="K39" s="235" t="n">
        <v>235867</v>
      </c>
      <c r="L39" s="235" t="n">
        <v>264688</v>
      </c>
      <c r="M39" s="239" t="n">
        <v>-28821</v>
      </c>
      <c r="O39" s="184" t="s">
        <v>182</v>
      </c>
      <c r="P39" s="254" t="s">
        <v>183</v>
      </c>
      <c r="Q39" s="252"/>
      <c r="R39" s="235" t="n">
        <v>125917541</v>
      </c>
      <c r="S39" s="230"/>
      <c r="T39" s="239" t="n">
        <v>62669</v>
      </c>
      <c r="U39" s="255" t="n">
        <v>0.5</v>
      </c>
      <c r="V39" s="235" t="n">
        <v>96564</v>
      </c>
      <c r="W39" s="235" t="n">
        <v>106684</v>
      </c>
      <c r="X39" s="235" t="n">
        <v>-10120</v>
      </c>
      <c r="Y39" s="235" t="n">
        <v>139454</v>
      </c>
      <c r="Z39" s="235" t="n">
        <v>68105</v>
      </c>
      <c r="AA39" s="235" t="n">
        <v>71349</v>
      </c>
      <c r="AB39" s="235" t="n">
        <v>1440</v>
      </c>
    </row>
    <row r="40" s="236" customFormat="true" ht="18" hidden="false" customHeight="true" outlineLevel="0" collapsed="false">
      <c r="A40" s="237" t="s">
        <v>207</v>
      </c>
      <c r="B40" s="238" t="n">
        <v>2009</v>
      </c>
      <c r="C40" s="252"/>
      <c r="D40" s="253"/>
      <c r="E40" s="230"/>
      <c r="F40" s="235"/>
      <c r="G40" s="231"/>
      <c r="H40" s="235"/>
      <c r="I40" s="235"/>
      <c r="J40" s="235"/>
      <c r="K40" s="235"/>
      <c r="L40" s="235"/>
      <c r="M40" s="235"/>
      <c r="O40" s="237" t="s">
        <v>207</v>
      </c>
      <c r="P40" s="238" t="n">
        <v>2009</v>
      </c>
      <c r="Q40" s="252"/>
      <c r="R40" s="235"/>
      <c r="S40" s="239"/>
      <c r="T40" s="235"/>
      <c r="U40" s="231"/>
      <c r="V40" s="235"/>
      <c r="W40" s="235"/>
      <c r="X40" s="235"/>
      <c r="Y40" s="235"/>
      <c r="Z40" s="235"/>
      <c r="AA40" s="235"/>
      <c r="AB40" s="235"/>
    </row>
    <row r="41" s="236" customFormat="true" ht="18" hidden="false" customHeight="true" outlineLevel="0" collapsed="false">
      <c r="A41" s="184" t="s">
        <v>185</v>
      </c>
      <c r="B41" s="254" t="s">
        <v>186</v>
      </c>
      <c r="C41" s="252"/>
      <c r="D41" s="249" t="n">
        <v>127647584</v>
      </c>
      <c r="E41" s="230"/>
      <c r="F41" s="239" t="n">
        <v>-34065</v>
      </c>
      <c r="G41" s="231" t="n">
        <v>-0.27</v>
      </c>
      <c r="H41" s="235" t="n">
        <v>89032</v>
      </c>
      <c r="I41" s="235" t="n">
        <v>113867</v>
      </c>
      <c r="J41" s="235" t="n">
        <v>-24835</v>
      </c>
      <c r="K41" s="235" t="n">
        <v>276640</v>
      </c>
      <c r="L41" s="235" t="n">
        <v>285870</v>
      </c>
      <c r="M41" s="239" t="n">
        <v>-9230</v>
      </c>
      <c r="O41" s="184" t="s">
        <v>185</v>
      </c>
      <c r="P41" s="254" t="s">
        <v>186</v>
      </c>
      <c r="Q41" s="252"/>
      <c r="R41" s="235" t="n">
        <v>125980210</v>
      </c>
      <c r="S41" s="230"/>
      <c r="T41" s="239" t="n">
        <v>-77413</v>
      </c>
      <c r="U41" s="255" t="n">
        <v>-0.61</v>
      </c>
      <c r="V41" s="235" t="n">
        <v>87948</v>
      </c>
      <c r="W41" s="235" t="n">
        <v>113287</v>
      </c>
      <c r="X41" s="235" t="n">
        <v>-25339</v>
      </c>
      <c r="Y41" s="235" t="n">
        <v>88258</v>
      </c>
      <c r="Z41" s="235" t="n">
        <v>141226</v>
      </c>
      <c r="AA41" s="235" t="n">
        <v>-52968</v>
      </c>
      <c r="AB41" s="235" t="n">
        <v>894</v>
      </c>
    </row>
    <row r="42" s="236" customFormat="true" ht="18" hidden="false" customHeight="true" outlineLevel="0" collapsed="false">
      <c r="A42" s="184" t="s">
        <v>187</v>
      </c>
      <c r="B42" s="254" t="s">
        <v>188</v>
      </c>
      <c r="C42" s="252"/>
      <c r="D42" s="249" t="n">
        <v>127613519</v>
      </c>
      <c r="E42" s="230"/>
      <c r="F42" s="239" t="n">
        <v>-46198</v>
      </c>
      <c r="G42" s="231" t="n">
        <v>-0.36</v>
      </c>
      <c r="H42" s="235" t="n">
        <v>81633</v>
      </c>
      <c r="I42" s="235" t="n">
        <v>94804</v>
      </c>
      <c r="J42" s="235" t="n">
        <v>-13171</v>
      </c>
      <c r="K42" s="235" t="n">
        <v>185682</v>
      </c>
      <c r="L42" s="235" t="n">
        <v>218709</v>
      </c>
      <c r="M42" s="239" t="n">
        <v>-33027</v>
      </c>
      <c r="O42" s="184" t="s">
        <v>187</v>
      </c>
      <c r="P42" s="254" t="s">
        <v>188</v>
      </c>
      <c r="Q42" s="252"/>
      <c r="R42" s="235" t="n">
        <v>125902797</v>
      </c>
      <c r="S42" s="230"/>
      <c r="T42" s="239" t="n">
        <v>-37163</v>
      </c>
      <c r="U42" s="255" t="n">
        <v>-0.3</v>
      </c>
      <c r="V42" s="235" t="n">
        <v>80593</v>
      </c>
      <c r="W42" s="235" t="n">
        <v>94267</v>
      </c>
      <c r="X42" s="235" t="n">
        <v>-13674</v>
      </c>
      <c r="Y42" s="235" t="n">
        <v>59725</v>
      </c>
      <c r="Z42" s="235" t="n">
        <v>84201</v>
      </c>
      <c r="AA42" s="235" t="n">
        <v>-24476</v>
      </c>
      <c r="AB42" s="235" t="n">
        <v>987</v>
      </c>
    </row>
    <row r="43" s="236" customFormat="true" ht="18" hidden="false" customHeight="true" outlineLevel="0" collapsed="false">
      <c r="A43" s="184" t="s">
        <v>189</v>
      </c>
      <c r="B43" s="254" t="s">
        <v>190</v>
      </c>
      <c r="C43" s="252"/>
      <c r="D43" s="249" t="n">
        <v>127567321</v>
      </c>
      <c r="E43" s="230"/>
      <c r="F43" s="239" t="n">
        <v>-1765</v>
      </c>
      <c r="G43" s="231" t="n">
        <v>-0.01</v>
      </c>
      <c r="H43" s="235" t="n">
        <v>88627</v>
      </c>
      <c r="I43" s="235" t="n">
        <v>100918</v>
      </c>
      <c r="J43" s="235" t="n">
        <v>-12291</v>
      </c>
      <c r="K43" s="235" t="n">
        <v>260433</v>
      </c>
      <c r="L43" s="235" t="n">
        <v>249907</v>
      </c>
      <c r="M43" s="239" t="n">
        <v>10526</v>
      </c>
      <c r="O43" s="184" t="s">
        <v>189</v>
      </c>
      <c r="P43" s="254" t="s">
        <v>190</v>
      </c>
      <c r="Q43" s="252"/>
      <c r="R43" s="235" t="n">
        <v>125865634</v>
      </c>
      <c r="S43" s="230"/>
      <c r="T43" s="239" t="n">
        <v>1812</v>
      </c>
      <c r="U43" s="255" t="n">
        <v>0.01</v>
      </c>
      <c r="V43" s="235" t="n">
        <v>87547</v>
      </c>
      <c r="W43" s="235" t="n">
        <v>100389</v>
      </c>
      <c r="X43" s="235" t="n">
        <v>-12842</v>
      </c>
      <c r="Y43" s="235" t="n">
        <v>98430</v>
      </c>
      <c r="Z43" s="235" t="n">
        <v>85151</v>
      </c>
      <c r="AA43" s="235" t="n">
        <v>13279</v>
      </c>
      <c r="AB43" s="235" t="n">
        <v>1375</v>
      </c>
    </row>
    <row r="44" s="236" customFormat="true" ht="18" hidden="false" customHeight="true" outlineLevel="0" collapsed="false">
      <c r="A44" s="184" t="s">
        <v>191</v>
      </c>
      <c r="B44" s="254" t="s">
        <v>192</v>
      </c>
      <c r="C44" s="252"/>
      <c r="D44" s="249" t="n">
        <v>127565556</v>
      </c>
      <c r="E44" s="230"/>
      <c r="F44" s="239" t="n">
        <v>-36787</v>
      </c>
      <c r="G44" s="231" t="n">
        <v>-0.29</v>
      </c>
      <c r="H44" s="235" t="n">
        <v>87405</v>
      </c>
      <c r="I44" s="235" t="n">
        <v>93928</v>
      </c>
      <c r="J44" s="235" t="n">
        <v>-6523</v>
      </c>
      <c r="K44" s="235" t="n">
        <v>231256</v>
      </c>
      <c r="L44" s="235" t="n">
        <v>261520</v>
      </c>
      <c r="M44" s="239" t="n">
        <v>-30264</v>
      </c>
      <c r="O44" s="184" t="s">
        <v>191</v>
      </c>
      <c r="P44" s="254" t="s">
        <v>192</v>
      </c>
      <c r="Q44" s="252"/>
      <c r="R44" s="235" t="n">
        <v>125867446</v>
      </c>
      <c r="S44" s="230"/>
      <c r="T44" s="239" t="n">
        <v>-34311</v>
      </c>
      <c r="U44" s="255" t="n">
        <v>-0.27</v>
      </c>
      <c r="V44" s="235" t="n">
        <v>86476</v>
      </c>
      <c r="W44" s="235" t="n">
        <v>93447</v>
      </c>
      <c r="X44" s="235" t="n">
        <v>-6971</v>
      </c>
      <c r="Y44" s="235" t="n">
        <v>87152</v>
      </c>
      <c r="Z44" s="235" t="n">
        <v>115783</v>
      </c>
      <c r="AA44" s="235" t="n">
        <v>-28631</v>
      </c>
      <c r="AB44" s="235" t="n">
        <v>1291</v>
      </c>
    </row>
    <row r="45" s="236" customFormat="true" ht="18" hidden="false" customHeight="true" outlineLevel="0" collapsed="false">
      <c r="A45" s="184" t="s">
        <v>193</v>
      </c>
      <c r="B45" s="254" t="s">
        <v>194</v>
      </c>
      <c r="D45" s="249" t="n">
        <v>127528769</v>
      </c>
      <c r="E45" s="230"/>
      <c r="F45" s="239" t="n">
        <v>18622</v>
      </c>
      <c r="G45" s="231" t="n">
        <v>0.15</v>
      </c>
      <c r="H45" s="235" t="n">
        <v>88541</v>
      </c>
      <c r="I45" s="235" t="n">
        <v>93581</v>
      </c>
      <c r="J45" s="235" t="n">
        <v>-5040</v>
      </c>
      <c r="K45" s="235" t="n">
        <v>235311</v>
      </c>
      <c r="L45" s="235" t="n">
        <v>211649</v>
      </c>
      <c r="M45" s="239" t="n">
        <v>23662</v>
      </c>
      <c r="O45" s="184" t="s">
        <v>193</v>
      </c>
      <c r="P45" s="254" t="s">
        <v>194</v>
      </c>
      <c r="Q45" s="252"/>
      <c r="R45" s="235" t="n">
        <v>125833135</v>
      </c>
      <c r="S45" s="230"/>
      <c r="T45" s="239" t="n">
        <v>-9658</v>
      </c>
      <c r="U45" s="255" t="n">
        <v>-0.08</v>
      </c>
      <c r="V45" s="235" t="n">
        <v>87543</v>
      </c>
      <c r="W45" s="235" t="n">
        <v>93103</v>
      </c>
      <c r="X45" s="235" t="n">
        <v>-5560</v>
      </c>
      <c r="Y45" s="235" t="n">
        <v>99733</v>
      </c>
      <c r="Z45" s="235" t="n">
        <v>104992</v>
      </c>
      <c r="AA45" s="235" t="n">
        <v>-5259</v>
      </c>
      <c r="AB45" s="235" t="n">
        <v>1161</v>
      </c>
    </row>
    <row r="46" s="236" customFormat="true" ht="18" hidden="false" customHeight="true" outlineLevel="0" collapsed="false">
      <c r="A46" s="184" t="s">
        <v>195</v>
      </c>
      <c r="B46" s="254" t="s">
        <v>196</v>
      </c>
      <c r="C46" s="252"/>
      <c r="D46" s="249" t="n">
        <v>127547391</v>
      </c>
      <c r="E46" s="230"/>
      <c r="F46" s="239" t="n">
        <v>10567</v>
      </c>
      <c r="G46" s="231" t="n">
        <v>0.08</v>
      </c>
      <c r="H46" s="235" t="n">
        <v>89009</v>
      </c>
      <c r="I46" s="235" t="n">
        <v>85609</v>
      </c>
      <c r="J46" s="235" t="n">
        <v>3400</v>
      </c>
      <c r="K46" s="235" t="n">
        <v>243149</v>
      </c>
      <c r="L46" s="235" t="n">
        <v>235982</v>
      </c>
      <c r="M46" s="239" t="n">
        <v>7167</v>
      </c>
      <c r="O46" s="184" t="s">
        <v>195</v>
      </c>
      <c r="P46" s="254" t="s">
        <v>196</v>
      </c>
      <c r="Q46" s="252"/>
      <c r="R46" s="235" t="n">
        <v>125823477</v>
      </c>
      <c r="S46" s="230"/>
      <c r="T46" s="239" t="n">
        <v>23875</v>
      </c>
      <c r="U46" s="255" t="n">
        <v>0.19</v>
      </c>
      <c r="V46" s="235" t="n">
        <v>87967</v>
      </c>
      <c r="W46" s="235" t="n">
        <v>85161</v>
      </c>
      <c r="X46" s="235" t="n">
        <v>2806</v>
      </c>
      <c r="Y46" s="235" t="n">
        <v>138540</v>
      </c>
      <c r="Z46" s="235" t="n">
        <v>118866</v>
      </c>
      <c r="AA46" s="235" t="n">
        <v>19674</v>
      </c>
      <c r="AB46" s="235" t="n">
        <v>1395</v>
      </c>
    </row>
    <row r="47" s="236" customFormat="true" ht="18" hidden="false" customHeight="true" outlineLevel="0" collapsed="false">
      <c r="A47" s="184" t="s">
        <v>197</v>
      </c>
      <c r="B47" s="254" t="s">
        <v>198</v>
      </c>
      <c r="C47" s="252"/>
      <c r="D47" s="249" t="n">
        <v>127557958</v>
      </c>
      <c r="E47" s="230"/>
      <c r="F47" s="235" t="s">
        <v>208</v>
      </c>
      <c r="G47" s="231" t="s">
        <v>208</v>
      </c>
      <c r="H47" s="235" t="n">
        <v>94893</v>
      </c>
      <c r="I47" s="235" t="n">
        <v>87344</v>
      </c>
      <c r="J47" s="235" t="n">
        <v>7549</v>
      </c>
      <c r="K47" s="235" t="s">
        <v>208</v>
      </c>
      <c r="L47" s="235" t="s">
        <v>208</v>
      </c>
      <c r="M47" s="235" t="s">
        <v>208</v>
      </c>
      <c r="O47" s="184" t="s">
        <v>197</v>
      </c>
      <c r="P47" s="254" t="s">
        <v>198</v>
      </c>
      <c r="Q47" s="252"/>
      <c r="R47" s="235" t="n">
        <v>125847352</v>
      </c>
      <c r="S47" s="230"/>
      <c r="T47" s="235" t="s">
        <v>208</v>
      </c>
      <c r="U47" s="235" t="s">
        <v>208</v>
      </c>
      <c r="V47" s="235" t="s">
        <v>208</v>
      </c>
      <c r="W47" s="235" t="s">
        <v>208</v>
      </c>
      <c r="X47" s="235" t="s">
        <v>208</v>
      </c>
      <c r="Y47" s="235" t="s">
        <v>208</v>
      </c>
      <c r="Z47" s="235" t="s">
        <v>208</v>
      </c>
      <c r="AA47" s="235" t="s">
        <v>208</v>
      </c>
      <c r="AB47" s="235" t="s">
        <v>208</v>
      </c>
    </row>
    <row r="48" s="236" customFormat="true" ht="18" hidden="false" customHeight="true" outlineLevel="0" collapsed="false">
      <c r="A48" s="184" t="s">
        <v>199</v>
      </c>
      <c r="B48" s="254" t="s">
        <v>200</v>
      </c>
      <c r="C48" s="252" t="s">
        <v>209</v>
      </c>
      <c r="D48" s="253" t="n">
        <v>127560000</v>
      </c>
      <c r="E48" s="230"/>
      <c r="F48" s="235" t="s">
        <v>208</v>
      </c>
      <c r="G48" s="231" t="s">
        <v>208</v>
      </c>
      <c r="H48" s="257" t="n">
        <v>93717</v>
      </c>
      <c r="I48" s="257" t="n">
        <v>89268</v>
      </c>
      <c r="J48" s="257" t="n">
        <v>4449</v>
      </c>
      <c r="K48" s="235" t="s">
        <v>208</v>
      </c>
      <c r="L48" s="235" t="s">
        <v>208</v>
      </c>
      <c r="M48" s="235" t="s">
        <v>208</v>
      </c>
      <c r="O48" s="184" t="s">
        <v>199</v>
      </c>
      <c r="P48" s="254" t="s">
        <v>200</v>
      </c>
      <c r="Q48" s="252"/>
      <c r="R48" s="235" t="s">
        <v>208</v>
      </c>
      <c r="S48" s="230"/>
      <c r="T48" s="235" t="s">
        <v>208</v>
      </c>
      <c r="U48" s="235" t="s">
        <v>208</v>
      </c>
      <c r="V48" s="235" t="s">
        <v>208</v>
      </c>
      <c r="W48" s="235" t="s">
        <v>208</v>
      </c>
      <c r="X48" s="235" t="s">
        <v>208</v>
      </c>
      <c r="Y48" s="235" t="s">
        <v>208</v>
      </c>
      <c r="Z48" s="235" t="s">
        <v>208</v>
      </c>
      <c r="AA48" s="235" t="s">
        <v>208</v>
      </c>
      <c r="AB48" s="235" t="s">
        <v>208</v>
      </c>
    </row>
    <row r="49" s="236" customFormat="true" ht="18" hidden="false" customHeight="true" outlineLevel="0" collapsed="false">
      <c r="A49" s="184" t="s">
        <v>201</v>
      </c>
      <c r="B49" s="254" t="s">
        <v>202</v>
      </c>
      <c r="C49" s="252" t="s">
        <v>209</v>
      </c>
      <c r="D49" s="253" t="n">
        <v>127510000</v>
      </c>
      <c r="E49" s="230"/>
      <c r="F49" s="235" t="s">
        <v>208</v>
      </c>
      <c r="G49" s="231" t="s">
        <v>208</v>
      </c>
      <c r="H49" s="257" t="n">
        <v>94384</v>
      </c>
      <c r="I49" s="257" t="n">
        <v>88301</v>
      </c>
      <c r="J49" s="257" t="n">
        <v>6083</v>
      </c>
      <c r="K49" s="235" t="s">
        <v>208</v>
      </c>
      <c r="L49" s="235" t="s">
        <v>208</v>
      </c>
      <c r="M49" s="235" t="s">
        <v>208</v>
      </c>
      <c r="O49" s="184" t="s">
        <v>201</v>
      </c>
      <c r="P49" s="254" t="s">
        <v>202</v>
      </c>
      <c r="Q49" s="252"/>
      <c r="R49" s="235" t="s">
        <v>208</v>
      </c>
      <c r="S49" s="230"/>
      <c r="T49" s="235" t="s">
        <v>208</v>
      </c>
      <c r="U49" s="235" t="s">
        <v>208</v>
      </c>
      <c r="V49" s="235" t="s">
        <v>208</v>
      </c>
      <c r="W49" s="235" t="s">
        <v>208</v>
      </c>
      <c r="X49" s="235" t="s">
        <v>208</v>
      </c>
      <c r="Y49" s="235" t="s">
        <v>208</v>
      </c>
      <c r="Z49" s="235" t="s">
        <v>208</v>
      </c>
      <c r="AA49" s="235" t="s">
        <v>208</v>
      </c>
      <c r="AB49" s="235" t="s">
        <v>208</v>
      </c>
    </row>
    <row r="50" s="236" customFormat="true" ht="18" hidden="false" customHeight="true" outlineLevel="0" collapsed="false">
      <c r="A50" s="184" t="s">
        <v>203</v>
      </c>
      <c r="B50" s="254" t="s">
        <v>204</v>
      </c>
      <c r="C50" s="252" t="s">
        <v>209</v>
      </c>
      <c r="D50" s="253" t="n">
        <v>127540000</v>
      </c>
      <c r="E50" s="230"/>
      <c r="F50" s="235" t="s">
        <v>208</v>
      </c>
      <c r="G50" s="231" t="s">
        <v>208</v>
      </c>
      <c r="H50" s="235" t="s">
        <v>208</v>
      </c>
      <c r="I50" s="235" t="s">
        <v>208</v>
      </c>
      <c r="J50" s="235" t="s">
        <v>208</v>
      </c>
      <c r="K50" s="235" t="s">
        <v>208</v>
      </c>
      <c r="L50" s="235" t="s">
        <v>208</v>
      </c>
      <c r="M50" s="235" t="s">
        <v>208</v>
      </c>
      <c r="O50" s="184" t="s">
        <v>203</v>
      </c>
      <c r="P50" s="254" t="s">
        <v>204</v>
      </c>
      <c r="Q50" s="252"/>
      <c r="R50" s="235" t="s">
        <v>208</v>
      </c>
      <c r="S50" s="230"/>
      <c r="T50" s="235" t="s">
        <v>208</v>
      </c>
      <c r="U50" s="235" t="s">
        <v>208</v>
      </c>
      <c r="V50" s="235" t="s">
        <v>208</v>
      </c>
      <c r="W50" s="235" t="s">
        <v>208</v>
      </c>
      <c r="X50" s="235" t="s">
        <v>208</v>
      </c>
      <c r="Y50" s="235" t="s">
        <v>208</v>
      </c>
      <c r="Z50" s="235" t="s">
        <v>208</v>
      </c>
      <c r="AA50" s="235" t="s">
        <v>208</v>
      </c>
      <c r="AB50" s="235" t="s">
        <v>208</v>
      </c>
    </row>
    <row r="51" s="236" customFormat="true" ht="18" hidden="false" customHeight="true" outlineLevel="0" collapsed="false">
      <c r="A51" s="184" t="s">
        <v>205</v>
      </c>
      <c r="B51" s="254" t="s">
        <v>206</v>
      </c>
      <c r="C51" s="252" t="s">
        <v>209</v>
      </c>
      <c r="D51" s="253" t="n">
        <v>127540000</v>
      </c>
      <c r="E51" s="230"/>
      <c r="F51" s="235" t="s">
        <v>208</v>
      </c>
      <c r="G51" s="231" t="s">
        <v>208</v>
      </c>
      <c r="H51" s="235" t="s">
        <v>208</v>
      </c>
      <c r="I51" s="235" t="s">
        <v>208</v>
      </c>
      <c r="J51" s="235" t="s">
        <v>208</v>
      </c>
      <c r="K51" s="235" t="s">
        <v>208</v>
      </c>
      <c r="L51" s="235" t="s">
        <v>208</v>
      </c>
      <c r="M51" s="235" t="s">
        <v>208</v>
      </c>
      <c r="O51" s="184" t="s">
        <v>205</v>
      </c>
      <c r="P51" s="254" t="s">
        <v>206</v>
      </c>
      <c r="Q51" s="252"/>
      <c r="R51" s="235" t="s">
        <v>208</v>
      </c>
      <c r="S51" s="230"/>
      <c r="T51" s="239"/>
      <c r="U51" s="255"/>
      <c r="V51" s="235"/>
      <c r="W51" s="235"/>
      <c r="X51" s="235"/>
      <c r="Y51" s="235"/>
      <c r="Z51" s="235"/>
      <c r="AA51" s="235"/>
      <c r="AB51" s="235"/>
    </row>
    <row r="52" s="236" customFormat="true" ht="18" hidden="false" customHeight="true" outlineLevel="0" collapsed="false">
      <c r="A52" s="184" t="s">
        <v>182</v>
      </c>
      <c r="B52" s="254" t="s">
        <v>183</v>
      </c>
      <c r="C52" s="252" t="s">
        <v>209</v>
      </c>
      <c r="D52" s="253" t="n">
        <v>127530000</v>
      </c>
      <c r="E52" s="230"/>
      <c r="F52" s="239"/>
      <c r="G52" s="231"/>
      <c r="H52" s="235"/>
      <c r="I52" s="235"/>
      <c r="J52" s="235"/>
      <c r="K52" s="235"/>
      <c r="L52" s="235"/>
      <c r="M52" s="239"/>
      <c r="O52" s="184" t="s">
        <v>182</v>
      </c>
      <c r="P52" s="254" t="s">
        <v>183</v>
      </c>
      <c r="Q52" s="252"/>
      <c r="R52" s="235"/>
      <c r="S52" s="230"/>
      <c r="T52" s="239"/>
      <c r="U52" s="255"/>
      <c r="V52" s="235"/>
      <c r="W52" s="235"/>
      <c r="X52" s="235"/>
      <c r="Y52" s="235"/>
      <c r="Z52" s="235"/>
      <c r="AA52" s="235"/>
      <c r="AB52" s="235"/>
    </row>
    <row r="53" customFormat="false" ht="8.25" hidden="false" customHeight="true" outlineLevel="0" collapsed="false">
      <c r="A53" s="258"/>
      <c r="B53" s="259"/>
      <c r="C53" s="260"/>
      <c r="D53" s="261"/>
      <c r="E53" s="262"/>
      <c r="F53" s="263"/>
      <c r="G53" s="263"/>
      <c r="H53" s="263"/>
      <c r="I53" s="263"/>
      <c r="J53" s="263"/>
      <c r="K53" s="263"/>
      <c r="L53" s="263"/>
      <c r="M53" s="263"/>
      <c r="O53" s="258"/>
      <c r="P53" s="259"/>
      <c r="Q53" s="260"/>
      <c r="R53" s="264"/>
      <c r="S53" s="264"/>
      <c r="T53" s="265"/>
      <c r="U53" s="265"/>
      <c r="V53" s="265"/>
      <c r="W53" s="265"/>
      <c r="X53" s="265"/>
      <c r="Y53" s="265"/>
      <c r="Z53" s="265"/>
      <c r="AA53" s="265"/>
      <c r="AB53" s="265"/>
    </row>
    <row r="54" customFormat="false" ht="5.25" hidden="false" customHeight="true" outlineLevel="0" collapsed="false">
      <c r="A54" s="138"/>
      <c r="B54" s="138"/>
      <c r="C54" s="266"/>
      <c r="D54" s="138"/>
      <c r="E54" s="267"/>
      <c r="F54" s="138"/>
      <c r="G54" s="138"/>
      <c r="H54" s="138"/>
      <c r="I54" s="138"/>
      <c r="J54" s="138"/>
      <c r="K54" s="138"/>
      <c r="L54" s="138"/>
      <c r="M54" s="138"/>
      <c r="N54" s="236"/>
      <c r="O54" s="138"/>
      <c r="P54" s="138"/>
      <c r="Q54" s="266"/>
      <c r="R54" s="138"/>
      <c r="S54" s="138"/>
      <c r="T54" s="138"/>
      <c r="U54" s="138"/>
      <c r="V54" s="138"/>
      <c r="W54" s="138"/>
      <c r="X54" s="138"/>
      <c r="Y54" s="138"/>
      <c r="Z54" s="138"/>
      <c r="AA54" s="138"/>
      <c r="AB54" s="138"/>
    </row>
    <row r="55" customFormat="false" ht="15" hidden="false" customHeight="true" outlineLevel="0" collapsed="false">
      <c r="A55" s="268" t="s">
        <v>210</v>
      </c>
      <c r="B55" s="152"/>
      <c r="C55" s="152"/>
      <c r="D55" s="268"/>
      <c r="E55" s="159"/>
      <c r="F55" s="268"/>
      <c r="G55" s="268"/>
      <c r="H55" s="268"/>
      <c r="I55" s="268"/>
      <c r="J55" s="268"/>
      <c r="K55" s="268"/>
      <c r="L55" s="268"/>
      <c r="M55" s="268"/>
      <c r="O55" s="269" t="s">
        <v>211</v>
      </c>
      <c r="P55" s="199"/>
      <c r="Q55" s="152"/>
      <c r="R55" s="199"/>
      <c r="S55" s="199"/>
      <c r="T55" s="199"/>
      <c r="U55" s="199"/>
      <c r="V55" s="199"/>
      <c r="W55" s="199"/>
      <c r="X55" s="199"/>
      <c r="Y55" s="199"/>
      <c r="Z55" s="199"/>
      <c r="AA55" s="199"/>
      <c r="AB55" s="199"/>
      <c r="AC55" s="176"/>
      <c r="AD55" s="176"/>
      <c r="AE55" s="176"/>
      <c r="AF55" s="176"/>
      <c r="AG55" s="176"/>
      <c r="AH55" s="176"/>
      <c r="AI55" s="176"/>
      <c r="AJ55" s="176"/>
      <c r="AK55" s="176"/>
      <c r="AL55" s="176"/>
      <c r="AM55" s="176"/>
      <c r="AN55" s="176"/>
      <c r="AO55" s="176"/>
      <c r="AP55" s="176"/>
    </row>
    <row r="56" customFormat="false" ht="15" hidden="false" customHeight="true" outlineLevel="0" collapsed="false">
      <c r="A56" s="268" t="s">
        <v>212</v>
      </c>
      <c r="B56" s="152"/>
      <c r="C56" s="152"/>
      <c r="D56" s="268"/>
      <c r="E56" s="159"/>
      <c r="F56" s="268"/>
      <c r="G56" s="268"/>
      <c r="H56" s="268"/>
      <c r="I56" s="268"/>
      <c r="J56" s="268"/>
      <c r="K56" s="268"/>
      <c r="L56" s="268"/>
      <c r="M56" s="268"/>
      <c r="O56" s="269" t="s">
        <v>213</v>
      </c>
      <c r="P56" s="199"/>
      <c r="Q56" s="152"/>
      <c r="R56" s="199"/>
      <c r="S56" s="199"/>
      <c r="T56" s="199"/>
      <c r="U56" s="199"/>
      <c r="V56" s="199"/>
      <c r="W56" s="199"/>
      <c r="X56" s="199"/>
      <c r="Y56" s="199"/>
      <c r="Z56" s="199"/>
      <c r="AA56" s="199"/>
      <c r="AB56" s="199"/>
      <c r="AC56" s="176"/>
      <c r="AD56" s="176"/>
      <c r="AE56" s="176"/>
      <c r="AF56" s="176"/>
      <c r="AG56" s="176"/>
      <c r="AH56" s="176"/>
      <c r="AI56" s="176"/>
      <c r="AJ56" s="176"/>
      <c r="AK56" s="176"/>
      <c r="AL56" s="176"/>
      <c r="AM56" s="176"/>
      <c r="AN56" s="176"/>
      <c r="AO56" s="176"/>
      <c r="AP56" s="176"/>
    </row>
    <row r="57" customFormat="false" ht="15" hidden="false" customHeight="true" outlineLevel="0" collapsed="false">
      <c r="A57" s="268" t="s">
        <v>214</v>
      </c>
      <c r="B57" s="152"/>
      <c r="C57" s="152"/>
      <c r="D57" s="268"/>
      <c r="E57" s="159"/>
      <c r="F57" s="268"/>
      <c r="G57" s="268"/>
      <c r="H57" s="268"/>
      <c r="I57" s="268"/>
      <c r="J57" s="268"/>
      <c r="K57" s="268"/>
      <c r="L57" s="268"/>
      <c r="M57" s="268"/>
      <c r="O57" s="269" t="s">
        <v>215</v>
      </c>
      <c r="P57" s="199"/>
      <c r="Q57" s="152"/>
      <c r="R57" s="199"/>
      <c r="S57" s="199"/>
      <c r="T57" s="199"/>
      <c r="U57" s="199"/>
      <c r="V57" s="199"/>
      <c r="W57" s="199"/>
      <c r="X57" s="199"/>
      <c r="Y57" s="199"/>
      <c r="Z57" s="199"/>
      <c r="AA57" s="199"/>
      <c r="AB57" s="199"/>
      <c r="AC57" s="176"/>
      <c r="AD57" s="176"/>
      <c r="AE57" s="176"/>
      <c r="AF57" s="176"/>
      <c r="AG57" s="176"/>
      <c r="AH57" s="176"/>
      <c r="AI57" s="176"/>
      <c r="AJ57" s="176"/>
      <c r="AK57" s="176"/>
      <c r="AL57" s="176"/>
      <c r="AM57" s="176"/>
      <c r="AN57" s="176"/>
      <c r="AO57" s="176"/>
      <c r="AP57" s="176"/>
    </row>
    <row r="58" customFormat="false" ht="15" hidden="false" customHeight="true" outlineLevel="0" collapsed="false">
      <c r="A58" s="268" t="s">
        <v>216</v>
      </c>
      <c r="B58" s="152"/>
      <c r="C58" s="152"/>
      <c r="D58" s="268"/>
      <c r="E58" s="159"/>
      <c r="F58" s="268"/>
      <c r="G58" s="268"/>
      <c r="H58" s="268"/>
      <c r="I58" s="268"/>
      <c r="J58" s="268"/>
      <c r="K58" s="268"/>
      <c r="L58" s="268"/>
      <c r="M58" s="268"/>
      <c r="O58" s="269" t="s">
        <v>217</v>
      </c>
      <c r="P58" s="199"/>
      <c r="Q58" s="152"/>
      <c r="R58" s="199"/>
      <c r="S58" s="199"/>
      <c r="T58" s="199"/>
      <c r="U58" s="199"/>
      <c r="V58" s="199"/>
      <c r="W58" s="199"/>
      <c r="X58" s="199"/>
      <c r="Y58" s="199"/>
      <c r="Z58" s="199"/>
      <c r="AA58" s="199"/>
      <c r="AB58" s="199"/>
      <c r="AC58" s="176"/>
      <c r="AD58" s="176"/>
      <c r="AE58" s="176"/>
      <c r="AF58" s="176"/>
      <c r="AG58" s="176"/>
      <c r="AH58" s="176"/>
      <c r="AI58" s="176"/>
      <c r="AJ58" s="176"/>
      <c r="AK58" s="176"/>
      <c r="AL58" s="176"/>
      <c r="AM58" s="176"/>
      <c r="AN58" s="176"/>
      <c r="AO58" s="176"/>
      <c r="AP58" s="176"/>
    </row>
    <row r="59" customFormat="false" ht="15" hidden="false" customHeight="true" outlineLevel="0" collapsed="false">
      <c r="A59" s="268" t="s">
        <v>218</v>
      </c>
      <c r="B59" s="152"/>
      <c r="C59" s="152"/>
      <c r="D59" s="268"/>
      <c r="E59" s="159"/>
      <c r="F59" s="268"/>
      <c r="G59" s="268"/>
      <c r="H59" s="268"/>
      <c r="I59" s="268"/>
      <c r="J59" s="268"/>
      <c r="K59" s="268"/>
      <c r="L59" s="268"/>
      <c r="M59" s="268"/>
      <c r="O59" s="269" t="s">
        <v>219</v>
      </c>
      <c r="P59" s="199"/>
      <c r="Q59" s="152"/>
      <c r="R59" s="199"/>
      <c r="S59" s="199"/>
      <c r="T59" s="199"/>
      <c r="U59" s="199"/>
      <c r="V59" s="199"/>
      <c r="W59" s="199"/>
      <c r="X59" s="199"/>
      <c r="Y59" s="199"/>
      <c r="Z59" s="199"/>
      <c r="AA59" s="199"/>
      <c r="AB59" s="199"/>
      <c r="AC59" s="176"/>
      <c r="AD59" s="176"/>
      <c r="AE59" s="176"/>
      <c r="AF59" s="176"/>
      <c r="AG59" s="176"/>
      <c r="AH59" s="176"/>
      <c r="AI59" s="176"/>
      <c r="AJ59" s="176"/>
      <c r="AK59" s="176"/>
      <c r="AL59" s="176"/>
      <c r="AM59" s="176"/>
      <c r="AN59" s="176"/>
      <c r="AO59" s="176"/>
      <c r="AP59" s="176"/>
    </row>
    <row r="60" customFormat="false" ht="15" hidden="false" customHeight="true" outlineLevel="0" collapsed="false">
      <c r="A60" s="268" t="s">
        <v>220</v>
      </c>
      <c r="B60" s="152"/>
      <c r="C60" s="152"/>
      <c r="D60" s="268"/>
      <c r="E60" s="159"/>
      <c r="F60" s="268"/>
      <c r="G60" s="268"/>
      <c r="H60" s="268"/>
      <c r="I60" s="268"/>
      <c r="J60" s="268"/>
      <c r="K60" s="268"/>
      <c r="L60" s="268"/>
      <c r="M60" s="268"/>
      <c r="O60" s="269" t="s">
        <v>221</v>
      </c>
      <c r="P60" s="199"/>
      <c r="Q60" s="152"/>
      <c r="R60" s="199"/>
      <c r="S60" s="199"/>
      <c r="T60" s="199"/>
      <c r="U60" s="199"/>
      <c r="V60" s="199"/>
      <c r="W60" s="199"/>
      <c r="X60" s="199"/>
      <c r="Y60" s="199"/>
      <c r="Z60" s="199"/>
      <c r="AA60" s="199"/>
      <c r="AB60" s="199"/>
      <c r="AC60" s="176"/>
      <c r="AD60" s="176"/>
      <c r="AE60" s="176"/>
      <c r="AF60" s="176"/>
      <c r="AG60" s="176"/>
      <c r="AH60" s="176"/>
      <c r="AI60" s="176"/>
      <c r="AJ60" s="176"/>
      <c r="AK60" s="176"/>
      <c r="AL60" s="176"/>
      <c r="AM60" s="176"/>
      <c r="AN60" s="176"/>
      <c r="AO60" s="176"/>
      <c r="AP60" s="176"/>
    </row>
    <row r="61" customFormat="false" ht="15" hidden="false" customHeight="true" outlineLevel="0" collapsed="false">
      <c r="A61" s="268" t="s">
        <v>222</v>
      </c>
      <c r="B61" s="152"/>
      <c r="C61" s="152"/>
      <c r="D61" s="268"/>
      <c r="E61" s="159"/>
      <c r="F61" s="268"/>
      <c r="G61" s="268"/>
      <c r="H61" s="268"/>
      <c r="I61" s="268"/>
      <c r="J61" s="268"/>
      <c r="K61" s="268"/>
      <c r="L61" s="268"/>
      <c r="M61" s="268"/>
      <c r="O61" s="269" t="s">
        <v>223</v>
      </c>
      <c r="P61" s="199"/>
      <c r="Q61" s="152"/>
      <c r="R61" s="199"/>
      <c r="S61" s="199"/>
      <c r="T61" s="199"/>
      <c r="U61" s="199"/>
      <c r="V61" s="199"/>
      <c r="W61" s="199"/>
      <c r="X61" s="199"/>
      <c r="Y61" s="199"/>
      <c r="Z61" s="199"/>
      <c r="AA61" s="199"/>
      <c r="AB61" s="199"/>
      <c r="AC61" s="176"/>
      <c r="AD61" s="176"/>
      <c r="AE61" s="176"/>
      <c r="AF61" s="176"/>
      <c r="AG61" s="176"/>
      <c r="AH61" s="176"/>
      <c r="AI61" s="176"/>
      <c r="AJ61" s="176"/>
      <c r="AK61" s="176"/>
      <c r="AL61" s="176"/>
      <c r="AM61" s="176"/>
      <c r="AN61" s="176"/>
      <c r="AO61" s="176"/>
      <c r="AP61" s="176"/>
    </row>
    <row r="62" customFormat="false" ht="15" hidden="false" customHeight="true" outlineLevel="0" collapsed="false">
      <c r="A62" s="268" t="s">
        <v>224</v>
      </c>
      <c r="B62" s="189"/>
      <c r="C62" s="152"/>
      <c r="D62" s="268"/>
      <c r="E62" s="159"/>
      <c r="F62" s="268"/>
      <c r="G62" s="268"/>
      <c r="H62" s="268"/>
      <c r="I62" s="268"/>
      <c r="J62" s="268"/>
      <c r="K62" s="268"/>
      <c r="L62" s="268"/>
      <c r="M62" s="268"/>
      <c r="O62" s="269" t="s">
        <v>225</v>
      </c>
      <c r="P62" s="199"/>
      <c r="Q62" s="152"/>
      <c r="R62" s="199"/>
      <c r="S62" s="199"/>
      <c r="T62" s="199"/>
      <c r="U62" s="199"/>
      <c r="V62" s="199"/>
      <c r="W62" s="199"/>
      <c r="X62" s="199"/>
      <c r="Y62" s="199"/>
      <c r="Z62" s="199"/>
      <c r="AA62" s="199"/>
      <c r="AB62" s="199"/>
      <c r="AC62" s="176"/>
      <c r="AD62" s="176"/>
      <c r="AE62" s="176"/>
      <c r="AF62" s="176"/>
      <c r="AG62" s="176"/>
      <c r="AH62" s="176"/>
      <c r="AI62" s="176"/>
      <c r="AJ62" s="176"/>
      <c r="AK62" s="176"/>
      <c r="AL62" s="176"/>
      <c r="AM62" s="176"/>
      <c r="AN62" s="176"/>
      <c r="AO62" s="176"/>
      <c r="AP62" s="176"/>
    </row>
    <row r="63" customFormat="false" ht="15" hidden="false" customHeight="true" outlineLevel="0" collapsed="false">
      <c r="A63" s="268" t="s">
        <v>226</v>
      </c>
      <c r="B63" s="152"/>
      <c r="C63" s="152"/>
      <c r="D63" s="268"/>
      <c r="E63" s="159"/>
      <c r="F63" s="268"/>
      <c r="G63" s="268"/>
      <c r="H63" s="268"/>
      <c r="I63" s="268"/>
      <c r="J63" s="268"/>
      <c r="K63" s="268"/>
      <c r="L63" s="268"/>
      <c r="M63" s="268"/>
      <c r="O63" s="269" t="s">
        <v>227</v>
      </c>
      <c r="P63" s="199"/>
      <c r="Q63" s="152"/>
      <c r="R63" s="199"/>
      <c r="S63" s="199"/>
      <c r="T63" s="199"/>
      <c r="U63" s="199"/>
      <c r="V63" s="199"/>
      <c r="W63" s="199"/>
      <c r="X63" s="199"/>
      <c r="Y63" s="199"/>
      <c r="AA63" s="199"/>
      <c r="AB63" s="199"/>
      <c r="AC63" s="176"/>
      <c r="AD63" s="176"/>
      <c r="AE63" s="176"/>
      <c r="AF63" s="176"/>
      <c r="AG63" s="176"/>
      <c r="AH63" s="176"/>
      <c r="AI63" s="176"/>
      <c r="AJ63" s="176"/>
      <c r="AK63" s="176"/>
      <c r="AL63" s="176"/>
      <c r="AM63" s="176"/>
      <c r="AN63" s="176"/>
      <c r="AO63" s="176"/>
      <c r="AP63" s="176"/>
    </row>
    <row r="64" customFormat="false" ht="15" hidden="false" customHeight="true" outlineLevel="0" collapsed="false">
      <c r="A64" s="268" t="s">
        <v>228</v>
      </c>
      <c r="B64" s="152"/>
      <c r="C64" s="152"/>
      <c r="D64" s="268"/>
      <c r="E64" s="159"/>
      <c r="F64" s="268"/>
      <c r="G64" s="268"/>
      <c r="H64" s="268"/>
      <c r="I64" s="268"/>
      <c r="J64" s="268"/>
      <c r="K64" s="268"/>
      <c r="L64" s="268"/>
      <c r="M64" s="268"/>
      <c r="O64" s="269" t="s">
        <v>229</v>
      </c>
      <c r="P64" s="199"/>
      <c r="Q64" s="152"/>
      <c r="R64" s="199"/>
      <c r="S64" s="199"/>
      <c r="T64" s="199"/>
      <c r="U64" s="199"/>
      <c r="V64" s="199"/>
      <c r="W64" s="199"/>
      <c r="X64" s="199"/>
      <c r="Y64" s="199"/>
      <c r="Z64" s="199"/>
      <c r="AA64" s="199"/>
      <c r="AB64" s="199"/>
      <c r="AC64" s="176"/>
      <c r="AD64" s="176"/>
      <c r="AE64" s="176"/>
      <c r="AF64" s="176"/>
      <c r="AG64" s="176"/>
      <c r="AH64" s="176"/>
      <c r="AI64" s="176"/>
      <c r="AJ64" s="176"/>
      <c r="AK64" s="176"/>
      <c r="AL64" s="176"/>
      <c r="AM64" s="176"/>
      <c r="AN64" s="176"/>
      <c r="AO64" s="176"/>
      <c r="AP64" s="176"/>
    </row>
    <row r="65" customFormat="false" ht="15" hidden="false" customHeight="true" outlineLevel="0" collapsed="false">
      <c r="A65" s="268" t="s">
        <v>230</v>
      </c>
      <c r="B65" s="268"/>
      <c r="C65" s="268"/>
      <c r="D65" s="268"/>
      <c r="E65" s="159"/>
      <c r="F65" s="268"/>
      <c r="G65" s="268"/>
      <c r="H65" s="268"/>
      <c r="I65" s="268"/>
      <c r="J65" s="268"/>
      <c r="K65" s="268"/>
      <c r="L65" s="268"/>
      <c r="M65" s="268"/>
      <c r="O65" s="269" t="s">
        <v>231</v>
      </c>
      <c r="P65" s="199"/>
      <c r="Q65" s="268"/>
      <c r="R65" s="199"/>
      <c r="S65" s="199"/>
      <c r="T65" s="199"/>
      <c r="U65" s="199"/>
      <c r="V65" s="199"/>
      <c r="W65" s="199"/>
      <c r="X65" s="199"/>
      <c r="Y65" s="199"/>
      <c r="Z65" s="199"/>
      <c r="AA65" s="199"/>
      <c r="AB65" s="199"/>
      <c r="AC65" s="176"/>
      <c r="AD65" s="176"/>
      <c r="AE65" s="176"/>
      <c r="AF65" s="176"/>
      <c r="AG65" s="176"/>
      <c r="AH65" s="176"/>
      <c r="AI65" s="176"/>
      <c r="AJ65" s="176"/>
      <c r="AK65" s="176"/>
      <c r="AL65" s="176"/>
      <c r="AM65" s="176"/>
      <c r="AN65" s="176"/>
      <c r="AO65" s="176"/>
      <c r="AP65" s="176"/>
    </row>
    <row r="66" customFormat="false" ht="15" hidden="false" customHeight="true" outlineLevel="0" collapsed="false">
      <c r="A66" s="268" t="s">
        <v>232</v>
      </c>
      <c r="B66" s="268"/>
      <c r="C66" s="268"/>
      <c r="D66" s="268"/>
      <c r="E66" s="159"/>
      <c r="F66" s="159"/>
      <c r="G66" s="268"/>
      <c r="H66" s="268"/>
      <c r="K66" s="268"/>
      <c r="L66" s="268"/>
      <c r="M66" s="268"/>
      <c r="O66" s="269" t="s">
        <v>233</v>
      </c>
      <c r="P66" s="199"/>
      <c r="Q66" s="268"/>
      <c r="R66" s="199"/>
      <c r="S66" s="199"/>
      <c r="T66" s="199"/>
      <c r="U66" s="199"/>
      <c r="V66" s="199"/>
      <c r="W66" s="199"/>
      <c r="X66" s="199"/>
      <c r="Y66" s="199"/>
      <c r="Z66" s="199"/>
      <c r="AA66" s="199"/>
      <c r="AB66" s="199"/>
      <c r="AC66" s="176"/>
      <c r="AD66" s="176"/>
      <c r="AE66" s="176"/>
      <c r="AF66" s="176"/>
      <c r="AG66" s="176"/>
      <c r="AH66" s="176"/>
      <c r="AI66" s="176"/>
      <c r="AJ66" s="176"/>
      <c r="AK66" s="176"/>
      <c r="AL66" s="176"/>
      <c r="AM66" s="176"/>
      <c r="AN66" s="176"/>
      <c r="AO66" s="176"/>
      <c r="AP66" s="176"/>
    </row>
    <row r="67" customFormat="false" ht="15" hidden="false" customHeight="true" outlineLevel="0" collapsed="false">
      <c r="A67" s="270" t="s">
        <v>234</v>
      </c>
      <c r="D67" s="159"/>
      <c r="K67" s="268"/>
      <c r="L67" s="268"/>
      <c r="M67" s="268"/>
      <c r="O67" s="271" t="s">
        <v>235</v>
      </c>
      <c r="P67" s="199"/>
      <c r="R67" s="199"/>
      <c r="S67" s="199"/>
      <c r="T67" s="199"/>
      <c r="U67" s="199"/>
      <c r="V67" s="199"/>
      <c r="W67" s="199"/>
      <c r="X67" s="199"/>
      <c r="Y67" s="199"/>
      <c r="Z67" s="199"/>
      <c r="AA67" s="199"/>
      <c r="AB67" s="199"/>
      <c r="AC67" s="176"/>
      <c r="AD67" s="176"/>
      <c r="AE67" s="176"/>
      <c r="AF67" s="176"/>
      <c r="AG67" s="176"/>
      <c r="AH67" s="176"/>
      <c r="AI67" s="176"/>
      <c r="AJ67" s="176"/>
      <c r="AK67" s="176"/>
      <c r="AL67" s="176"/>
      <c r="AM67" s="176"/>
      <c r="AN67" s="176"/>
      <c r="AO67" s="176"/>
      <c r="AP67" s="176"/>
    </row>
    <row r="68" s="136" customFormat="true" ht="14.25" hidden="false" customHeight="false" outlineLevel="0" collapsed="false">
      <c r="E68" s="137"/>
      <c r="F68" s="272"/>
      <c r="N68" s="137"/>
      <c r="AC68" s="137"/>
      <c r="AD68" s="137"/>
      <c r="AE68" s="137"/>
      <c r="AF68" s="137"/>
      <c r="AG68" s="137"/>
      <c r="AH68" s="137"/>
      <c r="AI68" s="137"/>
      <c r="AJ68" s="137"/>
      <c r="AK68" s="137"/>
      <c r="AL68" s="137"/>
      <c r="AM68" s="137"/>
      <c r="AN68" s="137"/>
      <c r="AO68" s="137"/>
      <c r="AP68" s="137"/>
    </row>
    <row r="69" s="136" customFormat="true" ht="14.25" hidden="false" customHeight="false" outlineLevel="0" collapsed="false">
      <c r="E69" s="137"/>
      <c r="F69" s="272"/>
      <c r="N69" s="137"/>
      <c r="AC69" s="137"/>
      <c r="AD69" s="137"/>
      <c r="AE69" s="137"/>
      <c r="AF69" s="137"/>
      <c r="AG69" s="137"/>
      <c r="AH69" s="137"/>
      <c r="AI69" s="137"/>
      <c r="AJ69" s="137"/>
      <c r="AK69" s="137"/>
      <c r="AL69" s="137"/>
      <c r="AM69" s="137"/>
      <c r="AN69" s="137"/>
      <c r="AO69" s="137"/>
      <c r="AP69" s="137"/>
    </row>
    <row r="70" s="136" customFormat="true" ht="14.25" hidden="false" customHeight="false" outlineLevel="0" collapsed="false">
      <c r="E70" s="137"/>
      <c r="F70" s="272"/>
      <c r="N70" s="137"/>
      <c r="AC70" s="137"/>
      <c r="AD70" s="137"/>
      <c r="AE70" s="137"/>
      <c r="AF70" s="137"/>
      <c r="AG70" s="137"/>
      <c r="AH70" s="137"/>
      <c r="AI70" s="137"/>
      <c r="AJ70" s="137"/>
      <c r="AK70" s="137"/>
      <c r="AL70" s="137"/>
      <c r="AM70" s="137"/>
      <c r="AN70" s="137"/>
      <c r="AO70" s="137"/>
      <c r="AP70" s="137"/>
    </row>
    <row r="71" s="136" customFormat="true" ht="14.25" hidden="false" customHeight="false" outlineLevel="0" collapsed="false">
      <c r="E71" s="137"/>
      <c r="F71" s="272"/>
      <c r="N71" s="137"/>
      <c r="AC71" s="137"/>
      <c r="AD71" s="137"/>
      <c r="AE71" s="137"/>
      <c r="AF71" s="137"/>
      <c r="AG71" s="137"/>
      <c r="AH71" s="137"/>
      <c r="AI71" s="137"/>
      <c r="AJ71" s="137"/>
      <c r="AK71" s="137"/>
      <c r="AL71" s="137"/>
      <c r="AM71" s="137"/>
      <c r="AN71" s="137"/>
      <c r="AO71" s="137"/>
      <c r="AP71" s="137"/>
    </row>
    <row r="72" s="136" customFormat="true" ht="14.25" hidden="false" customHeight="false" outlineLevel="0" collapsed="false">
      <c r="D72" s="136" t="s">
        <v>236</v>
      </c>
      <c r="E72" s="137"/>
      <c r="F72" s="272"/>
      <c r="N72" s="137"/>
      <c r="AC72" s="137"/>
      <c r="AD72" s="137"/>
      <c r="AE72" s="137"/>
      <c r="AF72" s="137"/>
      <c r="AG72" s="137"/>
      <c r="AH72" s="137"/>
      <c r="AI72" s="137"/>
      <c r="AJ72" s="137"/>
      <c r="AK72" s="137"/>
      <c r="AL72" s="137"/>
      <c r="AM72" s="137"/>
      <c r="AN72" s="137"/>
      <c r="AO72" s="137"/>
      <c r="AP72" s="137"/>
    </row>
    <row r="73" s="136" customFormat="true" ht="14.25" hidden="false" customHeight="false" outlineLevel="0" collapsed="false">
      <c r="D73" s="136" t="s">
        <v>2</v>
      </c>
      <c r="E73" s="137"/>
      <c r="F73" s="272"/>
      <c r="N73" s="137"/>
      <c r="AC73" s="137"/>
      <c r="AD73" s="137"/>
      <c r="AE73" s="137"/>
      <c r="AF73" s="137"/>
      <c r="AG73" s="137"/>
      <c r="AH73" s="137"/>
      <c r="AI73" s="137"/>
      <c r="AJ73" s="137"/>
      <c r="AK73" s="137"/>
      <c r="AL73" s="137"/>
      <c r="AM73" s="137"/>
      <c r="AN73" s="137"/>
      <c r="AO73" s="137"/>
      <c r="AP73" s="137"/>
    </row>
    <row r="74" s="136" customFormat="true" ht="14.25" hidden="false" customHeight="false" outlineLevel="0" collapsed="false">
      <c r="D74" s="136" t="s">
        <v>237</v>
      </c>
      <c r="E74" s="137"/>
      <c r="F74" s="272"/>
      <c r="N74" s="137"/>
      <c r="AC74" s="137"/>
      <c r="AD74" s="137"/>
      <c r="AE74" s="137"/>
      <c r="AF74" s="137"/>
      <c r="AG74" s="137"/>
      <c r="AH74" s="137"/>
      <c r="AI74" s="137"/>
      <c r="AJ74" s="137"/>
      <c r="AK74" s="137"/>
      <c r="AL74" s="137"/>
      <c r="AM74" s="137"/>
      <c r="AN74" s="137"/>
      <c r="AO74" s="137"/>
      <c r="AP74" s="137"/>
    </row>
    <row r="75" s="136" customFormat="true" ht="14.25" hidden="false" customHeight="false" outlineLevel="0" collapsed="false">
      <c r="D75" s="136" t="s">
        <v>238</v>
      </c>
      <c r="E75" s="137"/>
      <c r="F75" s="272"/>
      <c r="N75" s="137"/>
      <c r="AC75" s="137"/>
      <c r="AD75" s="137"/>
      <c r="AE75" s="137"/>
      <c r="AF75" s="137"/>
      <c r="AG75" s="137"/>
      <c r="AH75" s="137"/>
      <c r="AI75" s="137"/>
      <c r="AJ75" s="137"/>
      <c r="AK75" s="137"/>
      <c r="AL75" s="137"/>
      <c r="AM75" s="137"/>
      <c r="AN75" s="137"/>
      <c r="AO75" s="137"/>
      <c r="AP75" s="137"/>
    </row>
    <row r="76" s="136" customFormat="true" ht="14.25" hidden="false" customHeight="false" outlineLevel="0" collapsed="false">
      <c r="E76" s="137"/>
      <c r="F76" s="272"/>
      <c r="N76" s="137"/>
      <c r="AC76" s="137"/>
      <c r="AD76" s="137"/>
      <c r="AE76" s="137"/>
      <c r="AF76" s="137"/>
      <c r="AG76" s="137"/>
      <c r="AH76" s="137"/>
      <c r="AI76" s="137"/>
      <c r="AJ76" s="137"/>
      <c r="AK76" s="137"/>
      <c r="AL76" s="137"/>
      <c r="AM76" s="137"/>
      <c r="AN76" s="137"/>
      <c r="AO76" s="137"/>
      <c r="AP76" s="137"/>
    </row>
    <row r="77" s="136" customFormat="true" ht="14.25" hidden="false" customHeight="false" outlineLevel="0" collapsed="false">
      <c r="E77" s="137"/>
      <c r="F77" s="272"/>
      <c r="N77" s="137"/>
      <c r="AC77" s="137"/>
      <c r="AD77" s="137"/>
      <c r="AE77" s="137"/>
      <c r="AF77" s="137"/>
      <c r="AG77" s="137"/>
      <c r="AH77" s="137"/>
      <c r="AI77" s="137"/>
      <c r="AJ77" s="137"/>
      <c r="AK77" s="137"/>
      <c r="AL77" s="137"/>
      <c r="AM77" s="137"/>
      <c r="AN77" s="137"/>
      <c r="AO77" s="137"/>
      <c r="AP77" s="137"/>
    </row>
    <row r="78" s="136" customFormat="true" ht="14.25" hidden="false" customHeight="false" outlineLevel="0" collapsed="false">
      <c r="E78" s="137"/>
      <c r="F78" s="272"/>
      <c r="N78" s="137"/>
      <c r="AC78" s="137"/>
      <c r="AD78" s="137"/>
      <c r="AE78" s="137"/>
      <c r="AF78" s="137"/>
      <c r="AG78" s="137"/>
      <c r="AH78" s="137"/>
      <c r="AI78" s="137"/>
      <c r="AJ78" s="137"/>
      <c r="AK78" s="137"/>
      <c r="AL78" s="137"/>
      <c r="AM78" s="137"/>
      <c r="AN78" s="137"/>
      <c r="AO78" s="137"/>
      <c r="AP78" s="137"/>
    </row>
    <row r="79" s="136" customFormat="true" ht="14.25" hidden="false" customHeight="false" outlineLevel="0" collapsed="false">
      <c r="E79" s="137"/>
      <c r="F79" s="272"/>
      <c r="N79" s="137"/>
      <c r="AC79" s="137"/>
      <c r="AD79" s="137"/>
      <c r="AE79" s="137"/>
      <c r="AF79" s="137"/>
      <c r="AG79" s="137"/>
      <c r="AH79" s="137"/>
      <c r="AI79" s="137"/>
      <c r="AJ79" s="137"/>
      <c r="AK79" s="137"/>
      <c r="AL79" s="137"/>
      <c r="AM79" s="137"/>
      <c r="AN79" s="137"/>
      <c r="AO79" s="137"/>
      <c r="AP79" s="137"/>
    </row>
    <row r="80" s="136" customFormat="true" ht="14.25" hidden="false" customHeight="false" outlineLevel="0" collapsed="false">
      <c r="E80" s="137"/>
      <c r="F80" s="272"/>
      <c r="N80" s="137"/>
      <c r="AC80" s="137"/>
      <c r="AD80" s="137"/>
      <c r="AE80" s="137"/>
      <c r="AF80" s="137"/>
      <c r="AG80" s="137"/>
      <c r="AH80" s="137"/>
      <c r="AI80" s="137"/>
      <c r="AJ80" s="137"/>
      <c r="AK80" s="137"/>
      <c r="AL80" s="137"/>
      <c r="AM80" s="137"/>
      <c r="AN80" s="137"/>
      <c r="AO80" s="137"/>
      <c r="AP80" s="137"/>
    </row>
  </sheetData>
  <mergeCells count="18">
    <mergeCell ref="G5:H5"/>
    <mergeCell ref="U5:W5"/>
    <mergeCell ref="C6:E6"/>
    <mergeCell ref="F6:G6"/>
    <mergeCell ref="K6:M6"/>
    <mergeCell ref="Q6:S6"/>
    <mergeCell ref="T6:U6"/>
    <mergeCell ref="Y6:AA6"/>
    <mergeCell ref="F7:G7"/>
    <mergeCell ref="H7:J7"/>
    <mergeCell ref="K7:M7"/>
    <mergeCell ref="T7:U7"/>
    <mergeCell ref="V7:X7"/>
    <mergeCell ref="Y7:AA7"/>
    <mergeCell ref="C9:E9"/>
    <mergeCell ref="Q9:S9"/>
    <mergeCell ref="C10:E10"/>
    <mergeCell ref="Q10:S10"/>
  </mergeCells>
  <printOptions headings="false" gridLines="false" gridLinesSet="true" horizontalCentered="false" verticalCentered="false"/>
  <pageMargins left="0.39375" right="0.270138888888889" top="0.620138888888889" bottom="0.3"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0"/>
  <sheetViews>
    <sheetView showFormulas="false" showGridLines="true" showRowColHeaders="true" showZeros="true" rightToLeft="false" tabSelected="false" showOutlineSymbols="true" defaultGridColor="true" view="normal" topLeftCell="E61" colorId="64" zoomScale="100" zoomScaleNormal="100" zoomScalePageLayoutView="100" workbookViewId="0">
      <selection pane="topLeft" activeCell="U26" activeCellId="0" sqref="U26"/>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28.25"/>
    <col collapsed="false" customWidth="true" hidden="false" outlineLevel="0" max="4" min="4" style="0" width="11.62"/>
    <col collapsed="false" customWidth="true" hidden="false" outlineLevel="0" max="8" min="5" style="0" width="0.75"/>
    <col collapsed="false" customWidth="true" hidden="false" outlineLevel="0" max="9" min="9" style="0" width="12.62"/>
    <col collapsed="false" customWidth="true" hidden="false" outlineLevel="0" max="10" min="10" style="0" width="9.12"/>
    <col collapsed="false" customWidth="true" hidden="false" outlineLevel="0" max="11" min="11" style="0" width="12.12"/>
    <col collapsed="false" customWidth="true" hidden="false" outlineLevel="0" max="12" min="12" style="0" width="10.74"/>
    <col collapsed="false" customWidth="true" hidden="false" outlineLevel="0" max="15" min="13" style="0" width="1.12"/>
    <col collapsed="false" customWidth="true" hidden="false" outlineLevel="0" max="16" min="16" style="0" width="11.49"/>
    <col collapsed="false" customWidth="true" hidden="false" outlineLevel="0" max="17" min="17" style="0" width="11.62"/>
    <col collapsed="false" customWidth="true" hidden="false" outlineLevel="0" max="18" min="18" style="0" width="10.74"/>
    <col collapsed="false" customWidth="true" hidden="false" outlineLevel="0" max="19" min="19" style="0" width="11.62"/>
    <col collapsed="false" customWidth="true" hidden="false" outlineLevel="0" max="20" min="20" style="0" width="12.49"/>
    <col collapsed="false" customWidth="true" hidden="false" outlineLevel="0" max="21" min="21" style="0" width="11.49"/>
    <col collapsed="false" customWidth="true" hidden="false" outlineLevel="0" max="23" min="22" style="0" width="5.75"/>
    <col collapsed="false" customWidth="true" hidden="false" outlineLevel="0" max="25" min="24" style="0" width="3.24"/>
    <col collapsed="false" customWidth="true" hidden="true" outlineLevel="0" max="28" min="26" style="0" width="3.24"/>
    <col collapsed="false" customWidth="false" hidden="true" outlineLevel="0" max="16384" min="29" style="0" width="8.97"/>
  </cols>
  <sheetData>
    <row r="2" s="1" customFormat="true" ht="28.5" hidden="false" customHeight="false" outlineLevel="0" collapsed="false">
      <c r="C2" s="2" t="s">
        <v>0</v>
      </c>
    </row>
    <row r="3" s="3" customFormat="true" ht="13.5" hidden="false" customHeight="false" outlineLevel="0" collapsed="false">
      <c r="C3" s="4" t="s">
        <v>1</v>
      </c>
      <c r="D3" s="5"/>
      <c r="E3" s="5"/>
      <c r="F3" s="5"/>
      <c r="G3" s="5"/>
      <c r="H3" s="5"/>
      <c r="I3" s="5"/>
      <c r="J3" s="5"/>
      <c r="K3" s="5"/>
      <c r="L3" s="5"/>
      <c r="M3" s="5"/>
      <c r="N3" s="5"/>
      <c r="O3" s="5"/>
      <c r="P3" s="5"/>
      <c r="Q3" s="5"/>
      <c r="R3" s="5"/>
      <c r="S3" s="5"/>
      <c r="T3" s="5"/>
    </row>
    <row r="4" s="3" customFormat="true" ht="13.5" hidden="false" customHeight="false" outlineLevel="0" collapsed="false">
      <c r="C4" s="4" t="s">
        <v>2</v>
      </c>
      <c r="D4" s="5"/>
      <c r="E4" s="5"/>
      <c r="F4" s="5"/>
      <c r="G4" s="5"/>
      <c r="H4" s="5"/>
      <c r="I4" s="5"/>
      <c r="J4" s="5"/>
      <c r="K4" s="5"/>
      <c r="L4" s="5"/>
      <c r="M4" s="5"/>
      <c r="N4" s="5"/>
      <c r="O4" s="5"/>
      <c r="P4" s="5"/>
      <c r="Q4" s="5"/>
      <c r="R4" s="5"/>
      <c r="S4" s="5"/>
      <c r="T4" s="5"/>
    </row>
    <row r="6" customFormat="false" ht="13.5" hidden="false" customHeight="false" outlineLevel="0" collapsed="false">
      <c r="C6" s="6" t="s">
        <v>3</v>
      </c>
      <c r="D6" s="273" t="n">
        <v>125947146</v>
      </c>
    </row>
    <row r="7" customFormat="false" ht="13.5" hidden="false" customHeight="false" outlineLevel="0" collapsed="false">
      <c r="C7" s="6" t="s">
        <v>4</v>
      </c>
      <c r="D7" s="273" t="n">
        <f aca="false">D12+D13</f>
        <v>206893580</v>
      </c>
    </row>
    <row r="8" customFormat="false" ht="13.5" hidden="false" customHeight="false" outlineLevel="0" collapsed="false">
      <c r="C8" s="6" t="s">
        <v>5</v>
      </c>
      <c r="D8" s="273" t="n">
        <f aca="false">D9+D10</f>
        <v>54749741</v>
      </c>
    </row>
    <row r="9" customFormat="false" ht="13.5" hidden="false" customHeight="false" outlineLevel="0" collapsed="false">
      <c r="C9" s="6" t="s">
        <v>6</v>
      </c>
      <c r="D9" s="273" t="n">
        <f aca="false">'１年を通じて勤務した給与所得者 '!F51</f>
        <v>45872872</v>
      </c>
    </row>
    <row r="10" customFormat="false" ht="13.5" hidden="false" customHeight="false" outlineLevel="0" collapsed="false">
      <c r="C10" s="6" t="s">
        <v>7</v>
      </c>
      <c r="D10" s="273" t="n">
        <f aca="false">'１年未満勤続者 '!F51</f>
        <v>8876869</v>
      </c>
    </row>
    <row r="11" customFormat="false" ht="13.5" hidden="false" customHeight="false" outlineLevel="0" collapsed="false">
      <c r="C11" s="6" t="s">
        <v>8</v>
      </c>
      <c r="D11" s="273" t="n">
        <f aca="false">jinko-rodosya</f>
        <v>71197405</v>
      </c>
    </row>
    <row r="12" customFormat="false" ht="13.5" hidden="false" customHeight="false" outlineLevel="0" collapsed="false">
      <c r="C12" s="6" t="s">
        <v>9</v>
      </c>
      <c r="D12" s="273" t="n">
        <f aca="false">'１年を通じて勤務した給与所得者 '!K51</f>
        <v>197067022</v>
      </c>
    </row>
    <row r="13" customFormat="false" ht="13.5" hidden="false" customHeight="false" outlineLevel="0" collapsed="false">
      <c r="C13" s="6" t="s">
        <v>10</v>
      </c>
      <c r="D13" s="273" t="n">
        <f aca="false">'１年未満勤続者 '!K51</f>
        <v>9826558</v>
      </c>
    </row>
    <row r="14" customFormat="false" ht="13.5" hidden="false" customHeight="false" outlineLevel="0" collapsed="false">
      <c r="C14" s="6" t="s">
        <v>11</v>
      </c>
      <c r="D14" s="273" t="n">
        <f aca="false">total/rodosya*1000000</f>
        <v>3778896.04993748</v>
      </c>
    </row>
    <row r="15" customFormat="false" ht="13.5" hidden="false" customHeight="false" outlineLevel="0" collapsed="false">
      <c r="C15" s="6" t="s">
        <v>12</v>
      </c>
      <c r="D15" s="273" t="n">
        <f aca="false">D12/D9*1000000</f>
        <v>4295938.1745272</v>
      </c>
    </row>
    <row r="16" customFormat="false" ht="13.5" hidden="false" customHeight="false" outlineLevel="0" collapsed="false">
      <c r="C16" s="6" t="s">
        <v>13</v>
      </c>
      <c r="D16" s="273" t="n">
        <f aca="false">D13/D10*1000000</f>
        <v>1106984.68119784</v>
      </c>
    </row>
    <row r="17" customFormat="false" ht="13.5" hidden="false" customHeight="false" outlineLevel="0" collapsed="false">
      <c r="C17" s="6" t="s">
        <v>14</v>
      </c>
      <c r="D17" s="273" t="n">
        <f aca="false">total/jinko*1000000</f>
        <v>1642701.61389763</v>
      </c>
    </row>
    <row r="18" customFormat="false" ht="13.5" hidden="false" customHeight="false" outlineLevel="0" collapsed="false">
      <c r="C18" s="0" t="s">
        <v>16</v>
      </c>
      <c r="D18" s="273" t="n">
        <v>80000</v>
      </c>
    </row>
    <row r="19" customFormat="false" ht="13.5" hidden="false" customHeight="false" outlineLevel="0" collapsed="false">
      <c r="C19" s="0" t="s">
        <v>15</v>
      </c>
      <c r="D19" s="273" t="n">
        <f aca="false">BIm*12</f>
        <v>960000</v>
      </c>
    </row>
    <row r="20" customFormat="false" ht="13.5" hidden="false" customHeight="false" outlineLevel="0" collapsed="false">
      <c r="C20" s="0" t="s">
        <v>17</v>
      </c>
      <c r="D20" s="273" t="n">
        <f aca="false">BIy*jinko/1000000</f>
        <v>120909260.16</v>
      </c>
    </row>
    <row r="21" customFormat="false" ht="13.5" hidden="false" customHeight="false" outlineLevel="0" collapsed="false">
      <c r="C21" s="0" t="s">
        <v>18</v>
      </c>
      <c r="D21" s="273" t="n">
        <f aca="false">BIall/total</f>
        <v>0.584403151417265</v>
      </c>
    </row>
    <row r="23" customFormat="false" ht="14.25" hidden="false" customHeight="false" outlineLevel="0" collapsed="false"/>
    <row r="24" s="9" customFormat="true" ht="13.5" hidden="false" customHeight="false" outlineLevel="0" collapsed="false">
      <c r="B24" s="10"/>
      <c r="C24" s="11"/>
      <c r="D24" s="12" t="s">
        <v>19</v>
      </c>
      <c r="E24" s="13"/>
      <c r="F24" s="13"/>
      <c r="G24" s="13"/>
      <c r="H24" s="13"/>
      <c r="I24" s="14" t="s">
        <v>20</v>
      </c>
      <c r="J24" s="14"/>
      <c r="K24" s="15" t="s">
        <v>20</v>
      </c>
      <c r="L24" s="15"/>
      <c r="P24" s="16"/>
      <c r="Q24" s="17" t="s">
        <v>21</v>
      </c>
      <c r="R24" s="17"/>
      <c r="S24" s="17"/>
      <c r="T24" s="18" t="s">
        <v>21</v>
      </c>
      <c r="U24" s="19" t="s">
        <v>21</v>
      </c>
    </row>
    <row r="25" s="9" customFormat="true" ht="12" hidden="false" customHeight="false" outlineLevel="0" collapsed="false">
      <c r="B25" s="10"/>
      <c r="C25" s="20" t="s">
        <v>22</v>
      </c>
      <c r="D25" s="21" t="s">
        <v>239</v>
      </c>
      <c r="E25" s="22"/>
      <c r="F25" s="22"/>
      <c r="G25" s="22"/>
      <c r="H25" s="22"/>
      <c r="I25" s="23" t="s">
        <v>24</v>
      </c>
      <c r="J25" s="24" t="s">
        <v>25</v>
      </c>
      <c r="K25" s="25" t="s">
        <v>240</v>
      </c>
      <c r="L25" s="24" t="s">
        <v>241</v>
      </c>
      <c r="M25" s="26" t="s">
        <v>28</v>
      </c>
      <c r="N25" s="26" t="s">
        <v>29</v>
      </c>
      <c r="O25" s="26" t="s">
        <v>30</v>
      </c>
      <c r="P25" s="27" t="s">
        <v>242</v>
      </c>
      <c r="Q25" s="28" t="s">
        <v>31</v>
      </c>
      <c r="R25" s="28" t="s">
        <v>243</v>
      </c>
      <c r="S25" s="28" t="s">
        <v>244</v>
      </c>
      <c r="T25" s="29" t="s">
        <v>34</v>
      </c>
      <c r="U25" s="30" t="s">
        <v>35</v>
      </c>
    </row>
    <row r="26" s="9" customFormat="true" ht="12" hidden="false" customHeight="false" outlineLevel="0" collapsed="false">
      <c r="B26" s="10"/>
      <c r="C26" s="31" t="s">
        <v>36</v>
      </c>
      <c r="D26" s="274" t="n">
        <f aca="false">zerosya/10000</f>
        <v>7119.7405</v>
      </c>
      <c r="E26" s="275"/>
      <c r="F26" s="275"/>
      <c r="G26" s="275"/>
      <c r="H26" s="275"/>
      <c r="I26" s="276" t="n">
        <v>0</v>
      </c>
      <c r="J26" s="277" t="n">
        <f aca="false">I26/D26*1000000/1000</f>
        <v>0</v>
      </c>
      <c r="K26" s="278" t="n">
        <v>0</v>
      </c>
      <c r="L26" s="279" t="n">
        <f aca="false">I26/D26*1000000/10000/10000</f>
        <v>0</v>
      </c>
      <c r="M26" s="280"/>
      <c r="N26" s="280"/>
      <c r="O26" s="280"/>
      <c r="P26" s="281" t="n">
        <f aca="false">L26*tax</f>
        <v>0</v>
      </c>
      <c r="Q26" s="282" t="n">
        <f aca="false">O26*D26/1000000</f>
        <v>0</v>
      </c>
      <c r="R26" s="282" t="n">
        <f aca="false">L26-P26+BIy/10000</f>
        <v>96</v>
      </c>
      <c r="S26" s="282" t="n">
        <f aca="false">R26-L26</f>
        <v>96</v>
      </c>
      <c r="T26" s="283" t="n">
        <f aca="false">R26*10000*D26/1000000</f>
        <v>6834.95088</v>
      </c>
      <c r="U26" s="284" t="n">
        <f aca="false">S26*D26</f>
        <v>683495.088</v>
      </c>
    </row>
    <row r="27" s="43" customFormat="true" ht="12" hidden="false" customHeight="false" outlineLevel="0" collapsed="false">
      <c r="B27" s="44"/>
      <c r="C27" s="45" t="s">
        <v>37</v>
      </c>
      <c r="D27" s="285" t="n">
        <f aca="false">('１年を通じて勤務した給与所得者 '!F37+'１年未満勤続者 '!F37)/10000</f>
        <v>959.6238</v>
      </c>
      <c r="E27" s="285"/>
      <c r="F27" s="285"/>
      <c r="G27" s="285"/>
      <c r="H27" s="285"/>
      <c r="I27" s="285" t="n">
        <f aca="false">'１年を通じて勤務した給与所得者 '!K37+'１年未満勤続者 '!K37</f>
        <v>5180627</v>
      </c>
      <c r="J27" s="277" t="n">
        <f aca="false">I27/D27*1000000/1000</f>
        <v>5398602.035506</v>
      </c>
      <c r="K27" s="281" t="n">
        <f aca="false">K26+D26</f>
        <v>7119.7405</v>
      </c>
      <c r="L27" s="279" t="n">
        <f aca="false">I27/D27*1000000/10000/10000</f>
        <v>53.98602035506</v>
      </c>
      <c r="M27" s="286" t="n">
        <f aca="false">ave-L27</f>
        <v>3778842.06391712</v>
      </c>
      <c r="N27" s="286" t="n">
        <f aca="false">I27/total</f>
        <v>0.0250400568253495</v>
      </c>
      <c r="O27" s="286" t="n">
        <f aca="false">N27*BIall*1000000/D27</f>
        <v>3154960042.79737</v>
      </c>
      <c r="P27" s="281" t="n">
        <f aca="false">L27*tax</f>
        <v>31.5496004279737</v>
      </c>
      <c r="Q27" s="282" t="n">
        <f aca="false">O27*D27/1000000</f>
        <v>3027574.74511737</v>
      </c>
      <c r="R27" s="282" t="n">
        <f aca="false">L27-P27+BIy/10000</f>
        <v>118.436419927086</v>
      </c>
      <c r="S27" s="282" t="n">
        <f aca="false">R27-L27</f>
        <v>64.4503995720263</v>
      </c>
      <c r="T27" s="283" t="n">
        <f aca="false">R27*10000*D27/1000000</f>
        <v>1136.54407348826</v>
      </c>
      <c r="U27" s="284" t="n">
        <f aca="false">S27*D27</f>
        <v>61848.1373488263</v>
      </c>
    </row>
    <row r="28" s="43" customFormat="true" ht="12" hidden="false" customHeight="false" outlineLevel="0" collapsed="false">
      <c r="B28" s="44"/>
      <c r="C28" s="45" t="s">
        <v>38</v>
      </c>
      <c r="D28" s="285" t="n">
        <f aca="false">('１年を通じて勤務した給与所得者 '!F38+'１年未満勤続者 '!F38)/10000</f>
        <v>818.9508</v>
      </c>
      <c r="E28" s="285"/>
      <c r="F28" s="285"/>
      <c r="G28" s="285"/>
      <c r="H28" s="285"/>
      <c r="I28" s="285" t="n">
        <f aca="false">'１年を通じて勤務した給与所得者 '!K38+'１年未満勤続者 '!K38</f>
        <v>12012286</v>
      </c>
      <c r="J28" s="277" t="n">
        <f aca="false">I28/D28*1000000/1000</f>
        <v>14667897.0214084</v>
      </c>
      <c r="K28" s="281" t="n">
        <f aca="false">K27+D27</f>
        <v>8079.3643</v>
      </c>
      <c r="L28" s="279" t="n">
        <f aca="false">I28/D28*1000000/10000/10000</f>
        <v>146.678970214084</v>
      </c>
      <c r="M28" s="286" t="n">
        <f aca="false">ave-L28</f>
        <v>3778749.37096726</v>
      </c>
      <c r="N28" s="286" t="n">
        <f aca="false">I28/total</f>
        <v>0.0580602162715731</v>
      </c>
      <c r="O28" s="286" t="n">
        <f aca="false">N28*BIall*1000000/D28</f>
        <v>8571965243.97496</v>
      </c>
      <c r="P28" s="281" t="n">
        <f aca="false">L28*tax</f>
        <v>85.7196524397496</v>
      </c>
      <c r="Q28" s="282" t="n">
        <f aca="false">O28*D28/1000000</f>
        <v>7020017.79412549</v>
      </c>
      <c r="R28" s="282" t="n">
        <f aca="false">L28-P28+BIy/10000</f>
        <v>156.959317774334</v>
      </c>
      <c r="S28" s="282" t="n">
        <f aca="false">R28-L28</f>
        <v>10.2803475602504</v>
      </c>
      <c r="T28" s="283" t="n">
        <f aca="false">R28*10000*D28/1000000</f>
        <v>1285.41958858745</v>
      </c>
      <c r="U28" s="284" t="n">
        <f aca="false">S28*D28</f>
        <v>8419.09885874508</v>
      </c>
    </row>
    <row r="29" s="43" customFormat="true" ht="12" hidden="false" customHeight="false" outlineLevel="0" collapsed="false">
      <c r="B29" s="44"/>
      <c r="C29" s="45" t="s">
        <v>39</v>
      </c>
      <c r="D29" s="285" t="n">
        <f aca="false">('１年を通じて勤務した給与所得者 '!F39+'１年未満勤続者 '!F39)/10000</f>
        <v>856.7436</v>
      </c>
      <c r="E29" s="285"/>
      <c r="F29" s="285"/>
      <c r="G29" s="285"/>
      <c r="H29" s="285"/>
      <c r="I29" s="285" t="n">
        <f aca="false">'１年を通じて勤務した給与所得者 '!K39+'１年未満勤続者 '!K39</f>
        <v>21541749</v>
      </c>
      <c r="J29" s="277" t="n">
        <f aca="false">I29/D29*1000000/1000</f>
        <v>25143752.4598958</v>
      </c>
      <c r="K29" s="281" t="n">
        <f aca="false">K28+D28</f>
        <v>8898.3151</v>
      </c>
      <c r="L29" s="279" t="n">
        <f aca="false">I29/D29*1000000/10000/10000</f>
        <v>251.437524598958</v>
      </c>
      <c r="M29" s="286" t="n">
        <f aca="false">ave-L29</f>
        <v>3778644.61241288</v>
      </c>
      <c r="N29" s="286" t="n">
        <f aca="false">I29/total</f>
        <v>0.104119949009534</v>
      </c>
      <c r="O29" s="286" t="n">
        <f aca="false">N29*BIall*1000000/D29</f>
        <v>14694088176.0187</v>
      </c>
      <c r="P29" s="281" t="n">
        <f aca="false">L29*tax</f>
        <v>146.940881760187</v>
      </c>
      <c r="Q29" s="282" t="n">
        <f aca="false">O29*D29/1000000</f>
        <v>12589066.0026397</v>
      </c>
      <c r="R29" s="282" t="n">
        <f aca="false">L29-P29+BIy/10000</f>
        <v>200.496642838771</v>
      </c>
      <c r="S29" s="282" t="n">
        <f aca="false">R29-L29</f>
        <v>-50.9408817601872</v>
      </c>
      <c r="T29" s="283" t="n">
        <f aca="false">R29*10000*D29/1000000</f>
        <v>1717.74215573603</v>
      </c>
      <c r="U29" s="284" t="n">
        <f aca="false">S29*D29</f>
        <v>-43643.2744263971</v>
      </c>
    </row>
    <row r="30" s="43" customFormat="true" ht="12" hidden="false" customHeight="false" outlineLevel="0" collapsed="false">
      <c r="B30" s="44"/>
      <c r="C30" s="45" t="s">
        <v>40</v>
      </c>
      <c r="D30" s="285" t="n">
        <f aca="false">('１年を通じて勤務した給与所得者 '!F40+'１年未満勤続者 '!F40)/10000</f>
        <v>819.9082</v>
      </c>
      <c r="E30" s="285"/>
      <c r="F30" s="285"/>
      <c r="G30" s="285"/>
      <c r="H30" s="285"/>
      <c r="I30" s="285" t="n">
        <f aca="false">'１年を通じて勤務した給与所得者 '!K40+'１年未満勤続者 '!K40</f>
        <v>28686110</v>
      </c>
      <c r="J30" s="277" t="n">
        <f aca="false">I30/D30*1000000/1000</f>
        <v>34986977.8104427</v>
      </c>
      <c r="K30" s="281" t="n">
        <f aca="false">K29+D29</f>
        <v>9755.0587</v>
      </c>
      <c r="L30" s="279" t="n">
        <f aca="false">I30/D30*1000000/10000/10000</f>
        <v>349.869778104427</v>
      </c>
      <c r="M30" s="286" t="n">
        <f aca="false">ave-L30</f>
        <v>3778546.18015937</v>
      </c>
      <c r="N30" s="286" t="n">
        <f aca="false">I30/total</f>
        <v>0.138651523164711</v>
      </c>
      <c r="O30" s="286" t="n">
        <f aca="false">N30*BIall*1000000/D30</f>
        <v>20446500090.9886</v>
      </c>
      <c r="P30" s="281" t="n">
        <f aca="false">L30*tax</f>
        <v>204.465000909886</v>
      </c>
      <c r="Q30" s="282" t="n">
        <f aca="false">O30*D30/1000000</f>
        <v>16764253.0859023</v>
      </c>
      <c r="R30" s="282" t="n">
        <f aca="false">L30-P30+BIy/10000</f>
        <v>241.404777194541</v>
      </c>
      <c r="S30" s="282" t="n">
        <f aca="false">R30-L30</f>
        <v>-108.465000909886</v>
      </c>
      <c r="T30" s="283" t="n">
        <f aca="false">R30*10000*D30/1000000</f>
        <v>1979.29756340977</v>
      </c>
      <c r="U30" s="284" t="n">
        <f aca="false">S30*D30</f>
        <v>-88931.3436590231</v>
      </c>
    </row>
    <row r="31" s="43" customFormat="true" ht="12" hidden="false" customHeight="false" outlineLevel="0" collapsed="false">
      <c r="B31" s="44"/>
      <c r="C31" s="45" t="s">
        <v>41</v>
      </c>
      <c r="D31" s="285" t="n">
        <f aca="false">('１年を通じて勤務した給与所得者 '!F41+'１年未満勤続者 '!F41)/10000</f>
        <v>646.5576</v>
      </c>
      <c r="E31" s="285"/>
      <c r="F31" s="285"/>
      <c r="G31" s="285"/>
      <c r="H31" s="285"/>
      <c r="I31" s="285" t="n">
        <f aca="false">'１年を通じて勤務した給与所得者 '!K41+'１年未満勤続者 '!K41</f>
        <v>28925857</v>
      </c>
      <c r="J31" s="277" t="n">
        <f aca="false">I31/D31*1000000/1000</f>
        <v>44738252.2454303</v>
      </c>
      <c r="K31" s="281" t="n">
        <f aca="false">K30+D30</f>
        <v>10574.9669</v>
      </c>
      <c r="L31" s="279" t="n">
        <f aca="false">I31/D31*1000000/10000/10000</f>
        <v>447.382522454303</v>
      </c>
      <c r="M31" s="286" t="n">
        <f aca="false">ave-L31</f>
        <v>3778448.66741502</v>
      </c>
      <c r="N31" s="286" t="n">
        <f aca="false">I31/total</f>
        <v>0.13981031697552</v>
      </c>
      <c r="O31" s="286" t="n">
        <f aca="false">N31*BIall*1000000/D31</f>
        <v>26145175601.13</v>
      </c>
      <c r="P31" s="281" t="n">
        <f aca="false">L31*tax</f>
        <v>261.4517560113</v>
      </c>
      <c r="Q31" s="282" t="n">
        <f aca="false">O31*D31/1000000</f>
        <v>16904361.9882452</v>
      </c>
      <c r="R31" s="282" t="n">
        <f aca="false">L31-P31+BIy/10000</f>
        <v>281.930766443003</v>
      </c>
      <c r="S31" s="282" t="n">
        <f aca="false">R31-L31</f>
        <v>-165.4517560113</v>
      </c>
      <c r="T31" s="283" t="n">
        <f aca="false">R31*10000*D31/1000000</f>
        <v>1822.84479717548</v>
      </c>
      <c r="U31" s="284" t="n">
        <f aca="false">S31*D31</f>
        <v>-106974.090282451</v>
      </c>
    </row>
    <row r="32" s="43" customFormat="true" ht="12" hidden="false" customHeight="false" outlineLevel="0" collapsed="false">
      <c r="B32" s="44"/>
      <c r="C32" s="45" t="s">
        <v>42</v>
      </c>
      <c r="D32" s="285" t="n">
        <f aca="false">('１年を通じて勤務した給与所得者 '!F42+'１年未満勤続者 '!F42)/10000</f>
        <v>439.4128</v>
      </c>
      <c r="E32" s="285"/>
      <c r="F32" s="285"/>
      <c r="G32" s="285"/>
      <c r="H32" s="285"/>
      <c r="I32" s="285" t="n">
        <f aca="false">'１年を通じて勤務した給与所得者 '!K42+'１年未満勤続者 '!K42</f>
        <v>24079090</v>
      </c>
      <c r="J32" s="277" t="n">
        <f aca="false">I32/D32*1000000/1000</f>
        <v>54798335.4148992</v>
      </c>
      <c r="K32" s="281" t="n">
        <f aca="false">K31+D31</f>
        <v>11221.5245</v>
      </c>
      <c r="L32" s="279" t="n">
        <f aca="false">I32/D32*1000000/10000/10000</f>
        <v>547.983354148992</v>
      </c>
      <c r="M32" s="286" t="n">
        <f aca="false">ave-L32</f>
        <v>3778348.06658333</v>
      </c>
      <c r="N32" s="286" t="n">
        <f aca="false">I32/total</f>
        <v>0.116383939994658</v>
      </c>
      <c r="O32" s="286" t="n">
        <f aca="false">N32*BIall*1000000/D32</f>
        <v>32024319908.8874</v>
      </c>
      <c r="P32" s="281" t="n">
        <f aca="false">L32*tax</f>
        <v>320.243199088874</v>
      </c>
      <c r="Q32" s="282" t="n">
        <f aca="false">O32*D32/1000000</f>
        <v>14071896.0792599</v>
      </c>
      <c r="R32" s="282" t="n">
        <f aca="false">L32-P32+BIy/10000</f>
        <v>323.740155060118</v>
      </c>
      <c r="S32" s="282" t="n">
        <f aca="false">R32-L32</f>
        <v>-224.243199088874</v>
      </c>
      <c r="T32" s="283" t="n">
        <f aca="false">R32*10000*D32/1000000</f>
        <v>1422.55568007401</v>
      </c>
      <c r="U32" s="284" t="n">
        <f aca="false">S32*D32</f>
        <v>-98535.3319925995</v>
      </c>
    </row>
    <row r="33" s="43" customFormat="true" ht="12" hidden="false" customHeight="false" outlineLevel="0" collapsed="false">
      <c r="B33" s="44"/>
      <c r="C33" s="45" t="s">
        <v>43</v>
      </c>
      <c r="D33" s="285" t="n">
        <f aca="false">('１年を通じて勤務した給与所得者 '!F43+'１年未満勤続者 '!F43)/10000</f>
        <v>283.1905</v>
      </c>
      <c r="E33" s="285"/>
      <c r="F33" s="285"/>
      <c r="G33" s="285"/>
      <c r="H33" s="285"/>
      <c r="I33" s="285" t="n">
        <f aca="false">'１年を通じて勤務した給与所得者 '!K43+'１年未満勤続者 '!K43</f>
        <v>18319016</v>
      </c>
      <c r="J33" s="277" t="n">
        <f aca="false">I33/D33*1000000/1000</f>
        <v>64687960.9308928</v>
      </c>
      <c r="K33" s="281" t="n">
        <f aca="false">K32+D32</f>
        <v>11660.9373</v>
      </c>
      <c r="L33" s="279" t="n">
        <f aca="false">I33/D33*1000000/10000/10000</f>
        <v>646.879609308928</v>
      </c>
      <c r="M33" s="286" t="n">
        <f aca="false">ave-L33</f>
        <v>3778249.17032817</v>
      </c>
      <c r="N33" s="286" t="n">
        <f aca="false">I33/total</f>
        <v>0.0885431824419105</v>
      </c>
      <c r="O33" s="286" t="n">
        <f aca="false">N33*BIall*1000000/D33</f>
        <v>37803848226.7707</v>
      </c>
      <c r="P33" s="281" t="n">
        <f aca="false">L33*tax</f>
        <v>378.038482267707</v>
      </c>
      <c r="Q33" s="282" t="n">
        <f aca="false">O33*D33/1000000</f>
        <v>10705690.6812633</v>
      </c>
      <c r="R33" s="282" t="n">
        <f aca="false">L33-P33+BIy/10000</f>
        <v>364.841127041221</v>
      </c>
      <c r="S33" s="282" t="n">
        <f aca="false">R33-L33</f>
        <v>-282.038482267707</v>
      </c>
      <c r="T33" s="283" t="n">
        <f aca="false">R33*10000*D33/1000000</f>
        <v>1033.19541187367</v>
      </c>
      <c r="U33" s="284" t="n">
        <f aca="false">S33*D33</f>
        <v>-79870.618812633</v>
      </c>
    </row>
    <row r="34" s="43" customFormat="true" ht="12" hidden="false" customHeight="false" outlineLevel="0" collapsed="false">
      <c r="B34" s="44"/>
      <c r="C34" s="45" t="s">
        <v>44</v>
      </c>
      <c r="D34" s="285" t="n">
        <f aca="false">('１年を通じて勤務した給与所得者 '!F44+'１年未満勤続者 '!F44)/10000</f>
        <v>200.619</v>
      </c>
      <c r="E34" s="285"/>
      <c r="F34" s="285"/>
      <c r="G34" s="285"/>
      <c r="H34" s="285"/>
      <c r="I34" s="285" t="n">
        <f aca="false">'１年を通じて勤務した給与所得者 '!K44+'１年未満勤続者 '!K44</f>
        <v>14940339</v>
      </c>
      <c r="J34" s="277" t="n">
        <f aca="false">I34/D34*1000000/1000</f>
        <v>74471206.615525</v>
      </c>
      <c r="K34" s="281" t="n">
        <f aca="false">K33+D33</f>
        <v>11944.1278</v>
      </c>
      <c r="L34" s="279" t="n">
        <f aca="false">I34/D34*1000000/10000/10000</f>
        <v>744.712066155249</v>
      </c>
      <c r="M34" s="286" t="n">
        <f aca="false">ave-L34</f>
        <v>3778151.33787132</v>
      </c>
      <c r="N34" s="286" t="n">
        <f aca="false">I34/total</f>
        <v>0.0722126757147322</v>
      </c>
      <c r="O34" s="286" t="n">
        <f aca="false">N34*BIall*1000000/D34</f>
        <v>43521207835.959</v>
      </c>
      <c r="P34" s="281" t="n">
        <f aca="false">L34*tax</f>
        <v>435.21207835959</v>
      </c>
      <c r="Q34" s="282" t="n">
        <f aca="false">O34*D34/1000000</f>
        <v>8731181.19484227</v>
      </c>
      <c r="R34" s="282" t="n">
        <f aca="false">L34-P34+BIy/10000</f>
        <v>405.499987795659</v>
      </c>
      <c r="S34" s="282" t="n">
        <f aca="false">R34-L34</f>
        <v>-339.21207835959</v>
      </c>
      <c r="T34" s="283" t="n">
        <f aca="false">R34*10000*D34/1000000</f>
        <v>813.510020515773</v>
      </c>
      <c r="U34" s="284" t="n">
        <f aca="false">S34*D34</f>
        <v>-68052.3879484227</v>
      </c>
    </row>
    <row r="35" s="43" customFormat="true" ht="12" hidden="false" customHeight="false" outlineLevel="0" collapsed="false">
      <c r="B35" s="44"/>
      <c r="C35" s="45" t="s">
        <v>45</v>
      </c>
      <c r="D35" s="285" t="n">
        <f aca="false">('１年を通じて勤務した給与所得者 '!F45+'１年未満勤続者 '!F45)/10000</f>
        <v>135.9818</v>
      </c>
      <c r="E35" s="285"/>
      <c r="F35" s="285"/>
      <c r="G35" s="285"/>
      <c r="H35" s="285"/>
      <c r="I35" s="285" t="n">
        <f aca="false">'１年を通じて勤務した給与所得者 '!K45+'１年未満勤続者 '!K45</f>
        <v>11510432</v>
      </c>
      <c r="J35" s="277" t="n">
        <f aca="false">I35/D35*1000000/1000</f>
        <v>84646857.1529425</v>
      </c>
      <c r="K35" s="281" t="n">
        <f aca="false">K34+D34</f>
        <v>12144.7468</v>
      </c>
      <c r="L35" s="279" t="n">
        <f aca="false">I35/D35*1000000/10000/10000</f>
        <v>846.468571529425</v>
      </c>
      <c r="M35" s="286" t="n">
        <f aca="false">ave-L35</f>
        <v>3778049.58136595</v>
      </c>
      <c r="N35" s="286" t="n">
        <f aca="false">I35/total</f>
        <v>0.0556345537643072</v>
      </c>
      <c r="O35" s="286" t="n">
        <f aca="false">N35*BIall*1000000/D35</f>
        <v>49467890077.7467</v>
      </c>
      <c r="P35" s="281" t="n">
        <f aca="false">L35*tax</f>
        <v>494.678900777467</v>
      </c>
      <c r="Q35" s="282" t="n">
        <f aca="false">O35*D35/1000000</f>
        <v>6726732.73497413</v>
      </c>
      <c r="R35" s="282" t="n">
        <f aca="false">L35-P35+BIy/10000</f>
        <v>447.789670751959</v>
      </c>
      <c r="S35" s="282" t="n">
        <f aca="false">R35-L35</f>
        <v>-398.678900777467</v>
      </c>
      <c r="T35" s="283" t="n">
        <f aca="false">R35*10000*D35/1000000</f>
        <v>608.912454502587</v>
      </c>
      <c r="U35" s="284" t="n">
        <f aca="false">S35*D35</f>
        <v>-54213.0745497413</v>
      </c>
    </row>
    <row r="36" s="43" customFormat="true" ht="12" hidden="false" customHeight="false" outlineLevel="0" collapsed="false">
      <c r="B36" s="44"/>
      <c r="C36" s="45" t="s">
        <v>46</v>
      </c>
      <c r="D36" s="285" t="n">
        <f aca="false">('１年を通じて勤務した給与所得者 '!F46+'１年未満勤続者 '!F46)/10000</f>
        <v>88.2422</v>
      </c>
      <c r="E36" s="285"/>
      <c r="F36" s="285"/>
      <c r="G36" s="285"/>
      <c r="H36" s="285"/>
      <c r="I36" s="285" t="n">
        <f aca="false">'１年を通じて勤務した給与所得者 '!K46+'１年未満勤続者 '!K46</f>
        <v>8355593</v>
      </c>
      <c r="J36" s="277" t="n">
        <f aca="false">I36/D36*1000000/1000</f>
        <v>94689309.6500314</v>
      </c>
      <c r="K36" s="281" t="n">
        <f aca="false">K35+D35</f>
        <v>12280.7286</v>
      </c>
      <c r="L36" s="279" t="n">
        <f aca="false">I36/D36*1000000/10000/10000</f>
        <v>946.893096500314</v>
      </c>
      <c r="M36" s="286" t="n">
        <f aca="false">ave-L36</f>
        <v>3777949.15684098</v>
      </c>
      <c r="N36" s="286" t="n">
        <f aca="false">I36/total</f>
        <v>0.0403859462434745</v>
      </c>
      <c r="O36" s="286" t="n">
        <f aca="false">N36*BIall*1000000/D36</f>
        <v>55336730965.0036</v>
      </c>
      <c r="P36" s="281" t="n">
        <f aca="false">L36*tax</f>
        <v>553.367309650036</v>
      </c>
      <c r="Q36" s="282" t="n">
        <f aca="false">O36*D36/1000000</f>
        <v>4883034.88116004</v>
      </c>
      <c r="R36" s="282" t="n">
        <f aca="false">L36-P36+BIy/10000</f>
        <v>489.525786850278</v>
      </c>
      <c r="S36" s="282" t="n">
        <f aca="false">R36-L36</f>
        <v>-457.367309650036</v>
      </c>
      <c r="T36" s="283" t="n">
        <f aca="false">R36*10000*D36/1000000</f>
        <v>431.968323883996</v>
      </c>
      <c r="U36" s="284" t="n">
        <f aca="false">S36*D36</f>
        <v>-40359.0976116004</v>
      </c>
    </row>
    <row r="37" s="43" customFormat="true" ht="12" hidden="false" customHeight="false" outlineLevel="0" collapsed="false">
      <c r="B37" s="44"/>
      <c r="C37" s="45" t="s">
        <v>47</v>
      </c>
      <c r="D37" s="285" t="n">
        <f aca="false">('１年を通じて勤務した給与所得者 '!F47+'１年未満勤続者 '!F47)/10000</f>
        <v>167.2691</v>
      </c>
      <c r="E37" s="285"/>
      <c r="F37" s="285"/>
      <c r="G37" s="285"/>
      <c r="H37" s="285"/>
      <c r="I37" s="285" t="n">
        <f aca="false">'１年を通じて勤務した給与所得者 '!K47+'１年未満勤続者 '!K47</f>
        <v>19781010</v>
      </c>
      <c r="J37" s="277" t="n">
        <f aca="false">I37/D37*1000000/1000</f>
        <v>118258602.455564</v>
      </c>
      <c r="K37" s="281" t="n">
        <f aca="false">K36+D36</f>
        <v>12368.9708</v>
      </c>
      <c r="L37" s="279" t="n">
        <f aca="false">I37/D37*1000000/10000/10000</f>
        <v>1182.58602455564</v>
      </c>
      <c r="M37" s="286" t="n">
        <f aca="false">ave-L37</f>
        <v>3777713.46391292</v>
      </c>
      <c r="N37" s="286" t="n">
        <f aca="false">I37/total</f>
        <v>0.0956095882723862</v>
      </c>
      <c r="O37" s="286" t="n">
        <f aca="false">N37*BIall*1000000/D37</f>
        <v>69110699957.2332</v>
      </c>
      <c r="P37" s="281" t="n">
        <f aca="false">L37*tax</f>
        <v>691.106999572332</v>
      </c>
      <c r="Q37" s="282" t="n">
        <f aca="false">O37*D37/1000000</f>
        <v>11560084.5822164</v>
      </c>
      <c r="R37" s="282" t="n">
        <f aca="false">L37-P37+BIy/10000</f>
        <v>587.479024983309</v>
      </c>
      <c r="S37" s="282" t="n">
        <f aca="false">R37-L37</f>
        <v>-595.106999572332</v>
      </c>
      <c r="T37" s="283" t="n">
        <f aca="false">R37*10000*D37/1000000</f>
        <v>982.670877778357</v>
      </c>
      <c r="U37" s="284" t="n">
        <f aca="false">S37*D37</f>
        <v>-99543.0122221643</v>
      </c>
    </row>
    <row r="38" s="43" customFormat="true" ht="12" hidden="false" customHeight="false" outlineLevel="0" collapsed="false">
      <c r="B38" s="44"/>
      <c r="C38" s="45" t="s">
        <v>48</v>
      </c>
      <c r="D38" s="285" t="n">
        <f aca="false">('１年を通じて勤務した給与所得者 '!F48+'１年未満勤続者 '!F48)/10000</f>
        <v>35.934</v>
      </c>
      <c r="E38" s="285"/>
      <c r="F38" s="285"/>
      <c r="G38" s="285"/>
      <c r="H38" s="285"/>
      <c r="I38" s="285" t="n">
        <f aca="false">'１年を通じて勤務した給与所得者 '!K48+'１年未満勤続者 '!K48</f>
        <v>6198380</v>
      </c>
      <c r="J38" s="277" t="n">
        <f aca="false">I38/D38*1000000/1000</f>
        <v>172493460.232649</v>
      </c>
      <c r="K38" s="281" t="n">
        <f aca="false">K37+D37</f>
        <v>12536.2399</v>
      </c>
      <c r="L38" s="279" t="n">
        <f aca="false">I38/D38*1000000/10000/10000</f>
        <v>1724.93460232649</v>
      </c>
      <c r="M38" s="286" t="n">
        <f aca="false">ave-L38</f>
        <v>3777171.11533515</v>
      </c>
      <c r="N38" s="286" t="n">
        <f aca="false">I38/total</f>
        <v>0.0299592669816047</v>
      </c>
      <c r="O38" s="286" t="n">
        <f aca="false">N38*BIall*1000000/D38</f>
        <v>100805721758.829</v>
      </c>
      <c r="P38" s="281" t="n">
        <f aca="false">L38*tax</f>
        <v>1008.05721758829</v>
      </c>
      <c r="Q38" s="282" t="n">
        <f aca="false">O38*D38/1000000</f>
        <v>3622352.80568175</v>
      </c>
      <c r="R38" s="282" t="n">
        <f aca="false">L38-P38+BIy/10000</f>
        <v>812.877384738202</v>
      </c>
      <c r="S38" s="282" t="n">
        <f aca="false">R38-L38</f>
        <v>-912.057217588286</v>
      </c>
      <c r="T38" s="283" t="n">
        <f aca="false">R38*10000*D38/1000000</f>
        <v>292.099359431825</v>
      </c>
      <c r="U38" s="284" t="n">
        <f aca="false">S38*D38</f>
        <v>-32773.8640568175</v>
      </c>
    </row>
    <row r="39" s="43" customFormat="true" ht="12" hidden="false" customHeight="false" outlineLevel="0" collapsed="false">
      <c r="B39" s="44"/>
      <c r="C39" s="45" t="s">
        <v>49</v>
      </c>
      <c r="D39" s="285" t="n">
        <f aca="false">('１年を通じて勤務した給与所得者 '!F49+'１年未満勤続者 '!F49)/10000</f>
        <v>10.3582</v>
      </c>
      <c r="E39" s="285"/>
      <c r="F39" s="285"/>
      <c r="G39" s="285"/>
      <c r="H39" s="285"/>
      <c r="I39" s="285" t="n">
        <f aca="false">'１年を通じて勤務した給与所得者 '!K49+'１年未満勤続者 '!K49</f>
        <v>2359089</v>
      </c>
      <c r="J39" s="277" t="n">
        <f aca="false">I39/D39*1000000/1000</f>
        <v>227750864.049738</v>
      </c>
      <c r="K39" s="281" t="n">
        <f aca="false">K38+D38</f>
        <v>12572.1739</v>
      </c>
      <c r="L39" s="279" t="n">
        <f aca="false">I39/D39*1000000/10000/10000</f>
        <v>2277.50864049738</v>
      </c>
      <c r="M39" s="286" t="n">
        <f aca="false">ave-L39</f>
        <v>3776618.54129698</v>
      </c>
      <c r="N39" s="286" t="n">
        <f aca="false">I39/total</f>
        <v>0.0114024272768638</v>
      </c>
      <c r="O39" s="286" t="n">
        <f aca="false">N39*BIall*1000000/D39</f>
        <v>133098322688.672</v>
      </c>
      <c r="P39" s="281" t="n">
        <f aca="false">L39*tax</f>
        <v>1330.98322688672</v>
      </c>
      <c r="Q39" s="282" t="n">
        <f aca="false">O39*D39/1000000</f>
        <v>1378659.0460738</v>
      </c>
      <c r="R39" s="282" t="n">
        <f aca="false">L39-P39+BIy/10000</f>
        <v>1042.52541361066</v>
      </c>
      <c r="S39" s="282" t="n">
        <f aca="false">R39-L39</f>
        <v>-1234.98322688672</v>
      </c>
      <c r="T39" s="283" t="n">
        <f aca="false">R39*10000*D39/1000000</f>
        <v>107.98686739262</v>
      </c>
      <c r="U39" s="284" t="n">
        <f aca="false">S39*D39</f>
        <v>-12792.203260738</v>
      </c>
    </row>
    <row r="40" s="43" customFormat="true" ht="12" hidden="false" customHeight="false" outlineLevel="0" collapsed="false">
      <c r="B40" s="44"/>
      <c r="C40" s="45" t="s">
        <v>50</v>
      </c>
      <c r="D40" s="285" t="n">
        <f aca="false">('１年を通じて勤務した給与所得者 '!F50+'１年未満勤続者 '!F50)/10000</f>
        <v>12.1825</v>
      </c>
      <c r="E40" s="285"/>
      <c r="F40" s="285"/>
      <c r="G40" s="285"/>
      <c r="H40" s="285"/>
      <c r="I40" s="285" t="n">
        <f aca="false">'１年を通じて勤務した給与所得者 '!K50+'１年未満勤続者 '!K50</f>
        <v>5004003</v>
      </c>
      <c r="J40" s="277" t="n">
        <f aca="false">I40/D40*1000000/1000</f>
        <v>410753375.743895</v>
      </c>
      <c r="K40" s="281" t="n">
        <f aca="false">K39+D39</f>
        <v>12582.5321</v>
      </c>
      <c r="L40" s="279" t="n">
        <f aca="false">I40/D40*1000000/10000/10000</f>
        <v>4107.53375743895</v>
      </c>
      <c r="M40" s="286" t="n">
        <f aca="false">ave-L40</f>
        <v>3774788.51618004</v>
      </c>
      <c r="N40" s="286" t="n">
        <f aca="false">I40/total</f>
        <v>0.024186361896778</v>
      </c>
      <c r="O40" s="286" t="n">
        <f aca="false">N40*BIall*1000000/D40</f>
        <v>240045567240.012</v>
      </c>
      <c r="P40" s="281" t="n">
        <f aca="false">L40*tax</f>
        <v>2400.45567240012</v>
      </c>
      <c r="Q40" s="282" t="n">
        <f aca="false">O40*D40/1000000</f>
        <v>2924355.12290145</v>
      </c>
      <c r="R40" s="282" t="n">
        <f aca="false">L40-P40+BIy/10000</f>
        <v>1803.07808503883</v>
      </c>
      <c r="S40" s="282" t="n">
        <f aca="false">R40-L40</f>
        <v>-2304.45567240012</v>
      </c>
      <c r="T40" s="283" t="n">
        <f aca="false">R40*10000*D40/1000000</f>
        <v>219.659987709855</v>
      </c>
      <c r="U40" s="284" t="n">
        <f aca="false">S40*D40</f>
        <v>-28074.0312290145</v>
      </c>
    </row>
    <row r="41" s="43" customFormat="true" ht="12.75" hidden="false" customHeight="false" outlineLevel="0" collapsed="false">
      <c r="B41" s="44"/>
      <c r="C41" s="48" t="s">
        <v>51</v>
      </c>
      <c r="D41" s="287" t="n">
        <f aca="false">SUM(D26:D40)</f>
        <v>12594.7146</v>
      </c>
      <c r="E41" s="287"/>
      <c r="F41" s="287"/>
      <c r="G41" s="287"/>
      <c r="H41" s="287"/>
      <c r="I41" s="287" t="n">
        <f aca="false">SUM(I27:I40)</f>
        <v>206893581</v>
      </c>
      <c r="J41" s="288" t="n">
        <f aca="false">ave/1000</f>
        <v>3778.89604993748</v>
      </c>
      <c r="K41" s="289" t="n">
        <f aca="false">K40+D40</f>
        <v>12594.7146</v>
      </c>
      <c r="L41" s="290" t="n">
        <f aca="false">I41/rodosya*1000000/10000</f>
        <v>377.889606820241</v>
      </c>
      <c r="M41" s="286" t="n">
        <f aca="false">ave-L41</f>
        <v>3778518.16033066</v>
      </c>
      <c r="N41" s="286" t="n">
        <f aca="false">SUM(N27:N40)</f>
        <v>1.0000000048334</v>
      </c>
      <c r="O41" s="286" t="n">
        <f aca="false">N41*BIall*1000000/D41</f>
        <v>9600000046.40067</v>
      </c>
      <c r="P41" s="289" t="n">
        <f aca="false">L41*tax</f>
        <v>220.83987711358</v>
      </c>
      <c r="Q41" s="291" t="n">
        <f aca="false">SUM(Q26:Q40)</f>
        <v>120909260.744403</v>
      </c>
      <c r="R41" s="291" t="n">
        <f aca="false">L41-P41+BIy/10000</f>
        <v>253.049729706661</v>
      </c>
      <c r="S41" s="291" t="n">
        <f aca="false">R41-L41</f>
        <v>-124.83987711358</v>
      </c>
      <c r="T41" s="292" t="n">
        <f aca="false">SUM(T26:T40)</f>
        <v>20689.3580415597</v>
      </c>
      <c r="U41" s="293" t="n">
        <f aca="false">SUM(U26:U40)</f>
        <v>-0.00584403146058321</v>
      </c>
    </row>
    <row r="42" customFormat="false" ht="13.5" hidden="false" customHeight="false" outlineLevel="0" collapsed="false">
      <c r="C42" s="56" t="s">
        <v>21</v>
      </c>
      <c r="D42" s="7" t="n">
        <f aca="false">D41-jinko/10000</f>
        <v>0</v>
      </c>
      <c r="I42" s="7" t="n">
        <f aca="false">I41-total</f>
        <v>1</v>
      </c>
      <c r="K42" s="7" t="n">
        <f aca="false">K41-jinko/10000</f>
        <v>0</v>
      </c>
      <c r="L42" s="7" t="n">
        <f aca="false">L41-ave/10000</f>
        <v>1.82649267799206E-006</v>
      </c>
      <c r="P42" s="7" t="n">
        <f aca="false">P41*rodosya/1000000-BIall/10000</f>
        <v>5.84403151151491E-005</v>
      </c>
      <c r="Q42" s="7" t="n">
        <f aca="false">Q41-BIall</f>
        <v>0.584403157234192</v>
      </c>
      <c r="T42" s="7" t="n">
        <f aca="false">T41-total/10000</f>
        <v>4.15596841776278E-005</v>
      </c>
    </row>
    <row r="64" customFormat="false" ht="13.5" hidden="false" customHeight="false" outlineLevel="0" collapsed="false">
      <c r="J64" s="294"/>
      <c r="K64" s="294"/>
      <c r="L64" s="294"/>
      <c r="M64" s="294"/>
      <c r="N64" s="294"/>
      <c r="O64" s="294"/>
      <c r="P64" s="294"/>
      <c r="Q64" s="294"/>
      <c r="R64" s="294"/>
      <c r="S64" s="294"/>
    </row>
    <row r="65" customFormat="false" ht="13.5" hidden="false" customHeight="false" outlineLevel="0" collapsed="false">
      <c r="J65" s="294"/>
      <c r="K65" s="294"/>
      <c r="L65" s="294"/>
      <c r="M65" s="294"/>
      <c r="N65" s="294"/>
      <c r="O65" s="294"/>
      <c r="P65" s="294"/>
      <c r="Q65" s="294"/>
      <c r="R65" s="294"/>
      <c r="S65" s="294"/>
    </row>
    <row r="66" customFormat="false" ht="13.5" hidden="false" customHeight="false" outlineLevel="0" collapsed="false">
      <c r="J66" s="294"/>
      <c r="K66" s="295" t="s">
        <v>20</v>
      </c>
      <c r="L66" s="295"/>
      <c r="M66" s="294"/>
      <c r="N66" s="294"/>
      <c r="O66" s="294"/>
      <c r="P66" s="294"/>
      <c r="Q66" s="294"/>
      <c r="R66" s="294"/>
      <c r="S66" s="294"/>
    </row>
    <row r="67" customFormat="false" ht="13.5" hidden="false" customHeight="false" outlineLevel="0" collapsed="false">
      <c r="J67" s="294"/>
      <c r="K67" s="296" t="s">
        <v>240</v>
      </c>
      <c r="L67" s="297" t="s">
        <v>241</v>
      </c>
      <c r="M67" s="294"/>
      <c r="N67" s="294"/>
      <c r="O67" s="294"/>
      <c r="P67" s="294"/>
      <c r="Q67" s="294"/>
      <c r="R67" s="295" t="s">
        <v>243</v>
      </c>
      <c r="S67" s="298" t="s">
        <v>245</v>
      </c>
    </row>
    <row r="68" customFormat="false" ht="13.5" hidden="false" customHeight="false" outlineLevel="0" collapsed="false">
      <c r="J68" s="294"/>
      <c r="K68" s="294" t="n">
        <f aca="false">K26</f>
        <v>0</v>
      </c>
      <c r="L68" s="294" t="n">
        <f aca="false">L26</f>
        <v>0</v>
      </c>
      <c r="M68" s="294"/>
      <c r="N68" s="294"/>
      <c r="O68" s="294"/>
      <c r="P68" s="294"/>
      <c r="Q68" s="294"/>
      <c r="R68" s="294" t="n">
        <f aca="false">R26</f>
        <v>96</v>
      </c>
      <c r="S68" s="294" t="n">
        <f aca="false">S26</f>
        <v>96</v>
      </c>
    </row>
    <row r="69" customFormat="false" ht="13.5" hidden="false" customHeight="false" outlineLevel="0" collapsed="false">
      <c r="J69" s="294"/>
      <c r="K69" s="294" t="n">
        <f aca="false">K27</f>
        <v>7119.7405</v>
      </c>
      <c r="L69" s="299" t="n">
        <f aca="false">L68</f>
        <v>0</v>
      </c>
      <c r="M69" s="294"/>
      <c r="N69" s="294"/>
      <c r="O69" s="294"/>
      <c r="P69" s="294"/>
      <c r="Q69" s="294"/>
      <c r="R69" s="299" t="n">
        <f aca="false">R68</f>
        <v>96</v>
      </c>
      <c r="S69" s="299" t="n">
        <f aca="false">S68</f>
        <v>96</v>
      </c>
    </row>
    <row r="70" s="300" customFormat="true" ht="13.5" hidden="false" customHeight="false" outlineLevel="0" collapsed="false">
      <c r="J70" s="299"/>
      <c r="K70" s="299" t="n">
        <f aca="false">K69</f>
        <v>7119.7405</v>
      </c>
      <c r="L70" s="294" t="n">
        <f aca="false">L27</f>
        <v>53.98602035506</v>
      </c>
      <c r="M70" s="299"/>
      <c r="N70" s="299"/>
      <c r="O70" s="299"/>
      <c r="P70" s="299"/>
      <c r="Q70" s="299"/>
      <c r="R70" s="294" t="n">
        <f aca="false">R27</f>
        <v>118.436419927086</v>
      </c>
      <c r="S70" s="294" t="n">
        <f aca="false">S27</f>
        <v>64.4503995720263</v>
      </c>
    </row>
    <row r="71" s="300" customFormat="true" ht="13.5" hidden="false" customHeight="false" outlineLevel="0" collapsed="false">
      <c r="J71" s="299"/>
      <c r="K71" s="294" t="n">
        <f aca="false">K28</f>
        <v>8079.3643</v>
      </c>
      <c r="L71" s="299" t="n">
        <f aca="false">L70</f>
        <v>53.98602035506</v>
      </c>
      <c r="M71" s="299"/>
      <c r="N71" s="299"/>
      <c r="O71" s="299"/>
      <c r="P71" s="299"/>
      <c r="Q71" s="299"/>
      <c r="R71" s="299" t="n">
        <f aca="false">R70</f>
        <v>118.436419927086</v>
      </c>
      <c r="S71" s="299" t="n">
        <f aca="false">S70</f>
        <v>64.4503995720263</v>
      </c>
    </row>
    <row r="72" customFormat="false" ht="13.5" hidden="false" customHeight="false" outlineLevel="0" collapsed="false">
      <c r="J72" s="294"/>
      <c r="K72" s="299" t="n">
        <f aca="false">K71</f>
        <v>8079.3643</v>
      </c>
      <c r="L72" s="294" t="n">
        <f aca="false">L28</f>
        <v>146.678970214084</v>
      </c>
      <c r="M72" s="294"/>
      <c r="N72" s="294"/>
      <c r="O72" s="294"/>
      <c r="P72" s="294"/>
      <c r="Q72" s="294"/>
      <c r="R72" s="294" t="n">
        <f aca="false">R28</f>
        <v>156.959317774334</v>
      </c>
      <c r="S72" s="294" t="n">
        <f aca="false">S28</f>
        <v>10.2803475602504</v>
      </c>
    </row>
    <row r="73" customFormat="false" ht="13.5" hidden="false" customHeight="false" outlineLevel="0" collapsed="false">
      <c r="J73" s="294"/>
      <c r="K73" s="294" t="n">
        <f aca="false">K29</f>
        <v>8898.3151</v>
      </c>
      <c r="L73" s="299" t="n">
        <f aca="false">L72</f>
        <v>146.678970214084</v>
      </c>
      <c r="M73" s="294"/>
      <c r="N73" s="294"/>
      <c r="O73" s="294"/>
      <c r="P73" s="294"/>
      <c r="Q73" s="294"/>
      <c r="R73" s="299" t="n">
        <f aca="false">R72</f>
        <v>156.959317774334</v>
      </c>
      <c r="S73" s="299" t="n">
        <f aca="false">S72</f>
        <v>10.2803475602504</v>
      </c>
    </row>
    <row r="74" customFormat="false" ht="13.5" hidden="false" customHeight="false" outlineLevel="0" collapsed="false">
      <c r="J74" s="294"/>
      <c r="K74" s="299" t="n">
        <f aca="false">K73</f>
        <v>8898.3151</v>
      </c>
      <c r="L74" s="294" t="n">
        <f aca="false">L29</f>
        <v>251.437524598958</v>
      </c>
      <c r="M74" s="294"/>
      <c r="N74" s="294"/>
      <c r="O74" s="294"/>
      <c r="P74" s="294"/>
      <c r="Q74" s="294"/>
      <c r="R74" s="294" t="n">
        <f aca="false">R29</f>
        <v>200.496642838771</v>
      </c>
      <c r="S74" s="294" t="n">
        <f aca="false">S29</f>
        <v>-50.9408817601872</v>
      </c>
    </row>
    <row r="75" customFormat="false" ht="13.5" hidden="false" customHeight="false" outlineLevel="0" collapsed="false">
      <c r="J75" s="294"/>
      <c r="K75" s="294" t="n">
        <f aca="false">K30</f>
        <v>9755.0587</v>
      </c>
      <c r="L75" s="299" t="n">
        <f aca="false">L74</f>
        <v>251.437524598958</v>
      </c>
      <c r="M75" s="294"/>
      <c r="N75" s="294"/>
      <c r="O75" s="294"/>
      <c r="P75" s="294"/>
      <c r="Q75" s="294"/>
      <c r="R75" s="299" t="n">
        <f aca="false">R74</f>
        <v>200.496642838771</v>
      </c>
      <c r="S75" s="299" t="n">
        <f aca="false">S74</f>
        <v>-50.9408817601872</v>
      </c>
    </row>
    <row r="76" customFormat="false" ht="13.5" hidden="false" customHeight="false" outlineLevel="0" collapsed="false">
      <c r="J76" s="294"/>
      <c r="K76" s="299" t="n">
        <f aca="false">K75</f>
        <v>9755.0587</v>
      </c>
      <c r="L76" s="294" t="n">
        <f aca="false">L30</f>
        <v>349.869778104427</v>
      </c>
      <c r="M76" s="294"/>
      <c r="N76" s="294"/>
      <c r="O76" s="294"/>
      <c r="P76" s="294"/>
      <c r="Q76" s="294"/>
      <c r="R76" s="294" t="n">
        <f aca="false">R30</f>
        <v>241.404777194541</v>
      </c>
      <c r="S76" s="294" t="n">
        <f aca="false">S30</f>
        <v>-108.465000909886</v>
      </c>
    </row>
    <row r="77" customFormat="false" ht="13.5" hidden="false" customHeight="false" outlineLevel="0" collapsed="false">
      <c r="J77" s="294"/>
      <c r="K77" s="294" t="n">
        <f aca="false">K31</f>
        <v>10574.9669</v>
      </c>
      <c r="L77" s="299" t="n">
        <f aca="false">L76</f>
        <v>349.869778104427</v>
      </c>
      <c r="M77" s="294"/>
      <c r="N77" s="294"/>
      <c r="O77" s="294"/>
      <c r="P77" s="294"/>
      <c r="Q77" s="294"/>
      <c r="R77" s="299" t="n">
        <f aca="false">R76</f>
        <v>241.404777194541</v>
      </c>
      <c r="S77" s="299" t="n">
        <f aca="false">S76</f>
        <v>-108.465000909886</v>
      </c>
    </row>
    <row r="78" customFormat="false" ht="13.5" hidden="false" customHeight="false" outlineLevel="0" collapsed="false">
      <c r="J78" s="294"/>
      <c r="K78" s="299" t="n">
        <f aca="false">K77</f>
        <v>10574.9669</v>
      </c>
      <c r="L78" s="294" t="n">
        <f aca="false">L31</f>
        <v>447.382522454303</v>
      </c>
      <c r="M78" s="294"/>
      <c r="N78" s="294"/>
      <c r="O78" s="294"/>
      <c r="P78" s="294"/>
      <c r="Q78" s="294"/>
      <c r="R78" s="294" t="n">
        <f aca="false">R31</f>
        <v>281.930766443003</v>
      </c>
      <c r="S78" s="294" t="n">
        <f aca="false">S31</f>
        <v>-165.4517560113</v>
      </c>
    </row>
    <row r="79" customFormat="false" ht="13.5" hidden="false" customHeight="false" outlineLevel="0" collapsed="false">
      <c r="J79" s="294"/>
      <c r="K79" s="294" t="n">
        <f aca="false">K32</f>
        <v>11221.5245</v>
      </c>
      <c r="L79" s="299" t="n">
        <f aca="false">L78</f>
        <v>447.382522454303</v>
      </c>
      <c r="M79" s="294"/>
      <c r="N79" s="294"/>
      <c r="O79" s="294"/>
      <c r="P79" s="294"/>
      <c r="Q79" s="294"/>
      <c r="R79" s="299" t="n">
        <f aca="false">R78</f>
        <v>281.930766443003</v>
      </c>
      <c r="S79" s="299" t="n">
        <f aca="false">S78</f>
        <v>-165.4517560113</v>
      </c>
    </row>
    <row r="80" customFormat="false" ht="13.5" hidden="false" customHeight="false" outlineLevel="0" collapsed="false">
      <c r="J80" s="294"/>
      <c r="K80" s="299" t="n">
        <f aca="false">K79</f>
        <v>11221.5245</v>
      </c>
      <c r="L80" s="294" t="n">
        <f aca="false">L32</f>
        <v>547.983354148992</v>
      </c>
      <c r="M80" s="294"/>
      <c r="N80" s="294"/>
      <c r="O80" s="294"/>
      <c r="P80" s="294"/>
      <c r="Q80" s="294"/>
      <c r="R80" s="294" t="n">
        <f aca="false">R32</f>
        <v>323.740155060118</v>
      </c>
      <c r="S80" s="294" t="n">
        <f aca="false">S32</f>
        <v>-224.243199088874</v>
      </c>
    </row>
    <row r="81" customFormat="false" ht="13.5" hidden="false" customHeight="false" outlineLevel="0" collapsed="false">
      <c r="J81" s="294"/>
      <c r="K81" s="294" t="n">
        <f aca="false">K33</f>
        <v>11660.9373</v>
      </c>
      <c r="L81" s="299" t="n">
        <f aca="false">L80</f>
        <v>547.983354148992</v>
      </c>
      <c r="M81" s="294"/>
      <c r="N81" s="294"/>
      <c r="O81" s="294"/>
      <c r="P81" s="294"/>
      <c r="Q81" s="294"/>
      <c r="R81" s="299" t="n">
        <f aca="false">R80</f>
        <v>323.740155060118</v>
      </c>
      <c r="S81" s="299" t="n">
        <f aca="false">S80</f>
        <v>-224.243199088874</v>
      </c>
    </row>
    <row r="82" customFormat="false" ht="13.5" hidden="false" customHeight="false" outlineLevel="0" collapsed="false">
      <c r="J82" s="294"/>
      <c r="K82" s="299" t="n">
        <f aca="false">K81</f>
        <v>11660.9373</v>
      </c>
      <c r="L82" s="294" t="n">
        <f aca="false">L33</f>
        <v>646.879609308928</v>
      </c>
      <c r="M82" s="294"/>
      <c r="N82" s="294"/>
      <c r="O82" s="294"/>
      <c r="P82" s="294"/>
      <c r="Q82" s="294"/>
      <c r="R82" s="294" t="n">
        <f aca="false">R33</f>
        <v>364.841127041221</v>
      </c>
      <c r="S82" s="294" t="n">
        <f aca="false">S33</f>
        <v>-282.038482267707</v>
      </c>
    </row>
    <row r="83" customFormat="false" ht="13.5" hidden="false" customHeight="false" outlineLevel="0" collapsed="false">
      <c r="J83" s="294"/>
      <c r="K83" s="294" t="n">
        <f aca="false">K34</f>
        <v>11944.1278</v>
      </c>
      <c r="L83" s="299" t="n">
        <f aca="false">L82</f>
        <v>646.879609308928</v>
      </c>
      <c r="M83" s="294"/>
      <c r="N83" s="294"/>
      <c r="O83" s="294"/>
      <c r="P83" s="294"/>
      <c r="Q83" s="294"/>
      <c r="R83" s="299" t="n">
        <f aca="false">R82</f>
        <v>364.841127041221</v>
      </c>
      <c r="S83" s="299" t="n">
        <f aca="false">S82</f>
        <v>-282.038482267707</v>
      </c>
    </row>
    <row r="84" customFormat="false" ht="13.5" hidden="false" customHeight="false" outlineLevel="0" collapsed="false">
      <c r="J84" s="294"/>
      <c r="K84" s="299" t="n">
        <f aca="false">K83</f>
        <v>11944.1278</v>
      </c>
      <c r="L84" s="294" t="n">
        <f aca="false">L34</f>
        <v>744.712066155249</v>
      </c>
      <c r="M84" s="294"/>
      <c r="N84" s="294"/>
      <c r="O84" s="294"/>
      <c r="P84" s="294"/>
      <c r="Q84" s="294"/>
      <c r="R84" s="294" t="n">
        <f aca="false">R34</f>
        <v>405.499987795659</v>
      </c>
      <c r="S84" s="294" t="n">
        <f aca="false">S34</f>
        <v>-339.21207835959</v>
      </c>
    </row>
    <row r="85" customFormat="false" ht="13.5" hidden="false" customHeight="false" outlineLevel="0" collapsed="false">
      <c r="K85" s="294" t="n">
        <f aca="false">K35</f>
        <v>12144.7468</v>
      </c>
      <c r="L85" s="299" t="n">
        <f aca="false">L84</f>
        <v>744.712066155249</v>
      </c>
      <c r="R85" s="299" t="n">
        <f aca="false">R84</f>
        <v>405.499987795659</v>
      </c>
      <c r="S85" s="299" t="n">
        <f aca="false">S84</f>
        <v>-339.21207835959</v>
      </c>
    </row>
    <row r="86" customFormat="false" ht="13.5" hidden="false" customHeight="false" outlineLevel="0" collapsed="false">
      <c r="K86" s="299" t="n">
        <f aca="false">K85</f>
        <v>12144.7468</v>
      </c>
      <c r="L86" s="294" t="n">
        <f aca="false">L35</f>
        <v>846.468571529425</v>
      </c>
      <c r="R86" s="294" t="n">
        <f aca="false">R35</f>
        <v>447.789670751959</v>
      </c>
      <c r="S86" s="294" t="n">
        <f aca="false">S35</f>
        <v>-398.678900777467</v>
      </c>
    </row>
    <row r="87" customFormat="false" ht="13.5" hidden="false" customHeight="false" outlineLevel="0" collapsed="false">
      <c r="K87" s="294" t="n">
        <f aca="false">K36</f>
        <v>12280.7286</v>
      </c>
      <c r="L87" s="299" t="n">
        <f aca="false">L86</f>
        <v>846.468571529425</v>
      </c>
      <c r="R87" s="299" t="n">
        <f aca="false">R86</f>
        <v>447.789670751959</v>
      </c>
      <c r="S87" s="299" t="n">
        <f aca="false">S86</f>
        <v>-398.678900777467</v>
      </c>
    </row>
    <row r="88" customFormat="false" ht="13.5" hidden="false" customHeight="false" outlineLevel="0" collapsed="false">
      <c r="K88" s="299" t="n">
        <f aca="false">K87</f>
        <v>12280.7286</v>
      </c>
      <c r="L88" s="294" t="n">
        <f aca="false">L36</f>
        <v>946.893096500314</v>
      </c>
      <c r="R88" s="294" t="n">
        <f aca="false">R36</f>
        <v>489.525786850278</v>
      </c>
      <c r="S88" s="294" t="n">
        <f aca="false">S36</f>
        <v>-457.367309650036</v>
      </c>
    </row>
    <row r="89" customFormat="false" ht="13.5" hidden="false" customHeight="false" outlineLevel="0" collapsed="false">
      <c r="K89" s="294" t="n">
        <f aca="false">K37</f>
        <v>12368.9708</v>
      </c>
      <c r="L89" s="299" t="n">
        <f aca="false">L88</f>
        <v>946.893096500314</v>
      </c>
      <c r="R89" s="299" t="n">
        <f aca="false">R88</f>
        <v>489.525786850278</v>
      </c>
      <c r="S89" s="299" t="n">
        <f aca="false">S88</f>
        <v>-457.367309650036</v>
      </c>
    </row>
    <row r="90" customFormat="false" ht="13.5" hidden="false" customHeight="false" outlineLevel="0" collapsed="false">
      <c r="K90" s="299" t="n">
        <f aca="false">K89</f>
        <v>12368.9708</v>
      </c>
      <c r="L90" s="294" t="n">
        <f aca="false">L37</f>
        <v>1182.58602455564</v>
      </c>
      <c r="R90" s="294" t="n">
        <f aca="false">R37</f>
        <v>587.479024983309</v>
      </c>
      <c r="S90" s="294" t="n">
        <f aca="false">S37</f>
        <v>-595.106999572332</v>
      </c>
    </row>
    <row r="91" customFormat="false" ht="13.5" hidden="false" customHeight="false" outlineLevel="0" collapsed="false">
      <c r="K91" s="294" t="n">
        <f aca="false">K38</f>
        <v>12536.2399</v>
      </c>
      <c r="L91" s="299" t="n">
        <f aca="false">L90</f>
        <v>1182.58602455564</v>
      </c>
      <c r="R91" s="299" t="n">
        <f aca="false">R90</f>
        <v>587.479024983309</v>
      </c>
      <c r="S91" s="299" t="n">
        <f aca="false">S90</f>
        <v>-595.106999572332</v>
      </c>
    </row>
    <row r="92" customFormat="false" ht="13.5" hidden="false" customHeight="false" outlineLevel="0" collapsed="false">
      <c r="K92" s="299" t="n">
        <f aca="false">K91</f>
        <v>12536.2399</v>
      </c>
      <c r="L92" s="294" t="n">
        <f aca="false">L38</f>
        <v>1724.93460232649</v>
      </c>
      <c r="R92" s="294" t="n">
        <f aca="false">R38</f>
        <v>812.877384738202</v>
      </c>
      <c r="S92" s="294" t="n">
        <f aca="false">S38</f>
        <v>-912.057217588286</v>
      </c>
    </row>
    <row r="93" customFormat="false" ht="13.5" hidden="false" customHeight="false" outlineLevel="0" collapsed="false">
      <c r="K93" s="294" t="n">
        <f aca="false">K39</f>
        <v>12572.1739</v>
      </c>
      <c r="L93" s="299" t="n">
        <f aca="false">L92</f>
        <v>1724.93460232649</v>
      </c>
      <c r="R93" s="299" t="n">
        <f aca="false">R92</f>
        <v>812.877384738202</v>
      </c>
      <c r="S93" s="299" t="n">
        <f aca="false">S92</f>
        <v>-912.057217588286</v>
      </c>
    </row>
    <row r="94" customFormat="false" ht="13.5" hidden="false" customHeight="false" outlineLevel="0" collapsed="false">
      <c r="K94" s="299" t="n">
        <f aca="false">K93</f>
        <v>12572.1739</v>
      </c>
      <c r="L94" s="294" t="n">
        <f aca="false">L39</f>
        <v>2277.50864049738</v>
      </c>
      <c r="R94" s="294" t="n">
        <f aca="false">R39</f>
        <v>1042.52541361066</v>
      </c>
      <c r="S94" s="294" t="n">
        <f aca="false">S39</f>
        <v>-1234.98322688672</v>
      </c>
    </row>
    <row r="95" customFormat="false" ht="13.5" hidden="false" customHeight="false" outlineLevel="0" collapsed="false">
      <c r="K95" s="294" t="n">
        <f aca="false">K40</f>
        <v>12582.5321</v>
      </c>
      <c r="L95" s="299" t="n">
        <f aca="false">L94</f>
        <v>2277.50864049738</v>
      </c>
      <c r="R95" s="299" t="n">
        <f aca="false">R94</f>
        <v>1042.52541361066</v>
      </c>
      <c r="S95" s="299" t="n">
        <f aca="false">S94</f>
        <v>-1234.98322688672</v>
      </c>
    </row>
    <row r="96" customFormat="false" ht="13.5" hidden="false" customHeight="false" outlineLevel="0" collapsed="false">
      <c r="K96" s="299" t="n">
        <f aca="false">K95</f>
        <v>12582.5321</v>
      </c>
      <c r="L96" s="294" t="n">
        <f aca="false">L40</f>
        <v>4107.53375743895</v>
      </c>
      <c r="R96" s="294" t="n">
        <f aca="false">R40</f>
        <v>1803.07808503883</v>
      </c>
      <c r="S96" s="294" t="n">
        <f aca="false">S40</f>
        <v>-2304.45567240012</v>
      </c>
    </row>
    <row r="97" customFormat="false" ht="13.5" hidden="false" customHeight="false" outlineLevel="0" collapsed="false">
      <c r="K97" s="294" t="n">
        <f aca="false">K41</f>
        <v>12594.7146</v>
      </c>
      <c r="L97" s="299" t="n">
        <f aca="false">L96</f>
        <v>4107.53375743895</v>
      </c>
      <c r="R97" s="299" t="n">
        <f aca="false">R96</f>
        <v>1803.07808503883</v>
      </c>
      <c r="S97" s="299" t="n">
        <f aca="false">S96</f>
        <v>-2304.45567240012</v>
      </c>
    </row>
    <row r="98" customFormat="false" ht="13.5" hidden="false" customHeight="false" outlineLevel="0" collapsed="false">
      <c r="K98" s="299" t="n">
        <f aca="false">K97</f>
        <v>12594.7146</v>
      </c>
      <c r="L98" s="0" t="n">
        <v>0</v>
      </c>
      <c r="R98" s="0" t="n">
        <v>0</v>
      </c>
      <c r="S98" s="0" t="n">
        <v>0</v>
      </c>
    </row>
    <row r="99" customFormat="false" ht="13.5" hidden="false" customHeight="false" outlineLevel="0" collapsed="false">
      <c r="K99" s="301"/>
    </row>
    <row r="100" customFormat="false" ht="13.5" hidden="false" customHeight="false" outlineLevel="0" collapsed="false">
      <c r="K100" s="299"/>
    </row>
  </sheetData>
  <mergeCells count="5">
    <mergeCell ref="E24:F24"/>
    <mergeCell ref="G24:H24"/>
    <mergeCell ref="I24:J24"/>
    <mergeCell ref="K24:L24"/>
    <mergeCell ref="K66:L66"/>
  </mergeCells>
  <hyperlinks>
    <hyperlink ref="C3" r:id="rId1" display="http://www.nta.go.jp/kohyo/tokei/kokuzeicho/minkan/gaiyou/2008.htm"/>
    <hyperlink ref="C4" r:id="rId2" display="http://www.e-stat.go.jp/SG1/estat/List.do?lid=00000106006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0T22:44:15Z</dcterms:created>
  <dc:creator>正己</dc:creator>
  <dc:description/>
  <dc:language>en-US</dc:language>
  <cp:lastModifiedBy>正己</cp:lastModifiedBy>
  <cp:revision>0</cp:revision>
  <dc:subject/>
  <dc:title/>
</cp:coreProperties>
</file>