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ND" vbProcedure="false">Sheet1!$H$2019</definedName>
    <definedName function="false" hidden="false" name="ENDABC" vbProcedure="false">Sheet1!$D$2019</definedName>
    <definedName function="false" hidden="false" name="ENDno" vbProcedure="false">Sheet1!$I$2019</definedName>
    <definedName function="false" hidden="false" name="ENDnoA" vbProcedure="false">Sheet1!$K$2019</definedName>
    <definedName function="false" hidden="false" name="ENDnoB" vbProcedure="false">Sheet1!$M$2019</definedName>
    <definedName function="false" hidden="false" name="ENDnoC" vbProcedure="false">Sheet1!$O$2019</definedName>
    <definedName function="false" hidden="false" name="ENDopen" vbProcedure="false">Sheet1!$E$2019</definedName>
    <definedName function="false" hidden="false" name="ENDyes" vbProcedure="false">Sheet1!$J$2019</definedName>
    <definedName function="false" hidden="false" name="ENDyesA" vbProcedure="false">Sheet1!$L$2019</definedName>
    <definedName function="false" hidden="false" name="ENDyesB" vbProcedure="false">Sheet1!$N$2019</definedName>
    <definedName function="false" hidden="false" name="ENDyesC" vbProcedure="false">Sheet1!$P$2019</definedName>
    <definedName function="false" hidden="false" name="ENDyesno" vbProcedure="false">Sheet1!$F$2019</definedName>
    <definedName function="false" hidden="false" name="kazuA" vbProcedure="false">Sheet1!$C$6</definedName>
    <definedName function="false" hidden="false" name="kazuB" vbProcedure="false">Sheet1!$C$7</definedName>
    <definedName function="false" hidden="false" name="kazuC" vbProcedure="false">Sheet1!$C$8</definedName>
    <definedName function="false" hidden="false" name="kazuTAMA" vbProcedure="false">Sheet1!$C$9</definedName>
    <definedName function="false" hidden="false" name="mAA" vbProcedure="false">Sheet1!$E$6</definedName>
    <definedName function="false" hidden="false" name="mAB" vbProcedure="false">Sheet1!$E$7</definedName>
    <definedName function="false" hidden="false" name="mAC" vbProcedure="false">Sheet1!$E$8</definedName>
    <definedName function="false" hidden="false" name="mBA" vbProcedure="false">Sheet1!$F$6</definedName>
    <definedName function="false" hidden="false" name="mBB" vbProcedure="false">Sheet1!$F$7</definedName>
    <definedName function="false" hidden="false" name="mBC" vbProcedure="false">Sheet1!$F$8</definedName>
    <definedName function="false" hidden="false" name="mCA" vbProcedure="false">Sheet1!$G$6</definedName>
    <definedName function="false" hidden="false" name="mCB" vbProcedure="false">Sheet1!$G$7</definedName>
    <definedName function="false" hidden="false" name="mCC" vbProcedure="false">Sheet1!$G$8</definedName>
    <definedName function="false" hidden="false" name="sentaku" vbProcedure="false">Sheet1!$J$6</definedName>
    <definedName function="false" hidden="false" name="sentaku2" vbProcedure="false">Sheet1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・ホール問題や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1</t>
        </r>
        <r>
          <rPr>
            <b val="true"/>
            <sz val="9"/>
            <color rgb="FF000000"/>
            <rFont val="DejaVu Sans"/>
            <family val="2"/>
          </rPr>
          <t xml:space="preserve">。
変形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27</xdr:rowOff>
              </xdr:from>
              <xdr:to>
                <xdr:col>4</xdr:col>
                <xdr:colOff>59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4</xdr:col>
                <xdr:colOff>57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</xdr:row>
                <xdr:rowOff>9</xdr:rowOff>
              </xdr:from>
              <xdr:to>
                <xdr:col>8</xdr:col>
                <xdr:colOff>12</xdr:colOff>
                <xdr:row>9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</xdr:row>
                <xdr:rowOff>27</xdr:rowOff>
              </xdr:from>
              <xdr:to>
                <xdr:col>9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27</xdr:rowOff>
              </xdr:from>
              <xdr:to>
                <xdr:col>9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ここで箱の選択を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</xdr:row>
                <xdr:rowOff>27</xdr:rowOff>
              </xdr:from>
              <xdr:to>
                <xdr:col>11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司会者がはずれの箱を開けた後にプレーヤーが箱の選択を変える確率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</xdr:row>
                <xdr:rowOff>2</xdr:rowOff>
              </xdr:from>
              <xdr:to>
                <xdr:col>13</xdr:col>
                <xdr:colOff>6</xdr:colOff>
                <xdr:row>8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ホール問題で多くの人が示している解答はこの確率のことで、三囚人問題など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どれかが開いた場合の確率が正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2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3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8</xdr:rowOff>
              </xdr:from>
              <xdr:to>
                <xdr:col>14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8</xdr:rowOff>
              </xdr:from>
              <xdr:to>
                <xdr:col>15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8</xdr:rowOff>
              </xdr:from>
              <xdr:to>
                <xdr:col>16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10</xdr:row>
                <xdr:rowOff>8</xdr:rowOff>
              </xdr:from>
              <xdr:to>
                <xdr:col>13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10</xdr:row>
                <xdr:rowOff>8</xdr:rowOff>
              </xdr:from>
              <xdr:to>
                <xdr:col>14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金の玉はどこだ！問題</t>
  </si>
  <si>
    <t xml:space="preserve">http://blog.so-net.ne.jp/self/2006-09-12</t>
  </si>
  <si>
    <t xml:space="preserve">司会者の開ける確率</t>
  </si>
  <si>
    <t xml:space="preserve">変更するのは赤い文字の所だけ</t>
  </si>
  <si>
    <t xml:space="preserve">箱</t>
  </si>
  <si>
    <t xml:space="preserve">玉の数</t>
  </si>
  <si>
    <t xml:space="preserve">選択</t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C</t>
    </r>
  </si>
  <si>
    <t xml:space="preserve">A</t>
  </si>
  <si>
    <t xml:space="preserve">箱選択</t>
  </si>
  <si>
    <t xml:space="preserve">B</t>
  </si>
  <si>
    <t xml:space="preserve">再選択率</t>
  </si>
  <si>
    <t xml:space="preserve">C</t>
  </si>
  <si>
    <t xml:space="preserve">合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が開いた場合</t>
    </r>
  </si>
  <si>
    <t xml:space="preserve">変更なし</t>
  </si>
  <si>
    <t xml:space="preserve">変更あり</t>
  </si>
  <si>
    <t xml:space="preserve">理論値</t>
  </si>
  <si>
    <t xml:space="preserve">数</t>
  </si>
  <si>
    <t xml:space="preserve">○の率</t>
  </si>
  <si>
    <t xml:space="preserve">当たり</t>
  </si>
  <si>
    <t xml:space="preserve">開いた箱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率</t>
    </r>
  </si>
  <si>
    <t xml:space="preserve">○の数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数</t>
    </r>
  </si>
  <si>
    <t xml:space="preserve">回数</t>
  </si>
  <si>
    <t xml:space="preserve">当たりの玉</t>
  </si>
  <si>
    <t xml:space="preserve">当たりの箱</t>
  </si>
  <si>
    <t xml:space="preserve">変更？</t>
  </si>
  <si>
    <t xml:space="preserve">再選択</t>
  </si>
  <si>
    <t xml:space="preserve">当たり？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blog.so-net.ne.jp/self/2006-09-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6.12"/>
    <col collapsed="false" customWidth="true" hidden="false" outlineLevel="0" max="4" min="3" style="0" width="6.62"/>
    <col collapsed="false" customWidth="true" hidden="false" outlineLevel="0" max="7" min="5" style="0" width="7.87"/>
    <col collapsed="false" customWidth="true" hidden="false" outlineLevel="0" max="16" min="8" style="0" width="7.99"/>
    <col collapsed="false" customWidth="true" hidden="false" outlineLevel="0" max="17" min="17" style="0" width="2.87"/>
    <col collapsed="false" customWidth="false" hidden="true" outlineLevel="0" max="16384" min="18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J2" s="2"/>
      <c r="K2" s="2"/>
      <c r="L2" s="3" t="s">
        <v>1</v>
      </c>
      <c r="M2" s="3"/>
      <c r="N2" s="3"/>
      <c r="O2" s="3"/>
      <c r="P2" s="3"/>
    </row>
    <row r="3" customFormat="false" ht="14.25" hidden="false" customHeight="false" outlineLevel="0" collapsed="false">
      <c r="B3" s="4"/>
      <c r="C3" s="4"/>
      <c r="E3" s="2"/>
    </row>
    <row r="4" customFormat="false" ht="14.25" hidden="false" customHeight="false" outlineLevel="0" collapsed="false">
      <c r="E4" s="5" t="s">
        <v>2</v>
      </c>
      <c r="F4" s="5"/>
      <c r="G4" s="5"/>
      <c r="I4" s="6" t="s">
        <v>3</v>
      </c>
    </row>
    <row r="5" s="7" customFormat="true" ht="27.75" hidden="false" customHeight="false" outlineLevel="0" collapsed="false"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4.25" hidden="false" customHeight="false" outlineLevel="0" collapsed="false">
      <c r="B6" s="11" t="s">
        <v>10</v>
      </c>
      <c r="C6" s="12" t="n">
        <v>4</v>
      </c>
      <c r="D6" s="13" t="str">
        <f aca="false">IF(sentaku=B6,"○","")</f>
        <v>○</v>
      </c>
      <c r="E6" s="14" t="n">
        <v>0</v>
      </c>
      <c r="F6" s="15" t="n">
        <f aca="false">IF(sentaku="B",(1/2),IF(sentaku="A",0,1))</f>
        <v>0</v>
      </c>
      <c r="G6" s="16" t="n">
        <f aca="false">IF(sentaku="C",(1/2),IF(sentaku="A",0,1))</f>
        <v>0</v>
      </c>
      <c r="I6" s="17" t="s">
        <v>11</v>
      </c>
      <c r="J6" s="18" t="s">
        <v>10</v>
      </c>
    </row>
    <row r="7" customFormat="false" ht="14.25" hidden="false" customHeight="false" outlineLevel="0" collapsed="false">
      <c r="B7" s="11" t="s">
        <v>12</v>
      </c>
      <c r="C7" s="12" t="n">
        <v>4</v>
      </c>
      <c r="D7" s="13" t="str">
        <f aca="false">IF(sentaku=B7,"○","")</f>
        <v/>
      </c>
      <c r="E7" s="19" t="n">
        <f aca="false">IF(sentaku="A",(1/2),IF(sentaku="B",0,1))</f>
        <v>0.5</v>
      </c>
      <c r="F7" s="20" t="n">
        <v>0</v>
      </c>
      <c r="G7" s="21" t="n">
        <f aca="false">IF(sentaku="C",1-mCA,IF(sentaku="B",0,1))</f>
        <v>1</v>
      </c>
      <c r="I7" s="22" t="s">
        <v>13</v>
      </c>
      <c r="J7" s="23" t="n">
        <f aca="false">(1/2)</f>
        <v>0.5</v>
      </c>
      <c r="L7" s="24"/>
    </row>
    <row r="8" customFormat="false" ht="14.25" hidden="false" customHeight="false" outlineLevel="0" collapsed="false">
      <c r="B8" s="25" t="s">
        <v>14</v>
      </c>
      <c r="C8" s="26" t="n">
        <v>2</v>
      </c>
      <c r="D8" s="27" t="str">
        <f aca="false">IF(sentaku=B8,"○","")</f>
        <v/>
      </c>
      <c r="E8" s="28" t="n">
        <f aca="false">IF(sentaku="A",1-mAB,IF(sentaku="C",0,1))</f>
        <v>0.5</v>
      </c>
      <c r="F8" s="29" t="n">
        <f aca="false">IF(sentaku="B",1-mBA,IF(sentaku="C",0,1))</f>
        <v>1</v>
      </c>
      <c r="G8" s="30" t="n">
        <v>0</v>
      </c>
    </row>
    <row r="9" customFormat="false" ht="14.25" hidden="false" customHeight="false" outlineLevel="0" collapsed="false">
      <c r="B9" s="31" t="s">
        <v>15</v>
      </c>
      <c r="C9" s="32" t="n">
        <f aca="false">SUM(C6:C8)</f>
        <v>10</v>
      </c>
      <c r="D9" s="27"/>
      <c r="E9" s="28" t="n">
        <f aca="false">SUM(E6:E8)</f>
        <v>1</v>
      </c>
      <c r="F9" s="28" t="n">
        <f aca="false">SUM(F6:F8)</f>
        <v>1</v>
      </c>
      <c r="G9" s="33" t="n">
        <f aca="false">SUM(G6:G8)</f>
        <v>1</v>
      </c>
      <c r="I9" s="34"/>
      <c r="J9" s="34"/>
      <c r="K9" s="35" t="s">
        <v>16</v>
      </c>
      <c r="L9" s="35"/>
      <c r="M9" s="35" t="s">
        <v>17</v>
      </c>
      <c r="N9" s="35"/>
      <c r="O9" s="36" t="s">
        <v>18</v>
      </c>
      <c r="P9" s="36"/>
    </row>
    <row r="10" customFormat="false" ht="14.25" hidden="false" customHeight="false" outlineLevel="0" collapsed="false">
      <c r="H10" s="37"/>
      <c r="I10" s="38" t="s">
        <v>19</v>
      </c>
      <c r="J10" s="39" t="s">
        <v>20</v>
      </c>
      <c r="K10" s="38" t="s">
        <v>19</v>
      </c>
      <c r="L10" s="40" t="s">
        <v>20</v>
      </c>
      <c r="M10" s="38" t="s">
        <v>19</v>
      </c>
      <c r="N10" s="40" t="s">
        <v>20</v>
      </c>
      <c r="O10" s="39" t="s">
        <v>19</v>
      </c>
      <c r="P10" s="40" t="s">
        <v>20</v>
      </c>
    </row>
    <row r="11" s="7" customFormat="true" ht="15" hidden="false" customHeight="false" outlineLevel="0" collapsed="false">
      <c r="B11" s="4"/>
      <c r="C11" s="4"/>
      <c r="D11" s="4"/>
      <c r="E11" s="4"/>
      <c r="F11" s="41" t="n">
        <f aca="false">sentaku2</f>
        <v>0.5</v>
      </c>
      <c r="G11" s="42" t="s">
        <v>21</v>
      </c>
      <c r="H11" s="43" t="n">
        <f aca="false">IF(sentaku="A",(1-sentaku2)*(kazuA/kazuTAMA)+sentaku2*(1-(kazuA/kazuTAMA)),IF(sentaku="B",(1-sentaku2)*(kazuB/kazuTAMA)+sentaku2*(1-(kazuB/kazuTAMA)),IF(sentaku="C",(1-sentaku2)*(kazuC/kazuTAMA)+sentaku2*(1-(kazuC/kazuTAMA)),"")))</f>
        <v>0.5</v>
      </c>
      <c r="I11" s="44" t="n">
        <f aca="false">IF(sentaku="A",kazuA/kazuTAMA,IF(sentaku="B",kazuB/kazuTAMA,IF(sentaku="C",kazuC/kazuTAMA,"")))</f>
        <v>0.4</v>
      </c>
      <c r="J11" s="44" t="n">
        <f aca="false">IF(sentaku="A",1-(kazuA/kazuTAMA),IF(sentaku="B",1-(kazuB/kazuTAMA),IF(sentaku="C",1-(kazuC/kazuTAMA),"")))</f>
        <v>0.6</v>
      </c>
      <c r="K11" s="45" t="str">
        <f aca="false">IF(sentaku="A","開けない",IF(sentaku="B",(kazuB*mBA)/(kazuA*mAA+kazuB*mBA+kazuC*mCA),IF(sentaku="C",(kazuC*mCA)/(kazuA*mAA+kazuB*mBA+kazuC*mCA),"")))</f>
        <v>開けない</v>
      </c>
      <c r="L11" s="46" t="str">
        <f aca="false">IF(sentaku="A","開けない",IF(sentaku="B",(kazuC*mCA)/(kazuA*mAA+kazuB*mBA+kazuC*mCA),IF(sentaku="C",(kazuB*mBA)/(kazuA*mAA+kazuB*mBA+kazuC*mCA),"")))</f>
        <v>開けない</v>
      </c>
      <c r="M11" s="45" t="n">
        <f aca="false">IF(sentaku="A",(kazuA*mAB)/(kazuA*mAB+kazuB*mBB+kazuC*mCB),IF(sentaku="B","開けない",IF(sentaku="C",(kazuC*mCB)/(kazuA*mAB+kazuB*mBB+kazuC*mCB),"")))</f>
        <v>0.5</v>
      </c>
      <c r="N11" s="46" t="n">
        <f aca="false">IF(sentaku="A",(kazuC*mCB)/(kazuA*mAB+kazuB*mBB+kazuC*mCB),IF(sentaku="B","開けない",IF(sentaku="C",(kazuA*mAB)/(kazuA*mAB+kazuB*mBB+kazuC*mCB),"")))</f>
        <v>0.5</v>
      </c>
      <c r="O11" s="44" t="n">
        <f aca="false">IF(sentaku="A",(kazuA*mAC)/(kazuA*mAC+kazuB*mBC+kazuC*mCC),IF(sentaku="B",(kazuB*mBC)/(kazuA*mAC+kazuB*mBC+kazuC*mCC),IF(sentaku="C","開けない","")))</f>
        <v>0.333333333333333</v>
      </c>
      <c r="P11" s="47" t="n">
        <f aca="false">IF(sentaku="A",(kazuB*mBC)/(kazuA*mAC+kazuB*mBC+kazuC*mCC),IF(sentaku="B",(kazuA*mAC)/(kazuA*mAC+kazuB*mBC+kazuC*mCC),IF(sentaku="C","開けない","")))</f>
        <v>0.666666666666667</v>
      </c>
    </row>
    <row r="12" customFormat="false" ht="14.25" hidden="false" customHeight="false" outlineLevel="0" collapsed="false">
      <c r="B12" s="4"/>
      <c r="C12" s="48"/>
      <c r="D12" s="49" t="s">
        <v>22</v>
      </c>
      <c r="E12" s="49"/>
      <c r="F12" s="50" t="n">
        <f aca="false">F14/(F14+F15)</f>
        <v>0.503</v>
      </c>
      <c r="G12" s="51" t="s">
        <v>23</v>
      </c>
      <c r="H12" s="52" t="n">
        <f aca="false">H14/(H14+H15)</f>
        <v>0.5035</v>
      </c>
      <c r="I12" s="53" t="n">
        <f aca="false">I14/(I14+I15)</f>
        <v>0.399396378269618</v>
      </c>
      <c r="J12" s="54" t="n">
        <f aca="false">J14/(J14+J15)</f>
        <v>0.606361829025845</v>
      </c>
      <c r="K12" s="53" t="e">
        <f aca="false">K14/(K14+K15)</f>
        <v>#DIV/0!</v>
      </c>
      <c r="L12" s="55" t="e">
        <f aca="false">L14/(L14+L15)</f>
        <v>#DIV/0!</v>
      </c>
      <c r="M12" s="53" t="n">
        <f aca="false">M14/(M14+M15)</f>
        <v>0.50251256281407</v>
      </c>
      <c r="N12" s="55" t="n">
        <f aca="false">N14/(N14+N15)</f>
        <v>0.490521327014218</v>
      </c>
      <c r="O12" s="54" t="n">
        <f aca="false">O14/(O14+O15)</f>
        <v>0.330536912751678</v>
      </c>
      <c r="P12" s="56" t="n">
        <f aca="false">P14/(P14+P15)</f>
        <v>0.690068493150685</v>
      </c>
    </row>
    <row r="13" customFormat="false" ht="13.5" hidden="false" customHeight="false" outlineLevel="0" collapsed="false">
      <c r="B13" s="4"/>
      <c r="C13" s="57"/>
      <c r="D13" s="58" t="s">
        <v>24</v>
      </c>
      <c r="E13" s="59" t="s">
        <v>25</v>
      </c>
      <c r="F13" s="60" t="n">
        <f aca="false">F15/(F14+F15)</f>
        <v>0.497</v>
      </c>
      <c r="G13" s="61" t="s">
        <v>26</v>
      </c>
      <c r="H13" s="62" t="n">
        <f aca="false">H15/(H14+H15)</f>
        <v>0.4965</v>
      </c>
      <c r="I13" s="63" t="n">
        <f aca="false">I15/(I14+I15)</f>
        <v>0.600603621730382</v>
      </c>
      <c r="J13" s="64" t="n">
        <f aca="false">J15/(J14+J15)</f>
        <v>0.393638170974155</v>
      </c>
      <c r="K13" s="63" t="e">
        <f aca="false">K15/(K14+K15)</f>
        <v>#DIV/0!</v>
      </c>
      <c r="L13" s="65" t="e">
        <f aca="false">L15/(L14+L15)</f>
        <v>#DIV/0!</v>
      </c>
      <c r="M13" s="63" t="n">
        <f aca="false">M15/(M14+M15)</f>
        <v>0.49748743718593</v>
      </c>
      <c r="N13" s="65" t="n">
        <f aca="false">N15/(N14+N15)</f>
        <v>0.509478672985782</v>
      </c>
      <c r="O13" s="64" t="n">
        <f aca="false">O15/(O14+O15)</f>
        <v>0.669463087248322</v>
      </c>
      <c r="P13" s="66" t="n">
        <f aca="false">P15/(P14+P15)</f>
        <v>0.309931506849315</v>
      </c>
    </row>
    <row r="14" customFormat="false" ht="13.5" hidden="false" customHeight="false" outlineLevel="0" collapsed="false">
      <c r="C14" s="67" t="s">
        <v>10</v>
      </c>
      <c r="D14" s="68" t="n">
        <f aca="false">COUNTIF(D19:ENDABC,"A")</f>
        <v>793</v>
      </c>
      <c r="E14" s="69" t="n">
        <f aca="false">COUNTIF(E19:ENDopen,"A")</f>
        <v>0</v>
      </c>
      <c r="F14" s="70" t="n">
        <f aca="false">COUNTIF(F19:ENDyesno,"○")</f>
        <v>1006</v>
      </c>
      <c r="G14" s="71" t="s">
        <v>27</v>
      </c>
      <c r="H14" s="72" t="n">
        <f aca="false">COUNTIF(H19:END,"○")</f>
        <v>1007</v>
      </c>
      <c r="I14" s="73" t="n">
        <f aca="false">COUNTIF(I19:ENDno,"○")</f>
        <v>397</v>
      </c>
      <c r="J14" s="74" t="n">
        <f aca="false">COUNTIF(J19:ENDyes,"○")</f>
        <v>610</v>
      </c>
      <c r="K14" s="73" t="n">
        <f aca="false">COUNTIF(K19:ENDnoA,"○")</f>
        <v>0</v>
      </c>
      <c r="L14" s="75" t="n">
        <f aca="false">COUNTIF(L19:ENDyesA,"○")</f>
        <v>0</v>
      </c>
      <c r="M14" s="73" t="n">
        <f aca="false">COUNTIF(M19:ENDnoB,"○")</f>
        <v>200</v>
      </c>
      <c r="N14" s="75" t="n">
        <f aca="false">COUNTIF(N19:ENDyesB,"○")</f>
        <v>207</v>
      </c>
      <c r="O14" s="74" t="n">
        <f aca="false">COUNTIF(O19:ENDnoC,"○")</f>
        <v>197</v>
      </c>
      <c r="P14" s="76" t="n">
        <f aca="false">COUNTIF(P19:ENDyesC,"○")</f>
        <v>403</v>
      </c>
    </row>
    <row r="15" customFormat="false" ht="13.5" hidden="false" customHeight="false" outlineLevel="0" collapsed="false">
      <c r="C15" s="67" t="s">
        <v>12</v>
      </c>
      <c r="D15" s="68" t="n">
        <f aca="false">COUNTIF(D19:ENDABC,"B")</f>
        <v>802</v>
      </c>
      <c r="E15" s="69" t="n">
        <f aca="false">COUNTIF(E19:ENDopen,"B")</f>
        <v>820</v>
      </c>
      <c r="F15" s="77" t="n">
        <f aca="false">COUNTIF(F19:ENDyesno,"×")</f>
        <v>994</v>
      </c>
      <c r="G15" s="61" t="s">
        <v>28</v>
      </c>
      <c r="H15" s="78" t="n">
        <f aca="false">COUNTIF(H19:END,"×")</f>
        <v>993</v>
      </c>
      <c r="I15" s="79" t="n">
        <f aca="false">COUNTIF(I19:ENDno,"×")</f>
        <v>597</v>
      </c>
      <c r="J15" s="34" t="n">
        <f aca="false">COUNTIF(J19:ENDyes,"×")</f>
        <v>396</v>
      </c>
      <c r="K15" s="79" t="n">
        <f aca="false">COUNTIF(K19:ENDnoA,"×")</f>
        <v>0</v>
      </c>
      <c r="L15" s="80" t="n">
        <f aca="false">COUNTIF(L19:ENDyesA,"×")</f>
        <v>0</v>
      </c>
      <c r="M15" s="79" t="n">
        <f aca="false">COUNTIF(M19:ENDnoB,"×")</f>
        <v>198</v>
      </c>
      <c r="N15" s="80" t="n">
        <f aca="false">COUNTIF(N19:ENDyesB,"×")</f>
        <v>215</v>
      </c>
      <c r="O15" s="34" t="n">
        <f aca="false">COUNTIF(O19:ENDnoC,"×")</f>
        <v>399</v>
      </c>
      <c r="P15" s="81" t="n">
        <f aca="false">COUNTIF(P19:ENDyesC,"×")</f>
        <v>181</v>
      </c>
    </row>
    <row r="16" customFormat="false" ht="14.25" hidden="false" customHeight="false" outlineLevel="0" collapsed="false">
      <c r="B16" s="82"/>
      <c r="C16" s="83" t="s">
        <v>14</v>
      </c>
      <c r="D16" s="84" t="n">
        <f aca="false">COUNTIF(D19:ENDABC,"C")</f>
        <v>405</v>
      </c>
      <c r="E16" s="85" t="n">
        <f aca="false">COUNTIF(E19:ENDopen,"C")</f>
        <v>1180</v>
      </c>
      <c r="F16" s="86" t="n">
        <f aca="false">SUM(F14:F15)</f>
        <v>2000</v>
      </c>
      <c r="G16" s="87" t="s">
        <v>15</v>
      </c>
      <c r="H16" s="88" t="n">
        <f aca="false">SUM(H14:H15)</f>
        <v>2000</v>
      </c>
      <c r="I16" s="89" t="n">
        <f aca="false">SUM(I14:I15)</f>
        <v>994</v>
      </c>
      <c r="J16" s="90" t="n">
        <f aca="false">SUM(J14:J15)</f>
        <v>1006</v>
      </c>
      <c r="K16" s="89" t="n">
        <f aca="false">SUM(K14:K15)</f>
        <v>0</v>
      </c>
      <c r="L16" s="91" t="n">
        <f aca="false">SUM(L14:L15)</f>
        <v>0</v>
      </c>
      <c r="M16" s="89" t="n">
        <f aca="false">SUM(M14:M15)</f>
        <v>398</v>
      </c>
      <c r="N16" s="91" t="n">
        <f aca="false">SUM(N14:N15)</f>
        <v>422</v>
      </c>
      <c r="O16" s="90" t="n">
        <f aca="false">SUM(O14:O15)</f>
        <v>596</v>
      </c>
      <c r="P16" s="92" t="n">
        <f aca="false">SUM(P14:P15)</f>
        <v>584</v>
      </c>
    </row>
    <row r="17" customFormat="false" ht="15" hidden="false" customHeight="false" outlineLevel="0" collapsed="false">
      <c r="F17" s="93" t="s">
        <v>11</v>
      </c>
      <c r="G17" s="94" t="str">
        <f aca="false">sentaku</f>
        <v>A</v>
      </c>
      <c r="H17" s="78"/>
      <c r="I17" s="79"/>
      <c r="J17" s="34"/>
      <c r="K17" s="95" t="s">
        <v>16</v>
      </c>
      <c r="L17" s="95"/>
      <c r="M17" s="95" t="s">
        <v>17</v>
      </c>
      <c r="N17" s="95"/>
      <c r="O17" s="96" t="s">
        <v>18</v>
      </c>
      <c r="P17" s="96"/>
    </row>
    <row r="18" s="7" customFormat="true" ht="27" hidden="false" customHeight="false" outlineLevel="0" collapsed="false">
      <c r="B18" s="97" t="s">
        <v>29</v>
      </c>
      <c r="C18" s="98" t="s">
        <v>30</v>
      </c>
      <c r="D18" s="99" t="s">
        <v>31</v>
      </c>
      <c r="E18" s="97" t="s">
        <v>25</v>
      </c>
      <c r="F18" s="97" t="s">
        <v>32</v>
      </c>
      <c r="G18" s="100" t="s">
        <v>33</v>
      </c>
      <c r="H18" s="97" t="s">
        <v>34</v>
      </c>
      <c r="I18" s="98" t="s">
        <v>19</v>
      </c>
      <c r="J18" s="100" t="s">
        <v>20</v>
      </c>
      <c r="K18" s="98" t="s">
        <v>19</v>
      </c>
      <c r="L18" s="100" t="s">
        <v>20</v>
      </c>
      <c r="M18" s="98" t="s">
        <v>19</v>
      </c>
      <c r="N18" s="100" t="s">
        <v>20</v>
      </c>
      <c r="O18" s="98" t="s">
        <v>19</v>
      </c>
      <c r="P18" s="100" t="s">
        <v>20</v>
      </c>
    </row>
    <row r="19" customFormat="false" ht="13.5" hidden="false" customHeight="false" outlineLevel="0" collapsed="false">
      <c r="B19" s="101" t="n">
        <v>1</v>
      </c>
      <c r="C19" s="102" t="n">
        <f aca="true">INT(RAND()*kazuTAMA+1)</f>
        <v>6</v>
      </c>
      <c r="D19" s="103" t="str">
        <f aca="false">IF(C19&lt;=kazuA,"A",IF(C19&lt;=kazuA+kazuB,"B",IF(C19&lt;=kazuTAMA,"C","")))</f>
        <v>B</v>
      </c>
      <c r="E19" s="104" t="str">
        <f aca="true">IF(AND(sentaku="A",D19="A"),IF(RAND()&lt;mAB,"B","C"),IF(AND(sentaku="B",D19="B"),IF(RAND()&lt;mBA,"A","C"),IF(AND(sentaku="C",D19="C"),IF(RAND()&lt;mCA,"A","B"),SUBSTITUTE(SUBSTITUTE("ABC",sentaku,""),D19,""))))</f>
        <v>C</v>
      </c>
      <c r="F19" s="104" t="str">
        <f aca="true">IF(RAND()&lt;sentaku2,"○","×")</f>
        <v>×</v>
      </c>
      <c r="G19" s="105" t="str">
        <f aca="false">IF(F19="×",sentaku,SUBSTITUTE(SUBSTITUTE("ABC",sentaku,""),E19,""))</f>
        <v>A</v>
      </c>
      <c r="H19" s="104" t="str">
        <f aca="false">IF(G19=D19,"○","×")</f>
        <v>×</v>
      </c>
      <c r="I19" s="102" t="str">
        <f aca="false">IF(F19="×",H19,"")</f>
        <v>×</v>
      </c>
      <c r="J19" s="105" t="str">
        <f aca="false">IF(F19="○",H19,"")</f>
        <v/>
      </c>
      <c r="K19" s="102" t="str">
        <f aca="false">IF(E19="A",I19,"")</f>
        <v/>
      </c>
      <c r="L19" s="105" t="str">
        <f aca="false">IF(E19="A",J19,"")</f>
        <v/>
      </c>
      <c r="M19" s="102" t="str">
        <f aca="false">IF(E19="B",I19,"")</f>
        <v/>
      </c>
      <c r="N19" s="105" t="str">
        <f aca="false">IF(E19="B",J19,"")</f>
        <v/>
      </c>
      <c r="O19" s="102" t="str">
        <f aca="false">IF(E19="C",I19,"")</f>
        <v>×</v>
      </c>
      <c r="P19" s="105" t="str">
        <f aca="false">IF(E19="C",J19,"")</f>
        <v/>
      </c>
    </row>
    <row r="20" customFormat="false" ht="13.5" hidden="false" customHeight="false" outlineLevel="0" collapsed="false">
      <c r="B20" s="101" t="n">
        <f aca="false">B19+1</f>
        <v>2</v>
      </c>
      <c r="C20" s="102" t="n">
        <f aca="true">INT(RAND()*kazuTAMA+1)</f>
        <v>5</v>
      </c>
      <c r="D20" s="103" t="str">
        <f aca="false">IF(C20&lt;=kazuA,"A",IF(C20&lt;=kazuA+kazuB,"B",IF(C20&lt;=kazuTAMA,"C","")))</f>
        <v>B</v>
      </c>
      <c r="E20" s="104" t="str">
        <f aca="true">IF(AND(sentaku="A",D20="A"),IF(RAND()&lt;mAB,"B","C"),IF(AND(sentaku="B",D20="B"),IF(RAND()&lt;mBA,"A","C"),IF(AND(sentaku="C",D20="C"),IF(RAND()&lt;mCA,"A","B"),SUBSTITUTE(SUBSTITUTE("ABC",sentaku,""),D20,""))))</f>
        <v>C</v>
      </c>
      <c r="F20" s="104" t="str">
        <f aca="true">IF(RAND()&lt;sentaku2,"○","×")</f>
        <v>○</v>
      </c>
      <c r="G20" s="105" t="str">
        <f aca="false">IF(F20="×",sentaku,SUBSTITUTE(SUBSTITUTE("ABC",sentaku,""),E20,""))</f>
        <v>B</v>
      </c>
      <c r="H20" s="104" t="str">
        <f aca="false">IF(G20=D20,"○","×")</f>
        <v>○</v>
      </c>
      <c r="I20" s="102" t="str">
        <f aca="false">IF(F20="×",H20,"")</f>
        <v/>
      </c>
      <c r="J20" s="105" t="str">
        <f aca="false">IF(F20="○",H20,"")</f>
        <v>○</v>
      </c>
      <c r="K20" s="102" t="str">
        <f aca="false">IF(E20="A",I20,"")</f>
        <v/>
      </c>
      <c r="L20" s="105" t="str">
        <f aca="false">IF(E20="A",J20,"")</f>
        <v/>
      </c>
      <c r="M20" s="102" t="str">
        <f aca="false">IF(E20="B",I20,"")</f>
        <v/>
      </c>
      <c r="N20" s="105" t="str">
        <f aca="false">IF(E20="B",J20,"")</f>
        <v/>
      </c>
      <c r="O20" s="102" t="str">
        <f aca="false">IF(E20="C",I20,"")</f>
        <v/>
      </c>
      <c r="P20" s="105" t="str">
        <f aca="false">IF(E20="C",J20,"")</f>
        <v>○</v>
      </c>
    </row>
    <row r="21" customFormat="false" ht="13.5" hidden="false" customHeight="false" outlineLevel="0" collapsed="false">
      <c r="B21" s="101" t="n">
        <f aca="false">B20+1</f>
        <v>3</v>
      </c>
      <c r="C21" s="102" t="n">
        <f aca="true">INT(RAND()*kazuTAMA+1)</f>
        <v>8</v>
      </c>
      <c r="D21" s="103" t="str">
        <f aca="false">IF(C21&lt;=kazuA,"A",IF(C21&lt;=kazuA+kazuB,"B",IF(C21&lt;=kazuTAMA,"C","")))</f>
        <v>B</v>
      </c>
      <c r="E21" s="104" t="str">
        <f aca="true">IF(AND(sentaku="A",D21="A"),IF(RAND()&lt;mAB,"B","C"),IF(AND(sentaku="B",D21="B"),IF(RAND()&lt;mBA,"A","C"),IF(AND(sentaku="C",D21="C"),IF(RAND()&lt;mCA,"A","B"),SUBSTITUTE(SUBSTITUTE("ABC",sentaku,""),D21,""))))</f>
        <v>C</v>
      </c>
      <c r="F21" s="104" t="str">
        <f aca="true">IF(RAND()&lt;sentaku2,"○","×")</f>
        <v>×</v>
      </c>
      <c r="G21" s="105" t="str">
        <f aca="false">IF(F21="×",sentaku,SUBSTITUTE(SUBSTITUTE("ABC",sentaku,""),E21,""))</f>
        <v>A</v>
      </c>
      <c r="H21" s="104" t="str">
        <f aca="false">IF(G21=D21,"○","×")</f>
        <v>×</v>
      </c>
      <c r="I21" s="102" t="str">
        <f aca="false">IF(F21="×",H21,"")</f>
        <v>×</v>
      </c>
      <c r="J21" s="105" t="str">
        <f aca="false">IF(F21="○",H21,"")</f>
        <v/>
      </c>
      <c r="K21" s="102" t="str">
        <f aca="false">IF(E21="A",I21,"")</f>
        <v/>
      </c>
      <c r="L21" s="105" t="str">
        <f aca="false">IF(E21="A",J21,"")</f>
        <v/>
      </c>
      <c r="M21" s="102" t="str">
        <f aca="false">IF(E21="B",I21,"")</f>
        <v/>
      </c>
      <c r="N21" s="105" t="str">
        <f aca="false">IF(E21="B",J21,"")</f>
        <v/>
      </c>
      <c r="O21" s="102" t="str">
        <f aca="false">IF(E21="C",I21,"")</f>
        <v>×</v>
      </c>
      <c r="P21" s="105" t="str">
        <f aca="false">IF(E21="C",J21,"")</f>
        <v/>
      </c>
    </row>
    <row r="22" customFormat="false" ht="13.5" hidden="false" customHeight="false" outlineLevel="0" collapsed="false">
      <c r="B22" s="101" t="n">
        <f aca="false">B21+1</f>
        <v>4</v>
      </c>
      <c r="C22" s="102" t="n">
        <f aca="true">INT(RAND()*kazuTAMA+1)</f>
        <v>6</v>
      </c>
      <c r="D22" s="103" t="str">
        <f aca="false">IF(C22&lt;=kazuA,"A",IF(C22&lt;=kazuA+kazuB,"B",IF(C22&lt;=kazuTAMA,"C","")))</f>
        <v>B</v>
      </c>
      <c r="E22" s="104" t="str">
        <f aca="true">IF(AND(sentaku="A",D22="A"),IF(RAND()&lt;mAB,"B","C"),IF(AND(sentaku="B",D22="B"),IF(RAND()&lt;mBA,"A","C"),IF(AND(sentaku="C",D22="C"),IF(RAND()&lt;mCA,"A","B"),SUBSTITUTE(SUBSTITUTE("ABC",sentaku,""),D22,""))))</f>
        <v>C</v>
      </c>
      <c r="F22" s="104" t="str">
        <f aca="true">IF(RAND()&lt;sentaku2,"○","×")</f>
        <v>○</v>
      </c>
      <c r="G22" s="105" t="str">
        <f aca="false">IF(F22="×",sentaku,SUBSTITUTE(SUBSTITUTE("ABC",sentaku,""),E22,""))</f>
        <v>B</v>
      </c>
      <c r="H22" s="104" t="str">
        <f aca="false">IF(G22=D22,"○","×")</f>
        <v>○</v>
      </c>
      <c r="I22" s="102" t="str">
        <f aca="false">IF(F22="×",H22,"")</f>
        <v/>
      </c>
      <c r="J22" s="105" t="str">
        <f aca="false">IF(F22="○",H22,"")</f>
        <v>○</v>
      </c>
      <c r="K22" s="102" t="str">
        <f aca="false">IF(E22="A",I22,"")</f>
        <v/>
      </c>
      <c r="L22" s="105" t="str">
        <f aca="false">IF(E22="A",J22,"")</f>
        <v/>
      </c>
      <c r="M22" s="102" t="str">
        <f aca="false">IF(E22="B",I22,"")</f>
        <v/>
      </c>
      <c r="N22" s="105" t="str">
        <f aca="false">IF(E22="B",J22,"")</f>
        <v/>
      </c>
      <c r="O22" s="102" t="str">
        <f aca="false">IF(E22="C",I22,"")</f>
        <v/>
      </c>
      <c r="P22" s="105" t="str">
        <f aca="false">IF(E22="C",J22,"")</f>
        <v>○</v>
      </c>
    </row>
    <row r="23" customFormat="false" ht="13.5" hidden="false" customHeight="false" outlineLevel="0" collapsed="false">
      <c r="B23" s="101" t="n">
        <f aca="false">B22+1</f>
        <v>5</v>
      </c>
      <c r="C23" s="102" t="n">
        <f aca="true">INT(RAND()*kazuTAMA+1)</f>
        <v>8</v>
      </c>
      <c r="D23" s="103" t="str">
        <f aca="false">IF(C23&lt;=kazuA,"A",IF(C23&lt;=kazuA+kazuB,"B",IF(C23&lt;=kazuTAMA,"C","")))</f>
        <v>B</v>
      </c>
      <c r="E23" s="104" t="str">
        <f aca="true">IF(AND(sentaku="A",D23="A"),IF(RAND()&lt;mAB,"B","C"),IF(AND(sentaku="B",D23="B"),IF(RAND()&lt;mBA,"A","C"),IF(AND(sentaku="C",D23="C"),IF(RAND()&lt;mCA,"A","B"),SUBSTITUTE(SUBSTITUTE("ABC",sentaku,""),D23,""))))</f>
        <v>C</v>
      </c>
      <c r="F23" s="104" t="str">
        <f aca="true">IF(RAND()&lt;sentaku2,"○","×")</f>
        <v>○</v>
      </c>
      <c r="G23" s="105" t="str">
        <f aca="false">IF(F23="×",sentaku,SUBSTITUTE(SUBSTITUTE("ABC",sentaku,""),E23,""))</f>
        <v>B</v>
      </c>
      <c r="H23" s="104" t="str">
        <f aca="false">IF(G23=D23,"○","×")</f>
        <v>○</v>
      </c>
      <c r="I23" s="102" t="str">
        <f aca="false">IF(F23="×",H23,"")</f>
        <v/>
      </c>
      <c r="J23" s="105" t="str">
        <f aca="false">IF(F23="○",H23,"")</f>
        <v>○</v>
      </c>
      <c r="K23" s="102" t="str">
        <f aca="false">IF(E23="A",I23,"")</f>
        <v/>
      </c>
      <c r="L23" s="105" t="str">
        <f aca="false">IF(E23="A",J23,"")</f>
        <v/>
      </c>
      <c r="M23" s="102" t="str">
        <f aca="false">IF(E23="B",I23,"")</f>
        <v/>
      </c>
      <c r="N23" s="105" t="str">
        <f aca="false">IF(E23="B",J23,"")</f>
        <v/>
      </c>
      <c r="O23" s="102" t="str">
        <f aca="false">IF(E23="C",I23,"")</f>
        <v/>
      </c>
      <c r="P23" s="105" t="str">
        <f aca="false">IF(E23="C",J23,"")</f>
        <v>○</v>
      </c>
    </row>
    <row r="24" customFormat="false" ht="13.5" hidden="false" customHeight="false" outlineLevel="0" collapsed="false">
      <c r="B24" s="101" t="n">
        <f aca="false">B23+1</f>
        <v>6</v>
      </c>
      <c r="C24" s="102" t="n">
        <f aca="true">INT(RAND()*kazuTAMA+1)</f>
        <v>8</v>
      </c>
      <c r="D24" s="103" t="str">
        <f aca="false">IF(C24&lt;=kazuA,"A",IF(C24&lt;=kazuA+kazuB,"B",IF(C24&lt;=kazuTAMA,"C","")))</f>
        <v>B</v>
      </c>
      <c r="E24" s="104" t="str">
        <f aca="true">IF(AND(sentaku="A",D24="A"),IF(RAND()&lt;mAB,"B","C"),IF(AND(sentaku="B",D24="B"),IF(RAND()&lt;mBA,"A","C"),IF(AND(sentaku="C",D24="C"),IF(RAND()&lt;mCA,"A","B"),SUBSTITUTE(SUBSTITUTE("ABC",sentaku,""),D24,""))))</f>
        <v>C</v>
      </c>
      <c r="F24" s="104" t="str">
        <f aca="true">IF(RAND()&lt;sentaku2,"○","×")</f>
        <v>×</v>
      </c>
      <c r="G24" s="105" t="str">
        <f aca="false">IF(F24="×",sentaku,SUBSTITUTE(SUBSTITUTE("ABC",sentaku,""),E24,""))</f>
        <v>A</v>
      </c>
      <c r="H24" s="104" t="str">
        <f aca="false">IF(G24=D24,"○","×")</f>
        <v>×</v>
      </c>
      <c r="I24" s="102" t="str">
        <f aca="false">IF(F24="×",H24,"")</f>
        <v>×</v>
      </c>
      <c r="J24" s="105" t="str">
        <f aca="false">IF(F24="○",H24,"")</f>
        <v/>
      </c>
      <c r="K24" s="102" t="str">
        <f aca="false">IF(E24="A",I24,"")</f>
        <v/>
      </c>
      <c r="L24" s="105" t="str">
        <f aca="false">IF(E24="A",J24,"")</f>
        <v/>
      </c>
      <c r="M24" s="102" t="str">
        <f aca="false">IF(E24="B",I24,"")</f>
        <v/>
      </c>
      <c r="N24" s="105" t="str">
        <f aca="false">IF(E24="B",J24,"")</f>
        <v/>
      </c>
      <c r="O24" s="102" t="str">
        <f aca="false">IF(E24="C",I24,"")</f>
        <v>×</v>
      </c>
      <c r="P24" s="105" t="str">
        <f aca="false">IF(E24="C",J24,"")</f>
        <v/>
      </c>
    </row>
    <row r="25" customFormat="false" ht="13.5" hidden="false" customHeight="false" outlineLevel="0" collapsed="false">
      <c r="B25" s="101" t="n">
        <f aca="false">B24+1</f>
        <v>7</v>
      </c>
      <c r="C25" s="102" t="n">
        <f aca="true">INT(RAND()*kazuTAMA+1)</f>
        <v>2</v>
      </c>
      <c r="D25" s="103" t="str">
        <f aca="false">IF(C25&lt;=kazuA,"A",IF(C25&lt;=kazuA+kazuB,"B",IF(C25&lt;=kazuTAMA,"C","")))</f>
        <v>A</v>
      </c>
      <c r="E25" s="104" t="str">
        <f aca="true">IF(AND(sentaku="A",D25="A"),IF(RAND()&lt;mAB,"B","C"),IF(AND(sentaku="B",D25="B"),IF(RAND()&lt;mBA,"A","C"),IF(AND(sentaku="C",D25="C"),IF(RAND()&lt;mCA,"A","B"),SUBSTITUTE(SUBSTITUTE("ABC",sentaku,""),D25,""))))</f>
        <v>C</v>
      </c>
      <c r="F25" s="104" t="str">
        <f aca="true">IF(RAND()&lt;sentaku2,"○","×")</f>
        <v>×</v>
      </c>
      <c r="G25" s="105" t="str">
        <f aca="false">IF(F25="×",sentaku,SUBSTITUTE(SUBSTITUTE("ABC",sentaku,""),E25,""))</f>
        <v>A</v>
      </c>
      <c r="H25" s="104" t="str">
        <f aca="false">IF(G25=D25,"○","×")</f>
        <v>○</v>
      </c>
      <c r="I25" s="102" t="str">
        <f aca="false">IF(F25="×",H25,"")</f>
        <v>○</v>
      </c>
      <c r="J25" s="105" t="str">
        <f aca="false">IF(F25="○",H25,"")</f>
        <v/>
      </c>
      <c r="K25" s="102" t="str">
        <f aca="false">IF(E25="A",I25,"")</f>
        <v/>
      </c>
      <c r="L25" s="105" t="str">
        <f aca="false">IF(E25="A",J25,"")</f>
        <v/>
      </c>
      <c r="M25" s="102" t="str">
        <f aca="false">IF(E25="B",I25,"")</f>
        <v/>
      </c>
      <c r="N25" s="105" t="str">
        <f aca="false">IF(E25="B",J25,"")</f>
        <v/>
      </c>
      <c r="O25" s="102" t="str">
        <f aca="false">IF(E25="C",I25,"")</f>
        <v>○</v>
      </c>
      <c r="P25" s="105" t="str">
        <f aca="false">IF(E25="C",J25,"")</f>
        <v/>
      </c>
    </row>
    <row r="26" customFormat="false" ht="13.5" hidden="false" customHeight="false" outlineLevel="0" collapsed="false">
      <c r="B26" s="101" t="n">
        <f aca="false">B25+1</f>
        <v>8</v>
      </c>
      <c r="C26" s="102" t="n">
        <f aca="true">INT(RAND()*kazuTAMA+1)</f>
        <v>2</v>
      </c>
      <c r="D26" s="103" t="str">
        <f aca="false">IF(C26&lt;=kazuA,"A",IF(C26&lt;=kazuA+kazuB,"B",IF(C26&lt;=kazuTAMA,"C","")))</f>
        <v>A</v>
      </c>
      <c r="E26" s="104" t="str">
        <f aca="true">IF(AND(sentaku="A",D26="A"),IF(RAND()&lt;mAB,"B","C"),IF(AND(sentaku="B",D26="B"),IF(RAND()&lt;mBA,"A","C"),IF(AND(sentaku="C",D26="C"),IF(RAND()&lt;mCA,"A","B"),SUBSTITUTE(SUBSTITUTE("ABC",sentaku,""),D26,""))))</f>
        <v>B</v>
      </c>
      <c r="F26" s="104" t="str">
        <f aca="true">IF(RAND()&lt;sentaku2,"○","×")</f>
        <v>×</v>
      </c>
      <c r="G26" s="105" t="str">
        <f aca="false">IF(F26="×",sentaku,SUBSTITUTE(SUBSTITUTE("ABC",sentaku,""),E26,""))</f>
        <v>A</v>
      </c>
      <c r="H26" s="104" t="str">
        <f aca="false">IF(G26=D26,"○","×")</f>
        <v>○</v>
      </c>
      <c r="I26" s="102" t="str">
        <f aca="false">IF(F26="×",H26,"")</f>
        <v>○</v>
      </c>
      <c r="J26" s="105" t="str">
        <f aca="false">IF(F26="○",H26,"")</f>
        <v/>
      </c>
      <c r="K26" s="102" t="str">
        <f aca="false">IF(E26="A",I26,"")</f>
        <v/>
      </c>
      <c r="L26" s="105" t="str">
        <f aca="false">IF(E26="A",J26,"")</f>
        <v/>
      </c>
      <c r="M26" s="102" t="str">
        <f aca="false">IF(E26="B",I26,"")</f>
        <v>○</v>
      </c>
      <c r="N26" s="105" t="str">
        <f aca="false">IF(E26="B",J26,"")</f>
        <v/>
      </c>
      <c r="O26" s="102" t="str">
        <f aca="false">IF(E26="C",I26,"")</f>
        <v/>
      </c>
      <c r="P26" s="105" t="str">
        <f aca="false">IF(E26="C",J26,"")</f>
        <v/>
      </c>
    </row>
    <row r="27" customFormat="false" ht="13.5" hidden="false" customHeight="false" outlineLevel="0" collapsed="false">
      <c r="B27" s="101" t="n">
        <f aca="false">B26+1</f>
        <v>9</v>
      </c>
      <c r="C27" s="102" t="n">
        <f aca="true">INT(RAND()*kazuTAMA+1)</f>
        <v>9</v>
      </c>
      <c r="D27" s="103" t="str">
        <f aca="false">IF(C27&lt;=kazuA,"A",IF(C27&lt;=kazuA+kazuB,"B",IF(C27&lt;=kazuTAMA,"C","")))</f>
        <v>C</v>
      </c>
      <c r="E27" s="104" t="str">
        <f aca="true">IF(AND(sentaku="A",D27="A"),IF(RAND()&lt;mAB,"B","C"),IF(AND(sentaku="B",D27="B"),IF(RAND()&lt;mBA,"A","C"),IF(AND(sentaku="C",D27="C"),IF(RAND()&lt;mCA,"A","B"),SUBSTITUTE(SUBSTITUTE("ABC",sentaku,""),D27,""))))</f>
        <v>B</v>
      </c>
      <c r="F27" s="104" t="str">
        <f aca="true">IF(RAND()&lt;sentaku2,"○","×")</f>
        <v>×</v>
      </c>
      <c r="G27" s="105" t="str">
        <f aca="false">IF(F27="×",sentaku,SUBSTITUTE(SUBSTITUTE("ABC",sentaku,""),E27,""))</f>
        <v>A</v>
      </c>
      <c r="H27" s="104" t="str">
        <f aca="false">IF(G27=D27,"○","×")</f>
        <v>×</v>
      </c>
      <c r="I27" s="102" t="str">
        <f aca="false">IF(F27="×",H27,"")</f>
        <v>×</v>
      </c>
      <c r="J27" s="105" t="str">
        <f aca="false">IF(F27="○",H27,"")</f>
        <v/>
      </c>
      <c r="K27" s="102" t="str">
        <f aca="false">IF(E27="A",I27,"")</f>
        <v/>
      </c>
      <c r="L27" s="105" t="str">
        <f aca="false">IF(E27="A",J27,"")</f>
        <v/>
      </c>
      <c r="M27" s="102" t="str">
        <f aca="false">IF(E27="B",I27,"")</f>
        <v>×</v>
      </c>
      <c r="N27" s="105" t="str">
        <f aca="false">IF(E27="B",J27,"")</f>
        <v/>
      </c>
      <c r="O27" s="102" t="str">
        <f aca="false">IF(E27="C",I27,"")</f>
        <v/>
      </c>
      <c r="P27" s="105" t="str">
        <f aca="false">IF(E27="C",J27,"")</f>
        <v/>
      </c>
    </row>
    <row r="28" customFormat="false" ht="13.5" hidden="false" customHeight="false" outlineLevel="0" collapsed="false">
      <c r="B28" s="101" t="n">
        <f aca="false">B27+1</f>
        <v>10</v>
      </c>
      <c r="C28" s="102" t="n">
        <f aca="true">INT(RAND()*kazuTAMA+1)</f>
        <v>10</v>
      </c>
      <c r="D28" s="103" t="str">
        <f aca="false">IF(C28&lt;=kazuA,"A",IF(C28&lt;=kazuA+kazuB,"B",IF(C28&lt;=kazuTAMA,"C","")))</f>
        <v>C</v>
      </c>
      <c r="E28" s="104" t="str">
        <f aca="true">IF(AND(sentaku="A",D28="A"),IF(RAND()&lt;mAB,"B","C"),IF(AND(sentaku="B",D28="B"),IF(RAND()&lt;mBA,"A","C"),IF(AND(sentaku="C",D28="C"),IF(RAND()&lt;mCA,"A","B"),SUBSTITUTE(SUBSTITUTE("ABC",sentaku,""),D28,""))))</f>
        <v>B</v>
      </c>
      <c r="F28" s="104" t="str">
        <f aca="true">IF(RAND()&lt;sentaku2,"○","×")</f>
        <v>○</v>
      </c>
      <c r="G28" s="105" t="str">
        <f aca="false">IF(F28="×",sentaku,SUBSTITUTE(SUBSTITUTE("ABC",sentaku,""),E28,""))</f>
        <v>C</v>
      </c>
      <c r="H28" s="104" t="str">
        <f aca="false">IF(G28=D28,"○","×")</f>
        <v>○</v>
      </c>
      <c r="I28" s="102" t="str">
        <f aca="false">IF(F28="×",H28,"")</f>
        <v/>
      </c>
      <c r="J28" s="105" t="str">
        <f aca="false">IF(F28="○",H28,"")</f>
        <v>○</v>
      </c>
      <c r="K28" s="102" t="str">
        <f aca="false">IF(E28="A",I28,"")</f>
        <v/>
      </c>
      <c r="L28" s="105" t="str">
        <f aca="false">IF(E28="A",J28,"")</f>
        <v/>
      </c>
      <c r="M28" s="102" t="str">
        <f aca="false">IF(E28="B",I28,"")</f>
        <v/>
      </c>
      <c r="N28" s="105" t="str">
        <f aca="false">IF(E28="B",J28,"")</f>
        <v>○</v>
      </c>
      <c r="O28" s="102" t="str">
        <f aca="false">IF(E28="C",I28,"")</f>
        <v/>
      </c>
      <c r="P28" s="105" t="str">
        <f aca="false">IF(E28="C",J28,"")</f>
        <v/>
      </c>
    </row>
    <row r="29" customFormat="false" ht="13.5" hidden="false" customHeight="false" outlineLevel="0" collapsed="false">
      <c r="B29" s="101" t="n">
        <f aca="false">B28+1</f>
        <v>11</v>
      </c>
      <c r="C29" s="102" t="n">
        <f aca="true">INT(RAND()*kazuTAMA+1)</f>
        <v>9</v>
      </c>
      <c r="D29" s="103" t="str">
        <f aca="false">IF(C29&lt;=kazuA,"A",IF(C29&lt;=kazuA+kazuB,"B",IF(C29&lt;=kazuTAMA,"C","")))</f>
        <v>C</v>
      </c>
      <c r="E29" s="104" t="str">
        <f aca="true">IF(AND(sentaku="A",D29="A"),IF(RAND()&lt;mAB,"B","C"),IF(AND(sentaku="B",D29="B"),IF(RAND()&lt;mBA,"A","C"),IF(AND(sentaku="C",D29="C"),IF(RAND()&lt;mCA,"A","B"),SUBSTITUTE(SUBSTITUTE("ABC",sentaku,""),D29,""))))</f>
        <v>B</v>
      </c>
      <c r="F29" s="104" t="str">
        <f aca="true">IF(RAND()&lt;sentaku2,"○","×")</f>
        <v>○</v>
      </c>
      <c r="G29" s="105" t="str">
        <f aca="false">IF(F29="×",sentaku,SUBSTITUTE(SUBSTITUTE("ABC",sentaku,""),E29,""))</f>
        <v>C</v>
      </c>
      <c r="H29" s="104" t="str">
        <f aca="false">IF(G29=D29,"○","×")</f>
        <v>○</v>
      </c>
      <c r="I29" s="102" t="str">
        <f aca="false">IF(F29="×",H29,"")</f>
        <v/>
      </c>
      <c r="J29" s="105" t="str">
        <f aca="false">IF(F29="○",H29,"")</f>
        <v>○</v>
      </c>
      <c r="K29" s="102" t="str">
        <f aca="false">IF(E29="A",I29,"")</f>
        <v/>
      </c>
      <c r="L29" s="105" t="str">
        <f aca="false">IF(E29="A",J29,"")</f>
        <v/>
      </c>
      <c r="M29" s="102" t="str">
        <f aca="false">IF(E29="B",I29,"")</f>
        <v/>
      </c>
      <c r="N29" s="105" t="str">
        <f aca="false">IF(E29="B",J29,"")</f>
        <v>○</v>
      </c>
      <c r="O29" s="102" t="str">
        <f aca="false">IF(E29="C",I29,"")</f>
        <v/>
      </c>
      <c r="P29" s="105" t="str">
        <f aca="false">IF(E29="C",J29,"")</f>
        <v/>
      </c>
    </row>
    <row r="30" customFormat="false" ht="13.5" hidden="false" customHeight="false" outlineLevel="0" collapsed="false">
      <c r="B30" s="101" t="n">
        <f aca="false">B29+1</f>
        <v>12</v>
      </c>
      <c r="C30" s="102" t="n">
        <f aca="true">INT(RAND()*kazuTAMA+1)</f>
        <v>8</v>
      </c>
      <c r="D30" s="103" t="str">
        <f aca="false">IF(C30&lt;=kazuA,"A",IF(C30&lt;=kazuA+kazuB,"B",IF(C30&lt;=kazuTAMA,"C","")))</f>
        <v>B</v>
      </c>
      <c r="E30" s="104" t="str">
        <f aca="true">IF(AND(sentaku="A",D30="A"),IF(RAND()&lt;mAB,"B","C"),IF(AND(sentaku="B",D30="B"),IF(RAND()&lt;mBA,"A","C"),IF(AND(sentaku="C",D30="C"),IF(RAND()&lt;mCA,"A","B"),SUBSTITUTE(SUBSTITUTE("ABC",sentaku,""),D30,""))))</f>
        <v>C</v>
      </c>
      <c r="F30" s="104" t="str">
        <f aca="true">IF(RAND()&lt;sentaku2,"○","×")</f>
        <v>○</v>
      </c>
      <c r="G30" s="105" t="str">
        <f aca="false">IF(F30="×",sentaku,SUBSTITUTE(SUBSTITUTE("ABC",sentaku,""),E30,""))</f>
        <v>B</v>
      </c>
      <c r="H30" s="104" t="str">
        <f aca="false">IF(G30=D30,"○","×")</f>
        <v>○</v>
      </c>
      <c r="I30" s="102" t="str">
        <f aca="false">IF(F30="×",H30,"")</f>
        <v/>
      </c>
      <c r="J30" s="105" t="str">
        <f aca="false">IF(F30="○",H30,"")</f>
        <v>○</v>
      </c>
      <c r="K30" s="102" t="str">
        <f aca="false">IF(E30="A",I30,"")</f>
        <v/>
      </c>
      <c r="L30" s="105" t="str">
        <f aca="false">IF(E30="A",J30,"")</f>
        <v/>
      </c>
      <c r="M30" s="102" t="str">
        <f aca="false">IF(E30="B",I30,"")</f>
        <v/>
      </c>
      <c r="N30" s="105" t="str">
        <f aca="false">IF(E30="B",J30,"")</f>
        <v/>
      </c>
      <c r="O30" s="102" t="str">
        <f aca="false">IF(E30="C",I30,"")</f>
        <v/>
      </c>
      <c r="P30" s="105" t="str">
        <f aca="false">IF(E30="C",J30,"")</f>
        <v>○</v>
      </c>
    </row>
    <row r="31" customFormat="false" ht="13.5" hidden="false" customHeight="false" outlineLevel="0" collapsed="false">
      <c r="B31" s="101" t="n">
        <f aca="false">B30+1</f>
        <v>13</v>
      </c>
      <c r="C31" s="102" t="n">
        <f aca="true">INT(RAND()*kazuTAMA+1)</f>
        <v>4</v>
      </c>
      <c r="D31" s="103" t="str">
        <f aca="false">IF(C31&lt;=kazuA,"A",IF(C31&lt;=kazuA+kazuB,"B",IF(C31&lt;=kazuTAMA,"C","")))</f>
        <v>A</v>
      </c>
      <c r="E31" s="104" t="str">
        <f aca="true">IF(AND(sentaku="A",D31="A"),IF(RAND()&lt;mAB,"B","C"),IF(AND(sentaku="B",D31="B"),IF(RAND()&lt;mBA,"A","C"),IF(AND(sentaku="C",D31="C"),IF(RAND()&lt;mCA,"A","B"),SUBSTITUTE(SUBSTITUTE("ABC",sentaku,""),D31,""))))</f>
        <v>B</v>
      </c>
      <c r="F31" s="104" t="str">
        <f aca="true">IF(RAND()&lt;sentaku2,"○","×")</f>
        <v>○</v>
      </c>
      <c r="G31" s="105" t="str">
        <f aca="false">IF(F31="×",sentaku,SUBSTITUTE(SUBSTITUTE("ABC",sentaku,""),E31,""))</f>
        <v>C</v>
      </c>
      <c r="H31" s="104" t="str">
        <f aca="false">IF(G31=D31,"○","×")</f>
        <v>×</v>
      </c>
      <c r="I31" s="102" t="str">
        <f aca="false">IF(F31="×",H31,"")</f>
        <v/>
      </c>
      <c r="J31" s="105" t="str">
        <f aca="false">IF(F31="○",H31,"")</f>
        <v>×</v>
      </c>
      <c r="K31" s="102" t="str">
        <f aca="false">IF(E31="A",I31,"")</f>
        <v/>
      </c>
      <c r="L31" s="105" t="str">
        <f aca="false">IF(E31="A",J31,"")</f>
        <v/>
      </c>
      <c r="M31" s="102" t="str">
        <f aca="false">IF(E31="B",I31,"")</f>
        <v/>
      </c>
      <c r="N31" s="105" t="str">
        <f aca="false">IF(E31="B",J31,"")</f>
        <v>×</v>
      </c>
      <c r="O31" s="102" t="str">
        <f aca="false">IF(E31="C",I31,"")</f>
        <v/>
      </c>
      <c r="P31" s="105" t="str">
        <f aca="false">IF(E31="C",J31,"")</f>
        <v/>
      </c>
    </row>
    <row r="32" customFormat="false" ht="13.5" hidden="false" customHeight="false" outlineLevel="0" collapsed="false">
      <c r="B32" s="101" t="n">
        <f aca="false">B31+1</f>
        <v>14</v>
      </c>
      <c r="C32" s="102" t="n">
        <f aca="true">INT(RAND()*kazuTAMA+1)</f>
        <v>8</v>
      </c>
      <c r="D32" s="103" t="str">
        <f aca="false">IF(C32&lt;=kazuA,"A",IF(C32&lt;=kazuA+kazuB,"B",IF(C32&lt;=kazuTAMA,"C","")))</f>
        <v>B</v>
      </c>
      <c r="E32" s="104" t="str">
        <f aca="true">IF(AND(sentaku="A",D32="A"),IF(RAND()&lt;mAB,"B","C"),IF(AND(sentaku="B",D32="B"),IF(RAND()&lt;mBA,"A","C"),IF(AND(sentaku="C",D32="C"),IF(RAND()&lt;mCA,"A","B"),SUBSTITUTE(SUBSTITUTE("ABC",sentaku,""),D32,""))))</f>
        <v>C</v>
      </c>
      <c r="F32" s="104" t="str">
        <f aca="true">IF(RAND()&lt;sentaku2,"○","×")</f>
        <v>×</v>
      </c>
      <c r="G32" s="105" t="str">
        <f aca="false">IF(F32="×",sentaku,SUBSTITUTE(SUBSTITUTE("ABC",sentaku,""),E32,""))</f>
        <v>A</v>
      </c>
      <c r="H32" s="104" t="str">
        <f aca="false">IF(G32=D32,"○","×")</f>
        <v>×</v>
      </c>
      <c r="I32" s="102" t="str">
        <f aca="false">IF(F32="×",H32,"")</f>
        <v>×</v>
      </c>
      <c r="J32" s="105" t="str">
        <f aca="false">IF(F32="○",H32,"")</f>
        <v/>
      </c>
      <c r="K32" s="102" t="str">
        <f aca="false">IF(E32="A",I32,"")</f>
        <v/>
      </c>
      <c r="L32" s="105" t="str">
        <f aca="false">IF(E32="A",J32,"")</f>
        <v/>
      </c>
      <c r="M32" s="102" t="str">
        <f aca="false">IF(E32="B",I32,"")</f>
        <v/>
      </c>
      <c r="N32" s="105" t="str">
        <f aca="false">IF(E32="B",J32,"")</f>
        <v/>
      </c>
      <c r="O32" s="102" t="str">
        <f aca="false">IF(E32="C",I32,"")</f>
        <v>×</v>
      </c>
      <c r="P32" s="105" t="str">
        <f aca="false">IF(E32="C",J32,"")</f>
        <v/>
      </c>
    </row>
    <row r="33" customFormat="false" ht="13.5" hidden="false" customHeight="false" outlineLevel="0" collapsed="false">
      <c r="B33" s="101" t="n">
        <f aca="false">B32+1</f>
        <v>15</v>
      </c>
      <c r="C33" s="102" t="n">
        <f aca="true">INT(RAND()*kazuTAMA+1)</f>
        <v>3</v>
      </c>
      <c r="D33" s="103" t="str">
        <f aca="false">IF(C33&lt;=kazuA,"A",IF(C33&lt;=kazuA+kazuB,"B",IF(C33&lt;=kazuTAMA,"C","")))</f>
        <v>A</v>
      </c>
      <c r="E33" s="104" t="str">
        <f aca="true">IF(AND(sentaku="A",D33="A"),IF(RAND()&lt;mAB,"B","C"),IF(AND(sentaku="B",D33="B"),IF(RAND()&lt;mBA,"A","C"),IF(AND(sentaku="C",D33="C"),IF(RAND()&lt;mCA,"A","B"),SUBSTITUTE(SUBSTITUTE("ABC",sentaku,""),D33,""))))</f>
        <v>C</v>
      </c>
      <c r="F33" s="104" t="str">
        <f aca="true">IF(RAND()&lt;sentaku2,"○","×")</f>
        <v>○</v>
      </c>
      <c r="G33" s="105" t="str">
        <f aca="false">IF(F33="×",sentaku,SUBSTITUTE(SUBSTITUTE("ABC",sentaku,""),E33,""))</f>
        <v>B</v>
      </c>
      <c r="H33" s="104" t="str">
        <f aca="false">IF(G33=D33,"○","×")</f>
        <v>×</v>
      </c>
      <c r="I33" s="102" t="str">
        <f aca="false">IF(F33="×",H33,"")</f>
        <v/>
      </c>
      <c r="J33" s="105" t="str">
        <f aca="false">IF(F33="○",H33,"")</f>
        <v>×</v>
      </c>
      <c r="K33" s="102" t="str">
        <f aca="false">IF(E33="A",I33,"")</f>
        <v/>
      </c>
      <c r="L33" s="105" t="str">
        <f aca="false">IF(E33="A",J33,"")</f>
        <v/>
      </c>
      <c r="M33" s="102" t="str">
        <f aca="false">IF(E33="B",I33,"")</f>
        <v/>
      </c>
      <c r="N33" s="105" t="str">
        <f aca="false">IF(E33="B",J33,"")</f>
        <v/>
      </c>
      <c r="O33" s="102" t="str">
        <f aca="false">IF(E33="C",I33,"")</f>
        <v/>
      </c>
      <c r="P33" s="105" t="str">
        <f aca="false">IF(E33="C",J33,"")</f>
        <v>×</v>
      </c>
    </row>
    <row r="34" customFormat="false" ht="13.5" hidden="false" customHeight="false" outlineLevel="0" collapsed="false">
      <c r="B34" s="101" t="n">
        <f aca="false">B33+1</f>
        <v>16</v>
      </c>
      <c r="C34" s="102" t="n">
        <f aca="true">INT(RAND()*kazuTAMA+1)</f>
        <v>7</v>
      </c>
      <c r="D34" s="103" t="str">
        <f aca="false">IF(C34&lt;=kazuA,"A",IF(C34&lt;=kazuA+kazuB,"B",IF(C34&lt;=kazuTAMA,"C","")))</f>
        <v>B</v>
      </c>
      <c r="E34" s="104" t="str">
        <f aca="true">IF(AND(sentaku="A",D34="A"),IF(RAND()&lt;mAB,"B","C"),IF(AND(sentaku="B",D34="B"),IF(RAND()&lt;mBA,"A","C"),IF(AND(sentaku="C",D34="C"),IF(RAND()&lt;mCA,"A","B"),SUBSTITUTE(SUBSTITUTE("ABC",sentaku,""),D34,""))))</f>
        <v>C</v>
      </c>
      <c r="F34" s="104" t="str">
        <f aca="true">IF(RAND()&lt;sentaku2,"○","×")</f>
        <v>○</v>
      </c>
      <c r="G34" s="105" t="str">
        <f aca="false">IF(F34="×",sentaku,SUBSTITUTE(SUBSTITUTE("ABC",sentaku,""),E34,""))</f>
        <v>B</v>
      </c>
      <c r="H34" s="104" t="str">
        <f aca="false">IF(G34=D34,"○","×")</f>
        <v>○</v>
      </c>
      <c r="I34" s="102" t="str">
        <f aca="false">IF(F34="×",H34,"")</f>
        <v/>
      </c>
      <c r="J34" s="105" t="str">
        <f aca="false">IF(F34="○",H34,"")</f>
        <v>○</v>
      </c>
      <c r="K34" s="102" t="str">
        <f aca="false">IF(E34="A",I34,"")</f>
        <v/>
      </c>
      <c r="L34" s="105" t="str">
        <f aca="false">IF(E34="A",J34,"")</f>
        <v/>
      </c>
      <c r="M34" s="102" t="str">
        <f aca="false">IF(E34="B",I34,"")</f>
        <v/>
      </c>
      <c r="N34" s="105" t="str">
        <f aca="false">IF(E34="B",J34,"")</f>
        <v/>
      </c>
      <c r="O34" s="102" t="str">
        <f aca="false">IF(E34="C",I34,"")</f>
        <v/>
      </c>
      <c r="P34" s="105" t="str">
        <f aca="false">IF(E34="C",J34,"")</f>
        <v>○</v>
      </c>
    </row>
    <row r="35" customFormat="false" ht="13.5" hidden="false" customHeight="false" outlineLevel="0" collapsed="false">
      <c r="B35" s="101" t="n">
        <f aca="false">B34+1</f>
        <v>17</v>
      </c>
      <c r="C35" s="102" t="n">
        <f aca="true">INT(RAND()*kazuTAMA+1)</f>
        <v>7</v>
      </c>
      <c r="D35" s="103" t="str">
        <f aca="false">IF(C35&lt;=kazuA,"A",IF(C35&lt;=kazuA+kazuB,"B",IF(C35&lt;=kazuTAMA,"C","")))</f>
        <v>B</v>
      </c>
      <c r="E35" s="104" t="str">
        <f aca="true">IF(AND(sentaku="A",D35="A"),IF(RAND()&lt;mAB,"B","C"),IF(AND(sentaku="B",D35="B"),IF(RAND()&lt;mBA,"A","C"),IF(AND(sentaku="C",D35="C"),IF(RAND()&lt;mCA,"A","B"),SUBSTITUTE(SUBSTITUTE("ABC",sentaku,""),D35,""))))</f>
        <v>C</v>
      </c>
      <c r="F35" s="104" t="str">
        <f aca="true">IF(RAND()&lt;sentaku2,"○","×")</f>
        <v>×</v>
      </c>
      <c r="G35" s="105" t="str">
        <f aca="false">IF(F35="×",sentaku,SUBSTITUTE(SUBSTITUTE("ABC",sentaku,""),E35,""))</f>
        <v>A</v>
      </c>
      <c r="H35" s="104" t="str">
        <f aca="false">IF(G35=D35,"○","×")</f>
        <v>×</v>
      </c>
      <c r="I35" s="102" t="str">
        <f aca="false">IF(F35="×",H35,"")</f>
        <v>×</v>
      </c>
      <c r="J35" s="105" t="str">
        <f aca="false">IF(F35="○",H35,"")</f>
        <v/>
      </c>
      <c r="K35" s="102" t="str">
        <f aca="false">IF(E35="A",I35,"")</f>
        <v/>
      </c>
      <c r="L35" s="105" t="str">
        <f aca="false">IF(E35="A",J35,"")</f>
        <v/>
      </c>
      <c r="M35" s="102" t="str">
        <f aca="false">IF(E35="B",I35,"")</f>
        <v/>
      </c>
      <c r="N35" s="105" t="str">
        <f aca="false">IF(E35="B",J35,"")</f>
        <v/>
      </c>
      <c r="O35" s="102" t="str">
        <f aca="false">IF(E35="C",I35,"")</f>
        <v>×</v>
      </c>
      <c r="P35" s="105" t="str">
        <f aca="false">IF(E35="C",J35,"")</f>
        <v/>
      </c>
    </row>
    <row r="36" customFormat="false" ht="13.5" hidden="false" customHeight="false" outlineLevel="0" collapsed="false">
      <c r="B36" s="101" t="n">
        <f aca="false">B35+1</f>
        <v>18</v>
      </c>
      <c r="C36" s="102" t="n">
        <f aca="true">INT(RAND()*kazuTAMA+1)</f>
        <v>6</v>
      </c>
      <c r="D36" s="103" t="str">
        <f aca="false">IF(C36&lt;=kazuA,"A",IF(C36&lt;=kazuA+kazuB,"B",IF(C36&lt;=kazuTAMA,"C","")))</f>
        <v>B</v>
      </c>
      <c r="E36" s="104" t="str">
        <f aca="true">IF(AND(sentaku="A",D36="A"),IF(RAND()&lt;mAB,"B","C"),IF(AND(sentaku="B",D36="B"),IF(RAND()&lt;mBA,"A","C"),IF(AND(sentaku="C",D36="C"),IF(RAND()&lt;mCA,"A","B"),SUBSTITUTE(SUBSTITUTE("ABC",sentaku,""),D36,""))))</f>
        <v>C</v>
      </c>
      <c r="F36" s="104" t="str">
        <f aca="true">IF(RAND()&lt;sentaku2,"○","×")</f>
        <v>○</v>
      </c>
      <c r="G36" s="105" t="str">
        <f aca="false">IF(F36="×",sentaku,SUBSTITUTE(SUBSTITUTE("ABC",sentaku,""),E36,""))</f>
        <v>B</v>
      </c>
      <c r="H36" s="104" t="str">
        <f aca="false">IF(G36=D36,"○","×")</f>
        <v>○</v>
      </c>
      <c r="I36" s="102" t="str">
        <f aca="false">IF(F36="×",H36,"")</f>
        <v/>
      </c>
      <c r="J36" s="105" t="str">
        <f aca="false">IF(F36="○",H36,"")</f>
        <v>○</v>
      </c>
      <c r="K36" s="102" t="str">
        <f aca="false">IF(E36="A",I36,"")</f>
        <v/>
      </c>
      <c r="L36" s="105" t="str">
        <f aca="false">IF(E36="A",J36,"")</f>
        <v/>
      </c>
      <c r="M36" s="102" t="str">
        <f aca="false">IF(E36="B",I36,"")</f>
        <v/>
      </c>
      <c r="N36" s="105" t="str">
        <f aca="false">IF(E36="B",J36,"")</f>
        <v/>
      </c>
      <c r="O36" s="102" t="str">
        <f aca="false">IF(E36="C",I36,"")</f>
        <v/>
      </c>
      <c r="P36" s="105" t="str">
        <f aca="false">IF(E36="C",J36,"")</f>
        <v>○</v>
      </c>
    </row>
    <row r="37" customFormat="false" ht="13.5" hidden="false" customHeight="false" outlineLevel="0" collapsed="false">
      <c r="B37" s="101" t="n">
        <f aca="false">B36+1</f>
        <v>19</v>
      </c>
      <c r="C37" s="102" t="n">
        <f aca="true">INT(RAND()*kazuTAMA+1)</f>
        <v>9</v>
      </c>
      <c r="D37" s="103" t="str">
        <f aca="false">IF(C37&lt;=kazuA,"A",IF(C37&lt;=kazuA+kazuB,"B",IF(C37&lt;=kazuTAMA,"C","")))</f>
        <v>C</v>
      </c>
      <c r="E37" s="104" t="str">
        <f aca="true">IF(AND(sentaku="A",D37="A"),IF(RAND()&lt;mAB,"B","C"),IF(AND(sentaku="B",D37="B"),IF(RAND()&lt;mBA,"A","C"),IF(AND(sentaku="C",D37="C"),IF(RAND()&lt;mCA,"A","B"),SUBSTITUTE(SUBSTITUTE("ABC",sentaku,""),D37,""))))</f>
        <v>B</v>
      </c>
      <c r="F37" s="104" t="str">
        <f aca="true">IF(RAND()&lt;sentaku2,"○","×")</f>
        <v>×</v>
      </c>
      <c r="G37" s="105" t="str">
        <f aca="false">IF(F37="×",sentaku,SUBSTITUTE(SUBSTITUTE("ABC",sentaku,""),E37,""))</f>
        <v>A</v>
      </c>
      <c r="H37" s="104" t="str">
        <f aca="false">IF(G37=D37,"○","×")</f>
        <v>×</v>
      </c>
      <c r="I37" s="102" t="str">
        <f aca="false">IF(F37="×",H37,"")</f>
        <v>×</v>
      </c>
      <c r="J37" s="105" t="str">
        <f aca="false">IF(F37="○",H37,"")</f>
        <v/>
      </c>
      <c r="K37" s="102" t="str">
        <f aca="false">IF(E37="A",I37,"")</f>
        <v/>
      </c>
      <c r="L37" s="105" t="str">
        <f aca="false">IF(E37="A",J37,"")</f>
        <v/>
      </c>
      <c r="M37" s="102" t="str">
        <f aca="false">IF(E37="B",I37,"")</f>
        <v>×</v>
      </c>
      <c r="N37" s="105" t="str">
        <f aca="false">IF(E37="B",J37,"")</f>
        <v/>
      </c>
      <c r="O37" s="102" t="str">
        <f aca="false">IF(E37="C",I37,"")</f>
        <v/>
      </c>
      <c r="P37" s="105" t="str">
        <f aca="false">IF(E37="C",J37,"")</f>
        <v/>
      </c>
    </row>
    <row r="38" customFormat="false" ht="13.5" hidden="false" customHeight="false" outlineLevel="0" collapsed="false">
      <c r="B38" s="101" t="n">
        <f aca="false">B37+1</f>
        <v>20</v>
      </c>
      <c r="C38" s="102" t="n">
        <f aca="true">INT(RAND()*kazuTAMA+1)</f>
        <v>1</v>
      </c>
      <c r="D38" s="103" t="str">
        <f aca="false">IF(C38&lt;=kazuA,"A",IF(C38&lt;=kazuA+kazuB,"B",IF(C38&lt;=kazuTAMA,"C","")))</f>
        <v>A</v>
      </c>
      <c r="E38" s="104" t="str">
        <f aca="true">IF(AND(sentaku="A",D38="A"),IF(RAND()&lt;mAB,"B","C"),IF(AND(sentaku="B",D38="B"),IF(RAND()&lt;mBA,"A","C"),IF(AND(sentaku="C",D38="C"),IF(RAND()&lt;mCA,"A","B"),SUBSTITUTE(SUBSTITUTE("ABC",sentaku,""),D38,""))))</f>
        <v>B</v>
      </c>
      <c r="F38" s="104" t="str">
        <f aca="true">IF(RAND()&lt;sentaku2,"○","×")</f>
        <v>×</v>
      </c>
      <c r="G38" s="105" t="str">
        <f aca="false">IF(F38="×",sentaku,SUBSTITUTE(SUBSTITUTE("ABC",sentaku,""),E38,""))</f>
        <v>A</v>
      </c>
      <c r="H38" s="104" t="str">
        <f aca="false">IF(G38=D38,"○","×")</f>
        <v>○</v>
      </c>
      <c r="I38" s="102" t="str">
        <f aca="false">IF(F38="×",H38,"")</f>
        <v>○</v>
      </c>
      <c r="J38" s="105" t="str">
        <f aca="false">IF(F38="○",H38,"")</f>
        <v/>
      </c>
      <c r="K38" s="102" t="str">
        <f aca="false">IF(E38="A",I38,"")</f>
        <v/>
      </c>
      <c r="L38" s="105" t="str">
        <f aca="false">IF(E38="A",J38,"")</f>
        <v/>
      </c>
      <c r="M38" s="102" t="str">
        <f aca="false">IF(E38="B",I38,"")</f>
        <v>○</v>
      </c>
      <c r="N38" s="105" t="str">
        <f aca="false">IF(E38="B",J38,"")</f>
        <v/>
      </c>
      <c r="O38" s="102" t="str">
        <f aca="false">IF(E38="C",I38,"")</f>
        <v/>
      </c>
      <c r="P38" s="105" t="str">
        <f aca="false">IF(E38="C",J38,"")</f>
        <v/>
      </c>
    </row>
    <row r="39" customFormat="false" ht="13.5" hidden="false" customHeight="false" outlineLevel="0" collapsed="false">
      <c r="B39" s="101" t="n">
        <f aca="false">B38+1</f>
        <v>21</v>
      </c>
      <c r="C39" s="102" t="n">
        <f aca="true">INT(RAND()*kazuTAMA+1)</f>
        <v>10</v>
      </c>
      <c r="D39" s="103" t="str">
        <f aca="false">IF(C39&lt;=kazuA,"A",IF(C39&lt;=kazuA+kazuB,"B",IF(C39&lt;=kazuTAMA,"C","")))</f>
        <v>C</v>
      </c>
      <c r="E39" s="104" t="str">
        <f aca="true">IF(AND(sentaku="A",D39="A"),IF(RAND()&lt;mAB,"B","C"),IF(AND(sentaku="B",D39="B"),IF(RAND()&lt;mBA,"A","C"),IF(AND(sentaku="C",D39="C"),IF(RAND()&lt;mCA,"A","B"),SUBSTITUTE(SUBSTITUTE("ABC",sentaku,""),D39,""))))</f>
        <v>B</v>
      </c>
      <c r="F39" s="104" t="str">
        <f aca="true">IF(RAND()&lt;sentaku2,"○","×")</f>
        <v>×</v>
      </c>
      <c r="G39" s="105" t="str">
        <f aca="false">IF(F39="×",sentaku,SUBSTITUTE(SUBSTITUTE("ABC",sentaku,""),E39,""))</f>
        <v>A</v>
      </c>
      <c r="H39" s="104" t="str">
        <f aca="false">IF(G39=D39,"○","×")</f>
        <v>×</v>
      </c>
      <c r="I39" s="102" t="str">
        <f aca="false">IF(F39="×",H39,"")</f>
        <v>×</v>
      </c>
      <c r="J39" s="105" t="str">
        <f aca="false">IF(F39="○",H39,"")</f>
        <v/>
      </c>
      <c r="K39" s="102" t="str">
        <f aca="false">IF(E39="A",I39,"")</f>
        <v/>
      </c>
      <c r="L39" s="105" t="str">
        <f aca="false">IF(E39="A",J39,"")</f>
        <v/>
      </c>
      <c r="M39" s="102" t="str">
        <f aca="false">IF(E39="B",I39,"")</f>
        <v>×</v>
      </c>
      <c r="N39" s="105" t="str">
        <f aca="false">IF(E39="B",J39,"")</f>
        <v/>
      </c>
      <c r="O39" s="102" t="str">
        <f aca="false">IF(E39="C",I39,"")</f>
        <v/>
      </c>
      <c r="P39" s="105" t="str">
        <f aca="false">IF(E39="C",J39,"")</f>
        <v/>
      </c>
    </row>
    <row r="40" customFormat="false" ht="13.5" hidden="false" customHeight="false" outlineLevel="0" collapsed="false">
      <c r="B40" s="101" t="n">
        <f aca="false">B39+1</f>
        <v>22</v>
      </c>
      <c r="C40" s="102" t="n">
        <f aca="true">INT(RAND()*kazuTAMA+1)</f>
        <v>2</v>
      </c>
      <c r="D40" s="103" t="str">
        <f aca="false">IF(C40&lt;=kazuA,"A",IF(C40&lt;=kazuA+kazuB,"B",IF(C40&lt;=kazuTAMA,"C","")))</f>
        <v>A</v>
      </c>
      <c r="E40" s="104" t="str">
        <f aca="true">IF(AND(sentaku="A",D40="A"),IF(RAND()&lt;mAB,"B","C"),IF(AND(sentaku="B",D40="B"),IF(RAND()&lt;mBA,"A","C"),IF(AND(sentaku="C",D40="C"),IF(RAND()&lt;mCA,"A","B"),SUBSTITUTE(SUBSTITUTE("ABC",sentaku,""),D40,""))))</f>
        <v>B</v>
      </c>
      <c r="F40" s="104" t="str">
        <f aca="true">IF(RAND()&lt;sentaku2,"○","×")</f>
        <v>×</v>
      </c>
      <c r="G40" s="105" t="str">
        <f aca="false">IF(F40="×",sentaku,SUBSTITUTE(SUBSTITUTE("ABC",sentaku,""),E40,""))</f>
        <v>A</v>
      </c>
      <c r="H40" s="104" t="str">
        <f aca="false">IF(G40=D40,"○","×")</f>
        <v>○</v>
      </c>
      <c r="I40" s="102" t="str">
        <f aca="false">IF(F40="×",H40,"")</f>
        <v>○</v>
      </c>
      <c r="J40" s="105" t="str">
        <f aca="false">IF(F40="○",H40,"")</f>
        <v/>
      </c>
      <c r="K40" s="102" t="str">
        <f aca="false">IF(E40="A",I40,"")</f>
        <v/>
      </c>
      <c r="L40" s="105" t="str">
        <f aca="false">IF(E40="A",J40,"")</f>
        <v/>
      </c>
      <c r="M40" s="102" t="str">
        <f aca="false">IF(E40="B",I40,"")</f>
        <v>○</v>
      </c>
      <c r="N40" s="105" t="str">
        <f aca="false">IF(E40="B",J40,"")</f>
        <v/>
      </c>
      <c r="O40" s="102" t="str">
        <f aca="false">IF(E40="C",I40,"")</f>
        <v/>
      </c>
      <c r="P40" s="105" t="str">
        <f aca="false">IF(E40="C",J40,"")</f>
        <v/>
      </c>
    </row>
    <row r="41" customFormat="false" ht="13.5" hidden="false" customHeight="false" outlineLevel="0" collapsed="false">
      <c r="B41" s="101" t="n">
        <f aca="false">B40+1</f>
        <v>23</v>
      </c>
      <c r="C41" s="102" t="n">
        <f aca="true">INT(RAND()*kazuTAMA+1)</f>
        <v>6</v>
      </c>
      <c r="D41" s="103" t="str">
        <f aca="false">IF(C41&lt;=kazuA,"A",IF(C41&lt;=kazuA+kazuB,"B",IF(C41&lt;=kazuTAMA,"C","")))</f>
        <v>B</v>
      </c>
      <c r="E41" s="104" t="str">
        <f aca="true">IF(AND(sentaku="A",D41="A"),IF(RAND()&lt;mAB,"B","C"),IF(AND(sentaku="B",D41="B"),IF(RAND()&lt;mBA,"A","C"),IF(AND(sentaku="C",D41="C"),IF(RAND()&lt;mCA,"A","B"),SUBSTITUTE(SUBSTITUTE("ABC",sentaku,""),D41,""))))</f>
        <v>C</v>
      </c>
      <c r="F41" s="104" t="str">
        <f aca="true">IF(RAND()&lt;sentaku2,"○","×")</f>
        <v>×</v>
      </c>
      <c r="G41" s="105" t="str">
        <f aca="false">IF(F41="×",sentaku,SUBSTITUTE(SUBSTITUTE("ABC",sentaku,""),E41,""))</f>
        <v>A</v>
      </c>
      <c r="H41" s="104" t="str">
        <f aca="false">IF(G41=D41,"○","×")</f>
        <v>×</v>
      </c>
      <c r="I41" s="102" t="str">
        <f aca="false">IF(F41="×",H41,"")</f>
        <v>×</v>
      </c>
      <c r="J41" s="105" t="str">
        <f aca="false">IF(F41="○",H41,"")</f>
        <v/>
      </c>
      <c r="K41" s="102" t="str">
        <f aca="false">IF(E41="A",I41,"")</f>
        <v/>
      </c>
      <c r="L41" s="105" t="str">
        <f aca="false">IF(E41="A",J41,"")</f>
        <v/>
      </c>
      <c r="M41" s="102" t="str">
        <f aca="false">IF(E41="B",I41,"")</f>
        <v/>
      </c>
      <c r="N41" s="105" t="str">
        <f aca="false">IF(E41="B",J41,"")</f>
        <v/>
      </c>
      <c r="O41" s="102" t="str">
        <f aca="false">IF(E41="C",I41,"")</f>
        <v>×</v>
      </c>
      <c r="P41" s="105" t="str">
        <f aca="false">IF(E41="C",J41,"")</f>
        <v/>
      </c>
    </row>
    <row r="42" customFormat="false" ht="13.5" hidden="false" customHeight="false" outlineLevel="0" collapsed="false">
      <c r="B42" s="101" t="n">
        <f aca="false">B41+1</f>
        <v>24</v>
      </c>
      <c r="C42" s="102" t="n">
        <f aca="true">INT(RAND()*kazuTAMA+1)</f>
        <v>5</v>
      </c>
      <c r="D42" s="103" t="str">
        <f aca="false">IF(C42&lt;=kazuA,"A",IF(C42&lt;=kazuA+kazuB,"B",IF(C42&lt;=kazuTAMA,"C","")))</f>
        <v>B</v>
      </c>
      <c r="E42" s="104" t="str">
        <f aca="true">IF(AND(sentaku="A",D42="A"),IF(RAND()&lt;mAB,"B","C"),IF(AND(sentaku="B",D42="B"),IF(RAND()&lt;mBA,"A","C"),IF(AND(sentaku="C",D42="C"),IF(RAND()&lt;mCA,"A","B"),SUBSTITUTE(SUBSTITUTE("ABC",sentaku,""),D42,""))))</f>
        <v>C</v>
      </c>
      <c r="F42" s="104" t="str">
        <f aca="true">IF(RAND()&lt;sentaku2,"○","×")</f>
        <v>×</v>
      </c>
      <c r="G42" s="105" t="str">
        <f aca="false">IF(F42="×",sentaku,SUBSTITUTE(SUBSTITUTE("ABC",sentaku,""),E42,""))</f>
        <v>A</v>
      </c>
      <c r="H42" s="104" t="str">
        <f aca="false">IF(G42=D42,"○","×")</f>
        <v>×</v>
      </c>
      <c r="I42" s="102" t="str">
        <f aca="false">IF(F42="×",H42,"")</f>
        <v>×</v>
      </c>
      <c r="J42" s="105" t="str">
        <f aca="false">IF(F42="○",H42,"")</f>
        <v/>
      </c>
      <c r="K42" s="102" t="str">
        <f aca="false">IF(E42="A",I42,"")</f>
        <v/>
      </c>
      <c r="L42" s="105" t="str">
        <f aca="false">IF(E42="A",J42,"")</f>
        <v/>
      </c>
      <c r="M42" s="102" t="str">
        <f aca="false">IF(E42="B",I42,"")</f>
        <v/>
      </c>
      <c r="N42" s="105" t="str">
        <f aca="false">IF(E42="B",J42,"")</f>
        <v/>
      </c>
      <c r="O42" s="102" t="str">
        <f aca="false">IF(E42="C",I42,"")</f>
        <v>×</v>
      </c>
      <c r="P42" s="105" t="str">
        <f aca="false">IF(E42="C",J42,"")</f>
        <v/>
      </c>
    </row>
    <row r="43" customFormat="false" ht="13.5" hidden="false" customHeight="false" outlineLevel="0" collapsed="false">
      <c r="B43" s="101" t="n">
        <f aca="false">B42+1</f>
        <v>25</v>
      </c>
      <c r="C43" s="102" t="n">
        <f aca="true">INT(RAND()*kazuTAMA+1)</f>
        <v>6</v>
      </c>
      <c r="D43" s="103" t="str">
        <f aca="false">IF(C43&lt;=kazuA,"A",IF(C43&lt;=kazuA+kazuB,"B",IF(C43&lt;=kazuTAMA,"C","")))</f>
        <v>B</v>
      </c>
      <c r="E43" s="104" t="str">
        <f aca="true">IF(AND(sentaku="A",D43="A"),IF(RAND()&lt;mAB,"B","C"),IF(AND(sentaku="B",D43="B"),IF(RAND()&lt;mBA,"A","C"),IF(AND(sentaku="C",D43="C"),IF(RAND()&lt;mCA,"A","B"),SUBSTITUTE(SUBSTITUTE("ABC",sentaku,""),D43,""))))</f>
        <v>C</v>
      </c>
      <c r="F43" s="104" t="str">
        <f aca="true">IF(RAND()&lt;sentaku2,"○","×")</f>
        <v>×</v>
      </c>
      <c r="G43" s="105" t="str">
        <f aca="false">IF(F43="×",sentaku,SUBSTITUTE(SUBSTITUTE("ABC",sentaku,""),E43,""))</f>
        <v>A</v>
      </c>
      <c r="H43" s="104" t="str">
        <f aca="false">IF(G43=D43,"○","×")</f>
        <v>×</v>
      </c>
      <c r="I43" s="102" t="str">
        <f aca="false">IF(F43="×",H43,"")</f>
        <v>×</v>
      </c>
      <c r="J43" s="105" t="str">
        <f aca="false">IF(F43="○",H43,"")</f>
        <v/>
      </c>
      <c r="K43" s="102" t="str">
        <f aca="false">IF(E43="A",I43,"")</f>
        <v/>
      </c>
      <c r="L43" s="105" t="str">
        <f aca="false">IF(E43="A",J43,"")</f>
        <v/>
      </c>
      <c r="M43" s="102" t="str">
        <f aca="false">IF(E43="B",I43,"")</f>
        <v/>
      </c>
      <c r="N43" s="105" t="str">
        <f aca="false">IF(E43="B",J43,"")</f>
        <v/>
      </c>
      <c r="O43" s="102" t="str">
        <f aca="false">IF(E43="C",I43,"")</f>
        <v>×</v>
      </c>
      <c r="P43" s="105" t="str">
        <f aca="false">IF(E43="C",J43,"")</f>
        <v/>
      </c>
    </row>
    <row r="44" customFormat="false" ht="13.5" hidden="false" customHeight="false" outlineLevel="0" collapsed="false">
      <c r="B44" s="101" t="n">
        <f aca="false">B43+1</f>
        <v>26</v>
      </c>
      <c r="C44" s="102" t="n">
        <f aca="true">INT(RAND()*kazuTAMA+1)</f>
        <v>10</v>
      </c>
      <c r="D44" s="103" t="str">
        <f aca="false">IF(C44&lt;=kazuA,"A",IF(C44&lt;=kazuA+kazuB,"B",IF(C44&lt;=kazuTAMA,"C","")))</f>
        <v>C</v>
      </c>
      <c r="E44" s="104" t="str">
        <f aca="true">IF(AND(sentaku="A",D44="A"),IF(RAND()&lt;mAB,"B","C"),IF(AND(sentaku="B",D44="B"),IF(RAND()&lt;mBA,"A","C"),IF(AND(sentaku="C",D44="C"),IF(RAND()&lt;mCA,"A","B"),SUBSTITUTE(SUBSTITUTE("ABC",sentaku,""),D44,""))))</f>
        <v>B</v>
      </c>
      <c r="F44" s="104" t="str">
        <f aca="true">IF(RAND()&lt;sentaku2,"○","×")</f>
        <v>○</v>
      </c>
      <c r="G44" s="105" t="str">
        <f aca="false">IF(F44="×",sentaku,SUBSTITUTE(SUBSTITUTE("ABC",sentaku,""),E44,""))</f>
        <v>C</v>
      </c>
      <c r="H44" s="104" t="str">
        <f aca="false">IF(G44=D44,"○","×")</f>
        <v>○</v>
      </c>
      <c r="I44" s="102" t="str">
        <f aca="false">IF(F44="×",H44,"")</f>
        <v/>
      </c>
      <c r="J44" s="105" t="str">
        <f aca="false">IF(F44="○",H44,"")</f>
        <v>○</v>
      </c>
      <c r="K44" s="102" t="str">
        <f aca="false">IF(E44="A",I44,"")</f>
        <v/>
      </c>
      <c r="L44" s="105" t="str">
        <f aca="false">IF(E44="A",J44,"")</f>
        <v/>
      </c>
      <c r="M44" s="102" t="str">
        <f aca="false">IF(E44="B",I44,"")</f>
        <v/>
      </c>
      <c r="N44" s="105" t="str">
        <f aca="false">IF(E44="B",J44,"")</f>
        <v>○</v>
      </c>
      <c r="O44" s="102" t="str">
        <f aca="false">IF(E44="C",I44,"")</f>
        <v/>
      </c>
      <c r="P44" s="105" t="str">
        <f aca="false">IF(E44="C",J44,"")</f>
        <v/>
      </c>
    </row>
    <row r="45" customFormat="false" ht="13.5" hidden="false" customHeight="false" outlineLevel="0" collapsed="false">
      <c r="B45" s="101" t="n">
        <f aca="false">B44+1</f>
        <v>27</v>
      </c>
      <c r="C45" s="102" t="n">
        <f aca="true">INT(RAND()*kazuTAMA+1)</f>
        <v>3</v>
      </c>
      <c r="D45" s="103" t="str">
        <f aca="false">IF(C45&lt;=kazuA,"A",IF(C45&lt;=kazuA+kazuB,"B",IF(C45&lt;=kazuTAMA,"C","")))</f>
        <v>A</v>
      </c>
      <c r="E45" s="104" t="str">
        <f aca="true">IF(AND(sentaku="A",D45="A"),IF(RAND()&lt;mAB,"B","C"),IF(AND(sentaku="B",D45="B"),IF(RAND()&lt;mBA,"A","C"),IF(AND(sentaku="C",D45="C"),IF(RAND()&lt;mCA,"A","B"),SUBSTITUTE(SUBSTITUTE("ABC",sentaku,""),D45,""))))</f>
        <v>B</v>
      </c>
      <c r="F45" s="104" t="str">
        <f aca="true">IF(RAND()&lt;sentaku2,"○","×")</f>
        <v>×</v>
      </c>
      <c r="G45" s="105" t="str">
        <f aca="false">IF(F45="×",sentaku,SUBSTITUTE(SUBSTITUTE("ABC",sentaku,""),E45,""))</f>
        <v>A</v>
      </c>
      <c r="H45" s="104" t="str">
        <f aca="false">IF(G45=D45,"○","×")</f>
        <v>○</v>
      </c>
      <c r="I45" s="102" t="str">
        <f aca="false">IF(F45="×",H45,"")</f>
        <v>○</v>
      </c>
      <c r="J45" s="105" t="str">
        <f aca="false">IF(F45="○",H45,"")</f>
        <v/>
      </c>
      <c r="K45" s="102" t="str">
        <f aca="false">IF(E45="A",I45,"")</f>
        <v/>
      </c>
      <c r="L45" s="105" t="str">
        <f aca="false">IF(E45="A",J45,"")</f>
        <v/>
      </c>
      <c r="M45" s="102" t="str">
        <f aca="false">IF(E45="B",I45,"")</f>
        <v>○</v>
      </c>
      <c r="N45" s="105" t="str">
        <f aca="false">IF(E45="B",J45,"")</f>
        <v/>
      </c>
      <c r="O45" s="102" t="str">
        <f aca="false">IF(E45="C",I45,"")</f>
        <v/>
      </c>
      <c r="P45" s="105" t="str">
        <f aca="false">IF(E45="C",J45,"")</f>
        <v/>
      </c>
    </row>
    <row r="46" customFormat="false" ht="13.5" hidden="false" customHeight="false" outlineLevel="0" collapsed="false">
      <c r="B46" s="101" t="n">
        <f aca="false">B45+1</f>
        <v>28</v>
      </c>
      <c r="C46" s="102" t="n">
        <f aca="true">INT(RAND()*kazuTAMA+1)</f>
        <v>6</v>
      </c>
      <c r="D46" s="103" t="str">
        <f aca="false">IF(C46&lt;=kazuA,"A",IF(C46&lt;=kazuA+kazuB,"B",IF(C46&lt;=kazuTAMA,"C","")))</f>
        <v>B</v>
      </c>
      <c r="E46" s="104" t="str">
        <f aca="true">IF(AND(sentaku="A",D46="A"),IF(RAND()&lt;mAB,"B","C"),IF(AND(sentaku="B",D46="B"),IF(RAND()&lt;mBA,"A","C"),IF(AND(sentaku="C",D46="C"),IF(RAND()&lt;mCA,"A","B"),SUBSTITUTE(SUBSTITUTE("ABC",sentaku,""),D46,""))))</f>
        <v>C</v>
      </c>
      <c r="F46" s="104" t="str">
        <f aca="true">IF(RAND()&lt;sentaku2,"○","×")</f>
        <v>○</v>
      </c>
      <c r="G46" s="105" t="str">
        <f aca="false">IF(F46="×",sentaku,SUBSTITUTE(SUBSTITUTE("ABC",sentaku,""),E46,""))</f>
        <v>B</v>
      </c>
      <c r="H46" s="104" t="str">
        <f aca="false">IF(G46=D46,"○","×")</f>
        <v>○</v>
      </c>
      <c r="I46" s="102" t="str">
        <f aca="false">IF(F46="×",H46,"")</f>
        <v/>
      </c>
      <c r="J46" s="105" t="str">
        <f aca="false">IF(F46="○",H46,"")</f>
        <v>○</v>
      </c>
      <c r="K46" s="102" t="str">
        <f aca="false">IF(E46="A",I46,"")</f>
        <v/>
      </c>
      <c r="L46" s="105" t="str">
        <f aca="false">IF(E46="A",J46,"")</f>
        <v/>
      </c>
      <c r="M46" s="102" t="str">
        <f aca="false">IF(E46="B",I46,"")</f>
        <v/>
      </c>
      <c r="N46" s="105" t="str">
        <f aca="false">IF(E46="B",J46,"")</f>
        <v/>
      </c>
      <c r="O46" s="102" t="str">
        <f aca="false">IF(E46="C",I46,"")</f>
        <v/>
      </c>
      <c r="P46" s="105" t="str">
        <f aca="false">IF(E46="C",J46,"")</f>
        <v>○</v>
      </c>
    </row>
    <row r="47" customFormat="false" ht="13.5" hidden="false" customHeight="false" outlineLevel="0" collapsed="false">
      <c r="B47" s="101" t="n">
        <f aca="false">B46+1</f>
        <v>29</v>
      </c>
      <c r="C47" s="102" t="n">
        <f aca="true">INT(RAND()*kazuTAMA+1)</f>
        <v>5</v>
      </c>
      <c r="D47" s="103" t="str">
        <f aca="false">IF(C47&lt;=kazuA,"A",IF(C47&lt;=kazuA+kazuB,"B",IF(C47&lt;=kazuTAMA,"C","")))</f>
        <v>B</v>
      </c>
      <c r="E47" s="104" t="str">
        <f aca="true">IF(AND(sentaku="A",D47="A"),IF(RAND()&lt;mAB,"B","C"),IF(AND(sentaku="B",D47="B"),IF(RAND()&lt;mBA,"A","C"),IF(AND(sentaku="C",D47="C"),IF(RAND()&lt;mCA,"A","B"),SUBSTITUTE(SUBSTITUTE("ABC",sentaku,""),D47,""))))</f>
        <v>C</v>
      </c>
      <c r="F47" s="104" t="str">
        <f aca="true">IF(RAND()&lt;sentaku2,"○","×")</f>
        <v>×</v>
      </c>
      <c r="G47" s="105" t="str">
        <f aca="false">IF(F47="×",sentaku,SUBSTITUTE(SUBSTITUTE("ABC",sentaku,""),E47,""))</f>
        <v>A</v>
      </c>
      <c r="H47" s="104" t="str">
        <f aca="false">IF(G47=D47,"○","×")</f>
        <v>×</v>
      </c>
      <c r="I47" s="102" t="str">
        <f aca="false">IF(F47="×",H47,"")</f>
        <v>×</v>
      </c>
      <c r="J47" s="105" t="str">
        <f aca="false">IF(F47="○",H47,"")</f>
        <v/>
      </c>
      <c r="K47" s="102" t="str">
        <f aca="false">IF(E47="A",I47,"")</f>
        <v/>
      </c>
      <c r="L47" s="105" t="str">
        <f aca="false">IF(E47="A",J47,"")</f>
        <v/>
      </c>
      <c r="M47" s="102" t="str">
        <f aca="false">IF(E47="B",I47,"")</f>
        <v/>
      </c>
      <c r="N47" s="105" t="str">
        <f aca="false">IF(E47="B",J47,"")</f>
        <v/>
      </c>
      <c r="O47" s="102" t="str">
        <f aca="false">IF(E47="C",I47,"")</f>
        <v>×</v>
      </c>
      <c r="P47" s="105" t="str">
        <f aca="false">IF(E47="C",J47,"")</f>
        <v/>
      </c>
    </row>
    <row r="48" customFormat="false" ht="13.5" hidden="false" customHeight="false" outlineLevel="0" collapsed="false">
      <c r="B48" s="101" t="n">
        <f aca="false">B47+1</f>
        <v>30</v>
      </c>
      <c r="C48" s="102" t="n">
        <f aca="true">INT(RAND()*kazuTAMA+1)</f>
        <v>10</v>
      </c>
      <c r="D48" s="103" t="str">
        <f aca="false">IF(C48&lt;=kazuA,"A",IF(C48&lt;=kazuA+kazuB,"B",IF(C48&lt;=kazuTAMA,"C","")))</f>
        <v>C</v>
      </c>
      <c r="E48" s="104" t="str">
        <f aca="true">IF(AND(sentaku="A",D48="A"),IF(RAND()&lt;mAB,"B","C"),IF(AND(sentaku="B",D48="B"),IF(RAND()&lt;mBA,"A","C"),IF(AND(sentaku="C",D48="C"),IF(RAND()&lt;mCA,"A","B"),SUBSTITUTE(SUBSTITUTE("ABC",sentaku,""),D48,""))))</f>
        <v>B</v>
      </c>
      <c r="F48" s="104" t="str">
        <f aca="true">IF(RAND()&lt;sentaku2,"○","×")</f>
        <v>×</v>
      </c>
      <c r="G48" s="105" t="str">
        <f aca="false">IF(F48="×",sentaku,SUBSTITUTE(SUBSTITUTE("ABC",sentaku,""),E48,""))</f>
        <v>A</v>
      </c>
      <c r="H48" s="104" t="str">
        <f aca="false">IF(G48=D48,"○","×")</f>
        <v>×</v>
      </c>
      <c r="I48" s="102" t="str">
        <f aca="false">IF(F48="×",H48,"")</f>
        <v>×</v>
      </c>
      <c r="J48" s="105" t="str">
        <f aca="false">IF(F48="○",H48,"")</f>
        <v/>
      </c>
      <c r="K48" s="102" t="str">
        <f aca="false">IF(E48="A",I48,"")</f>
        <v/>
      </c>
      <c r="L48" s="105" t="str">
        <f aca="false">IF(E48="A",J48,"")</f>
        <v/>
      </c>
      <c r="M48" s="102" t="str">
        <f aca="false">IF(E48="B",I48,"")</f>
        <v>×</v>
      </c>
      <c r="N48" s="105" t="str">
        <f aca="false">IF(E48="B",J48,"")</f>
        <v/>
      </c>
      <c r="O48" s="102" t="str">
        <f aca="false">IF(E48="C",I48,"")</f>
        <v/>
      </c>
      <c r="P48" s="105" t="str">
        <f aca="false">IF(E48="C",J48,"")</f>
        <v/>
      </c>
    </row>
    <row r="49" customFormat="false" ht="13.5" hidden="false" customHeight="false" outlineLevel="0" collapsed="false">
      <c r="B49" s="101" t="n">
        <f aca="false">B48+1</f>
        <v>31</v>
      </c>
      <c r="C49" s="102" t="n">
        <f aca="true">INT(RAND()*kazuTAMA+1)</f>
        <v>4</v>
      </c>
      <c r="D49" s="103" t="str">
        <f aca="false">IF(C49&lt;=kazuA,"A",IF(C49&lt;=kazuA+kazuB,"B",IF(C49&lt;=kazuTAMA,"C","")))</f>
        <v>A</v>
      </c>
      <c r="E49" s="104" t="str">
        <f aca="true">IF(AND(sentaku="A",D49="A"),IF(RAND()&lt;mAB,"B","C"),IF(AND(sentaku="B",D49="B"),IF(RAND()&lt;mBA,"A","C"),IF(AND(sentaku="C",D49="C"),IF(RAND()&lt;mCA,"A","B"),SUBSTITUTE(SUBSTITUTE("ABC",sentaku,""),D49,""))))</f>
        <v>B</v>
      </c>
      <c r="F49" s="104" t="str">
        <f aca="true">IF(RAND()&lt;sentaku2,"○","×")</f>
        <v>○</v>
      </c>
      <c r="G49" s="105" t="str">
        <f aca="false">IF(F49="×",sentaku,SUBSTITUTE(SUBSTITUTE("ABC",sentaku,""),E49,""))</f>
        <v>C</v>
      </c>
      <c r="H49" s="104" t="str">
        <f aca="false">IF(G49=D49,"○","×")</f>
        <v>×</v>
      </c>
      <c r="I49" s="102" t="str">
        <f aca="false">IF(F49="×",H49,"")</f>
        <v/>
      </c>
      <c r="J49" s="105" t="str">
        <f aca="false">IF(F49="○",H49,"")</f>
        <v>×</v>
      </c>
      <c r="K49" s="102" t="str">
        <f aca="false">IF(E49="A",I49,"")</f>
        <v/>
      </c>
      <c r="L49" s="105" t="str">
        <f aca="false">IF(E49="A",J49,"")</f>
        <v/>
      </c>
      <c r="M49" s="102" t="str">
        <f aca="false">IF(E49="B",I49,"")</f>
        <v/>
      </c>
      <c r="N49" s="105" t="str">
        <f aca="false">IF(E49="B",J49,"")</f>
        <v>×</v>
      </c>
      <c r="O49" s="102" t="str">
        <f aca="false">IF(E49="C",I49,"")</f>
        <v/>
      </c>
      <c r="P49" s="105" t="str">
        <f aca="false">IF(E49="C",J49,"")</f>
        <v/>
      </c>
    </row>
    <row r="50" customFormat="false" ht="13.5" hidden="false" customHeight="false" outlineLevel="0" collapsed="false">
      <c r="B50" s="101" t="n">
        <f aca="false">B49+1</f>
        <v>32</v>
      </c>
      <c r="C50" s="102" t="n">
        <f aca="true">INT(RAND()*kazuTAMA+1)</f>
        <v>3</v>
      </c>
      <c r="D50" s="103" t="str">
        <f aca="false">IF(C50&lt;=kazuA,"A",IF(C50&lt;=kazuA+kazuB,"B",IF(C50&lt;=kazuTAMA,"C","")))</f>
        <v>A</v>
      </c>
      <c r="E50" s="104" t="str">
        <f aca="true">IF(AND(sentaku="A",D50="A"),IF(RAND()&lt;mAB,"B","C"),IF(AND(sentaku="B",D50="B"),IF(RAND()&lt;mBA,"A","C"),IF(AND(sentaku="C",D50="C"),IF(RAND()&lt;mCA,"A","B"),SUBSTITUTE(SUBSTITUTE("ABC",sentaku,""),D50,""))))</f>
        <v>B</v>
      </c>
      <c r="F50" s="104" t="str">
        <f aca="true">IF(RAND()&lt;sentaku2,"○","×")</f>
        <v>○</v>
      </c>
      <c r="G50" s="105" t="str">
        <f aca="false">IF(F50="×",sentaku,SUBSTITUTE(SUBSTITUTE("ABC",sentaku,""),E50,""))</f>
        <v>C</v>
      </c>
      <c r="H50" s="104" t="str">
        <f aca="false">IF(G50=D50,"○","×")</f>
        <v>×</v>
      </c>
      <c r="I50" s="102" t="str">
        <f aca="false">IF(F50="×",H50,"")</f>
        <v/>
      </c>
      <c r="J50" s="105" t="str">
        <f aca="false">IF(F50="○",H50,"")</f>
        <v>×</v>
      </c>
      <c r="K50" s="102" t="str">
        <f aca="false">IF(E50="A",I50,"")</f>
        <v/>
      </c>
      <c r="L50" s="105" t="str">
        <f aca="false">IF(E50="A",J50,"")</f>
        <v/>
      </c>
      <c r="M50" s="102" t="str">
        <f aca="false">IF(E50="B",I50,"")</f>
        <v/>
      </c>
      <c r="N50" s="105" t="str">
        <f aca="false">IF(E50="B",J50,"")</f>
        <v>×</v>
      </c>
      <c r="O50" s="102" t="str">
        <f aca="false">IF(E50="C",I50,"")</f>
        <v/>
      </c>
      <c r="P50" s="105" t="str">
        <f aca="false">IF(E50="C",J50,"")</f>
        <v/>
      </c>
    </row>
    <row r="51" customFormat="false" ht="13.5" hidden="false" customHeight="false" outlineLevel="0" collapsed="false">
      <c r="B51" s="101" t="n">
        <f aca="false">B50+1</f>
        <v>33</v>
      </c>
      <c r="C51" s="102" t="n">
        <f aca="true">INT(RAND()*kazuTAMA+1)</f>
        <v>4</v>
      </c>
      <c r="D51" s="103" t="str">
        <f aca="false">IF(C51&lt;=kazuA,"A",IF(C51&lt;=kazuA+kazuB,"B",IF(C51&lt;=kazuTAMA,"C","")))</f>
        <v>A</v>
      </c>
      <c r="E51" s="104" t="str">
        <f aca="true">IF(AND(sentaku="A",D51="A"),IF(RAND()&lt;mAB,"B","C"),IF(AND(sentaku="B",D51="B"),IF(RAND()&lt;mBA,"A","C"),IF(AND(sentaku="C",D51="C"),IF(RAND()&lt;mCA,"A","B"),SUBSTITUTE(SUBSTITUTE("ABC",sentaku,""),D51,""))))</f>
        <v>B</v>
      </c>
      <c r="F51" s="104" t="str">
        <f aca="true">IF(RAND()&lt;sentaku2,"○","×")</f>
        <v>×</v>
      </c>
      <c r="G51" s="105" t="str">
        <f aca="false">IF(F51="×",sentaku,SUBSTITUTE(SUBSTITUTE("ABC",sentaku,""),E51,""))</f>
        <v>A</v>
      </c>
      <c r="H51" s="104" t="str">
        <f aca="false">IF(G51=D51,"○","×")</f>
        <v>○</v>
      </c>
      <c r="I51" s="102" t="str">
        <f aca="false">IF(F51="×",H51,"")</f>
        <v>○</v>
      </c>
      <c r="J51" s="105" t="str">
        <f aca="false">IF(F51="○",H51,"")</f>
        <v/>
      </c>
      <c r="K51" s="102" t="str">
        <f aca="false">IF(E51="A",I51,"")</f>
        <v/>
      </c>
      <c r="L51" s="105" t="str">
        <f aca="false">IF(E51="A",J51,"")</f>
        <v/>
      </c>
      <c r="M51" s="102" t="str">
        <f aca="false">IF(E51="B",I51,"")</f>
        <v>○</v>
      </c>
      <c r="N51" s="105" t="str">
        <f aca="false">IF(E51="B",J51,"")</f>
        <v/>
      </c>
      <c r="O51" s="102" t="str">
        <f aca="false">IF(E51="C",I51,"")</f>
        <v/>
      </c>
      <c r="P51" s="105" t="str">
        <f aca="false">IF(E51="C",J51,"")</f>
        <v/>
      </c>
    </row>
    <row r="52" customFormat="false" ht="13.5" hidden="false" customHeight="false" outlineLevel="0" collapsed="false">
      <c r="B52" s="101" t="n">
        <f aca="false">B51+1</f>
        <v>34</v>
      </c>
      <c r="C52" s="102" t="n">
        <f aca="true">INT(RAND()*kazuTAMA+1)</f>
        <v>5</v>
      </c>
      <c r="D52" s="103" t="str">
        <f aca="false">IF(C52&lt;=kazuA,"A",IF(C52&lt;=kazuA+kazuB,"B",IF(C52&lt;=kazuTAMA,"C","")))</f>
        <v>B</v>
      </c>
      <c r="E52" s="104" t="str">
        <f aca="true">IF(AND(sentaku="A",D52="A"),IF(RAND()&lt;mAB,"B","C"),IF(AND(sentaku="B",D52="B"),IF(RAND()&lt;mBA,"A","C"),IF(AND(sentaku="C",D52="C"),IF(RAND()&lt;mCA,"A","B"),SUBSTITUTE(SUBSTITUTE("ABC",sentaku,""),D52,""))))</f>
        <v>C</v>
      </c>
      <c r="F52" s="104" t="str">
        <f aca="true">IF(RAND()&lt;sentaku2,"○","×")</f>
        <v>○</v>
      </c>
      <c r="G52" s="105" t="str">
        <f aca="false">IF(F52="×",sentaku,SUBSTITUTE(SUBSTITUTE("ABC",sentaku,""),E52,""))</f>
        <v>B</v>
      </c>
      <c r="H52" s="104" t="str">
        <f aca="false">IF(G52=D52,"○","×")</f>
        <v>○</v>
      </c>
      <c r="I52" s="102" t="str">
        <f aca="false">IF(F52="×",H52,"")</f>
        <v/>
      </c>
      <c r="J52" s="105" t="str">
        <f aca="false">IF(F52="○",H52,"")</f>
        <v>○</v>
      </c>
      <c r="K52" s="102" t="str">
        <f aca="false">IF(E52="A",I52,"")</f>
        <v/>
      </c>
      <c r="L52" s="105" t="str">
        <f aca="false">IF(E52="A",J52,"")</f>
        <v/>
      </c>
      <c r="M52" s="102" t="str">
        <f aca="false">IF(E52="B",I52,"")</f>
        <v/>
      </c>
      <c r="N52" s="105" t="str">
        <f aca="false">IF(E52="B",J52,"")</f>
        <v/>
      </c>
      <c r="O52" s="102" t="str">
        <f aca="false">IF(E52="C",I52,"")</f>
        <v/>
      </c>
      <c r="P52" s="105" t="str">
        <f aca="false">IF(E52="C",J52,"")</f>
        <v>○</v>
      </c>
    </row>
    <row r="53" customFormat="false" ht="13.5" hidden="false" customHeight="false" outlineLevel="0" collapsed="false">
      <c r="B53" s="101" t="n">
        <f aca="false">B52+1</f>
        <v>35</v>
      </c>
      <c r="C53" s="102" t="n">
        <f aca="true">INT(RAND()*kazuTAMA+1)</f>
        <v>7</v>
      </c>
      <c r="D53" s="103" t="str">
        <f aca="false">IF(C53&lt;=kazuA,"A",IF(C53&lt;=kazuA+kazuB,"B",IF(C53&lt;=kazuTAMA,"C","")))</f>
        <v>B</v>
      </c>
      <c r="E53" s="104" t="str">
        <f aca="true">IF(AND(sentaku="A",D53="A"),IF(RAND()&lt;mAB,"B","C"),IF(AND(sentaku="B",D53="B"),IF(RAND()&lt;mBA,"A","C"),IF(AND(sentaku="C",D53="C"),IF(RAND()&lt;mCA,"A","B"),SUBSTITUTE(SUBSTITUTE("ABC",sentaku,""),D53,""))))</f>
        <v>C</v>
      </c>
      <c r="F53" s="104" t="str">
        <f aca="true">IF(RAND()&lt;sentaku2,"○","×")</f>
        <v>○</v>
      </c>
      <c r="G53" s="105" t="str">
        <f aca="false">IF(F53="×",sentaku,SUBSTITUTE(SUBSTITUTE("ABC",sentaku,""),E53,""))</f>
        <v>B</v>
      </c>
      <c r="H53" s="104" t="str">
        <f aca="false">IF(G53=D53,"○","×")</f>
        <v>○</v>
      </c>
      <c r="I53" s="102" t="str">
        <f aca="false">IF(F53="×",H53,"")</f>
        <v/>
      </c>
      <c r="J53" s="105" t="str">
        <f aca="false">IF(F53="○",H53,"")</f>
        <v>○</v>
      </c>
      <c r="K53" s="102" t="str">
        <f aca="false">IF(E53="A",I53,"")</f>
        <v/>
      </c>
      <c r="L53" s="105" t="str">
        <f aca="false">IF(E53="A",J53,"")</f>
        <v/>
      </c>
      <c r="M53" s="102" t="str">
        <f aca="false">IF(E53="B",I53,"")</f>
        <v/>
      </c>
      <c r="N53" s="105" t="str">
        <f aca="false">IF(E53="B",J53,"")</f>
        <v/>
      </c>
      <c r="O53" s="102" t="str">
        <f aca="false">IF(E53="C",I53,"")</f>
        <v/>
      </c>
      <c r="P53" s="105" t="str">
        <f aca="false">IF(E53="C",J53,"")</f>
        <v>○</v>
      </c>
    </row>
    <row r="54" customFormat="false" ht="13.5" hidden="false" customHeight="false" outlineLevel="0" collapsed="false">
      <c r="B54" s="101" t="n">
        <f aca="false">B53+1</f>
        <v>36</v>
      </c>
      <c r="C54" s="102" t="n">
        <f aca="true">INT(RAND()*kazuTAMA+1)</f>
        <v>2</v>
      </c>
      <c r="D54" s="103" t="str">
        <f aca="false">IF(C54&lt;=kazuA,"A",IF(C54&lt;=kazuA+kazuB,"B",IF(C54&lt;=kazuTAMA,"C","")))</f>
        <v>A</v>
      </c>
      <c r="E54" s="104" t="str">
        <f aca="true">IF(AND(sentaku="A",D54="A"),IF(RAND()&lt;mAB,"B","C"),IF(AND(sentaku="B",D54="B"),IF(RAND()&lt;mBA,"A","C"),IF(AND(sentaku="C",D54="C"),IF(RAND()&lt;mCA,"A","B"),SUBSTITUTE(SUBSTITUTE("ABC",sentaku,""),D54,""))))</f>
        <v>C</v>
      </c>
      <c r="F54" s="104" t="str">
        <f aca="true">IF(RAND()&lt;sentaku2,"○","×")</f>
        <v>○</v>
      </c>
      <c r="G54" s="105" t="str">
        <f aca="false">IF(F54="×",sentaku,SUBSTITUTE(SUBSTITUTE("ABC",sentaku,""),E54,""))</f>
        <v>B</v>
      </c>
      <c r="H54" s="104" t="str">
        <f aca="false">IF(G54=D54,"○","×")</f>
        <v>×</v>
      </c>
      <c r="I54" s="102" t="str">
        <f aca="false">IF(F54="×",H54,"")</f>
        <v/>
      </c>
      <c r="J54" s="105" t="str">
        <f aca="false">IF(F54="○",H54,"")</f>
        <v>×</v>
      </c>
      <c r="K54" s="102" t="str">
        <f aca="false">IF(E54="A",I54,"")</f>
        <v/>
      </c>
      <c r="L54" s="105" t="str">
        <f aca="false">IF(E54="A",J54,"")</f>
        <v/>
      </c>
      <c r="M54" s="102" t="str">
        <f aca="false">IF(E54="B",I54,"")</f>
        <v/>
      </c>
      <c r="N54" s="105" t="str">
        <f aca="false">IF(E54="B",J54,"")</f>
        <v/>
      </c>
      <c r="O54" s="102" t="str">
        <f aca="false">IF(E54="C",I54,"")</f>
        <v/>
      </c>
      <c r="P54" s="105" t="str">
        <f aca="false">IF(E54="C",J54,"")</f>
        <v>×</v>
      </c>
    </row>
    <row r="55" customFormat="false" ht="13.5" hidden="false" customHeight="false" outlineLevel="0" collapsed="false">
      <c r="B55" s="101" t="n">
        <f aca="false">B54+1</f>
        <v>37</v>
      </c>
      <c r="C55" s="102" t="n">
        <f aca="true">INT(RAND()*kazuTAMA+1)</f>
        <v>7</v>
      </c>
      <c r="D55" s="103" t="str">
        <f aca="false">IF(C55&lt;=kazuA,"A",IF(C55&lt;=kazuA+kazuB,"B",IF(C55&lt;=kazuTAMA,"C","")))</f>
        <v>B</v>
      </c>
      <c r="E55" s="104" t="str">
        <f aca="true">IF(AND(sentaku="A",D55="A"),IF(RAND()&lt;mAB,"B","C"),IF(AND(sentaku="B",D55="B"),IF(RAND()&lt;mBA,"A","C"),IF(AND(sentaku="C",D55="C"),IF(RAND()&lt;mCA,"A","B"),SUBSTITUTE(SUBSTITUTE("ABC",sentaku,""),D55,""))))</f>
        <v>C</v>
      </c>
      <c r="F55" s="104" t="str">
        <f aca="true">IF(RAND()&lt;sentaku2,"○","×")</f>
        <v>○</v>
      </c>
      <c r="G55" s="105" t="str">
        <f aca="false">IF(F55="×",sentaku,SUBSTITUTE(SUBSTITUTE("ABC",sentaku,""),E55,""))</f>
        <v>B</v>
      </c>
      <c r="H55" s="104" t="str">
        <f aca="false">IF(G55=D55,"○","×")</f>
        <v>○</v>
      </c>
      <c r="I55" s="102" t="str">
        <f aca="false">IF(F55="×",H55,"")</f>
        <v/>
      </c>
      <c r="J55" s="105" t="str">
        <f aca="false">IF(F55="○",H55,"")</f>
        <v>○</v>
      </c>
      <c r="K55" s="102" t="str">
        <f aca="false">IF(E55="A",I55,"")</f>
        <v/>
      </c>
      <c r="L55" s="105" t="str">
        <f aca="false">IF(E55="A",J55,"")</f>
        <v/>
      </c>
      <c r="M55" s="102" t="str">
        <f aca="false">IF(E55="B",I55,"")</f>
        <v/>
      </c>
      <c r="N55" s="105" t="str">
        <f aca="false">IF(E55="B",J55,"")</f>
        <v/>
      </c>
      <c r="O55" s="102" t="str">
        <f aca="false">IF(E55="C",I55,"")</f>
        <v/>
      </c>
      <c r="P55" s="105" t="str">
        <f aca="false">IF(E55="C",J55,"")</f>
        <v>○</v>
      </c>
    </row>
    <row r="56" customFormat="false" ht="13.5" hidden="false" customHeight="false" outlineLevel="0" collapsed="false">
      <c r="B56" s="101" t="n">
        <f aca="false">B55+1</f>
        <v>38</v>
      </c>
      <c r="C56" s="102" t="n">
        <f aca="true">INT(RAND()*kazuTAMA+1)</f>
        <v>4</v>
      </c>
      <c r="D56" s="103" t="str">
        <f aca="false">IF(C56&lt;=kazuA,"A",IF(C56&lt;=kazuA+kazuB,"B",IF(C56&lt;=kazuTAMA,"C","")))</f>
        <v>A</v>
      </c>
      <c r="E56" s="104" t="str">
        <f aca="true">IF(AND(sentaku="A",D56="A"),IF(RAND()&lt;mAB,"B","C"),IF(AND(sentaku="B",D56="B"),IF(RAND()&lt;mBA,"A","C"),IF(AND(sentaku="C",D56="C"),IF(RAND()&lt;mCA,"A","B"),SUBSTITUTE(SUBSTITUTE("ABC",sentaku,""),D56,""))))</f>
        <v>B</v>
      </c>
      <c r="F56" s="104" t="str">
        <f aca="true">IF(RAND()&lt;sentaku2,"○","×")</f>
        <v>×</v>
      </c>
      <c r="G56" s="105" t="str">
        <f aca="false">IF(F56="×",sentaku,SUBSTITUTE(SUBSTITUTE("ABC",sentaku,""),E56,""))</f>
        <v>A</v>
      </c>
      <c r="H56" s="104" t="str">
        <f aca="false">IF(G56=D56,"○","×")</f>
        <v>○</v>
      </c>
      <c r="I56" s="102" t="str">
        <f aca="false">IF(F56="×",H56,"")</f>
        <v>○</v>
      </c>
      <c r="J56" s="105" t="str">
        <f aca="false">IF(F56="○",H56,"")</f>
        <v/>
      </c>
      <c r="K56" s="102" t="str">
        <f aca="false">IF(E56="A",I56,"")</f>
        <v/>
      </c>
      <c r="L56" s="105" t="str">
        <f aca="false">IF(E56="A",J56,"")</f>
        <v/>
      </c>
      <c r="M56" s="102" t="str">
        <f aca="false">IF(E56="B",I56,"")</f>
        <v>○</v>
      </c>
      <c r="N56" s="105" t="str">
        <f aca="false">IF(E56="B",J56,"")</f>
        <v/>
      </c>
      <c r="O56" s="102" t="str">
        <f aca="false">IF(E56="C",I56,"")</f>
        <v/>
      </c>
      <c r="P56" s="105" t="str">
        <f aca="false">IF(E56="C",J56,"")</f>
        <v/>
      </c>
    </row>
    <row r="57" customFormat="false" ht="13.5" hidden="false" customHeight="false" outlineLevel="0" collapsed="false">
      <c r="B57" s="101" t="n">
        <f aca="false">B56+1</f>
        <v>39</v>
      </c>
      <c r="C57" s="102" t="n">
        <f aca="true">INT(RAND()*kazuTAMA+1)</f>
        <v>5</v>
      </c>
      <c r="D57" s="103" t="str">
        <f aca="false">IF(C57&lt;=kazuA,"A",IF(C57&lt;=kazuA+kazuB,"B",IF(C57&lt;=kazuTAMA,"C","")))</f>
        <v>B</v>
      </c>
      <c r="E57" s="104" t="str">
        <f aca="true">IF(AND(sentaku="A",D57="A"),IF(RAND()&lt;mAB,"B","C"),IF(AND(sentaku="B",D57="B"),IF(RAND()&lt;mBA,"A","C"),IF(AND(sentaku="C",D57="C"),IF(RAND()&lt;mCA,"A","B"),SUBSTITUTE(SUBSTITUTE("ABC",sentaku,""),D57,""))))</f>
        <v>C</v>
      </c>
      <c r="F57" s="104" t="str">
        <f aca="true">IF(RAND()&lt;sentaku2,"○","×")</f>
        <v>○</v>
      </c>
      <c r="G57" s="105" t="str">
        <f aca="false">IF(F57="×",sentaku,SUBSTITUTE(SUBSTITUTE("ABC",sentaku,""),E57,""))</f>
        <v>B</v>
      </c>
      <c r="H57" s="104" t="str">
        <f aca="false">IF(G57=D57,"○","×")</f>
        <v>○</v>
      </c>
      <c r="I57" s="102" t="str">
        <f aca="false">IF(F57="×",H57,"")</f>
        <v/>
      </c>
      <c r="J57" s="105" t="str">
        <f aca="false">IF(F57="○",H57,"")</f>
        <v>○</v>
      </c>
      <c r="K57" s="102" t="str">
        <f aca="false">IF(E57="A",I57,"")</f>
        <v/>
      </c>
      <c r="L57" s="105" t="str">
        <f aca="false">IF(E57="A",J57,"")</f>
        <v/>
      </c>
      <c r="M57" s="102" t="str">
        <f aca="false">IF(E57="B",I57,"")</f>
        <v/>
      </c>
      <c r="N57" s="105" t="str">
        <f aca="false">IF(E57="B",J57,"")</f>
        <v/>
      </c>
      <c r="O57" s="102" t="str">
        <f aca="false">IF(E57="C",I57,"")</f>
        <v/>
      </c>
      <c r="P57" s="105" t="str">
        <f aca="false">IF(E57="C",J57,"")</f>
        <v>○</v>
      </c>
    </row>
    <row r="58" customFormat="false" ht="13.5" hidden="false" customHeight="false" outlineLevel="0" collapsed="false">
      <c r="B58" s="101" t="n">
        <f aca="false">B57+1</f>
        <v>40</v>
      </c>
      <c r="C58" s="102" t="n">
        <f aca="true">INT(RAND()*kazuTAMA+1)</f>
        <v>6</v>
      </c>
      <c r="D58" s="103" t="str">
        <f aca="false">IF(C58&lt;=kazuA,"A",IF(C58&lt;=kazuA+kazuB,"B",IF(C58&lt;=kazuTAMA,"C","")))</f>
        <v>B</v>
      </c>
      <c r="E58" s="104" t="str">
        <f aca="true">IF(AND(sentaku="A",D58="A"),IF(RAND()&lt;mAB,"B","C"),IF(AND(sentaku="B",D58="B"),IF(RAND()&lt;mBA,"A","C"),IF(AND(sentaku="C",D58="C"),IF(RAND()&lt;mCA,"A","B"),SUBSTITUTE(SUBSTITUTE("ABC",sentaku,""),D58,""))))</f>
        <v>C</v>
      </c>
      <c r="F58" s="104" t="str">
        <f aca="true">IF(RAND()&lt;sentaku2,"○","×")</f>
        <v>×</v>
      </c>
      <c r="G58" s="105" t="str">
        <f aca="false">IF(F58="×",sentaku,SUBSTITUTE(SUBSTITUTE("ABC",sentaku,""),E58,""))</f>
        <v>A</v>
      </c>
      <c r="H58" s="104" t="str">
        <f aca="false">IF(G58=D58,"○","×")</f>
        <v>×</v>
      </c>
      <c r="I58" s="102" t="str">
        <f aca="false">IF(F58="×",H58,"")</f>
        <v>×</v>
      </c>
      <c r="J58" s="105" t="str">
        <f aca="false">IF(F58="○",H58,"")</f>
        <v/>
      </c>
      <c r="K58" s="102" t="str">
        <f aca="false">IF(E58="A",I58,"")</f>
        <v/>
      </c>
      <c r="L58" s="105" t="str">
        <f aca="false">IF(E58="A",J58,"")</f>
        <v/>
      </c>
      <c r="M58" s="102" t="str">
        <f aca="false">IF(E58="B",I58,"")</f>
        <v/>
      </c>
      <c r="N58" s="105" t="str">
        <f aca="false">IF(E58="B",J58,"")</f>
        <v/>
      </c>
      <c r="O58" s="102" t="str">
        <f aca="false">IF(E58="C",I58,"")</f>
        <v>×</v>
      </c>
      <c r="P58" s="105" t="str">
        <f aca="false">IF(E58="C",J58,"")</f>
        <v/>
      </c>
    </row>
    <row r="59" customFormat="false" ht="13.5" hidden="false" customHeight="false" outlineLevel="0" collapsed="false">
      <c r="B59" s="101" t="n">
        <f aca="false">B58+1</f>
        <v>41</v>
      </c>
      <c r="C59" s="102" t="n">
        <f aca="true">INT(RAND()*kazuTAMA+1)</f>
        <v>9</v>
      </c>
      <c r="D59" s="103" t="str">
        <f aca="false">IF(C59&lt;=kazuA,"A",IF(C59&lt;=kazuA+kazuB,"B",IF(C59&lt;=kazuTAMA,"C","")))</f>
        <v>C</v>
      </c>
      <c r="E59" s="104" t="str">
        <f aca="true">IF(AND(sentaku="A",D59="A"),IF(RAND()&lt;mAB,"B","C"),IF(AND(sentaku="B",D59="B"),IF(RAND()&lt;mBA,"A","C"),IF(AND(sentaku="C",D59="C"),IF(RAND()&lt;mCA,"A","B"),SUBSTITUTE(SUBSTITUTE("ABC",sentaku,""),D59,""))))</f>
        <v>B</v>
      </c>
      <c r="F59" s="104" t="str">
        <f aca="true">IF(RAND()&lt;sentaku2,"○","×")</f>
        <v>×</v>
      </c>
      <c r="G59" s="105" t="str">
        <f aca="false">IF(F59="×",sentaku,SUBSTITUTE(SUBSTITUTE("ABC",sentaku,""),E59,""))</f>
        <v>A</v>
      </c>
      <c r="H59" s="104" t="str">
        <f aca="false">IF(G59=D59,"○","×")</f>
        <v>×</v>
      </c>
      <c r="I59" s="102" t="str">
        <f aca="false">IF(F59="×",H59,"")</f>
        <v>×</v>
      </c>
      <c r="J59" s="105" t="str">
        <f aca="false">IF(F59="○",H59,"")</f>
        <v/>
      </c>
      <c r="K59" s="102" t="str">
        <f aca="false">IF(E59="A",I59,"")</f>
        <v/>
      </c>
      <c r="L59" s="105" t="str">
        <f aca="false">IF(E59="A",J59,"")</f>
        <v/>
      </c>
      <c r="M59" s="102" t="str">
        <f aca="false">IF(E59="B",I59,"")</f>
        <v>×</v>
      </c>
      <c r="N59" s="105" t="str">
        <f aca="false">IF(E59="B",J59,"")</f>
        <v/>
      </c>
      <c r="O59" s="102" t="str">
        <f aca="false">IF(E59="C",I59,"")</f>
        <v/>
      </c>
      <c r="P59" s="105" t="str">
        <f aca="false">IF(E59="C",J59,"")</f>
        <v/>
      </c>
    </row>
    <row r="60" customFormat="false" ht="13.5" hidden="false" customHeight="false" outlineLevel="0" collapsed="false">
      <c r="B60" s="101" t="n">
        <f aca="false">B59+1</f>
        <v>42</v>
      </c>
      <c r="C60" s="102" t="n">
        <f aca="true">INT(RAND()*kazuTAMA+1)</f>
        <v>3</v>
      </c>
      <c r="D60" s="103" t="str">
        <f aca="false">IF(C60&lt;=kazuA,"A",IF(C60&lt;=kazuA+kazuB,"B",IF(C60&lt;=kazuTAMA,"C","")))</f>
        <v>A</v>
      </c>
      <c r="E60" s="104" t="str">
        <f aca="true">IF(AND(sentaku="A",D60="A"),IF(RAND()&lt;mAB,"B","C"),IF(AND(sentaku="B",D60="B"),IF(RAND()&lt;mBA,"A","C"),IF(AND(sentaku="C",D60="C"),IF(RAND()&lt;mCA,"A","B"),SUBSTITUTE(SUBSTITUTE("ABC",sentaku,""),D60,""))))</f>
        <v>C</v>
      </c>
      <c r="F60" s="104" t="str">
        <f aca="true">IF(RAND()&lt;sentaku2,"○","×")</f>
        <v>×</v>
      </c>
      <c r="G60" s="105" t="str">
        <f aca="false">IF(F60="×",sentaku,SUBSTITUTE(SUBSTITUTE("ABC",sentaku,""),E60,""))</f>
        <v>A</v>
      </c>
      <c r="H60" s="104" t="str">
        <f aca="false">IF(G60=D60,"○","×")</f>
        <v>○</v>
      </c>
      <c r="I60" s="102" t="str">
        <f aca="false">IF(F60="×",H60,"")</f>
        <v>○</v>
      </c>
      <c r="J60" s="105" t="str">
        <f aca="false">IF(F60="○",H60,"")</f>
        <v/>
      </c>
      <c r="K60" s="102" t="str">
        <f aca="false">IF(E60="A",I60,"")</f>
        <v/>
      </c>
      <c r="L60" s="105" t="str">
        <f aca="false">IF(E60="A",J60,"")</f>
        <v/>
      </c>
      <c r="M60" s="102" t="str">
        <f aca="false">IF(E60="B",I60,"")</f>
        <v/>
      </c>
      <c r="N60" s="105" t="str">
        <f aca="false">IF(E60="B",J60,"")</f>
        <v/>
      </c>
      <c r="O60" s="102" t="str">
        <f aca="false">IF(E60="C",I60,"")</f>
        <v>○</v>
      </c>
      <c r="P60" s="105" t="str">
        <f aca="false">IF(E60="C",J60,"")</f>
        <v/>
      </c>
    </row>
    <row r="61" customFormat="false" ht="13.5" hidden="false" customHeight="false" outlineLevel="0" collapsed="false">
      <c r="B61" s="101" t="n">
        <f aca="false">B60+1</f>
        <v>43</v>
      </c>
      <c r="C61" s="102" t="n">
        <f aca="true">INT(RAND()*kazuTAMA+1)</f>
        <v>3</v>
      </c>
      <c r="D61" s="103" t="str">
        <f aca="false">IF(C61&lt;=kazuA,"A",IF(C61&lt;=kazuA+kazuB,"B",IF(C61&lt;=kazuTAMA,"C","")))</f>
        <v>A</v>
      </c>
      <c r="E61" s="104" t="str">
        <f aca="true">IF(AND(sentaku="A",D61="A"),IF(RAND()&lt;mAB,"B","C"),IF(AND(sentaku="B",D61="B"),IF(RAND()&lt;mBA,"A","C"),IF(AND(sentaku="C",D61="C"),IF(RAND()&lt;mCA,"A","B"),SUBSTITUTE(SUBSTITUTE("ABC",sentaku,""),D61,""))))</f>
        <v>C</v>
      </c>
      <c r="F61" s="104" t="str">
        <f aca="true">IF(RAND()&lt;sentaku2,"○","×")</f>
        <v>○</v>
      </c>
      <c r="G61" s="105" t="str">
        <f aca="false">IF(F61="×",sentaku,SUBSTITUTE(SUBSTITUTE("ABC",sentaku,""),E61,""))</f>
        <v>B</v>
      </c>
      <c r="H61" s="104" t="str">
        <f aca="false">IF(G61=D61,"○","×")</f>
        <v>×</v>
      </c>
      <c r="I61" s="102" t="str">
        <f aca="false">IF(F61="×",H61,"")</f>
        <v/>
      </c>
      <c r="J61" s="105" t="str">
        <f aca="false">IF(F61="○",H61,"")</f>
        <v>×</v>
      </c>
      <c r="K61" s="102" t="str">
        <f aca="false">IF(E61="A",I61,"")</f>
        <v/>
      </c>
      <c r="L61" s="105" t="str">
        <f aca="false">IF(E61="A",J61,"")</f>
        <v/>
      </c>
      <c r="M61" s="102" t="str">
        <f aca="false">IF(E61="B",I61,"")</f>
        <v/>
      </c>
      <c r="N61" s="105" t="str">
        <f aca="false">IF(E61="B",J61,"")</f>
        <v/>
      </c>
      <c r="O61" s="102" t="str">
        <f aca="false">IF(E61="C",I61,"")</f>
        <v/>
      </c>
      <c r="P61" s="105" t="str">
        <f aca="false">IF(E61="C",J61,"")</f>
        <v>×</v>
      </c>
    </row>
    <row r="62" customFormat="false" ht="13.5" hidden="false" customHeight="false" outlineLevel="0" collapsed="false">
      <c r="B62" s="101" t="n">
        <f aca="false">B61+1</f>
        <v>44</v>
      </c>
      <c r="C62" s="102" t="n">
        <f aca="true">INT(RAND()*kazuTAMA+1)</f>
        <v>1</v>
      </c>
      <c r="D62" s="103" t="str">
        <f aca="false">IF(C62&lt;=kazuA,"A",IF(C62&lt;=kazuA+kazuB,"B",IF(C62&lt;=kazuTAMA,"C","")))</f>
        <v>A</v>
      </c>
      <c r="E62" s="104" t="str">
        <f aca="true">IF(AND(sentaku="A",D62="A"),IF(RAND()&lt;mAB,"B","C"),IF(AND(sentaku="B",D62="B"),IF(RAND()&lt;mBA,"A","C"),IF(AND(sentaku="C",D62="C"),IF(RAND()&lt;mCA,"A","B"),SUBSTITUTE(SUBSTITUTE("ABC",sentaku,""),D62,""))))</f>
        <v>B</v>
      </c>
      <c r="F62" s="104" t="str">
        <f aca="true">IF(RAND()&lt;sentaku2,"○","×")</f>
        <v>×</v>
      </c>
      <c r="G62" s="105" t="str">
        <f aca="false">IF(F62="×",sentaku,SUBSTITUTE(SUBSTITUTE("ABC",sentaku,""),E62,""))</f>
        <v>A</v>
      </c>
      <c r="H62" s="104" t="str">
        <f aca="false">IF(G62=D62,"○","×")</f>
        <v>○</v>
      </c>
      <c r="I62" s="102" t="str">
        <f aca="false">IF(F62="×",H62,"")</f>
        <v>○</v>
      </c>
      <c r="J62" s="105" t="str">
        <f aca="false">IF(F62="○",H62,"")</f>
        <v/>
      </c>
      <c r="K62" s="102" t="str">
        <f aca="false">IF(E62="A",I62,"")</f>
        <v/>
      </c>
      <c r="L62" s="105" t="str">
        <f aca="false">IF(E62="A",J62,"")</f>
        <v/>
      </c>
      <c r="M62" s="102" t="str">
        <f aca="false">IF(E62="B",I62,"")</f>
        <v>○</v>
      </c>
      <c r="N62" s="105" t="str">
        <f aca="false">IF(E62="B",J62,"")</f>
        <v/>
      </c>
      <c r="O62" s="102" t="str">
        <f aca="false">IF(E62="C",I62,"")</f>
        <v/>
      </c>
      <c r="P62" s="105" t="str">
        <f aca="false">IF(E62="C",J62,"")</f>
        <v/>
      </c>
    </row>
    <row r="63" customFormat="false" ht="13.5" hidden="false" customHeight="false" outlineLevel="0" collapsed="false">
      <c r="B63" s="101" t="n">
        <f aca="false">B62+1</f>
        <v>45</v>
      </c>
      <c r="C63" s="102" t="n">
        <f aca="true">INT(RAND()*kazuTAMA+1)</f>
        <v>2</v>
      </c>
      <c r="D63" s="103" t="str">
        <f aca="false">IF(C63&lt;=kazuA,"A",IF(C63&lt;=kazuA+kazuB,"B",IF(C63&lt;=kazuTAMA,"C","")))</f>
        <v>A</v>
      </c>
      <c r="E63" s="104" t="str">
        <f aca="true">IF(AND(sentaku="A",D63="A"),IF(RAND()&lt;mAB,"B","C"),IF(AND(sentaku="B",D63="B"),IF(RAND()&lt;mBA,"A","C"),IF(AND(sentaku="C",D63="C"),IF(RAND()&lt;mCA,"A","B"),SUBSTITUTE(SUBSTITUTE("ABC",sentaku,""),D63,""))))</f>
        <v>C</v>
      </c>
      <c r="F63" s="104" t="str">
        <f aca="true">IF(RAND()&lt;sentaku2,"○","×")</f>
        <v>×</v>
      </c>
      <c r="G63" s="105" t="str">
        <f aca="false">IF(F63="×",sentaku,SUBSTITUTE(SUBSTITUTE("ABC",sentaku,""),E63,""))</f>
        <v>A</v>
      </c>
      <c r="H63" s="104" t="str">
        <f aca="false">IF(G63=D63,"○","×")</f>
        <v>○</v>
      </c>
      <c r="I63" s="102" t="str">
        <f aca="false">IF(F63="×",H63,"")</f>
        <v>○</v>
      </c>
      <c r="J63" s="105" t="str">
        <f aca="false">IF(F63="○",H63,"")</f>
        <v/>
      </c>
      <c r="K63" s="102" t="str">
        <f aca="false">IF(E63="A",I63,"")</f>
        <v/>
      </c>
      <c r="L63" s="105" t="str">
        <f aca="false">IF(E63="A",J63,"")</f>
        <v/>
      </c>
      <c r="M63" s="102" t="str">
        <f aca="false">IF(E63="B",I63,"")</f>
        <v/>
      </c>
      <c r="N63" s="105" t="str">
        <f aca="false">IF(E63="B",J63,"")</f>
        <v/>
      </c>
      <c r="O63" s="102" t="str">
        <f aca="false">IF(E63="C",I63,"")</f>
        <v>○</v>
      </c>
      <c r="P63" s="105" t="str">
        <f aca="false">IF(E63="C",J63,"")</f>
        <v/>
      </c>
    </row>
    <row r="64" customFormat="false" ht="13.5" hidden="false" customHeight="false" outlineLevel="0" collapsed="false">
      <c r="B64" s="101" t="n">
        <f aca="false">B63+1</f>
        <v>46</v>
      </c>
      <c r="C64" s="102" t="n">
        <f aca="true">INT(RAND()*kazuTAMA+1)</f>
        <v>7</v>
      </c>
      <c r="D64" s="103" t="str">
        <f aca="false">IF(C64&lt;=kazuA,"A",IF(C64&lt;=kazuA+kazuB,"B",IF(C64&lt;=kazuTAMA,"C","")))</f>
        <v>B</v>
      </c>
      <c r="E64" s="104" t="str">
        <f aca="true">IF(AND(sentaku="A",D64="A"),IF(RAND()&lt;mAB,"B","C"),IF(AND(sentaku="B",D64="B"),IF(RAND()&lt;mBA,"A","C"),IF(AND(sentaku="C",D64="C"),IF(RAND()&lt;mCA,"A","B"),SUBSTITUTE(SUBSTITUTE("ABC",sentaku,""),D64,""))))</f>
        <v>C</v>
      </c>
      <c r="F64" s="104" t="str">
        <f aca="true">IF(RAND()&lt;sentaku2,"○","×")</f>
        <v>○</v>
      </c>
      <c r="G64" s="105" t="str">
        <f aca="false">IF(F64="×",sentaku,SUBSTITUTE(SUBSTITUTE("ABC",sentaku,""),E64,""))</f>
        <v>B</v>
      </c>
      <c r="H64" s="104" t="str">
        <f aca="false">IF(G64=D64,"○","×")</f>
        <v>○</v>
      </c>
      <c r="I64" s="102" t="str">
        <f aca="false">IF(F64="×",H64,"")</f>
        <v/>
      </c>
      <c r="J64" s="105" t="str">
        <f aca="false">IF(F64="○",H64,"")</f>
        <v>○</v>
      </c>
      <c r="K64" s="102" t="str">
        <f aca="false">IF(E64="A",I64,"")</f>
        <v/>
      </c>
      <c r="L64" s="105" t="str">
        <f aca="false">IF(E64="A",J64,"")</f>
        <v/>
      </c>
      <c r="M64" s="102" t="str">
        <f aca="false">IF(E64="B",I64,"")</f>
        <v/>
      </c>
      <c r="N64" s="105" t="str">
        <f aca="false">IF(E64="B",J64,"")</f>
        <v/>
      </c>
      <c r="O64" s="102" t="str">
        <f aca="false">IF(E64="C",I64,"")</f>
        <v/>
      </c>
      <c r="P64" s="105" t="str">
        <f aca="false">IF(E64="C",J64,"")</f>
        <v>○</v>
      </c>
    </row>
    <row r="65" customFormat="false" ht="13.5" hidden="false" customHeight="false" outlineLevel="0" collapsed="false">
      <c r="B65" s="101" t="n">
        <f aca="false">B64+1</f>
        <v>47</v>
      </c>
      <c r="C65" s="102" t="n">
        <f aca="true">INT(RAND()*kazuTAMA+1)</f>
        <v>7</v>
      </c>
      <c r="D65" s="103" t="str">
        <f aca="false">IF(C65&lt;=kazuA,"A",IF(C65&lt;=kazuA+kazuB,"B",IF(C65&lt;=kazuTAMA,"C","")))</f>
        <v>B</v>
      </c>
      <c r="E65" s="104" t="str">
        <f aca="true">IF(AND(sentaku="A",D65="A"),IF(RAND()&lt;mAB,"B","C"),IF(AND(sentaku="B",D65="B"),IF(RAND()&lt;mBA,"A","C"),IF(AND(sentaku="C",D65="C"),IF(RAND()&lt;mCA,"A","B"),SUBSTITUTE(SUBSTITUTE("ABC",sentaku,""),D65,""))))</f>
        <v>C</v>
      </c>
      <c r="F65" s="104" t="str">
        <f aca="true">IF(RAND()&lt;sentaku2,"○","×")</f>
        <v>×</v>
      </c>
      <c r="G65" s="105" t="str">
        <f aca="false">IF(F65="×",sentaku,SUBSTITUTE(SUBSTITUTE("ABC",sentaku,""),E65,""))</f>
        <v>A</v>
      </c>
      <c r="H65" s="104" t="str">
        <f aca="false">IF(G65=D65,"○","×")</f>
        <v>×</v>
      </c>
      <c r="I65" s="102" t="str">
        <f aca="false">IF(F65="×",H65,"")</f>
        <v>×</v>
      </c>
      <c r="J65" s="105" t="str">
        <f aca="false">IF(F65="○",H65,"")</f>
        <v/>
      </c>
      <c r="K65" s="102" t="str">
        <f aca="false">IF(E65="A",I65,"")</f>
        <v/>
      </c>
      <c r="L65" s="105" t="str">
        <f aca="false">IF(E65="A",J65,"")</f>
        <v/>
      </c>
      <c r="M65" s="102" t="str">
        <f aca="false">IF(E65="B",I65,"")</f>
        <v/>
      </c>
      <c r="N65" s="105" t="str">
        <f aca="false">IF(E65="B",J65,"")</f>
        <v/>
      </c>
      <c r="O65" s="102" t="str">
        <f aca="false">IF(E65="C",I65,"")</f>
        <v>×</v>
      </c>
      <c r="P65" s="105" t="str">
        <f aca="false">IF(E65="C",J65,"")</f>
        <v/>
      </c>
    </row>
    <row r="66" customFormat="false" ht="13.5" hidden="false" customHeight="false" outlineLevel="0" collapsed="false">
      <c r="B66" s="101" t="n">
        <f aca="false">B65+1</f>
        <v>48</v>
      </c>
      <c r="C66" s="102" t="n">
        <f aca="true">INT(RAND()*kazuTAMA+1)</f>
        <v>2</v>
      </c>
      <c r="D66" s="103" t="str">
        <f aca="false">IF(C66&lt;=kazuA,"A",IF(C66&lt;=kazuA+kazuB,"B",IF(C66&lt;=kazuTAMA,"C","")))</f>
        <v>A</v>
      </c>
      <c r="E66" s="104" t="str">
        <f aca="true">IF(AND(sentaku="A",D66="A"),IF(RAND()&lt;mAB,"B","C"),IF(AND(sentaku="B",D66="B"),IF(RAND()&lt;mBA,"A","C"),IF(AND(sentaku="C",D66="C"),IF(RAND()&lt;mCA,"A","B"),SUBSTITUTE(SUBSTITUTE("ABC",sentaku,""),D66,""))))</f>
        <v>B</v>
      </c>
      <c r="F66" s="104" t="str">
        <f aca="true">IF(RAND()&lt;sentaku2,"○","×")</f>
        <v>○</v>
      </c>
      <c r="G66" s="105" t="str">
        <f aca="false">IF(F66="×",sentaku,SUBSTITUTE(SUBSTITUTE("ABC",sentaku,""),E66,""))</f>
        <v>C</v>
      </c>
      <c r="H66" s="104" t="str">
        <f aca="false">IF(G66=D66,"○","×")</f>
        <v>×</v>
      </c>
      <c r="I66" s="102" t="str">
        <f aca="false">IF(F66="×",H66,"")</f>
        <v/>
      </c>
      <c r="J66" s="105" t="str">
        <f aca="false">IF(F66="○",H66,"")</f>
        <v>×</v>
      </c>
      <c r="K66" s="102" t="str">
        <f aca="false">IF(E66="A",I66,"")</f>
        <v/>
      </c>
      <c r="L66" s="105" t="str">
        <f aca="false">IF(E66="A",J66,"")</f>
        <v/>
      </c>
      <c r="M66" s="102" t="str">
        <f aca="false">IF(E66="B",I66,"")</f>
        <v/>
      </c>
      <c r="N66" s="105" t="str">
        <f aca="false">IF(E66="B",J66,"")</f>
        <v>×</v>
      </c>
      <c r="O66" s="102" t="str">
        <f aca="false">IF(E66="C",I66,"")</f>
        <v/>
      </c>
      <c r="P66" s="105" t="str">
        <f aca="false">IF(E66="C",J66,"")</f>
        <v/>
      </c>
    </row>
    <row r="67" customFormat="false" ht="13.5" hidden="false" customHeight="false" outlineLevel="0" collapsed="false">
      <c r="B67" s="101" t="n">
        <f aca="false">B66+1</f>
        <v>49</v>
      </c>
      <c r="C67" s="102" t="n">
        <f aca="true">INT(RAND()*kazuTAMA+1)</f>
        <v>8</v>
      </c>
      <c r="D67" s="103" t="str">
        <f aca="false">IF(C67&lt;=kazuA,"A",IF(C67&lt;=kazuA+kazuB,"B",IF(C67&lt;=kazuTAMA,"C","")))</f>
        <v>B</v>
      </c>
      <c r="E67" s="104" t="str">
        <f aca="true">IF(AND(sentaku="A",D67="A"),IF(RAND()&lt;mAB,"B","C"),IF(AND(sentaku="B",D67="B"),IF(RAND()&lt;mBA,"A","C"),IF(AND(sentaku="C",D67="C"),IF(RAND()&lt;mCA,"A","B"),SUBSTITUTE(SUBSTITUTE("ABC",sentaku,""),D67,""))))</f>
        <v>C</v>
      </c>
      <c r="F67" s="104" t="str">
        <f aca="true">IF(RAND()&lt;sentaku2,"○","×")</f>
        <v>○</v>
      </c>
      <c r="G67" s="105" t="str">
        <f aca="false">IF(F67="×",sentaku,SUBSTITUTE(SUBSTITUTE("ABC",sentaku,""),E67,""))</f>
        <v>B</v>
      </c>
      <c r="H67" s="104" t="str">
        <f aca="false">IF(G67=D67,"○","×")</f>
        <v>○</v>
      </c>
      <c r="I67" s="102" t="str">
        <f aca="false">IF(F67="×",H67,"")</f>
        <v/>
      </c>
      <c r="J67" s="105" t="str">
        <f aca="false">IF(F67="○",H67,"")</f>
        <v>○</v>
      </c>
      <c r="K67" s="102" t="str">
        <f aca="false">IF(E67="A",I67,"")</f>
        <v/>
      </c>
      <c r="L67" s="105" t="str">
        <f aca="false">IF(E67="A",J67,"")</f>
        <v/>
      </c>
      <c r="M67" s="102" t="str">
        <f aca="false">IF(E67="B",I67,"")</f>
        <v/>
      </c>
      <c r="N67" s="105" t="str">
        <f aca="false">IF(E67="B",J67,"")</f>
        <v/>
      </c>
      <c r="O67" s="102" t="str">
        <f aca="false">IF(E67="C",I67,"")</f>
        <v/>
      </c>
      <c r="P67" s="105" t="str">
        <f aca="false">IF(E67="C",J67,"")</f>
        <v>○</v>
      </c>
    </row>
    <row r="68" customFormat="false" ht="13.5" hidden="false" customHeight="false" outlineLevel="0" collapsed="false">
      <c r="B68" s="101" t="n">
        <f aca="false">B67+1</f>
        <v>50</v>
      </c>
      <c r="C68" s="102" t="n">
        <f aca="true">INT(RAND()*kazuTAMA+1)</f>
        <v>8</v>
      </c>
      <c r="D68" s="103" t="str">
        <f aca="false">IF(C68&lt;=kazuA,"A",IF(C68&lt;=kazuA+kazuB,"B",IF(C68&lt;=kazuTAMA,"C","")))</f>
        <v>B</v>
      </c>
      <c r="E68" s="104" t="str">
        <f aca="true">IF(AND(sentaku="A",D68="A"),IF(RAND()&lt;mAB,"B","C"),IF(AND(sentaku="B",D68="B"),IF(RAND()&lt;mBA,"A","C"),IF(AND(sentaku="C",D68="C"),IF(RAND()&lt;mCA,"A","B"),SUBSTITUTE(SUBSTITUTE("ABC",sentaku,""),D68,""))))</f>
        <v>C</v>
      </c>
      <c r="F68" s="104" t="str">
        <f aca="true">IF(RAND()&lt;sentaku2,"○","×")</f>
        <v>○</v>
      </c>
      <c r="G68" s="105" t="str">
        <f aca="false">IF(F68="×",sentaku,SUBSTITUTE(SUBSTITUTE("ABC",sentaku,""),E68,""))</f>
        <v>B</v>
      </c>
      <c r="H68" s="104" t="str">
        <f aca="false">IF(G68=D68,"○","×")</f>
        <v>○</v>
      </c>
      <c r="I68" s="102" t="str">
        <f aca="false">IF(F68="×",H68,"")</f>
        <v/>
      </c>
      <c r="J68" s="105" t="str">
        <f aca="false">IF(F68="○",H68,"")</f>
        <v>○</v>
      </c>
      <c r="K68" s="102" t="str">
        <f aca="false">IF(E68="A",I68,"")</f>
        <v/>
      </c>
      <c r="L68" s="105" t="str">
        <f aca="false">IF(E68="A",J68,"")</f>
        <v/>
      </c>
      <c r="M68" s="102" t="str">
        <f aca="false">IF(E68="B",I68,"")</f>
        <v/>
      </c>
      <c r="N68" s="105" t="str">
        <f aca="false">IF(E68="B",J68,"")</f>
        <v/>
      </c>
      <c r="O68" s="102" t="str">
        <f aca="false">IF(E68="C",I68,"")</f>
        <v/>
      </c>
      <c r="P68" s="105" t="str">
        <f aca="false">IF(E68="C",J68,"")</f>
        <v>○</v>
      </c>
    </row>
    <row r="69" customFormat="false" ht="13.5" hidden="false" customHeight="false" outlineLevel="0" collapsed="false">
      <c r="B69" s="101" t="n">
        <f aca="false">B68+1</f>
        <v>51</v>
      </c>
      <c r="C69" s="102" t="n">
        <f aca="true">INT(RAND()*kazuTAMA+1)</f>
        <v>10</v>
      </c>
      <c r="D69" s="103" t="str">
        <f aca="false">IF(C69&lt;=kazuA,"A",IF(C69&lt;=kazuA+kazuB,"B",IF(C69&lt;=kazuTAMA,"C","")))</f>
        <v>C</v>
      </c>
      <c r="E69" s="104" t="str">
        <f aca="true">IF(AND(sentaku="A",D69="A"),IF(RAND()&lt;mAB,"B","C"),IF(AND(sentaku="B",D69="B"),IF(RAND()&lt;mBA,"A","C"),IF(AND(sentaku="C",D69="C"),IF(RAND()&lt;mCA,"A","B"),SUBSTITUTE(SUBSTITUTE("ABC",sentaku,""),D69,""))))</f>
        <v>B</v>
      </c>
      <c r="F69" s="104" t="str">
        <f aca="true">IF(RAND()&lt;sentaku2,"○","×")</f>
        <v>○</v>
      </c>
      <c r="G69" s="105" t="str">
        <f aca="false">IF(F69="×",sentaku,SUBSTITUTE(SUBSTITUTE("ABC",sentaku,""),E69,""))</f>
        <v>C</v>
      </c>
      <c r="H69" s="104" t="str">
        <f aca="false">IF(G69=D69,"○","×")</f>
        <v>○</v>
      </c>
      <c r="I69" s="102" t="str">
        <f aca="false">IF(F69="×",H69,"")</f>
        <v/>
      </c>
      <c r="J69" s="105" t="str">
        <f aca="false">IF(F69="○",H69,"")</f>
        <v>○</v>
      </c>
      <c r="K69" s="102" t="str">
        <f aca="false">IF(E69="A",I69,"")</f>
        <v/>
      </c>
      <c r="L69" s="105" t="str">
        <f aca="false">IF(E69="A",J69,"")</f>
        <v/>
      </c>
      <c r="M69" s="102" t="str">
        <f aca="false">IF(E69="B",I69,"")</f>
        <v/>
      </c>
      <c r="N69" s="105" t="str">
        <f aca="false">IF(E69="B",J69,"")</f>
        <v>○</v>
      </c>
      <c r="O69" s="102" t="str">
        <f aca="false">IF(E69="C",I69,"")</f>
        <v/>
      </c>
      <c r="P69" s="105" t="str">
        <f aca="false">IF(E69="C",J69,"")</f>
        <v/>
      </c>
    </row>
    <row r="70" customFormat="false" ht="13.5" hidden="false" customHeight="false" outlineLevel="0" collapsed="false">
      <c r="B70" s="101" t="n">
        <f aca="false">B69+1</f>
        <v>52</v>
      </c>
      <c r="C70" s="102" t="n">
        <f aca="true">INT(RAND()*kazuTAMA+1)</f>
        <v>4</v>
      </c>
      <c r="D70" s="103" t="str">
        <f aca="false">IF(C70&lt;=kazuA,"A",IF(C70&lt;=kazuA+kazuB,"B",IF(C70&lt;=kazuTAMA,"C","")))</f>
        <v>A</v>
      </c>
      <c r="E70" s="104" t="str">
        <f aca="true">IF(AND(sentaku="A",D70="A"),IF(RAND()&lt;mAB,"B","C"),IF(AND(sentaku="B",D70="B"),IF(RAND()&lt;mBA,"A","C"),IF(AND(sentaku="C",D70="C"),IF(RAND()&lt;mCA,"A","B"),SUBSTITUTE(SUBSTITUTE("ABC",sentaku,""),D70,""))))</f>
        <v>C</v>
      </c>
      <c r="F70" s="104" t="str">
        <f aca="true">IF(RAND()&lt;sentaku2,"○","×")</f>
        <v>○</v>
      </c>
      <c r="G70" s="105" t="str">
        <f aca="false">IF(F70="×",sentaku,SUBSTITUTE(SUBSTITUTE("ABC",sentaku,""),E70,""))</f>
        <v>B</v>
      </c>
      <c r="H70" s="104" t="str">
        <f aca="false">IF(G70=D70,"○","×")</f>
        <v>×</v>
      </c>
      <c r="I70" s="102" t="str">
        <f aca="false">IF(F70="×",H70,"")</f>
        <v/>
      </c>
      <c r="J70" s="105" t="str">
        <f aca="false">IF(F70="○",H70,"")</f>
        <v>×</v>
      </c>
      <c r="K70" s="102" t="str">
        <f aca="false">IF(E70="A",I70,"")</f>
        <v/>
      </c>
      <c r="L70" s="105" t="str">
        <f aca="false">IF(E70="A",J70,"")</f>
        <v/>
      </c>
      <c r="M70" s="102" t="str">
        <f aca="false">IF(E70="B",I70,"")</f>
        <v/>
      </c>
      <c r="N70" s="105" t="str">
        <f aca="false">IF(E70="B",J70,"")</f>
        <v/>
      </c>
      <c r="O70" s="102" t="str">
        <f aca="false">IF(E70="C",I70,"")</f>
        <v/>
      </c>
      <c r="P70" s="105" t="str">
        <f aca="false">IF(E70="C",J70,"")</f>
        <v>×</v>
      </c>
    </row>
    <row r="71" customFormat="false" ht="13.5" hidden="false" customHeight="false" outlineLevel="0" collapsed="false">
      <c r="B71" s="101" t="n">
        <f aca="false">B70+1</f>
        <v>53</v>
      </c>
      <c r="C71" s="102" t="n">
        <f aca="true">INT(RAND()*kazuTAMA+1)</f>
        <v>1</v>
      </c>
      <c r="D71" s="103" t="str">
        <f aca="false">IF(C71&lt;=kazuA,"A",IF(C71&lt;=kazuA+kazuB,"B",IF(C71&lt;=kazuTAMA,"C","")))</f>
        <v>A</v>
      </c>
      <c r="E71" s="104" t="str">
        <f aca="true">IF(AND(sentaku="A",D71="A"),IF(RAND()&lt;mAB,"B","C"),IF(AND(sentaku="B",D71="B"),IF(RAND()&lt;mBA,"A","C"),IF(AND(sentaku="C",D71="C"),IF(RAND()&lt;mCA,"A","B"),SUBSTITUTE(SUBSTITUTE("ABC",sentaku,""),D71,""))))</f>
        <v>B</v>
      </c>
      <c r="F71" s="104" t="str">
        <f aca="true">IF(RAND()&lt;sentaku2,"○","×")</f>
        <v>○</v>
      </c>
      <c r="G71" s="105" t="str">
        <f aca="false">IF(F71="×",sentaku,SUBSTITUTE(SUBSTITUTE("ABC",sentaku,""),E71,""))</f>
        <v>C</v>
      </c>
      <c r="H71" s="104" t="str">
        <f aca="false">IF(G71=D71,"○","×")</f>
        <v>×</v>
      </c>
      <c r="I71" s="102" t="str">
        <f aca="false">IF(F71="×",H71,"")</f>
        <v/>
      </c>
      <c r="J71" s="105" t="str">
        <f aca="false">IF(F71="○",H71,"")</f>
        <v>×</v>
      </c>
      <c r="K71" s="102" t="str">
        <f aca="false">IF(E71="A",I71,"")</f>
        <v/>
      </c>
      <c r="L71" s="105" t="str">
        <f aca="false">IF(E71="A",J71,"")</f>
        <v/>
      </c>
      <c r="M71" s="102" t="str">
        <f aca="false">IF(E71="B",I71,"")</f>
        <v/>
      </c>
      <c r="N71" s="105" t="str">
        <f aca="false">IF(E71="B",J71,"")</f>
        <v>×</v>
      </c>
      <c r="O71" s="102" t="str">
        <f aca="false">IF(E71="C",I71,"")</f>
        <v/>
      </c>
      <c r="P71" s="105" t="str">
        <f aca="false">IF(E71="C",J71,"")</f>
        <v/>
      </c>
    </row>
    <row r="72" customFormat="false" ht="13.5" hidden="false" customHeight="false" outlineLevel="0" collapsed="false">
      <c r="B72" s="101" t="n">
        <f aca="false">B71+1</f>
        <v>54</v>
      </c>
      <c r="C72" s="102" t="n">
        <f aca="true">INT(RAND()*kazuTAMA+1)</f>
        <v>2</v>
      </c>
      <c r="D72" s="103" t="str">
        <f aca="false">IF(C72&lt;=kazuA,"A",IF(C72&lt;=kazuA+kazuB,"B",IF(C72&lt;=kazuTAMA,"C","")))</f>
        <v>A</v>
      </c>
      <c r="E72" s="104" t="str">
        <f aca="true">IF(AND(sentaku="A",D72="A"),IF(RAND()&lt;mAB,"B","C"),IF(AND(sentaku="B",D72="B"),IF(RAND()&lt;mBA,"A","C"),IF(AND(sentaku="C",D72="C"),IF(RAND()&lt;mCA,"A","B"),SUBSTITUTE(SUBSTITUTE("ABC",sentaku,""),D72,""))))</f>
        <v>C</v>
      </c>
      <c r="F72" s="104" t="str">
        <f aca="true">IF(RAND()&lt;sentaku2,"○","×")</f>
        <v>○</v>
      </c>
      <c r="G72" s="105" t="str">
        <f aca="false">IF(F72="×",sentaku,SUBSTITUTE(SUBSTITUTE("ABC",sentaku,""),E72,""))</f>
        <v>B</v>
      </c>
      <c r="H72" s="104" t="str">
        <f aca="false">IF(G72=D72,"○","×")</f>
        <v>×</v>
      </c>
      <c r="I72" s="102" t="str">
        <f aca="false">IF(F72="×",H72,"")</f>
        <v/>
      </c>
      <c r="J72" s="105" t="str">
        <f aca="false">IF(F72="○",H72,"")</f>
        <v>×</v>
      </c>
      <c r="K72" s="102" t="str">
        <f aca="false">IF(E72="A",I72,"")</f>
        <v/>
      </c>
      <c r="L72" s="105" t="str">
        <f aca="false">IF(E72="A",J72,"")</f>
        <v/>
      </c>
      <c r="M72" s="102" t="str">
        <f aca="false">IF(E72="B",I72,"")</f>
        <v/>
      </c>
      <c r="N72" s="105" t="str">
        <f aca="false">IF(E72="B",J72,"")</f>
        <v/>
      </c>
      <c r="O72" s="102" t="str">
        <f aca="false">IF(E72="C",I72,"")</f>
        <v/>
      </c>
      <c r="P72" s="105" t="str">
        <f aca="false">IF(E72="C",J72,"")</f>
        <v>×</v>
      </c>
    </row>
    <row r="73" customFormat="false" ht="13.5" hidden="false" customHeight="false" outlineLevel="0" collapsed="false">
      <c r="B73" s="101" t="n">
        <f aca="false">B72+1</f>
        <v>55</v>
      </c>
      <c r="C73" s="102" t="n">
        <f aca="true">INT(RAND()*kazuTAMA+1)</f>
        <v>4</v>
      </c>
      <c r="D73" s="103" t="str">
        <f aca="false">IF(C73&lt;=kazuA,"A",IF(C73&lt;=kazuA+kazuB,"B",IF(C73&lt;=kazuTAMA,"C","")))</f>
        <v>A</v>
      </c>
      <c r="E73" s="104" t="str">
        <f aca="true">IF(AND(sentaku="A",D73="A"),IF(RAND()&lt;mAB,"B","C"),IF(AND(sentaku="B",D73="B"),IF(RAND()&lt;mBA,"A","C"),IF(AND(sentaku="C",D73="C"),IF(RAND()&lt;mCA,"A","B"),SUBSTITUTE(SUBSTITUTE("ABC",sentaku,""),D73,""))))</f>
        <v>B</v>
      </c>
      <c r="F73" s="104" t="str">
        <f aca="true">IF(RAND()&lt;sentaku2,"○","×")</f>
        <v>○</v>
      </c>
      <c r="G73" s="105" t="str">
        <f aca="false">IF(F73="×",sentaku,SUBSTITUTE(SUBSTITUTE("ABC",sentaku,""),E73,""))</f>
        <v>C</v>
      </c>
      <c r="H73" s="104" t="str">
        <f aca="false">IF(G73=D73,"○","×")</f>
        <v>×</v>
      </c>
      <c r="I73" s="102" t="str">
        <f aca="false">IF(F73="×",H73,"")</f>
        <v/>
      </c>
      <c r="J73" s="105" t="str">
        <f aca="false">IF(F73="○",H73,"")</f>
        <v>×</v>
      </c>
      <c r="K73" s="102" t="str">
        <f aca="false">IF(E73="A",I73,"")</f>
        <v/>
      </c>
      <c r="L73" s="105" t="str">
        <f aca="false">IF(E73="A",J73,"")</f>
        <v/>
      </c>
      <c r="M73" s="102" t="str">
        <f aca="false">IF(E73="B",I73,"")</f>
        <v/>
      </c>
      <c r="N73" s="105" t="str">
        <f aca="false">IF(E73="B",J73,"")</f>
        <v>×</v>
      </c>
      <c r="O73" s="102" t="str">
        <f aca="false">IF(E73="C",I73,"")</f>
        <v/>
      </c>
      <c r="P73" s="105" t="str">
        <f aca="false">IF(E73="C",J73,"")</f>
        <v/>
      </c>
    </row>
    <row r="74" customFormat="false" ht="13.5" hidden="false" customHeight="false" outlineLevel="0" collapsed="false">
      <c r="B74" s="101" t="n">
        <f aca="false">B73+1</f>
        <v>56</v>
      </c>
      <c r="C74" s="102" t="n">
        <f aca="true">INT(RAND()*kazuTAMA+1)</f>
        <v>7</v>
      </c>
      <c r="D74" s="103" t="str">
        <f aca="false">IF(C74&lt;=kazuA,"A",IF(C74&lt;=kazuA+kazuB,"B",IF(C74&lt;=kazuTAMA,"C","")))</f>
        <v>B</v>
      </c>
      <c r="E74" s="104" t="str">
        <f aca="true">IF(AND(sentaku="A",D74="A"),IF(RAND()&lt;mAB,"B","C"),IF(AND(sentaku="B",D74="B"),IF(RAND()&lt;mBA,"A","C"),IF(AND(sentaku="C",D74="C"),IF(RAND()&lt;mCA,"A","B"),SUBSTITUTE(SUBSTITUTE("ABC",sentaku,""),D74,""))))</f>
        <v>C</v>
      </c>
      <c r="F74" s="104" t="str">
        <f aca="true">IF(RAND()&lt;sentaku2,"○","×")</f>
        <v>○</v>
      </c>
      <c r="G74" s="105" t="str">
        <f aca="false">IF(F74="×",sentaku,SUBSTITUTE(SUBSTITUTE("ABC",sentaku,""),E74,""))</f>
        <v>B</v>
      </c>
      <c r="H74" s="104" t="str">
        <f aca="false">IF(G74=D74,"○","×")</f>
        <v>○</v>
      </c>
      <c r="I74" s="102" t="str">
        <f aca="false">IF(F74="×",H74,"")</f>
        <v/>
      </c>
      <c r="J74" s="105" t="str">
        <f aca="false">IF(F74="○",H74,"")</f>
        <v>○</v>
      </c>
      <c r="K74" s="102" t="str">
        <f aca="false">IF(E74="A",I74,"")</f>
        <v/>
      </c>
      <c r="L74" s="105" t="str">
        <f aca="false">IF(E74="A",J74,"")</f>
        <v/>
      </c>
      <c r="M74" s="102" t="str">
        <f aca="false">IF(E74="B",I74,"")</f>
        <v/>
      </c>
      <c r="N74" s="105" t="str">
        <f aca="false">IF(E74="B",J74,"")</f>
        <v/>
      </c>
      <c r="O74" s="102" t="str">
        <f aca="false">IF(E74="C",I74,"")</f>
        <v/>
      </c>
      <c r="P74" s="105" t="str">
        <f aca="false">IF(E74="C",J74,"")</f>
        <v>○</v>
      </c>
    </row>
    <row r="75" customFormat="false" ht="13.5" hidden="false" customHeight="false" outlineLevel="0" collapsed="false">
      <c r="B75" s="101" t="n">
        <f aca="false">B74+1</f>
        <v>57</v>
      </c>
      <c r="C75" s="102" t="n">
        <f aca="true">INT(RAND()*kazuTAMA+1)</f>
        <v>9</v>
      </c>
      <c r="D75" s="103" t="str">
        <f aca="false">IF(C75&lt;=kazuA,"A",IF(C75&lt;=kazuA+kazuB,"B",IF(C75&lt;=kazuTAMA,"C","")))</f>
        <v>C</v>
      </c>
      <c r="E75" s="104" t="str">
        <f aca="true">IF(AND(sentaku="A",D75="A"),IF(RAND()&lt;mAB,"B","C"),IF(AND(sentaku="B",D75="B"),IF(RAND()&lt;mBA,"A","C"),IF(AND(sentaku="C",D75="C"),IF(RAND()&lt;mCA,"A","B"),SUBSTITUTE(SUBSTITUTE("ABC",sentaku,""),D75,""))))</f>
        <v>B</v>
      </c>
      <c r="F75" s="104" t="str">
        <f aca="true">IF(RAND()&lt;sentaku2,"○","×")</f>
        <v>○</v>
      </c>
      <c r="G75" s="105" t="str">
        <f aca="false">IF(F75="×",sentaku,SUBSTITUTE(SUBSTITUTE("ABC",sentaku,""),E75,""))</f>
        <v>C</v>
      </c>
      <c r="H75" s="104" t="str">
        <f aca="false">IF(G75=D75,"○","×")</f>
        <v>○</v>
      </c>
      <c r="I75" s="102" t="str">
        <f aca="false">IF(F75="×",H75,"")</f>
        <v/>
      </c>
      <c r="J75" s="105" t="str">
        <f aca="false">IF(F75="○",H75,"")</f>
        <v>○</v>
      </c>
      <c r="K75" s="102" t="str">
        <f aca="false">IF(E75="A",I75,"")</f>
        <v/>
      </c>
      <c r="L75" s="105" t="str">
        <f aca="false">IF(E75="A",J75,"")</f>
        <v/>
      </c>
      <c r="M75" s="102" t="str">
        <f aca="false">IF(E75="B",I75,"")</f>
        <v/>
      </c>
      <c r="N75" s="105" t="str">
        <f aca="false">IF(E75="B",J75,"")</f>
        <v>○</v>
      </c>
      <c r="O75" s="102" t="str">
        <f aca="false">IF(E75="C",I75,"")</f>
        <v/>
      </c>
      <c r="P75" s="105" t="str">
        <f aca="false">IF(E75="C",J75,"")</f>
        <v/>
      </c>
    </row>
    <row r="76" customFormat="false" ht="13.5" hidden="false" customHeight="false" outlineLevel="0" collapsed="false">
      <c r="B76" s="101" t="n">
        <f aca="false">B75+1</f>
        <v>58</v>
      </c>
      <c r="C76" s="102" t="n">
        <f aca="true">INT(RAND()*kazuTAMA+1)</f>
        <v>7</v>
      </c>
      <c r="D76" s="103" t="str">
        <f aca="false">IF(C76&lt;=kazuA,"A",IF(C76&lt;=kazuA+kazuB,"B",IF(C76&lt;=kazuTAMA,"C","")))</f>
        <v>B</v>
      </c>
      <c r="E76" s="104" t="str">
        <f aca="true">IF(AND(sentaku="A",D76="A"),IF(RAND()&lt;mAB,"B","C"),IF(AND(sentaku="B",D76="B"),IF(RAND()&lt;mBA,"A","C"),IF(AND(sentaku="C",D76="C"),IF(RAND()&lt;mCA,"A","B"),SUBSTITUTE(SUBSTITUTE("ABC",sentaku,""),D76,""))))</f>
        <v>C</v>
      </c>
      <c r="F76" s="104" t="str">
        <f aca="true">IF(RAND()&lt;sentaku2,"○","×")</f>
        <v>○</v>
      </c>
      <c r="G76" s="105" t="str">
        <f aca="false">IF(F76="×",sentaku,SUBSTITUTE(SUBSTITUTE("ABC",sentaku,""),E76,""))</f>
        <v>B</v>
      </c>
      <c r="H76" s="104" t="str">
        <f aca="false">IF(G76=D76,"○","×")</f>
        <v>○</v>
      </c>
      <c r="I76" s="102" t="str">
        <f aca="false">IF(F76="×",H76,"")</f>
        <v/>
      </c>
      <c r="J76" s="105" t="str">
        <f aca="false">IF(F76="○",H76,"")</f>
        <v>○</v>
      </c>
      <c r="K76" s="102" t="str">
        <f aca="false">IF(E76="A",I76,"")</f>
        <v/>
      </c>
      <c r="L76" s="105" t="str">
        <f aca="false">IF(E76="A",J76,"")</f>
        <v/>
      </c>
      <c r="M76" s="102" t="str">
        <f aca="false">IF(E76="B",I76,"")</f>
        <v/>
      </c>
      <c r="N76" s="105" t="str">
        <f aca="false">IF(E76="B",J76,"")</f>
        <v/>
      </c>
      <c r="O76" s="102" t="str">
        <f aca="false">IF(E76="C",I76,"")</f>
        <v/>
      </c>
      <c r="P76" s="105" t="str">
        <f aca="false">IF(E76="C",J76,"")</f>
        <v>○</v>
      </c>
    </row>
    <row r="77" customFormat="false" ht="13.5" hidden="false" customHeight="false" outlineLevel="0" collapsed="false">
      <c r="B77" s="101" t="n">
        <f aca="false">B76+1</f>
        <v>59</v>
      </c>
      <c r="C77" s="102" t="n">
        <f aca="true">INT(RAND()*kazuTAMA+1)</f>
        <v>9</v>
      </c>
      <c r="D77" s="103" t="str">
        <f aca="false">IF(C77&lt;=kazuA,"A",IF(C77&lt;=kazuA+kazuB,"B",IF(C77&lt;=kazuTAMA,"C","")))</f>
        <v>C</v>
      </c>
      <c r="E77" s="104" t="str">
        <f aca="true">IF(AND(sentaku="A",D77="A"),IF(RAND()&lt;mAB,"B","C"),IF(AND(sentaku="B",D77="B"),IF(RAND()&lt;mBA,"A","C"),IF(AND(sentaku="C",D77="C"),IF(RAND()&lt;mCA,"A","B"),SUBSTITUTE(SUBSTITUTE("ABC",sentaku,""),D77,""))))</f>
        <v>B</v>
      </c>
      <c r="F77" s="104" t="str">
        <f aca="true">IF(RAND()&lt;sentaku2,"○","×")</f>
        <v>○</v>
      </c>
      <c r="G77" s="105" t="str">
        <f aca="false">IF(F77="×",sentaku,SUBSTITUTE(SUBSTITUTE("ABC",sentaku,""),E77,""))</f>
        <v>C</v>
      </c>
      <c r="H77" s="104" t="str">
        <f aca="false">IF(G77=D77,"○","×")</f>
        <v>○</v>
      </c>
      <c r="I77" s="102" t="str">
        <f aca="false">IF(F77="×",H77,"")</f>
        <v/>
      </c>
      <c r="J77" s="105" t="str">
        <f aca="false">IF(F77="○",H77,"")</f>
        <v>○</v>
      </c>
      <c r="K77" s="102" t="str">
        <f aca="false">IF(E77="A",I77,"")</f>
        <v/>
      </c>
      <c r="L77" s="105" t="str">
        <f aca="false">IF(E77="A",J77,"")</f>
        <v/>
      </c>
      <c r="M77" s="102" t="str">
        <f aca="false">IF(E77="B",I77,"")</f>
        <v/>
      </c>
      <c r="N77" s="105" t="str">
        <f aca="false">IF(E77="B",J77,"")</f>
        <v>○</v>
      </c>
      <c r="O77" s="102" t="str">
        <f aca="false">IF(E77="C",I77,"")</f>
        <v/>
      </c>
      <c r="P77" s="105" t="str">
        <f aca="false">IF(E77="C",J77,"")</f>
        <v/>
      </c>
    </row>
    <row r="78" customFormat="false" ht="13.5" hidden="false" customHeight="false" outlineLevel="0" collapsed="false">
      <c r="B78" s="101" t="n">
        <f aca="false">B77+1</f>
        <v>60</v>
      </c>
      <c r="C78" s="102" t="n">
        <f aca="true">INT(RAND()*kazuTAMA+1)</f>
        <v>1</v>
      </c>
      <c r="D78" s="103" t="str">
        <f aca="false">IF(C78&lt;=kazuA,"A",IF(C78&lt;=kazuA+kazuB,"B",IF(C78&lt;=kazuTAMA,"C","")))</f>
        <v>A</v>
      </c>
      <c r="E78" s="104" t="str">
        <f aca="true">IF(AND(sentaku="A",D78="A"),IF(RAND()&lt;mAB,"B","C"),IF(AND(sentaku="B",D78="B"),IF(RAND()&lt;mBA,"A","C"),IF(AND(sentaku="C",D78="C"),IF(RAND()&lt;mCA,"A","B"),SUBSTITUTE(SUBSTITUTE("ABC",sentaku,""),D78,""))))</f>
        <v>C</v>
      </c>
      <c r="F78" s="104" t="str">
        <f aca="true">IF(RAND()&lt;sentaku2,"○","×")</f>
        <v>×</v>
      </c>
      <c r="G78" s="105" t="str">
        <f aca="false">IF(F78="×",sentaku,SUBSTITUTE(SUBSTITUTE("ABC",sentaku,""),E78,""))</f>
        <v>A</v>
      </c>
      <c r="H78" s="104" t="str">
        <f aca="false">IF(G78=D78,"○","×")</f>
        <v>○</v>
      </c>
      <c r="I78" s="102" t="str">
        <f aca="false">IF(F78="×",H78,"")</f>
        <v>○</v>
      </c>
      <c r="J78" s="105" t="str">
        <f aca="false">IF(F78="○",H78,"")</f>
        <v/>
      </c>
      <c r="K78" s="102" t="str">
        <f aca="false">IF(E78="A",I78,"")</f>
        <v/>
      </c>
      <c r="L78" s="105" t="str">
        <f aca="false">IF(E78="A",J78,"")</f>
        <v/>
      </c>
      <c r="M78" s="102" t="str">
        <f aca="false">IF(E78="B",I78,"")</f>
        <v/>
      </c>
      <c r="N78" s="105" t="str">
        <f aca="false">IF(E78="B",J78,"")</f>
        <v/>
      </c>
      <c r="O78" s="102" t="str">
        <f aca="false">IF(E78="C",I78,"")</f>
        <v>○</v>
      </c>
      <c r="P78" s="105" t="str">
        <f aca="false">IF(E78="C",J78,"")</f>
        <v/>
      </c>
    </row>
    <row r="79" customFormat="false" ht="13.5" hidden="false" customHeight="false" outlineLevel="0" collapsed="false">
      <c r="B79" s="101" t="n">
        <f aca="false">B78+1</f>
        <v>61</v>
      </c>
      <c r="C79" s="102" t="n">
        <f aca="true">INT(RAND()*kazuTAMA+1)</f>
        <v>5</v>
      </c>
      <c r="D79" s="103" t="str">
        <f aca="false">IF(C79&lt;=kazuA,"A",IF(C79&lt;=kazuA+kazuB,"B",IF(C79&lt;=kazuTAMA,"C","")))</f>
        <v>B</v>
      </c>
      <c r="E79" s="104" t="str">
        <f aca="true">IF(AND(sentaku="A",D79="A"),IF(RAND()&lt;mAB,"B","C"),IF(AND(sentaku="B",D79="B"),IF(RAND()&lt;mBA,"A","C"),IF(AND(sentaku="C",D79="C"),IF(RAND()&lt;mCA,"A","B"),SUBSTITUTE(SUBSTITUTE("ABC",sentaku,""),D79,""))))</f>
        <v>C</v>
      </c>
      <c r="F79" s="104" t="str">
        <f aca="true">IF(RAND()&lt;sentaku2,"○","×")</f>
        <v>×</v>
      </c>
      <c r="G79" s="105" t="str">
        <f aca="false">IF(F79="×",sentaku,SUBSTITUTE(SUBSTITUTE("ABC",sentaku,""),E79,""))</f>
        <v>A</v>
      </c>
      <c r="H79" s="104" t="str">
        <f aca="false">IF(G79=D79,"○","×")</f>
        <v>×</v>
      </c>
      <c r="I79" s="102" t="str">
        <f aca="false">IF(F79="×",H79,"")</f>
        <v>×</v>
      </c>
      <c r="J79" s="105" t="str">
        <f aca="false">IF(F79="○",H79,"")</f>
        <v/>
      </c>
      <c r="K79" s="102" t="str">
        <f aca="false">IF(E79="A",I79,"")</f>
        <v/>
      </c>
      <c r="L79" s="105" t="str">
        <f aca="false">IF(E79="A",J79,"")</f>
        <v/>
      </c>
      <c r="M79" s="102" t="str">
        <f aca="false">IF(E79="B",I79,"")</f>
        <v/>
      </c>
      <c r="N79" s="105" t="str">
        <f aca="false">IF(E79="B",J79,"")</f>
        <v/>
      </c>
      <c r="O79" s="102" t="str">
        <f aca="false">IF(E79="C",I79,"")</f>
        <v>×</v>
      </c>
      <c r="P79" s="105" t="str">
        <f aca="false">IF(E79="C",J79,"")</f>
        <v/>
      </c>
    </row>
    <row r="80" customFormat="false" ht="13.5" hidden="false" customHeight="false" outlineLevel="0" collapsed="false">
      <c r="B80" s="101" t="n">
        <f aca="false">B79+1</f>
        <v>62</v>
      </c>
      <c r="C80" s="102" t="n">
        <f aca="true">INT(RAND()*kazuTAMA+1)</f>
        <v>4</v>
      </c>
      <c r="D80" s="103" t="str">
        <f aca="false">IF(C80&lt;=kazuA,"A",IF(C80&lt;=kazuA+kazuB,"B",IF(C80&lt;=kazuTAMA,"C","")))</f>
        <v>A</v>
      </c>
      <c r="E80" s="104" t="str">
        <f aca="true">IF(AND(sentaku="A",D80="A"),IF(RAND()&lt;mAB,"B","C"),IF(AND(sentaku="B",D80="B"),IF(RAND()&lt;mBA,"A","C"),IF(AND(sentaku="C",D80="C"),IF(RAND()&lt;mCA,"A","B"),SUBSTITUTE(SUBSTITUTE("ABC",sentaku,""),D80,""))))</f>
        <v>B</v>
      </c>
      <c r="F80" s="104" t="str">
        <f aca="true">IF(RAND()&lt;sentaku2,"○","×")</f>
        <v>×</v>
      </c>
      <c r="G80" s="105" t="str">
        <f aca="false">IF(F80="×",sentaku,SUBSTITUTE(SUBSTITUTE("ABC",sentaku,""),E80,""))</f>
        <v>A</v>
      </c>
      <c r="H80" s="104" t="str">
        <f aca="false">IF(G80=D80,"○","×")</f>
        <v>○</v>
      </c>
      <c r="I80" s="102" t="str">
        <f aca="false">IF(F80="×",H80,"")</f>
        <v>○</v>
      </c>
      <c r="J80" s="105" t="str">
        <f aca="false">IF(F80="○",H80,"")</f>
        <v/>
      </c>
      <c r="K80" s="102" t="str">
        <f aca="false">IF(E80="A",I80,"")</f>
        <v/>
      </c>
      <c r="L80" s="105" t="str">
        <f aca="false">IF(E80="A",J80,"")</f>
        <v/>
      </c>
      <c r="M80" s="102" t="str">
        <f aca="false">IF(E80="B",I80,"")</f>
        <v>○</v>
      </c>
      <c r="N80" s="105" t="str">
        <f aca="false">IF(E80="B",J80,"")</f>
        <v/>
      </c>
      <c r="O80" s="102" t="str">
        <f aca="false">IF(E80="C",I80,"")</f>
        <v/>
      </c>
      <c r="P80" s="105" t="str">
        <f aca="false">IF(E80="C",J80,"")</f>
        <v/>
      </c>
    </row>
    <row r="81" customFormat="false" ht="13.5" hidden="false" customHeight="false" outlineLevel="0" collapsed="false">
      <c r="B81" s="101" t="n">
        <f aca="false">B80+1</f>
        <v>63</v>
      </c>
      <c r="C81" s="102" t="n">
        <f aca="true">INT(RAND()*kazuTAMA+1)</f>
        <v>6</v>
      </c>
      <c r="D81" s="103" t="str">
        <f aca="false">IF(C81&lt;=kazuA,"A",IF(C81&lt;=kazuA+kazuB,"B",IF(C81&lt;=kazuTAMA,"C","")))</f>
        <v>B</v>
      </c>
      <c r="E81" s="104" t="str">
        <f aca="true">IF(AND(sentaku="A",D81="A"),IF(RAND()&lt;mAB,"B","C"),IF(AND(sentaku="B",D81="B"),IF(RAND()&lt;mBA,"A","C"),IF(AND(sentaku="C",D81="C"),IF(RAND()&lt;mCA,"A","B"),SUBSTITUTE(SUBSTITUTE("ABC",sentaku,""),D81,""))))</f>
        <v>C</v>
      </c>
      <c r="F81" s="104" t="str">
        <f aca="true">IF(RAND()&lt;sentaku2,"○","×")</f>
        <v>×</v>
      </c>
      <c r="G81" s="105" t="str">
        <f aca="false">IF(F81="×",sentaku,SUBSTITUTE(SUBSTITUTE("ABC",sentaku,""),E81,""))</f>
        <v>A</v>
      </c>
      <c r="H81" s="104" t="str">
        <f aca="false">IF(G81=D81,"○","×")</f>
        <v>×</v>
      </c>
      <c r="I81" s="102" t="str">
        <f aca="false">IF(F81="×",H81,"")</f>
        <v>×</v>
      </c>
      <c r="J81" s="105" t="str">
        <f aca="false">IF(F81="○",H81,"")</f>
        <v/>
      </c>
      <c r="K81" s="102" t="str">
        <f aca="false">IF(E81="A",I81,"")</f>
        <v/>
      </c>
      <c r="L81" s="105" t="str">
        <f aca="false">IF(E81="A",J81,"")</f>
        <v/>
      </c>
      <c r="M81" s="102" t="str">
        <f aca="false">IF(E81="B",I81,"")</f>
        <v/>
      </c>
      <c r="N81" s="105" t="str">
        <f aca="false">IF(E81="B",J81,"")</f>
        <v/>
      </c>
      <c r="O81" s="102" t="str">
        <f aca="false">IF(E81="C",I81,"")</f>
        <v>×</v>
      </c>
      <c r="P81" s="105" t="str">
        <f aca="false">IF(E81="C",J81,"")</f>
        <v/>
      </c>
    </row>
    <row r="82" customFormat="false" ht="13.5" hidden="false" customHeight="false" outlineLevel="0" collapsed="false">
      <c r="B82" s="101" t="n">
        <f aca="false">B81+1</f>
        <v>64</v>
      </c>
      <c r="C82" s="102" t="n">
        <f aca="true">INT(RAND()*kazuTAMA+1)</f>
        <v>8</v>
      </c>
      <c r="D82" s="103" t="str">
        <f aca="false">IF(C82&lt;=kazuA,"A",IF(C82&lt;=kazuA+kazuB,"B",IF(C82&lt;=kazuTAMA,"C","")))</f>
        <v>B</v>
      </c>
      <c r="E82" s="104" t="str">
        <f aca="true">IF(AND(sentaku="A",D82="A"),IF(RAND()&lt;mAB,"B","C"),IF(AND(sentaku="B",D82="B"),IF(RAND()&lt;mBA,"A","C"),IF(AND(sentaku="C",D82="C"),IF(RAND()&lt;mCA,"A","B"),SUBSTITUTE(SUBSTITUTE("ABC",sentaku,""),D82,""))))</f>
        <v>C</v>
      </c>
      <c r="F82" s="104" t="str">
        <f aca="true">IF(RAND()&lt;sentaku2,"○","×")</f>
        <v>×</v>
      </c>
      <c r="G82" s="105" t="str">
        <f aca="false">IF(F82="×",sentaku,SUBSTITUTE(SUBSTITUTE("ABC",sentaku,""),E82,""))</f>
        <v>A</v>
      </c>
      <c r="H82" s="104" t="str">
        <f aca="false">IF(G82=D82,"○","×")</f>
        <v>×</v>
      </c>
      <c r="I82" s="102" t="str">
        <f aca="false">IF(F82="×",H82,"")</f>
        <v>×</v>
      </c>
      <c r="J82" s="105" t="str">
        <f aca="false">IF(F82="○",H82,"")</f>
        <v/>
      </c>
      <c r="K82" s="102" t="str">
        <f aca="false">IF(E82="A",I82,"")</f>
        <v/>
      </c>
      <c r="L82" s="105" t="str">
        <f aca="false">IF(E82="A",J82,"")</f>
        <v/>
      </c>
      <c r="M82" s="102" t="str">
        <f aca="false">IF(E82="B",I82,"")</f>
        <v/>
      </c>
      <c r="N82" s="105" t="str">
        <f aca="false">IF(E82="B",J82,"")</f>
        <v/>
      </c>
      <c r="O82" s="102" t="str">
        <f aca="false">IF(E82="C",I82,"")</f>
        <v>×</v>
      </c>
      <c r="P82" s="105" t="str">
        <f aca="false">IF(E82="C",J82,"")</f>
        <v/>
      </c>
    </row>
    <row r="83" customFormat="false" ht="13.5" hidden="false" customHeight="false" outlineLevel="0" collapsed="false">
      <c r="B83" s="101" t="n">
        <f aca="false">B82+1</f>
        <v>65</v>
      </c>
      <c r="C83" s="102" t="n">
        <f aca="true">INT(RAND()*kazuTAMA+1)</f>
        <v>3</v>
      </c>
      <c r="D83" s="103" t="str">
        <f aca="false">IF(C83&lt;=kazuA,"A",IF(C83&lt;=kazuA+kazuB,"B",IF(C83&lt;=kazuTAMA,"C","")))</f>
        <v>A</v>
      </c>
      <c r="E83" s="104" t="str">
        <f aca="true">IF(AND(sentaku="A",D83="A"),IF(RAND()&lt;mAB,"B","C"),IF(AND(sentaku="B",D83="B"),IF(RAND()&lt;mBA,"A","C"),IF(AND(sentaku="C",D83="C"),IF(RAND()&lt;mCA,"A","B"),SUBSTITUTE(SUBSTITUTE("ABC",sentaku,""),D83,""))))</f>
        <v>B</v>
      </c>
      <c r="F83" s="104" t="str">
        <f aca="true">IF(RAND()&lt;sentaku2,"○","×")</f>
        <v>×</v>
      </c>
      <c r="G83" s="105" t="str">
        <f aca="false">IF(F83="×",sentaku,SUBSTITUTE(SUBSTITUTE("ABC",sentaku,""),E83,""))</f>
        <v>A</v>
      </c>
      <c r="H83" s="104" t="str">
        <f aca="false">IF(G83=D83,"○","×")</f>
        <v>○</v>
      </c>
      <c r="I83" s="102" t="str">
        <f aca="false">IF(F83="×",H83,"")</f>
        <v>○</v>
      </c>
      <c r="J83" s="105" t="str">
        <f aca="false">IF(F83="○",H83,"")</f>
        <v/>
      </c>
      <c r="K83" s="102" t="str">
        <f aca="false">IF(E83="A",I83,"")</f>
        <v/>
      </c>
      <c r="L83" s="105" t="str">
        <f aca="false">IF(E83="A",J83,"")</f>
        <v/>
      </c>
      <c r="M83" s="102" t="str">
        <f aca="false">IF(E83="B",I83,"")</f>
        <v>○</v>
      </c>
      <c r="N83" s="105" t="str">
        <f aca="false">IF(E83="B",J83,"")</f>
        <v/>
      </c>
      <c r="O83" s="102" t="str">
        <f aca="false">IF(E83="C",I83,"")</f>
        <v/>
      </c>
      <c r="P83" s="105" t="str">
        <f aca="false">IF(E83="C",J83,"")</f>
        <v/>
      </c>
    </row>
    <row r="84" customFormat="false" ht="13.5" hidden="false" customHeight="false" outlineLevel="0" collapsed="false">
      <c r="B84" s="101" t="n">
        <f aca="false">B83+1</f>
        <v>66</v>
      </c>
      <c r="C84" s="102" t="n">
        <f aca="true">INT(RAND()*kazuTAMA+1)</f>
        <v>3</v>
      </c>
      <c r="D84" s="103" t="str">
        <f aca="false">IF(C84&lt;=kazuA,"A",IF(C84&lt;=kazuA+kazuB,"B",IF(C84&lt;=kazuTAMA,"C","")))</f>
        <v>A</v>
      </c>
      <c r="E84" s="104" t="str">
        <f aca="true">IF(AND(sentaku="A",D84="A"),IF(RAND()&lt;mAB,"B","C"),IF(AND(sentaku="B",D84="B"),IF(RAND()&lt;mBA,"A","C"),IF(AND(sentaku="C",D84="C"),IF(RAND()&lt;mCA,"A","B"),SUBSTITUTE(SUBSTITUTE("ABC",sentaku,""),D84,""))))</f>
        <v>C</v>
      </c>
      <c r="F84" s="104" t="str">
        <f aca="true">IF(RAND()&lt;sentaku2,"○","×")</f>
        <v>○</v>
      </c>
      <c r="G84" s="105" t="str">
        <f aca="false">IF(F84="×",sentaku,SUBSTITUTE(SUBSTITUTE("ABC",sentaku,""),E84,""))</f>
        <v>B</v>
      </c>
      <c r="H84" s="104" t="str">
        <f aca="false">IF(G84=D84,"○","×")</f>
        <v>×</v>
      </c>
      <c r="I84" s="102" t="str">
        <f aca="false">IF(F84="×",H84,"")</f>
        <v/>
      </c>
      <c r="J84" s="105" t="str">
        <f aca="false">IF(F84="○",H84,"")</f>
        <v>×</v>
      </c>
      <c r="K84" s="102" t="str">
        <f aca="false">IF(E84="A",I84,"")</f>
        <v/>
      </c>
      <c r="L84" s="105" t="str">
        <f aca="false">IF(E84="A",J84,"")</f>
        <v/>
      </c>
      <c r="M84" s="102" t="str">
        <f aca="false">IF(E84="B",I84,"")</f>
        <v/>
      </c>
      <c r="N84" s="105" t="str">
        <f aca="false">IF(E84="B",J84,"")</f>
        <v/>
      </c>
      <c r="O84" s="102" t="str">
        <f aca="false">IF(E84="C",I84,"")</f>
        <v/>
      </c>
      <c r="P84" s="105" t="str">
        <f aca="false">IF(E84="C",J84,"")</f>
        <v>×</v>
      </c>
    </row>
    <row r="85" customFormat="false" ht="13.5" hidden="false" customHeight="false" outlineLevel="0" collapsed="false">
      <c r="B85" s="101" t="n">
        <f aca="false">B84+1</f>
        <v>67</v>
      </c>
      <c r="C85" s="102" t="n">
        <f aca="true">INT(RAND()*kazuTAMA+1)</f>
        <v>10</v>
      </c>
      <c r="D85" s="103" t="str">
        <f aca="false">IF(C85&lt;=kazuA,"A",IF(C85&lt;=kazuA+kazuB,"B",IF(C85&lt;=kazuTAMA,"C","")))</f>
        <v>C</v>
      </c>
      <c r="E85" s="104" t="str">
        <f aca="true">IF(AND(sentaku="A",D85="A"),IF(RAND()&lt;mAB,"B","C"),IF(AND(sentaku="B",D85="B"),IF(RAND()&lt;mBA,"A","C"),IF(AND(sentaku="C",D85="C"),IF(RAND()&lt;mCA,"A","B"),SUBSTITUTE(SUBSTITUTE("ABC",sentaku,""),D85,""))))</f>
        <v>B</v>
      </c>
      <c r="F85" s="104" t="str">
        <f aca="true">IF(RAND()&lt;sentaku2,"○","×")</f>
        <v>○</v>
      </c>
      <c r="G85" s="105" t="str">
        <f aca="false">IF(F85="×",sentaku,SUBSTITUTE(SUBSTITUTE("ABC",sentaku,""),E85,""))</f>
        <v>C</v>
      </c>
      <c r="H85" s="104" t="str">
        <f aca="false">IF(G85=D85,"○","×")</f>
        <v>○</v>
      </c>
      <c r="I85" s="102" t="str">
        <f aca="false">IF(F85="×",H85,"")</f>
        <v/>
      </c>
      <c r="J85" s="105" t="str">
        <f aca="false">IF(F85="○",H85,"")</f>
        <v>○</v>
      </c>
      <c r="K85" s="102" t="str">
        <f aca="false">IF(E85="A",I85,"")</f>
        <v/>
      </c>
      <c r="L85" s="105" t="str">
        <f aca="false">IF(E85="A",J85,"")</f>
        <v/>
      </c>
      <c r="M85" s="102" t="str">
        <f aca="false">IF(E85="B",I85,"")</f>
        <v/>
      </c>
      <c r="N85" s="105" t="str">
        <f aca="false">IF(E85="B",J85,"")</f>
        <v>○</v>
      </c>
      <c r="O85" s="102" t="str">
        <f aca="false">IF(E85="C",I85,"")</f>
        <v/>
      </c>
      <c r="P85" s="105" t="str">
        <f aca="false">IF(E85="C",J85,"")</f>
        <v/>
      </c>
    </row>
    <row r="86" customFormat="false" ht="13.5" hidden="false" customHeight="false" outlineLevel="0" collapsed="false">
      <c r="B86" s="101" t="n">
        <f aca="false">B85+1</f>
        <v>68</v>
      </c>
      <c r="C86" s="102" t="n">
        <f aca="true">INT(RAND()*kazuTAMA+1)</f>
        <v>7</v>
      </c>
      <c r="D86" s="103" t="str">
        <f aca="false">IF(C86&lt;=kazuA,"A",IF(C86&lt;=kazuA+kazuB,"B",IF(C86&lt;=kazuTAMA,"C","")))</f>
        <v>B</v>
      </c>
      <c r="E86" s="104" t="str">
        <f aca="true">IF(AND(sentaku="A",D86="A"),IF(RAND()&lt;mAB,"B","C"),IF(AND(sentaku="B",D86="B"),IF(RAND()&lt;mBA,"A","C"),IF(AND(sentaku="C",D86="C"),IF(RAND()&lt;mCA,"A","B"),SUBSTITUTE(SUBSTITUTE("ABC",sentaku,""),D86,""))))</f>
        <v>C</v>
      </c>
      <c r="F86" s="104" t="str">
        <f aca="true">IF(RAND()&lt;sentaku2,"○","×")</f>
        <v>○</v>
      </c>
      <c r="G86" s="105" t="str">
        <f aca="false">IF(F86="×",sentaku,SUBSTITUTE(SUBSTITUTE("ABC",sentaku,""),E86,""))</f>
        <v>B</v>
      </c>
      <c r="H86" s="104" t="str">
        <f aca="false">IF(G86=D86,"○","×")</f>
        <v>○</v>
      </c>
      <c r="I86" s="102" t="str">
        <f aca="false">IF(F86="×",H86,"")</f>
        <v/>
      </c>
      <c r="J86" s="105" t="str">
        <f aca="false">IF(F86="○",H86,"")</f>
        <v>○</v>
      </c>
      <c r="K86" s="102" t="str">
        <f aca="false">IF(E86="A",I86,"")</f>
        <v/>
      </c>
      <c r="L86" s="105" t="str">
        <f aca="false">IF(E86="A",J86,"")</f>
        <v/>
      </c>
      <c r="M86" s="102" t="str">
        <f aca="false">IF(E86="B",I86,"")</f>
        <v/>
      </c>
      <c r="N86" s="105" t="str">
        <f aca="false">IF(E86="B",J86,"")</f>
        <v/>
      </c>
      <c r="O86" s="102" t="str">
        <f aca="false">IF(E86="C",I86,"")</f>
        <v/>
      </c>
      <c r="P86" s="105" t="str">
        <f aca="false">IF(E86="C",J86,"")</f>
        <v>○</v>
      </c>
    </row>
    <row r="87" customFormat="false" ht="13.5" hidden="false" customHeight="false" outlineLevel="0" collapsed="false">
      <c r="B87" s="101" t="n">
        <f aca="false">B86+1</f>
        <v>69</v>
      </c>
      <c r="C87" s="102" t="n">
        <f aca="true">INT(RAND()*kazuTAMA+1)</f>
        <v>7</v>
      </c>
      <c r="D87" s="103" t="str">
        <f aca="false">IF(C87&lt;=kazuA,"A",IF(C87&lt;=kazuA+kazuB,"B",IF(C87&lt;=kazuTAMA,"C","")))</f>
        <v>B</v>
      </c>
      <c r="E87" s="104" t="str">
        <f aca="true">IF(AND(sentaku="A",D87="A"),IF(RAND()&lt;mAB,"B","C"),IF(AND(sentaku="B",D87="B"),IF(RAND()&lt;mBA,"A","C"),IF(AND(sentaku="C",D87="C"),IF(RAND()&lt;mCA,"A","B"),SUBSTITUTE(SUBSTITUTE("ABC",sentaku,""),D87,""))))</f>
        <v>C</v>
      </c>
      <c r="F87" s="104" t="str">
        <f aca="true">IF(RAND()&lt;sentaku2,"○","×")</f>
        <v>○</v>
      </c>
      <c r="G87" s="105" t="str">
        <f aca="false">IF(F87="×",sentaku,SUBSTITUTE(SUBSTITUTE("ABC",sentaku,""),E87,""))</f>
        <v>B</v>
      </c>
      <c r="H87" s="104" t="str">
        <f aca="false">IF(G87=D87,"○","×")</f>
        <v>○</v>
      </c>
      <c r="I87" s="102" t="str">
        <f aca="false">IF(F87="×",H87,"")</f>
        <v/>
      </c>
      <c r="J87" s="105" t="str">
        <f aca="false">IF(F87="○",H87,"")</f>
        <v>○</v>
      </c>
      <c r="K87" s="102" t="str">
        <f aca="false">IF(E87="A",I87,"")</f>
        <v/>
      </c>
      <c r="L87" s="105" t="str">
        <f aca="false">IF(E87="A",J87,"")</f>
        <v/>
      </c>
      <c r="M87" s="102" t="str">
        <f aca="false">IF(E87="B",I87,"")</f>
        <v/>
      </c>
      <c r="N87" s="105" t="str">
        <f aca="false">IF(E87="B",J87,"")</f>
        <v/>
      </c>
      <c r="O87" s="102" t="str">
        <f aca="false">IF(E87="C",I87,"")</f>
        <v/>
      </c>
      <c r="P87" s="105" t="str">
        <f aca="false">IF(E87="C",J87,"")</f>
        <v>○</v>
      </c>
    </row>
    <row r="88" customFormat="false" ht="13.5" hidden="false" customHeight="false" outlineLevel="0" collapsed="false">
      <c r="B88" s="101" t="n">
        <f aca="false">B87+1</f>
        <v>70</v>
      </c>
      <c r="C88" s="102" t="n">
        <f aca="true">INT(RAND()*kazuTAMA+1)</f>
        <v>5</v>
      </c>
      <c r="D88" s="103" t="str">
        <f aca="false">IF(C88&lt;=kazuA,"A",IF(C88&lt;=kazuA+kazuB,"B",IF(C88&lt;=kazuTAMA,"C","")))</f>
        <v>B</v>
      </c>
      <c r="E88" s="104" t="str">
        <f aca="true">IF(AND(sentaku="A",D88="A"),IF(RAND()&lt;mAB,"B","C"),IF(AND(sentaku="B",D88="B"),IF(RAND()&lt;mBA,"A","C"),IF(AND(sentaku="C",D88="C"),IF(RAND()&lt;mCA,"A","B"),SUBSTITUTE(SUBSTITUTE("ABC",sentaku,""),D88,""))))</f>
        <v>C</v>
      </c>
      <c r="F88" s="104" t="str">
        <f aca="true">IF(RAND()&lt;sentaku2,"○","×")</f>
        <v>○</v>
      </c>
      <c r="G88" s="105" t="str">
        <f aca="false">IF(F88="×",sentaku,SUBSTITUTE(SUBSTITUTE("ABC",sentaku,""),E88,""))</f>
        <v>B</v>
      </c>
      <c r="H88" s="104" t="str">
        <f aca="false">IF(G88=D88,"○","×")</f>
        <v>○</v>
      </c>
      <c r="I88" s="102" t="str">
        <f aca="false">IF(F88="×",H88,"")</f>
        <v/>
      </c>
      <c r="J88" s="105" t="str">
        <f aca="false">IF(F88="○",H88,"")</f>
        <v>○</v>
      </c>
      <c r="K88" s="102" t="str">
        <f aca="false">IF(E88="A",I88,"")</f>
        <v/>
      </c>
      <c r="L88" s="105" t="str">
        <f aca="false">IF(E88="A",J88,"")</f>
        <v/>
      </c>
      <c r="M88" s="102" t="str">
        <f aca="false">IF(E88="B",I88,"")</f>
        <v/>
      </c>
      <c r="N88" s="105" t="str">
        <f aca="false">IF(E88="B",J88,"")</f>
        <v/>
      </c>
      <c r="O88" s="102" t="str">
        <f aca="false">IF(E88="C",I88,"")</f>
        <v/>
      </c>
      <c r="P88" s="105" t="str">
        <f aca="false">IF(E88="C",J88,"")</f>
        <v>○</v>
      </c>
    </row>
    <row r="89" customFormat="false" ht="13.5" hidden="false" customHeight="false" outlineLevel="0" collapsed="false">
      <c r="B89" s="101" t="n">
        <f aca="false">B88+1</f>
        <v>71</v>
      </c>
      <c r="C89" s="102" t="n">
        <f aca="true">INT(RAND()*kazuTAMA+1)</f>
        <v>4</v>
      </c>
      <c r="D89" s="103" t="str">
        <f aca="false">IF(C89&lt;=kazuA,"A",IF(C89&lt;=kazuA+kazuB,"B",IF(C89&lt;=kazuTAMA,"C","")))</f>
        <v>A</v>
      </c>
      <c r="E89" s="104" t="str">
        <f aca="true">IF(AND(sentaku="A",D89="A"),IF(RAND()&lt;mAB,"B","C"),IF(AND(sentaku="B",D89="B"),IF(RAND()&lt;mBA,"A","C"),IF(AND(sentaku="C",D89="C"),IF(RAND()&lt;mCA,"A","B"),SUBSTITUTE(SUBSTITUTE("ABC",sentaku,""),D89,""))))</f>
        <v>B</v>
      </c>
      <c r="F89" s="104" t="str">
        <f aca="true">IF(RAND()&lt;sentaku2,"○","×")</f>
        <v>×</v>
      </c>
      <c r="G89" s="105" t="str">
        <f aca="false">IF(F89="×",sentaku,SUBSTITUTE(SUBSTITUTE("ABC",sentaku,""),E89,""))</f>
        <v>A</v>
      </c>
      <c r="H89" s="104" t="str">
        <f aca="false">IF(G89=D89,"○","×")</f>
        <v>○</v>
      </c>
      <c r="I89" s="102" t="str">
        <f aca="false">IF(F89="×",H89,"")</f>
        <v>○</v>
      </c>
      <c r="J89" s="105" t="str">
        <f aca="false">IF(F89="○",H89,"")</f>
        <v/>
      </c>
      <c r="K89" s="102" t="str">
        <f aca="false">IF(E89="A",I89,"")</f>
        <v/>
      </c>
      <c r="L89" s="105" t="str">
        <f aca="false">IF(E89="A",J89,"")</f>
        <v/>
      </c>
      <c r="M89" s="102" t="str">
        <f aca="false">IF(E89="B",I89,"")</f>
        <v>○</v>
      </c>
      <c r="N89" s="105" t="str">
        <f aca="false">IF(E89="B",J89,"")</f>
        <v/>
      </c>
      <c r="O89" s="102" t="str">
        <f aca="false">IF(E89="C",I89,"")</f>
        <v/>
      </c>
      <c r="P89" s="105" t="str">
        <f aca="false">IF(E89="C",J89,"")</f>
        <v/>
      </c>
    </row>
    <row r="90" customFormat="false" ht="13.5" hidden="false" customHeight="false" outlineLevel="0" collapsed="false">
      <c r="B90" s="101" t="n">
        <f aca="false">B89+1</f>
        <v>72</v>
      </c>
      <c r="C90" s="102" t="n">
        <f aca="true">INT(RAND()*kazuTAMA+1)</f>
        <v>6</v>
      </c>
      <c r="D90" s="103" t="str">
        <f aca="false">IF(C90&lt;=kazuA,"A",IF(C90&lt;=kazuA+kazuB,"B",IF(C90&lt;=kazuTAMA,"C","")))</f>
        <v>B</v>
      </c>
      <c r="E90" s="104" t="str">
        <f aca="true">IF(AND(sentaku="A",D90="A"),IF(RAND()&lt;mAB,"B","C"),IF(AND(sentaku="B",D90="B"),IF(RAND()&lt;mBA,"A","C"),IF(AND(sentaku="C",D90="C"),IF(RAND()&lt;mCA,"A","B"),SUBSTITUTE(SUBSTITUTE("ABC",sentaku,""),D90,""))))</f>
        <v>C</v>
      </c>
      <c r="F90" s="104" t="str">
        <f aca="true">IF(RAND()&lt;sentaku2,"○","×")</f>
        <v>×</v>
      </c>
      <c r="G90" s="105" t="str">
        <f aca="false">IF(F90="×",sentaku,SUBSTITUTE(SUBSTITUTE("ABC",sentaku,""),E90,""))</f>
        <v>A</v>
      </c>
      <c r="H90" s="104" t="str">
        <f aca="false">IF(G90=D90,"○","×")</f>
        <v>×</v>
      </c>
      <c r="I90" s="102" t="str">
        <f aca="false">IF(F90="×",H90,"")</f>
        <v>×</v>
      </c>
      <c r="J90" s="105" t="str">
        <f aca="false">IF(F90="○",H90,"")</f>
        <v/>
      </c>
      <c r="K90" s="102" t="str">
        <f aca="false">IF(E90="A",I90,"")</f>
        <v/>
      </c>
      <c r="L90" s="105" t="str">
        <f aca="false">IF(E90="A",J90,"")</f>
        <v/>
      </c>
      <c r="M90" s="102" t="str">
        <f aca="false">IF(E90="B",I90,"")</f>
        <v/>
      </c>
      <c r="N90" s="105" t="str">
        <f aca="false">IF(E90="B",J90,"")</f>
        <v/>
      </c>
      <c r="O90" s="102" t="str">
        <f aca="false">IF(E90="C",I90,"")</f>
        <v>×</v>
      </c>
      <c r="P90" s="105" t="str">
        <f aca="false">IF(E90="C",J90,"")</f>
        <v/>
      </c>
    </row>
    <row r="91" customFormat="false" ht="13.5" hidden="false" customHeight="false" outlineLevel="0" collapsed="false">
      <c r="B91" s="101" t="n">
        <f aca="false">B90+1</f>
        <v>73</v>
      </c>
      <c r="C91" s="102" t="n">
        <f aca="true">INT(RAND()*kazuTAMA+1)</f>
        <v>6</v>
      </c>
      <c r="D91" s="103" t="str">
        <f aca="false">IF(C91&lt;=kazuA,"A",IF(C91&lt;=kazuA+kazuB,"B",IF(C91&lt;=kazuTAMA,"C","")))</f>
        <v>B</v>
      </c>
      <c r="E91" s="104" t="str">
        <f aca="true">IF(AND(sentaku="A",D91="A"),IF(RAND()&lt;mAB,"B","C"),IF(AND(sentaku="B",D91="B"),IF(RAND()&lt;mBA,"A","C"),IF(AND(sentaku="C",D91="C"),IF(RAND()&lt;mCA,"A","B"),SUBSTITUTE(SUBSTITUTE("ABC",sentaku,""),D91,""))))</f>
        <v>C</v>
      </c>
      <c r="F91" s="104" t="str">
        <f aca="true">IF(RAND()&lt;sentaku2,"○","×")</f>
        <v>○</v>
      </c>
      <c r="G91" s="105" t="str">
        <f aca="false">IF(F91="×",sentaku,SUBSTITUTE(SUBSTITUTE("ABC",sentaku,""),E91,""))</f>
        <v>B</v>
      </c>
      <c r="H91" s="104" t="str">
        <f aca="false">IF(G91=D91,"○","×")</f>
        <v>○</v>
      </c>
      <c r="I91" s="102" t="str">
        <f aca="false">IF(F91="×",H91,"")</f>
        <v/>
      </c>
      <c r="J91" s="105" t="str">
        <f aca="false">IF(F91="○",H91,"")</f>
        <v>○</v>
      </c>
      <c r="K91" s="102" t="str">
        <f aca="false">IF(E91="A",I91,"")</f>
        <v/>
      </c>
      <c r="L91" s="105" t="str">
        <f aca="false">IF(E91="A",J91,"")</f>
        <v/>
      </c>
      <c r="M91" s="102" t="str">
        <f aca="false">IF(E91="B",I91,"")</f>
        <v/>
      </c>
      <c r="N91" s="105" t="str">
        <f aca="false">IF(E91="B",J91,"")</f>
        <v/>
      </c>
      <c r="O91" s="102" t="str">
        <f aca="false">IF(E91="C",I91,"")</f>
        <v/>
      </c>
      <c r="P91" s="105" t="str">
        <f aca="false">IF(E91="C",J91,"")</f>
        <v>○</v>
      </c>
    </row>
    <row r="92" customFormat="false" ht="13.5" hidden="false" customHeight="false" outlineLevel="0" collapsed="false">
      <c r="B92" s="101" t="n">
        <f aca="false">B91+1</f>
        <v>74</v>
      </c>
      <c r="C92" s="102" t="n">
        <f aca="true">INT(RAND()*kazuTAMA+1)</f>
        <v>10</v>
      </c>
      <c r="D92" s="103" t="str">
        <f aca="false">IF(C92&lt;=kazuA,"A",IF(C92&lt;=kazuA+kazuB,"B",IF(C92&lt;=kazuTAMA,"C","")))</f>
        <v>C</v>
      </c>
      <c r="E92" s="104" t="str">
        <f aca="true">IF(AND(sentaku="A",D92="A"),IF(RAND()&lt;mAB,"B","C"),IF(AND(sentaku="B",D92="B"),IF(RAND()&lt;mBA,"A","C"),IF(AND(sentaku="C",D92="C"),IF(RAND()&lt;mCA,"A","B"),SUBSTITUTE(SUBSTITUTE("ABC",sentaku,""),D92,""))))</f>
        <v>B</v>
      </c>
      <c r="F92" s="104" t="str">
        <f aca="true">IF(RAND()&lt;sentaku2,"○","×")</f>
        <v>○</v>
      </c>
      <c r="G92" s="105" t="str">
        <f aca="false">IF(F92="×",sentaku,SUBSTITUTE(SUBSTITUTE("ABC",sentaku,""),E92,""))</f>
        <v>C</v>
      </c>
      <c r="H92" s="104" t="str">
        <f aca="false">IF(G92=D92,"○","×")</f>
        <v>○</v>
      </c>
      <c r="I92" s="102" t="str">
        <f aca="false">IF(F92="×",H92,"")</f>
        <v/>
      </c>
      <c r="J92" s="105" t="str">
        <f aca="false">IF(F92="○",H92,"")</f>
        <v>○</v>
      </c>
      <c r="K92" s="102" t="str">
        <f aca="false">IF(E92="A",I92,"")</f>
        <v/>
      </c>
      <c r="L92" s="105" t="str">
        <f aca="false">IF(E92="A",J92,"")</f>
        <v/>
      </c>
      <c r="M92" s="102" t="str">
        <f aca="false">IF(E92="B",I92,"")</f>
        <v/>
      </c>
      <c r="N92" s="105" t="str">
        <f aca="false">IF(E92="B",J92,"")</f>
        <v>○</v>
      </c>
      <c r="O92" s="102" t="str">
        <f aca="false">IF(E92="C",I92,"")</f>
        <v/>
      </c>
      <c r="P92" s="105" t="str">
        <f aca="false">IF(E92="C",J92,"")</f>
        <v/>
      </c>
    </row>
    <row r="93" customFormat="false" ht="13.5" hidden="false" customHeight="false" outlineLevel="0" collapsed="false">
      <c r="B93" s="101" t="n">
        <f aca="false">B92+1</f>
        <v>75</v>
      </c>
      <c r="C93" s="102" t="n">
        <f aca="true">INT(RAND()*kazuTAMA+1)</f>
        <v>9</v>
      </c>
      <c r="D93" s="103" t="str">
        <f aca="false">IF(C93&lt;=kazuA,"A",IF(C93&lt;=kazuA+kazuB,"B",IF(C93&lt;=kazuTAMA,"C","")))</f>
        <v>C</v>
      </c>
      <c r="E93" s="104" t="str">
        <f aca="true">IF(AND(sentaku="A",D93="A"),IF(RAND()&lt;mAB,"B","C"),IF(AND(sentaku="B",D93="B"),IF(RAND()&lt;mBA,"A","C"),IF(AND(sentaku="C",D93="C"),IF(RAND()&lt;mCA,"A","B"),SUBSTITUTE(SUBSTITUTE("ABC",sentaku,""),D93,""))))</f>
        <v>B</v>
      </c>
      <c r="F93" s="104" t="str">
        <f aca="true">IF(RAND()&lt;sentaku2,"○","×")</f>
        <v>×</v>
      </c>
      <c r="G93" s="105" t="str">
        <f aca="false">IF(F93="×",sentaku,SUBSTITUTE(SUBSTITUTE("ABC",sentaku,""),E93,""))</f>
        <v>A</v>
      </c>
      <c r="H93" s="104" t="str">
        <f aca="false">IF(G93=D93,"○","×")</f>
        <v>×</v>
      </c>
      <c r="I93" s="102" t="str">
        <f aca="false">IF(F93="×",H93,"")</f>
        <v>×</v>
      </c>
      <c r="J93" s="105" t="str">
        <f aca="false">IF(F93="○",H93,"")</f>
        <v/>
      </c>
      <c r="K93" s="102" t="str">
        <f aca="false">IF(E93="A",I93,"")</f>
        <v/>
      </c>
      <c r="L93" s="105" t="str">
        <f aca="false">IF(E93="A",J93,"")</f>
        <v/>
      </c>
      <c r="M93" s="102" t="str">
        <f aca="false">IF(E93="B",I93,"")</f>
        <v>×</v>
      </c>
      <c r="N93" s="105" t="str">
        <f aca="false">IF(E93="B",J93,"")</f>
        <v/>
      </c>
      <c r="O93" s="102" t="str">
        <f aca="false">IF(E93="C",I93,"")</f>
        <v/>
      </c>
      <c r="P93" s="105" t="str">
        <f aca="false">IF(E93="C",J93,"")</f>
        <v/>
      </c>
    </row>
    <row r="94" customFormat="false" ht="13.5" hidden="false" customHeight="false" outlineLevel="0" collapsed="false">
      <c r="B94" s="101" t="n">
        <f aca="false">B93+1</f>
        <v>76</v>
      </c>
      <c r="C94" s="102" t="n">
        <f aca="true">INT(RAND()*kazuTAMA+1)</f>
        <v>4</v>
      </c>
      <c r="D94" s="103" t="str">
        <f aca="false">IF(C94&lt;=kazuA,"A",IF(C94&lt;=kazuA+kazuB,"B",IF(C94&lt;=kazuTAMA,"C","")))</f>
        <v>A</v>
      </c>
      <c r="E94" s="104" t="str">
        <f aca="true">IF(AND(sentaku="A",D94="A"),IF(RAND()&lt;mAB,"B","C"),IF(AND(sentaku="B",D94="B"),IF(RAND()&lt;mBA,"A","C"),IF(AND(sentaku="C",D94="C"),IF(RAND()&lt;mCA,"A","B"),SUBSTITUTE(SUBSTITUTE("ABC",sentaku,""),D94,""))))</f>
        <v>C</v>
      </c>
      <c r="F94" s="104" t="str">
        <f aca="true">IF(RAND()&lt;sentaku2,"○","×")</f>
        <v>×</v>
      </c>
      <c r="G94" s="105" t="str">
        <f aca="false">IF(F94="×",sentaku,SUBSTITUTE(SUBSTITUTE("ABC",sentaku,""),E94,""))</f>
        <v>A</v>
      </c>
      <c r="H94" s="104" t="str">
        <f aca="false">IF(G94=D94,"○","×")</f>
        <v>○</v>
      </c>
      <c r="I94" s="102" t="str">
        <f aca="false">IF(F94="×",H94,"")</f>
        <v>○</v>
      </c>
      <c r="J94" s="105" t="str">
        <f aca="false">IF(F94="○",H94,"")</f>
        <v/>
      </c>
      <c r="K94" s="102" t="str">
        <f aca="false">IF(E94="A",I94,"")</f>
        <v/>
      </c>
      <c r="L94" s="105" t="str">
        <f aca="false">IF(E94="A",J94,"")</f>
        <v/>
      </c>
      <c r="M94" s="102" t="str">
        <f aca="false">IF(E94="B",I94,"")</f>
        <v/>
      </c>
      <c r="N94" s="105" t="str">
        <f aca="false">IF(E94="B",J94,"")</f>
        <v/>
      </c>
      <c r="O94" s="102" t="str">
        <f aca="false">IF(E94="C",I94,"")</f>
        <v>○</v>
      </c>
      <c r="P94" s="105" t="str">
        <f aca="false">IF(E94="C",J94,"")</f>
        <v/>
      </c>
    </row>
    <row r="95" customFormat="false" ht="13.5" hidden="false" customHeight="false" outlineLevel="0" collapsed="false">
      <c r="B95" s="101" t="n">
        <f aca="false">B94+1</f>
        <v>77</v>
      </c>
      <c r="C95" s="102" t="n">
        <f aca="true">INT(RAND()*kazuTAMA+1)</f>
        <v>5</v>
      </c>
      <c r="D95" s="103" t="str">
        <f aca="false">IF(C95&lt;=kazuA,"A",IF(C95&lt;=kazuA+kazuB,"B",IF(C95&lt;=kazuTAMA,"C","")))</f>
        <v>B</v>
      </c>
      <c r="E95" s="104" t="str">
        <f aca="true">IF(AND(sentaku="A",D95="A"),IF(RAND()&lt;mAB,"B","C"),IF(AND(sentaku="B",D95="B"),IF(RAND()&lt;mBA,"A","C"),IF(AND(sentaku="C",D95="C"),IF(RAND()&lt;mCA,"A","B"),SUBSTITUTE(SUBSTITUTE("ABC",sentaku,""),D95,""))))</f>
        <v>C</v>
      </c>
      <c r="F95" s="104" t="str">
        <f aca="true">IF(RAND()&lt;sentaku2,"○","×")</f>
        <v>○</v>
      </c>
      <c r="G95" s="105" t="str">
        <f aca="false">IF(F95="×",sentaku,SUBSTITUTE(SUBSTITUTE("ABC",sentaku,""),E95,""))</f>
        <v>B</v>
      </c>
      <c r="H95" s="104" t="str">
        <f aca="false">IF(G95=D95,"○","×")</f>
        <v>○</v>
      </c>
      <c r="I95" s="102" t="str">
        <f aca="false">IF(F95="×",H95,"")</f>
        <v/>
      </c>
      <c r="J95" s="105" t="str">
        <f aca="false">IF(F95="○",H95,"")</f>
        <v>○</v>
      </c>
      <c r="K95" s="102" t="str">
        <f aca="false">IF(E95="A",I95,"")</f>
        <v/>
      </c>
      <c r="L95" s="105" t="str">
        <f aca="false">IF(E95="A",J95,"")</f>
        <v/>
      </c>
      <c r="M95" s="102" t="str">
        <f aca="false">IF(E95="B",I95,"")</f>
        <v/>
      </c>
      <c r="N95" s="105" t="str">
        <f aca="false">IF(E95="B",J95,"")</f>
        <v/>
      </c>
      <c r="O95" s="102" t="str">
        <f aca="false">IF(E95="C",I95,"")</f>
        <v/>
      </c>
      <c r="P95" s="105" t="str">
        <f aca="false">IF(E95="C",J95,"")</f>
        <v>○</v>
      </c>
    </row>
    <row r="96" customFormat="false" ht="13.5" hidden="false" customHeight="false" outlineLevel="0" collapsed="false">
      <c r="B96" s="101" t="n">
        <f aca="false">B95+1</f>
        <v>78</v>
      </c>
      <c r="C96" s="102" t="n">
        <f aca="true">INT(RAND()*kazuTAMA+1)</f>
        <v>9</v>
      </c>
      <c r="D96" s="103" t="str">
        <f aca="false">IF(C96&lt;=kazuA,"A",IF(C96&lt;=kazuA+kazuB,"B",IF(C96&lt;=kazuTAMA,"C","")))</f>
        <v>C</v>
      </c>
      <c r="E96" s="104" t="str">
        <f aca="true">IF(AND(sentaku="A",D96="A"),IF(RAND()&lt;mAB,"B","C"),IF(AND(sentaku="B",D96="B"),IF(RAND()&lt;mBA,"A","C"),IF(AND(sentaku="C",D96="C"),IF(RAND()&lt;mCA,"A","B"),SUBSTITUTE(SUBSTITUTE("ABC",sentaku,""),D96,""))))</f>
        <v>B</v>
      </c>
      <c r="F96" s="104" t="str">
        <f aca="true">IF(RAND()&lt;sentaku2,"○","×")</f>
        <v>×</v>
      </c>
      <c r="G96" s="105" t="str">
        <f aca="false">IF(F96="×",sentaku,SUBSTITUTE(SUBSTITUTE("ABC",sentaku,""),E96,""))</f>
        <v>A</v>
      </c>
      <c r="H96" s="104" t="str">
        <f aca="false">IF(G96=D96,"○","×")</f>
        <v>×</v>
      </c>
      <c r="I96" s="102" t="str">
        <f aca="false">IF(F96="×",H96,"")</f>
        <v>×</v>
      </c>
      <c r="J96" s="105" t="str">
        <f aca="false">IF(F96="○",H96,"")</f>
        <v/>
      </c>
      <c r="K96" s="102" t="str">
        <f aca="false">IF(E96="A",I96,"")</f>
        <v/>
      </c>
      <c r="L96" s="105" t="str">
        <f aca="false">IF(E96="A",J96,"")</f>
        <v/>
      </c>
      <c r="M96" s="102" t="str">
        <f aca="false">IF(E96="B",I96,"")</f>
        <v>×</v>
      </c>
      <c r="N96" s="105" t="str">
        <f aca="false">IF(E96="B",J96,"")</f>
        <v/>
      </c>
      <c r="O96" s="102" t="str">
        <f aca="false">IF(E96="C",I96,"")</f>
        <v/>
      </c>
      <c r="P96" s="105" t="str">
        <f aca="false">IF(E96="C",J96,"")</f>
        <v/>
      </c>
    </row>
    <row r="97" customFormat="false" ht="13.5" hidden="false" customHeight="false" outlineLevel="0" collapsed="false">
      <c r="B97" s="101" t="n">
        <f aca="false">B96+1</f>
        <v>79</v>
      </c>
      <c r="C97" s="102" t="n">
        <f aca="true">INT(RAND()*kazuTAMA+1)</f>
        <v>7</v>
      </c>
      <c r="D97" s="103" t="str">
        <f aca="false">IF(C97&lt;=kazuA,"A",IF(C97&lt;=kazuA+kazuB,"B",IF(C97&lt;=kazuTAMA,"C","")))</f>
        <v>B</v>
      </c>
      <c r="E97" s="104" t="str">
        <f aca="true">IF(AND(sentaku="A",D97="A"),IF(RAND()&lt;mAB,"B","C"),IF(AND(sentaku="B",D97="B"),IF(RAND()&lt;mBA,"A","C"),IF(AND(sentaku="C",D97="C"),IF(RAND()&lt;mCA,"A","B"),SUBSTITUTE(SUBSTITUTE("ABC",sentaku,""),D97,""))))</f>
        <v>C</v>
      </c>
      <c r="F97" s="104" t="str">
        <f aca="true">IF(RAND()&lt;sentaku2,"○","×")</f>
        <v>○</v>
      </c>
      <c r="G97" s="105" t="str">
        <f aca="false">IF(F97="×",sentaku,SUBSTITUTE(SUBSTITUTE("ABC",sentaku,""),E97,""))</f>
        <v>B</v>
      </c>
      <c r="H97" s="104" t="str">
        <f aca="false">IF(G97=D97,"○","×")</f>
        <v>○</v>
      </c>
      <c r="I97" s="102" t="str">
        <f aca="false">IF(F97="×",H97,"")</f>
        <v/>
      </c>
      <c r="J97" s="105" t="str">
        <f aca="false">IF(F97="○",H97,"")</f>
        <v>○</v>
      </c>
      <c r="K97" s="102" t="str">
        <f aca="false">IF(E97="A",I97,"")</f>
        <v/>
      </c>
      <c r="L97" s="105" t="str">
        <f aca="false">IF(E97="A",J97,"")</f>
        <v/>
      </c>
      <c r="M97" s="102" t="str">
        <f aca="false">IF(E97="B",I97,"")</f>
        <v/>
      </c>
      <c r="N97" s="105" t="str">
        <f aca="false">IF(E97="B",J97,"")</f>
        <v/>
      </c>
      <c r="O97" s="102" t="str">
        <f aca="false">IF(E97="C",I97,"")</f>
        <v/>
      </c>
      <c r="P97" s="105" t="str">
        <f aca="false">IF(E97="C",J97,"")</f>
        <v>○</v>
      </c>
    </row>
    <row r="98" customFormat="false" ht="13.5" hidden="false" customHeight="false" outlineLevel="0" collapsed="false">
      <c r="B98" s="101" t="n">
        <f aca="false">B97+1</f>
        <v>80</v>
      </c>
      <c r="C98" s="102" t="n">
        <f aca="true">INT(RAND()*kazuTAMA+1)</f>
        <v>1</v>
      </c>
      <c r="D98" s="103" t="str">
        <f aca="false">IF(C98&lt;=kazuA,"A",IF(C98&lt;=kazuA+kazuB,"B",IF(C98&lt;=kazuTAMA,"C","")))</f>
        <v>A</v>
      </c>
      <c r="E98" s="104" t="str">
        <f aca="true">IF(AND(sentaku="A",D98="A"),IF(RAND()&lt;mAB,"B","C"),IF(AND(sentaku="B",D98="B"),IF(RAND()&lt;mBA,"A","C"),IF(AND(sentaku="C",D98="C"),IF(RAND()&lt;mCA,"A","B"),SUBSTITUTE(SUBSTITUTE("ABC",sentaku,""),D98,""))))</f>
        <v>B</v>
      </c>
      <c r="F98" s="104" t="str">
        <f aca="true">IF(RAND()&lt;sentaku2,"○","×")</f>
        <v>×</v>
      </c>
      <c r="G98" s="105" t="str">
        <f aca="false">IF(F98="×",sentaku,SUBSTITUTE(SUBSTITUTE("ABC",sentaku,""),E98,""))</f>
        <v>A</v>
      </c>
      <c r="H98" s="104" t="str">
        <f aca="false">IF(G98=D98,"○","×")</f>
        <v>○</v>
      </c>
      <c r="I98" s="102" t="str">
        <f aca="false">IF(F98="×",H98,"")</f>
        <v>○</v>
      </c>
      <c r="J98" s="105" t="str">
        <f aca="false">IF(F98="○",H98,"")</f>
        <v/>
      </c>
      <c r="K98" s="102" t="str">
        <f aca="false">IF(E98="A",I98,"")</f>
        <v/>
      </c>
      <c r="L98" s="105" t="str">
        <f aca="false">IF(E98="A",J98,"")</f>
        <v/>
      </c>
      <c r="M98" s="102" t="str">
        <f aca="false">IF(E98="B",I98,"")</f>
        <v>○</v>
      </c>
      <c r="N98" s="105" t="str">
        <f aca="false">IF(E98="B",J98,"")</f>
        <v/>
      </c>
      <c r="O98" s="102" t="str">
        <f aca="false">IF(E98="C",I98,"")</f>
        <v/>
      </c>
      <c r="P98" s="105" t="str">
        <f aca="false">IF(E98="C",J98,"")</f>
        <v/>
      </c>
    </row>
    <row r="99" customFormat="false" ht="13.5" hidden="false" customHeight="false" outlineLevel="0" collapsed="false">
      <c r="B99" s="101" t="n">
        <f aca="false">B98+1</f>
        <v>81</v>
      </c>
      <c r="C99" s="102" t="n">
        <f aca="true">INT(RAND()*kazuTAMA+1)</f>
        <v>1</v>
      </c>
      <c r="D99" s="103" t="str">
        <f aca="false">IF(C99&lt;=kazuA,"A",IF(C99&lt;=kazuA+kazuB,"B",IF(C99&lt;=kazuTAMA,"C","")))</f>
        <v>A</v>
      </c>
      <c r="E99" s="104" t="str">
        <f aca="true">IF(AND(sentaku="A",D99="A"),IF(RAND()&lt;mAB,"B","C"),IF(AND(sentaku="B",D99="B"),IF(RAND()&lt;mBA,"A","C"),IF(AND(sentaku="C",D99="C"),IF(RAND()&lt;mCA,"A","B"),SUBSTITUTE(SUBSTITUTE("ABC",sentaku,""),D99,""))))</f>
        <v>B</v>
      </c>
      <c r="F99" s="104" t="str">
        <f aca="true">IF(RAND()&lt;sentaku2,"○","×")</f>
        <v>○</v>
      </c>
      <c r="G99" s="105" t="str">
        <f aca="false">IF(F99="×",sentaku,SUBSTITUTE(SUBSTITUTE("ABC",sentaku,""),E99,""))</f>
        <v>C</v>
      </c>
      <c r="H99" s="104" t="str">
        <f aca="false">IF(G99=D99,"○","×")</f>
        <v>×</v>
      </c>
      <c r="I99" s="102" t="str">
        <f aca="false">IF(F99="×",H99,"")</f>
        <v/>
      </c>
      <c r="J99" s="105" t="str">
        <f aca="false">IF(F99="○",H99,"")</f>
        <v>×</v>
      </c>
      <c r="K99" s="102" t="str">
        <f aca="false">IF(E99="A",I99,"")</f>
        <v/>
      </c>
      <c r="L99" s="105" t="str">
        <f aca="false">IF(E99="A",J99,"")</f>
        <v/>
      </c>
      <c r="M99" s="102" t="str">
        <f aca="false">IF(E99="B",I99,"")</f>
        <v/>
      </c>
      <c r="N99" s="105" t="str">
        <f aca="false">IF(E99="B",J99,"")</f>
        <v>×</v>
      </c>
      <c r="O99" s="102" t="str">
        <f aca="false">IF(E99="C",I99,"")</f>
        <v/>
      </c>
      <c r="P99" s="105" t="str">
        <f aca="false">IF(E99="C",J99,"")</f>
        <v/>
      </c>
    </row>
    <row r="100" customFormat="false" ht="13.5" hidden="false" customHeight="false" outlineLevel="0" collapsed="false">
      <c r="B100" s="101" t="n">
        <f aca="false">B99+1</f>
        <v>82</v>
      </c>
      <c r="C100" s="102" t="n">
        <f aca="true">INT(RAND()*kazuTAMA+1)</f>
        <v>3</v>
      </c>
      <c r="D100" s="103" t="str">
        <f aca="false">IF(C100&lt;=kazuA,"A",IF(C100&lt;=kazuA+kazuB,"B",IF(C100&lt;=kazuTAMA,"C","")))</f>
        <v>A</v>
      </c>
      <c r="E100" s="104" t="str">
        <f aca="true">IF(AND(sentaku="A",D100="A"),IF(RAND()&lt;mAB,"B","C"),IF(AND(sentaku="B",D100="B"),IF(RAND()&lt;mBA,"A","C"),IF(AND(sentaku="C",D100="C"),IF(RAND()&lt;mCA,"A","B"),SUBSTITUTE(SUBSTITUTE("ABC",sentaku,""),D100,""))))</f>
        <v>C</v>
      </c>
      <c r="F100" s="104" t="str">
        <f aca="true">IF(RAND()&lt;sentaku2,"○","×")</f>
        <v>○</v>
      </c>
      <c r="G100" s="105" t="str">
        <f aca="false">IF(F100="×",sentaku,SUBSTITUTE(SUBSTITUTE("ABC",sentaku,""),E100,""))</f>
        <v>B</v>
      </c>
      <c r="H100" s="104" t="str">
        <f aca="false">IF(G100=D100,"○","×")</f>
        <v>×</v>
      </c>
      <c r="I100" s="102" t="str">
        <f aca="false">IF(F100="×",H100,"")</f>
        <v/>
      </c>
      <c r="J100" s="105" t="str">
        <f aca="false">IF(F100="○",H100,"")</f>
        <v>×</v>
      </c>
      <c r="K100" s="102" t="str">
        <f aca="false">IF(E100="A",I100,"")</f>
        <v/>
      </c>
      <c r="L100" s="105" t="str">
        <f aca="false">IF(E100="A",J100,"")</f>
        <v/>
      </c>
      <c r="M100" s="102" t="str">
        <f aca="false">IF(E100="B",I100,"")</f>
        <v/>
      </c>
      <c r="N100" s="105" t="str">
        <f aca="false">IF(E100="B",J100,"")</f>
        <v/>
      </c>
      <c r="O100" s="102" t="str">
        <f aca="false">IF(E100="C",I100,"")</f>
        <v/>
      </c>
      <c r="P100" s="105" t="str">
        <f aca="false">IF(E100="C",J100,"")</f>
        <v>×</v>
      </c>
    </row>
    <row r="101" customFormat="false" ht="13.5" hidden="false" customHeight="false" outlineLevel="0" collapsed="false">
      <c r="B101" s="101" t="n">
        <f aca="false">B100+1</f>
        <v>83</v>
      </c>
      <c r="C101" s="102" t="n">
        <f aca="true">INT(RAND()*kazuTAMA+1)</f>
        <v>6</v>
      </c>
      <c r="D101" s="103" t="str">
        <f aca="false">IF(C101&lt;=kazuA,"A",IF(C101&lt;=kazuA+kazuB,"B",IF(C101&lt;=kazuTAMA,"C","")))</f>
        <v>B</v>
      </c>
      <c r="E101" s="104" t="str">
        <f aca="true">IF(AND(sentaku="A",D101="A"),IF(RAND()&lt;mAB,"B","C"),IF(AND(sentaku="B",D101="B"),IF(RAND()&lt;mBA,"A","C"),IF(AND(sentaku="C",D101="C"),IF(RAND()&lt;mCA,"A","B"),SUBSTITUTE(SUBSTITUTE("ABC",sentaku,""),D101,""))))</f>
        <v>C</v>
      </c>
      <c r="F101" s="104" t="str">
        <f aca="true">IF(RAND()&lt;sentaku2,"○","×")</f>
        <v>○</v>
      </c>
      <c r="G101" s="105" t="str">
        <f aca="false">IF(F101="×",sentaku,SUBSTITUTE(SUBSTITUTE("ABC",sentaku,""),E101,""))</f>
        <v>B</v>
      </c>
      <c r="H101" s="104" t="str">
        <f aca="false">IF(G101=D101,"○","×")</f>
        <v>○</v>
      </c>
      <c r="I101" s="102" t="str">
        <f aca="false">IF(F101="×",H101,"")</f>
        <v/>
      </c>
      <c r="J101" s="105" t="str">
        <f aca="false">IF(F101="○",H101,"")</f>
        <v>○</v>
      </c>
      <c r="K101" s="102" t="str">
        <f aca="false">IF(E101="A",I101,"")</f>
        <v/>
      </c>
      <c r="L101" s="105" t="str">
        <f aca="false">IF(E101="A",J101,"")</f>
        <v/>
      </c>
      <c r="M101" s="102" t="str">
        <f aca="false">IF(E101="B",I101,"")</f>
        <v/>
      </c>
      <c r="N101" s="105" t="str">
        <f aca="false">IF(E101="B",J101,"")</f>
        <v/>
      </c>
      <c r="O101" s="102" t="str">
        <f aca="false">IF(E101="C",I101,"")</f>
        <v/>
      </c>
      <c r="P101" s="105" t="str">
        <f aca="false">IF(E101="C",J101,"")</f>
        <v>○</v>
      </c>
    </row>
    <row r="102" customFormat="false" ht="13.5" hidden="false" customHeight="false" outlineLevel="0" collapsed="false">
      <c r="B102" s="101" t="n">
        <f aca="false">B101+1</f>
        <v>84</v>
      </c>
      <c r="C102" s="102" t="n">
        <f aca="true">INT(RAND()*kazuTAMA+1)</f>
        <v>7</v>
      </c>
      <c r="D102" s="103" t="str">
        <f aca="false">IF(C102&lt;=kazuA,"A",IF(C102&lt;=kazuA+kazuB,"B",IF(C102&lt;=kazuTAMA,"C","")))</f>
        <v>B</v>
      </c>
      <c r="E102" s="104" t="str">
        <f aca="true">IF(AND(sentaku="A",D102="A"),IF(RAND()&lt;mAB,"B","C"),IF(AND(sentaku="B",D102="B"),IF(RAND()&lt;mBA,"A","C"),IF(AND(sentaku="C",D102="C"),IF(RAND()&lt;mCA,"A","B"),SUBSTITUTE(SUBSTITUTE("ABC",sentaku,""),D102,""))))</f>
        <v>C</v>
      </c>
      <c r="F102" s="104" t="str">
        <f aca="true">IF(RAND()&lt;sentaku2,"○","×")</f>
        <v>○</v>
      </c>
      <c r="G102" s="105" t="str">
        <f aca="false">IF(F102="×",sentaku,SUBSTITUTE(SUBSTITUTE("ABC",sentaku,""),E102,""))</f>
        <v>B</v>
      </c>
      <c r="H102" s="104" t="str">
        <f aca="false">IF(G102=D102,"○","×")</f>
        <v>○</v>
      </c>
      <c r="I102" s="102" t="str">
        <f aca="false">IF(F102="×",H102,"")</f>
        <v/>
      </c>
      <c r="J102" s="105" t="str">
        <f aca="false">IF(F102="○",H102,"")</f>
        <v>○</v>
      </c>
      <c r="K102" s="102" t="str">
        <f aca="false">IF(E102="A",I102,"")</f>
        <v/>
      </c>
      <c r="L102" s="105" t="str">
        <f aca="false">IF(E102="A",J102,"")</f>
        <v/>
      </c>
      <c r="M102" s="102" t="str">
        <f aca="false">IF(E102="B",I102,"")</f>
        <v/>
      </c>
      <c r="N102" s="105" t="str">
        <f aca="false">IF(E102="B",J102,"")</f>
        <v/>
      </c>
      <c r="O102" s="102" t="str">
        <f aca="false">IF(E102="C",I102,"")</f>
        <v/>
      </c>
      <c r="P102" s="105" t="str">
        <f aca="false">IF(E102="C",J102,"")</f>
        <v>○</v>
      </c>
    </row>
    <row r="103" customFormat="false" ht="13.5" hidden="false" customHeight="false" outlineLevel="0" collapsed="false">
      <c r="B103" s="101" t="n">
        <f aca="false">B102+1</f>
        <v>85</v>
      </c>
      <c r="C103" s="102" t="n">
        <f aca="true">INT(RAND()*kazuTAMA+1)</f>
        <v>8</v>
      </c>
      <c r="D103" s="103" t="str">
        <f aca="false">IF(C103&lt;=kazuA,"A",IF(C103&lt;=kazuA+kazuB,"B",IF(C103&lt;=kazuTAMA,"C","")))</f>
        <v>B</v>
      </c>
      <c r="E103" s="104" t="str">
        <f aca="true">IF(AND(sentaku="A",D103="A"),IF(RAND()&lt;mAB,"B","C"),IF(AND(sentaku="B",D103="B"),IF(RAND()&lt;mBA,"A","C"),IF(AND(sentaku="C",D103="C"),IF(RAND()&lt;mCA,"A","B"),SUBSTITUTE(SUBSTITUTE("ABC",sentaku,""),D103,""))))</f>
        <v>C</v>
      </c>
      <c r="F103" s="104" t="str">
        <f aca="true">IF(RAND()&lt;sentaku2,"○","×")</f>
        <v>×</v>
      </c>
      <c r="G103" s="105" t="str">
        <f aca="false">IF(F103="×",sentaku,SUBSTITUTE(SUBSTITUTE("ABC",sentaku,""),E103,""))</f>
        <v>A</v>
      </c>
      <c r="H103" s="104" t="str">
        <f aca="false">IF(G103=D103,"○","×")</f>
        <v>×</v>
      </c>
      <c r="I103" s="102" t="str">
        <f aca="false">IF(F103="×",H103,"")</f>
        <v>×</v>
      </c>
      <c r="J103" s="105" t="str">
        <f aca="false">IF(F103="○",H103,"")</f>
        <v/>
      </c>
      <c r="K103" s="102" t="str">
        <f aca="false">IF(E103="A",I103,"")</f>
        <v/>
      </c>
      <c r="L103" s="105" t="str">
        <f aca="false">IF(E103="A",J103,"")</f>
        <v/>
      </c>
      <c r="M103" s="102" t="str">
        <f aca="false">IF(E103="B",I103,"")</f>
        <v/>
      </c>
      <c r="N103" s="105" t="str">
        <f aca="false">IF(E103="B",J103,"")</f>
        <v/>
      </c>
      <c r="O103" s="102" t="str">
        <f aca="false">IF(E103="C",I103,"")</f>
        <v>×</v>
      </c>
      <c r="P103" s="105" t="str">
        <f aca="false">IF(E103="C",J103,"")</f>
        <v/>
      </c>
    </row>
    <row r="104" customFormat="false" ht="13.5" hidden="false" customHeight="false" outlineLevel="0" collapsed="false">
      <c r="B104" s="101" t="n">
        <f aca="false">B103+1</f>
        <v>86</v>
      </c>
      <c r="C104" s="102" t="n">
        <f aca="true">INT(RAND()*kazuTAMA+1)</f>
        <v>9</v>
      </c>
      <c r="D104" s="103" t="str">
        <f aca="false">IF(C104&lt;=kazuA,"A",IF(C104&lt;=kazuA+kazuB,"B",IF(C104&lt;=kazuTAMA,"C","")))</f>
        <v>C</v>
      </c>
      <c r="E104" s="104" t="str">
        <f aca="true">IF(AND(sentaku="A",D104="A"),IF(RAND()&lt;mAB,"B","C"),IF(AND(sentaku="B",D104="B"),IF(RAND()&lt;mBA,"A","C"),IF(AND(sentaku="C",D104="C"),IF(RAND()&lt;mCA,"A","B"),SUBSTITUTE(SUBSTITUTE("ABC",sentaku,""),D104,""))))</f>
        <v>B</v>
      </c>
      <c r="F104" s="104" t="str">
        <f aca="true">IF(RAND()&lt;sentaku2,"○","×")</f>
        <v>×</v>
      </c>
      <c r="G104" s="105" t="str">
        <f aca="false">IF(F104="×",sentaku,SUBSTITUTE(SUBSTITUTE("ABC",sentaku,""),E104,""))</f>
        <v>A</v>
      </c>
      <c r="H104" s="104" t="str">
        <f aca="false">IF(G104=D104,"○","×")</f>
        <v>×</v>
      </c>
      <c r="I104" s="102" t="str">
        <f aca="false">IF(F104="×",H104,"")</f>
        <v>×</v>
      </c>
      <c r="J104" s="105" t="str">
        <f aca="false">IF(F104="○",H104,"")</f>
        <v/>
      </c>
      <c r="K104" s="102" t="str">
        <f aca="false">IF(E104="A",I104,"")</f>
        <v/>
      </c>
      <c r="L104" s="105" t="str">
        <f aca="false">IF(E104="A",J104,"")</f>
        <v/>
      </c>
      <c r="M104" s="102" t="str">
        <f aca="false">IF(E104="B",I104,"")</f>
        <v>×</v>
      </c>
      <c r="N104" s="105" t="str">
        <f aca="false">IF(E104="B",J104,"")</f>
        <v/>
      </c>
      <c r="O104" s="102" t="str">
        <f aca="false">IF(E104="C",I104,"")</f>
        <v/>
      </c>
      <c r="P104" s="105" t="str">
        <f aca="false">IF(E104="C",J104,"")</f>
        <v/>
      </c>
    </row>
    <row r="105" customFormat="false" ht="13.5" hidden="false" customHeight="false" outlineLevel="0" collapsed="false">
      <c r="B105" s="101" t="n">
        <f aca="false">B104+1</f>
        <v>87</v>
      </c>
      <c r="C105" s="102" t="n">
        <f aca="true">INT(RAND()*kazuTAMA+1)</f>
        <v>2</v>
      </c>
      <c r="D105" s="103" t="str">
        <f aca="false">IF(C105&lt;=kazuA,"A",IF(C105&lt;=kazuA+kazuB,"B",IF(C105&lt;=kazuTAMA,"C","")))</f>
        <v>A</v>
      </c>
      <c r="E105" s="104" t="str">
        <f aca="true">IF(AND(sentaku="A",D105="A"),IF(RAND()&lt;mAB,"B","C"),IF(AND(sentaku="B",D105="B"),IF(RAND()&lt;mBA,"A","C"),IF(AND(sentaku="C",D105="C"),IF(RAND()&lt;mCA,"A","B"),SUBSTITUTE(SUBSTITUTE("ABC",sentaku,""),D105,""))))</f>
        <v>C</v>
      </c>
      <c r="F105" s="104" t="str">
        <f aca="true">IF(RAND()&lt;sentaku2,"○","×")</f>
        <v>×</v>
      </c>
      <c r="G105" s="105" t="str">
        <f aca="false">IF(F105="×",sentaku,SUBSTITUTE(SUBSTITUTE("ABC",sentaku,""),E105,""))</f>
        <v>A</v>
      </c>
      <c r="H105" s="104" t="str">
        <f aca="false">IF(G105=D105,"○","×")</f>
        <v>○</v>
      </c>
      <c r="I105" s="102" t="str">
        <f aca="false">IF(F105="×",H105,"")</f>
        <v>○</v>
      </c>
      <c r="J105" s="105" t="str">
        <f aca="false">IF(F105="○",H105,"")</f>
        <v/>
      </c>
      <c r="K105" s="102" t="str">
        <f aca="false">IF(E105="A",I105,"")</f>
        <v/>
      </c>
      <c r="L105" s="105" t="str">
        <f aca="false">IF(E105="A",J105,"")</f>
        <v/>
      </c>
      <c r="M105" s="102" t="str">
        <f aca="false">IF(E105="B",I105,"")</f>
        <v/>
      </c>
      <c r="N105" s="105" t="str">
        <f aca="false">IF(E105="B",J105,"")</f>
        <v/>
      </c>
      <c r="O105" s="102" t="str">
        <f aca="false">IF(E105="C",I105,"")</f>
        <v>○</v>
      </c>
      <c r="P105" s="105" t="str">
        <f aca="false">IF(E105="C",J105,"")</f>
        <v/>
      </c>
    </row>
    <row r="106" customFormat="false" ht="13.5" hidden="false" customHeight="false" outlineLevel="0" collapsed="false">
      <c r="B106" s="101" t="n">
        <f aca="false">B105+1</f>
        <v>88</v>
      </c>
      <c r="C106" s="102" t="n">
        <f aca="true">INT(RAND()*kazuTAMA+1)</f>
        <v>1</v>
      </c>
      <c r="D106" s="103" t="str">
        <f aca="false">IF(C106&lt;=kazuA,"A",IF(C106&lt;=kazuA+kazuB,"B",IF(C106&lt;=kazuTAMA,"C","")))</f>
        <v>A</v>
      </c>
      <c r="E106" s="104" t="str">
        <f aca="true">IF(AND(sentaku="A",D106="A"),IF(RAND()&lt;mAB,"B","C"),IF(AND(sentaku="B",D106="B"),IF(RAND()&lt;mBA,"A","C"),IF(AND(sentaku="C",D106="C"),IF(RAND()&lt;mCA,"A","B"),SUBSTITUTE(SUBSTITUTE("ABC",sentaku,""),D106,""))))</f>
        <v>B</v>
      </c>
      <c r="F106" s="104" t="str">
        <f aca="true">IF(RAND()&lt;sentaku2,"○","×")</f>
        <v>○</v>
      </c>
      <c r="G106" s="105" t="str">
        <f aca="false">IF(F106="×",sentaku,SUBSTITUTE(SUBSTITUTE("ABC",sentaku,""),E106,""))</f>
        <v>C</v>
      </c>
      <c r="H106" s="104" t="str">
        <f aca="false">IF(G106=D106,"○","×")</f>
        <v>×</v>
      </c>
      <c r="I106" s="102" t="str">
        <f aca="false">IF(F106="×",H106,"")</f>
        <v/>
      </c>
      <c r="J106" s="105" t="str">
        <f aca="false">IF(F106="○",H106,"")</f>
        <v>×</v>
      </c>
      <c r="K106" s="102" t="str">
        <f aca="false">IF(E106="A",I106,"")</f>
        <v/>
      </c>
      <c r="L106" s="105" t="str">
        <f aca="false">IF(E106="A",J106,"")</f>
        <v/>
      </c>
      <c r="M106" s="102" t="str">
        <f aca="false">IF(E106="B",I106,"")</f>
        <v/>
      </c>
      <c r="N106" s="105" t="str">
        <f aca="false">IF(E106="B",J106,"")</f>
        <v>×</v>
      </c>
      <c r="O106" s="102" t="str">
        <f aca="false">IF(E106="C",I106,"")</f>
        <v/>
      </c>
      <c r="P106" s="105" t="str">
        <f aca="false">IF(E106="C",J106,"")</f>
        <v/>
      </c>
    </row>
    <row r="107" customFormat="false" ht="13.5" hidden="false" customHeight="false" outlineLevel="0" collapsed="false">
      <c r="B107" s="101" t="n">
        <f aca="false">B106+1</f>
        <v>89</v>
      </c>
      <c r="C107" s="102" t="n">
        <f aca="true">INT(RAND()*kazuTAMA+1)</f>
        <v>6</v>
      </c>
      <c r="D107" s="103" t="str">
        <f aca="false">IF(C107&lt;=kazuA,"A",IF(C107&lt;=kazuA+kazuB,"B",IF(C107&lt;=kazuTAMA,"C","")))</f>
        <v>B</v>
      </c>
      <c r="E107" s="104" t="str">
        <f aca="true">IF(AND(sentaku="A",D107="A"),IF(RAND()&lt;mAB,"B","C"),IF(AND(sentaku="B",D107="B"),IF(RAND()&lt;mBA,"A","C"),IF(AND(sentaku="C",D107="C"),IF(RAND()&lt;mCA,"A","B"),SUBSTITUTE(SUBSTITUTE("ABC",sentaku,""),D107,""))))</f>
        <v>C</v>
      </c>
      <c r="F107" s="104" t="str">
        <f aca="true">IF(RAND()&lt;sentaku2,"○","×")</f>
        <v>○</v>
      </c>
      <c r="G107" s="105" t="str">
        <f aca="false">IF(F107="×",sentaku,SUBSTITUTE(SUBSTITUTE("ABC",sentaku,""),E107,""))</f>
        <v>B</v>
      </c>
      <c r="H107" s="104" t="str">
        <f aca="false">IF(G107=D107,"○","×")</f>
        <v>○</v>
      </c>
      <c r="I107" s="102" t="str">
        <f aca="false">IF(F107="×",H107,"")</f>
        <v/>
      </c>
      <c r="J107" s="105" t="str">
        <f aca="false">IF(F107="○",H107,"")</f>
        <v>○</v>
      </c>
      <c r="K107" s="102" t="str">
        <f aca="false">IF(E107="A",I107,"")</f>
        <v/>
      </c>
      <c r="L107" s="105" t="str">
        <f aca="false">IF(E107="A",J107,"")</f>
        <v/>
      </c>
      <c r="M107" s="102" t="str">
        <f aca="false">IF(E107="B",I107,"")</f>
        <v/>
      </c>
      <c r="N107" s="105" t="str">
        <f aca="false">IF(E107="B",J107,"")</f>
        <v/>
      </c>
      <c r="O107" s="102" t="str">
        <f aca="false">IF(E107="C",I107,"")</f>
        <v/>
      </c>
      <c r="P107" s="105" t="str">
        <f aca="false">IF(E107="C",J107,"")</f>
        <v>○</v>
      </c>
    </row>
    <row r="108" customFormat="false" ht="13.5" hidden="false" customHeight="false" outlineLevel="0" collapsed="false">
      <c r="B108" s="101" t="n">
        <f aca="false">B107+1</f>
        <v>90</v>
      </c>
      <c r="C108" s="102" t="n">
        <f aca="true">INT(RAND()*kazuTAMA+1)</f>
        <v>2</v>
      </c>
      <c r="D108" s="103" t="str">
        <f aca="false">IF(C108&lt;=kazuA,"A",IF(C108&lt;=kazuA+kazuB,"B",IF(C108&lt;=kazuTAMA,"C","")))</f>
        <v>A</v>
      </c>
      <c r="E108" s="104" t="str">
        <f aca="true">IF(AND(sentaku="A",D108="A"),IF(RAND()&lt;mAB,"B","C"),IF(AND(sentaku="B",D108="B"),IF(RAND()&lt;mBA,"A","C"),IF(AND(sentaku="C",D108="C"),IF(RAND()&lt;mCA,"A","B"),SUBSTITUTE(SUBSTITUTE("ABC",sentaku,""),D108,""))))</f>
        <v>B</v>
      </c>
      <c r="F108" s="104" t="str">
        <f aca="true">IF(RAND()&lt;sentaku2,"○","×")</f>
        <v>×</v>
      </c>
      <c r="G108" s="105" t="str">
        <f aca="false">IF(F108="×",sentaku,SUBSTITUTE(SUBSTITUTE("ABC",sentaku,""),E108,""))</f>
        <v>A</v>
      </c>
      <c r="H108" s="104" t="str">
        <f aca="false">IF(G108=D108,"○","×")</f>
        <v>○</v>
      </c>
      <c r="I108" s="102" t="str">
        <f aca="false">IF(F108="×",H108,"")</f>
        <v>○</v>
      </c>
      <c r="J108" s="105" t="str">
        <f aca="false">IF(F108="○",H108,"")</f>
        <v/>
      </c>
      <c r="K108" s="102" t="str">
        <f aca="false">IF(E108="A",I108,"")</f>
        <v/>
      </c>
      <c r="L108" s="105" t="str">
        <f aca="false">IF(E108="A",J108,"")</f>
        <v/>
      </c>
      <c r="M108" s="102" t="str">
        <f aca="false">IF(E108="B",I108,"")</f>
        <v>○</v>
      </c>
      <c r="N108" s="105" t="str">
        <f aca="false">IF(E108="B",J108,"")</f>
        <v/>
      </c>
      <c r="O108" s="102" t="str">
        <f aca="false">IF(E108="C",I108,"")</f>
        <v/>
      </c>
      <c r="P108" s="105" t="str">
        <f aca="false">IF(E108="C",J108,"")</f>
        <v/>
      </c>
    </row>
    <row r="109" customFormat="false" ht="13.5" hidden="false" customHeight="false" outlineLevel="0" collapsed="false">
      <c r="B109" s="101" t="n">
        <f aca="false">B108+1</f>
        <v>91</v>
      </c>
      <c r="C109" s="102" t="n">
        <f aca="true">INT(RAND()*kazuTAMA+1)</f>
        <v>3</v>
      </c>
      <c r="D109" s="103" t="str">
        <f aca="false">IF(C109&lt;=kazuA,"A",IF(C109&lt;=kazuA+kazuB,"B",IF(C109&lt;=kazuTAMA,"C","")))</f>
        <v>A</v>
      </c>
      <c r="E109" s="104" t="str">
        <f aca="true">IF(AND(sentaku="A",D109="A"),IF(RAND()&lt;mAB,"B","C"),IF(AND(sentaku="B",D109="B"),IF(RAND()&lt;mBA,"A","C"),IF(AND(sentaku="C",D109="C"),IF(RAND()&lt;mCA,"A","B"),SUBSTITUTE(SUBSTITUTE("ABC",sentaku,""),D109,""))))</f>
        <v>C</v>
      </c>
      <c r="F109" s="104" t="str">
        <f aca="true">IF(RAND()&lt;sentaku2,"○","×")</f>
        <v>×</v>
      </c>
      <c r="G109" s="105" t="str">
        <f aca="false">IF(F109="×",sentaku,SUBSTITUTE(SUBSTITUTE("ABC",sentaku,""),E109,""))</f>
        <v>A</v>
      </c>
      <c r="H109" s="104" t="str">
        <f aca="false">IF(G109=D109,"○","×")</f>
        <v>○</v>
      </c>
      <c r="I109" s="102" t="str">
        <f aca="false">IF(F109="×",H109,"")</f>
        <v>○</v>
      </c>
      <c r="J109" s="105" t="str">
        <f aca="false">IF(F109="○",H109,"")</f>
        <v/>
      </c>
      <c r="K109" s="102" t="str">
        <f aca="false">IF(E109="A",I109,"")</f>
        <v/>
      </c>
      <c r="L109" s="105" t="str">
        <f aca="false">IF(E109="A",J109,"")</f>
        <v/>
      </c>
      <c r="M109" s="102" t="str">
        <f aca="false">IF(E109="B",I109,"")</f>
        <v/>
      </c>
      <c r="N109" s="105" t="str">
        <f aca="false">IF(E109="B",J109,"")</f>
        <v/>
      </c>
      <c r="O109" s="102" t="str">
        <f aca="false">IF(E109="C",I109,"")</f>
        <v>○</v>
      </c>
      <c r="P109" s="105" t="str">
        <f aca="false">IF(E109="C",J109,"")</f>
        <v/>
      </c>
    </row>
    <row r="110" customFormat="false" ht="13.5" hidden="false" customHeight="false" outlineLevel="0" collapsed="false">
      <c r="B110" s="101" t="n">
        <f aca="false">B109+1</f>
        <v>92</v>
      </c>
      <c r="C110" s="102" t="n">
        <f aca="true">INT(RAND()*kazuTAMA+1)</f>
        <v>6</v>
      </c>
      <c r="D110" s="103" t="str">
        <f aca="false">IF(C110&lt;=kazuA,"A",IF(C110&lt;=kazuA+kazuB,"B",IF(C110&lt;=kazuTAMA,"C","")))</f>
        <v>B</v>
      </c>
      <c r="E110" s="104" t="str">
        <f aca="true">IF(AND(sentaku="A",D110="A"),IF(RAND()&lt;mAB,"B","C"),IF(AND(sentaku="B",D110="B"),IF(RAND()&lt;mBA,"A","C"),IF(AND(sentaku="C",D110="C"),IF(RAND()&lt;mCA,"A","B"),SUBSTITUTE(SUBSTITUTE("ABC",sentaku,""),D110,""))))</f>
        <v>C</v>
      </c>
      <c r="F110" s="104" t="str">
        <f aca="true">IF(RAND()&lt;sentaku2,"○","×")</f>
        <v>×</v>
      </c>
      <c r="G110" s="105" t="str">
        <f aca="false">IF(F110="×",sentaku,SUBSTITUTE(SUBSTITUTE("ABC",sentaku,""),E110,""))</f>
        <v>A</v>
      </c>
      <c r="H110" s="104" t="str">
        <f aca="false">IF(G110=D110,"○","×")</f>
        <v>×</v>
      </c>
      <c r="I110" s="102" t="str">
        <f aca="false">IF(F110="×",H110,"")</f>
        <v>×</v>
      </c>
      <c r="J110" s="105" t="str">
        <f aca="false">IF(F110="○",H110,"")</f>
        <v/>
      </c>
      <c r="K110" s="102" t="str">
        <f aca="false">IF(E110="A",I110,"")</f>
        <v/>
      </c>
      <c r="L110" s="105" t="str">
        <f aca="false">IF(E110="A",J110,"")</f>
        <v/>
      </c>
      <c r="M110" s="102" t="str">
        <f aca="false">IF(E110="B",I110,"")</f>
        <v/>
      </c>
      <c r="N110" s="105" t="str">
        <f aca="false">IF(E110="B",J110,"")</f>
        <v/>
      </c>
      <c r="O110" s="102" t="str">
        <f aca="false">IF(E110="C",I110,"")</f>
        <v>×</v>
      </c>
      <c r="P110" s="105" t="str">
        <f aca="false">IF(E110="C",J110,"")</f>
        <v/>
      </c>
    </row>
    <row r="111" customFormat="false" ht="13.5" hidden="false" customHeight="false" outlineLevel="0" collapsed="false">
      <c r="B111" s="101" t="n">
        <f aca="false">B110+1</f>
        <v>93</v>
      </c>
      <c r="C111" s="102" t="n">
        <f aca="true">INT(RAND()*kazuTAMA+1)</f>
        <v>8</v>
      </c>
      <c r="D111" s="103" t="str">
        <f aca="false">IF(C111&lt;=kazuA,"A",IF(C111&lt;=kazuA+kazuB,"B",IF(C111&lt;=kazuTAMA,"C","")))</f>
        <v>B</v>
      </c>
      <c r="E111" s="104" t="str">
        <f aca="true">IF(AND(sentaku="A",D111="A"),IF(RAND()&lt;mAB,"B","C"),IF(AND(sentaku="B",D111="B"),IF(RAND()&lt;mBA,"A","C"),IF(AND(sentaku="C",D111="C"),IF(RAND()&lt;mCA,"A","B"),SUBSTITUTE(SUBSTITUTE("ABC",sentaku,""),D111,""))))</f>
        <v>C</v>
      </c>
      <c r="F111" s="104" t="str">
        <f aca="true">IF(RAND()&lt;sentaku2,"○","×")</f>
        <v>○</v>
      </c>
      <c r="G111" s="105" t="str">
        <f aca="false">IF(F111="×",sentaku,SUBSTITUTE(SUBSTITUTE("ABC",sentaku,""),E111,""))</f>
        <v>B</v>
      </c>
      <c r="H111" s="104" t="str">
        <f aca="false">IF(G111=D111,"○","×")</f>
        <v>○</v>
      </c>
      <c r="I111" s="102" t="str">
        <f aca="false">IF(F111="×",H111,"")</f>
        <v/>
      </c>
      <c r="J111" s="105" t="str">
        <f aca="false">IF(F111="○",H111,"")</f>
        <v>○</v>
      </c>
      <c r="K111" s="102" t="str">
        <f aca="false">IF(E111="A",I111,"")</f>
        <v/>
      </c>
      <c r="L111" s="105" t="str">
        <f aca="false">IF(E111="A",J111,"")</f>
        <v/>
      </c>
      <c r="M111" s="102" t="str">
        <f aca="false">IF(E111="B",I111,"")</f>
        <v/>
      </c>
      <c r="N111" s="105" t="str">
        <f aca="false">IF(E111="B",J111,"")</f>
        <v/>
      </c>
      <c r="O111" s="102" t="str">
        <f aca="false">IF(E111="C",I111,"")</f>
        <v/>
      </c>
      <c r="P111" s="105" t="str">
        <f aca="false">IF(E111="C",J111,"")</f>
        <v>○</v>
      </c>
    </row>
    <row r="112" customFormat="false" ht="13.5" hidden="false" customHeight="false" outlineLevel="0" collapsed="false">
      <c r="B112" s="101" t="n">
        <f aca="false">B111+1</f>
        <v>94</v>
      </c>
      <c r="C112" s="102" t="n">
        <f aca="true">INT(RAND()*kazuTAMA+1)</f>
        <v>7</v>
      </c>
      <c r="D112" s="103" t="str">
        <f aca="false">IF(C112&lt;=kazuA,"A",IF(C112&lt;=kazuA+kazuB,"B",IF(C112&lt;=kazuTAMA,"C","")))</f>
        <v>B</v>
      </c>
      <c r="E112" s="104" t="str">
        <f aca="true">IF(AND(sentaku="A",D112="A"),IF(RAND()&lt;mAB,"B","C"),IF(AND(sentaku="B",D112="B"),IF(RAND()&lt;mBA,"A","C"),IF(AND(sentaku="C",D112="C"),IF(RAND()&lt;mCA,"A","B"),SUBSTITUTE(SUBSTITUTE("ABC",sentaku,""),D112,""))))</f>
        <v>C</v>
      </c>
      <c r="F112" s="104" t="str">
        <f aca="true">IF(RAND()&lt;sentaku2,"○","×")</f>
        <v>○</v>
      </c>
      <c r="G112" s="105" t="str">
        <f aca="false">IF(F112="×",sentaku,SUBSTITUTE(SUBSTITUTE("ABC",sentaku,""),E112,""))</f>
        <v>B</v>
      </c>
      <c r="H112" s="104" t="str">
        <f aca="false">IF(G112=D112,"○","×")</f>
        <v>○</v>
      </c>
      <c r="I112" s="102" t="str">
        <f aca="false">IF(F112="×",H112,"")</f>
        <v/>
      </c>
      <c r="J112" s="105" t="str">
        <f aca="false">IF(F112="○",H112,"")</f>
        <v>○</v>
      </c>
      <c r="K112" s="102" t="str">
        <f aca="false">IF(E112="A",I112,"")</f>
        <v/>
      </c>
      <c r="L112" s="105" t="str">
        <f aca="false">IF(E112="A",J112,"")</f>
        <v/>
      </c>
      <c r="M112" s="102" t="str">
        <f aca="false">IF(E112="B",I112,"")</f>
        <v/>
      </c>
      <c r="N112" s="105" t="str">
        <f aca="false">IF(E112="B",J112,"")</f>
        <v/>
      </c>
      <c r="O112" s="102" t="str">
        <f aca="false">IF(E112="C",I112,"")</f>
        <v/>
      </c>
      <c r="P112" s="105" t="str">
        <f aca="false">IF(E112="C",J112,"")</f>
        <v>○</v>
      </c>
    </row>
    <row r="113" customFormat="false" ht="13.5" hidden="false" customHeight="false" outlineLevel="0" collapsed="false">
      <c r="B113" s="101" t="n">
        <f aca="false">B112+1</f>
        <v>95</v>
      </c>
      <c r="C113" s="102" t="n">
        <f aca="true">INT(RAND()*kazuTAMA+1)</f>
        <v>3</v>
      </c>
      <c r="D113" s="103" t="str">
        <f aca="false">IF(C113&lt;=kazuA,"A",IF(C113&lt;=kazuA+kazuB,"B",IF(C113&lt;=kazuTAMA,"C","")))</f>
        <v>A</v>
      </c>
      <c r="E113" s="104" t="str">
        <f aca="true">IF(AND(sentaku="A",D113="A"),IF(RAND()&lt;mAB,"B","C"),IF(AND(sentaku="B",D113="B"),IF(RAND()&lt;mBA,"A","C"),IF(AND(sentaku="C",D113="C"),IF(RAND()&lt;mCA,"A","B"),SUBSTITUTE(SUBSTITUTE("ABC",sentaku,""),D113,""))))</f>
        <v>C</v>
      </c>
      <c r="F113" s="104" t="str">
        <f aca="true">IF(RAND()&lt;sentaku2,"○","×")</f>
        <v>○</v>
      </c>
      <c r="G113" s="105" t="str">
        <f aca="false">IF(F113="×",sentaku,SUBSTITUTE(SUBSTITUTE("ABC",sentaku,""),E113,""))</f>
        <v>B</v>
      </c>
      <c r="H113" s="104" t="str">
        <f aca="false">IF(G113=D113,"○","×")</f>
        <v>×</v>
      </c>
      <c r="I113" s="102" t="str">
        <f aca="false">IF(F113="×",H113,"")</f>
        <v/>
      </c>
      <c r="J113" s="105" t="str">
        <f aca="false">IF(F113="○",H113,"")</f>
        <v>×</v>
      </c>
      <c r="K113" s="102" t="str">
        <f aca="false">IF(E113="A",I113,"")</f>
        <v/>
      </c>
      <c r="L113" s="105" t="str">
        <f aca="false">IF(E113="A",J113,"")</f>
        <v/>
      </c>
      <c r="M113" s="102" t="str">
        <f aca="false">IF(E113="B",I113,"")</f>
        <v/>
      </c>
      <c r="N113" s="105" t="str">
        <f aca="false">IF(E113="B",J113,"")</f>
        <v/>
      </c>
      <c r="O113" s="102" t="str">
        <f aca="false">IF(E113="C",I113,"")</f>
        <v/>
      </c>
      <c r="P113" s="105" t="str">
        <f aca="false">IF(E113="C",J113,"")</f>
        <v>×</v>
      </c>
    </row>
    <row r="114" customFormat="false" ht="13.5" hidden="false" customHeight="false" outlineLevel="0" collapsed="false">
      <c r="B114" s="101" t="n">
        <f aca="false">B113+1</f>
        <v>96</v>
      </c>
      <c r="C114" s="102" t="n">
        <f aca="true">INT(RAND()*kazuTAMA+1)</f>
        <v>2</v>
      </c>
      <c r="D114" s="103" t="str">
        <f aca="false">IF(C114&lt;=kazuA,"A",IF(C114&lt;=kazuA+kazuB,"B",IF(C114&lt;=kazuTAMA,"C","")))</f>
        <v>A</v>
      </c>
      <c r="E114" s="104" t="str">
        <f aca="true">IF(AND(sentaku="A",D114="A"),IF(RAND()&lt;mAB,"B","C"),IF(AND(sentaku="B",D114="B"),IF(RAND()&lt;mBA,"A","C"),IF(AND(sentaku="C",D114="C"),IF(RAND()&lt;mCA,"A","B"),SUBSTITUTE(SUBSTITUTE("ABC",sentaku,""),D114,""))))</f>
        <v>C</v>
      </c>
      <c r="F114" s="104" t="str">
        <f aca="true">IF(RAND()&lt;sentaku2,"○","×")</f>
        <v>○</v>
      </c>
      <c r="G114" s="105" t="str">
        <f aca="false">IF(F114="×",sentaku,SUBSTITUTE(SUBSTITUTE("ABC",sentaku,""),E114,""))</f>
        <v>B</v>
      </c>
      <c r="H114" s="104" t="str">
        <f aca="false">IF(G114=D114,"○","×")</f>
        <v>×</v>
      </c>
      <c r="I114" s="102" t="str">
        <f aca="false">IF(F114="×",H114,"")</f>
        <v/>
      </c>
      <c r="J114" s="105" t="str">
        <f aca="false">IF(F114="○",H114,"")</f>
        <v>×</v>
      </c>
      <c r="K114" s="102" t="str">
        <f aca="false">IF(E114="A",I114,"")</f>
        <v/>
      </c>
      <c r="L114" s="105" t="str">
        <f aca="false">IF(E114="A",J114,"")</f>
        <v/>
      </c>
      <c r="M114" s="102" t="str">
        <f aca="false">IF(E114="B",I114,"")</f>
        <v/>
      </c>
      <c r="N114" s="105" t="str">
        <f aca="false">IF(E114="B",J114,"")</f>
        <v/>
      </c>
      <c r="O114" s="102" t="str">
        <f aca="false">IF(E114="C",I114,"")</f>
        <v/>
      </c>
      <c r="P114" s="105" t="str">
        <f aca="false">IF(E114="C",J114,"")</f>
        <v>×</v>
      </c>
    </row>
    <row r="115" customFormat="false" ht="13.5" hidden="false" customHeight="false" outlineLevel="0" collapsed="false">
      <c r="B115" s="101" t="n">
        <f aca="false">B114+1</f>
        <v>97</v>
      </c>
      <c r="C115" s="102" t="n">
        <f aca="true">INT(RAND()*kazuTAMA+1)</f>
        <v>10</v>
      </c>
      <c r="D115" s="103" t="str">
        <f aca="false">IF(C115&lt;=kazuA,"A",IF(C115&lt;=kazuA+kazuB,"B",IF(C115&lt;=kazuTAMA,"C","")))</f>
        <v>C</v>
      </c>
      <c r="E115" s="104" t="str">
        <f aca="true">IF(AND(sentaku="A",D115="A"),IF(RAND()&lt;mAB,"B","C"),IF(AND(sentaku="B",D115="B"),IF(RAND()&lt;mBA,"A","C"),IF(AND(sentaku="C",D115="C"),IF(RAND()&lt;mCA,"A","B"),SUBSTITUTE(SUBSTITUTE("ABC",sentaku,""),D115,""))))</f>
        <v>B</v>
      </c>
      <c r="F115" s="104" t="str">
        <f aca="true">IF(RAND()&lt;sentaku2,"○","×")</f>
        <v>○</v>
      </c>
      <c r="G115" s="105" t="str">
        <f aca="false">IF(F115="×",sentaku,SUBSTITUTE(SUBSTITUTE("ABC",sentaku,""),E115,""))</f>
        <v>C</v>
      </c>
      <c r="H115" s="104" t="str">
        <f aca="false">IF(G115=D115,"○","×")</f>
        <v>○</v>
      </c>
      <c r="I115" s="102" t="str">
        <f aca="false">IF(F115="×",H115,"")</f>
        <v/>
      </c>
      <c r="J115" s="105" t="str">
        <f aca="false">IF(F115="○",H115,"")</f>
        <v>○</v>
      </c>
      <c r="K115" s="102" t="str">
        <f aca="false">IF(E115="A",I115,"")</f>
        <v/>
      </c>
      <c r="L115" s="105" t="str">
        <f aca="false">IF(E115="A",J115,"")</f>
        <v/>
      </c>
      <c r="M115" s="102" t="str">
        <f aca="false">IF(E115="B",I115,"")</f>
        <v/>
      </c>
      <c r="N115" s="105" t="str">
        <f aca="false">IF(E115="B",J115,"")</f>
        <v>○</v>
      </c>
      <c r="O115" s="102" t="str">
        <f aca="false">IF(E115="C",I115,"")</f>
        <v/>
      </c>
      <c r="P115" s="105" t="str">
        <f aca="false">IF(E115="C",J115,"")</f>
        <v/>
      </c>
    </row>
    <row r="116" customFormat="false" ht="13.5" hidden="false" customHeight="false" outlineLevel="0" collapsed="false">
      <c r="B116" s="101" t="n">
        <f aca="false">B115+1</f>
        <v>98</v>
      </c>
      <c r="C116" s="102" t="n">
        <f aca="true">INT(RAND()*kazuTAMA+1)</f>
        <v>3</v>
      </c>
      <c r="D116" s="103" t="str">
        <f aca="false">IF(C116&lt;=kazuA,"A",IF(C116&lt;=kazuA+kazuB,"B",IF(C116&lt;=kazuTAMA,"C","")))</f>
        <v>A</v>
      </c>
      <c r="E116" s="104" t="str">
        <f aca="true">IF(AND(sentaku="A",D116="A"),IF(RAND()&lt;mAB,"B","C"),IF(AND(sentaku="B",D116="B"),IF(RAND()&lt;mBA,"A","C"),IF(AND(sentaku="C",D116="C"),IF(RAND()&lt;mCA,"A","B"),SUBSTITUTE(SUBSTITUTE("ABC",sentaku,""),D116,""))))</f>
        <v>B</v>
      </c>
      <c r="F116" s="104" t="str">
        <f aca="true">IF(RAND()&lt;sentaku2,"○","×")</f>
        <v>×</v>
      </c>
      <c r="G116" s="105" t="str">
        <f aca="false">IF(F116="×",sentaku,SUBSTITUTE(SUBSTITUTE("ABC",sentaku,""),E116,""))</f>
        <v>A</v>
      </c>
      <c r="H116" s="104" t="str">
        <f aca="false">IF(G116=D116,"○","×")</f>
        <v>○</v>
      </c>
      <c r="I116" s="102" t="str">
        <f aca="false">IF(F116="×",H116,"")</f>
        <v>○</v>
      </c>
      <c r="J116" s="105" t="str">
        <f aca="false">IF(F116="○",H116,"")</f>
        <v/>
      </c>
      <c r="K116" s="102" t="str">
        <f aca="false">IF(E116="A",I116,"")</f>
        <v/>
      </c>
      <c r="L116" s="105" t="str">
        <f aca="false">IF(E116="A",J116,"")</f>
        <v/>
      </c>
      <c r="M116" s="102" t="str">
        <f aca="false">IF(E116="B",I116,"")</f>
        <v>○</v>
      </c>
      <c r="N116" s="105" t="str">
        <f aca="false">IF(E116="B",J116,"")</f>
        <v/>
      </c>
      <c r="O116" s="102" t="str">
        <f aca="false">IF(E116="C",I116,"")</f>
        <v/>
      </c>
      <c r="P116" s="105" t="str">
        <f aca="false">IF(E116="C",J116,"")</f>
        <v/>
      </c>
    </row>
    <row r="117" customFormat="false" ht="13.5" hidden="false" customHeight="false" outlineLevel="0" collapsed="false">
      <c r="B117" s="101" t="n">
        <f aca="false">B116+1</f>
        <v>99</v>
      </c>
      <c r="C117" s="102" t="n">
        <f aca="true">INT(RAND()*kazuTAMA+1)</f>
        <v>5</v>
      </c>
      <c r="D117" s="103" t="str">
        <f aca="false">IF(C117&lt;=kazuA,"A",IF(C117&lt;=kazuA+kazuB,"B",IF(C117&lt;=kazuTAMA,"C","")))</f>
        <v>B</v>
      </c>
      <c r="E117" s="104" t="str">
        <f aca="true">IF(AND(sentaku="A",D117="A"),IF(RAND()&lt;mAB,"B","C"),IF(AND(sentaku="B",D117="B"),IF(RAND()&lt;mBA,"A","C"),IF(AND(sentaku="C",D117="C"),IF(RAND()&lt;mCA,"A","B"),SUBSTITUTE(SUBSTITUTE("ABC",sentaku,""),D117,""))))</f>
        <v>C</v>
      </c>
      <c r="F117" s="104" t="str">
        <f aca="true">IF(RAND()&lt;sentaku2,"○","×")</f>
        <v>×</v>
      </c>
      <c r="G117" s="105" t="str">
        <f aca="false">IF(F117="×",sentaku,SUBSTITUTE(SUBSTITUTE("ABC",sentaku,""),E117,""))</f>
        <v>A</v>
      </c>
      <c r="H117" s="104" t="str">
        <f aca="false">IF(G117=D117,"○","×")</f>
        <v>×</v>
      </c>
      <c r="I117" s="102" t="str">
        <f aca="false">IF(F117="×",H117,"")</f>
        <v>×</v>
      </c>
      <c r="J117" s="105" t="str">
        <f aca="false">IF(F117="○",H117,"")</f>
        <v/>
      </c>
      <c r="K117" s="102" t="str">
        <f aca="false">IF(E117="A",I117,"")</f>
        <v/>
      </c>
      <c r="L117" s="105" t="str">
        <f aca="false">IF(E117="A",J117,"")</f>
        <v/>
      </c>
      <c r="M117" s="102" t="str">
        <f aca="false">IF(E117="B",I117,"")</f>
        <v/>
      </c>
      <c r="N117" s="105" t="str">
        <f aca="false">IF(E117="B",J117,"")</f>
        <v/>
      </c>
      <c r="O117" s="102" t="str">
        <f aca="false">IF(E117="C",I117,"")</f>
        <v>×</v>
      </c>
      <c r="P117" s="105" t="str">
        <f aca="false">IF(E117="C",J117,"")</f>
        <v/>
      </c>
    </row>
    <row r="118" customFormat="false" ht="13.5" hidden="false" customHeight="false" outlineLevel="0" collapsed="false">
      <c r="B118" s="101" t="n">
        <f aca="false">B117+1</f>
        <v>100</v>
      </c>
      <c r="C118" s="102" t="n">
        <f aca="true">INT(RAND()*kazuTAMA+1)</f>
        <v>2</v>
      </c>
      <c r="D118" s="103" t="str">
        <f aca="false">IF(C118&lt;=kazuA,"A",IF(C118&lt;=kazuA+kazuB,"B",IF(C118&lt;=kazuTAMA,"C","")))</f>
        <v>A</v>
      </c>
      <c r="E118" s="104" t="str">
        <f aca="true">IF(AND(sentaku="A",D118="A"),IF(RAND()&lt;mAB,"B","C"),IF(AND(sentaku="B",D118="B"),IF(RAND()&lt;mBA,"A","C"),IF(AND(sentaku="C",D118="C"),IF(RAND()&lt;mCA,"A","B"),SUBSTITUTE(SUBSTITUTE("ABC",sentaku,""),D118,""))))</f>
        <v>B</v>
      </c>
      <c r="F118" s="104" t="str">
        <f aca="true">IF(RAND()&lt;sentaku2,"○","×")</f>
        <v>×</v>
      </c>
      <c r="G118" s="105" t="str">
        <f aca="false">IF(F118="×",sentaku,SUBSTITUTE(SUBSTITUTE("ABC",sentaku,""),E118,""))</f>
        <v>A</v>
      </c>
      <c r="H118" s="104" t="str">
        <f aca="false">IF(G118=D118,"○","×")</f>
        <v>○</v>
      </c>
      <c r="I118" s="102" t="str">
        <f aca="false">IF(F118="×",H118,"")</f>
        <v>○</v>
      </c>
      <c r="J118" s="105" t="str">
        <f aca="false">IF(F118="○",H118,"")</f>
        <v/>
      </c>
      <c r="K118" s="102" t="str">
        <f aca="false">IF(E118="A",I118,"")</f>
        <v/>
      </c>
      <c r="L118" s="105" t="str">
        <f aca="false">IF(E118="A",J118,"")</f>
        <v/>
      </c>
      <c r="M118" s="102" t="str">
        <f aca="false">IF(E118="B",I118,"")</f>
        <v>○</v>
      </c>
      <c r="N118" s="105" t="str">
        <f aca="false">IF(E118="B",J118,"")</f>
        <v/>
      </c>
      <c r="O118" s="102" t="str">
        <f aca="false">IF(E118="C",I118,"")</f>
        <v/>
      </c>
      <c r="P118" s="105" t="str">
        <f aca="false">IF(E118="C",J118,"")</f>
        <v/>
      </c>
    </row>
    <row r="119" customFormat="false" ht="13.5" hidden="false" customHeight="false" outlineLevel="0" collapsed="false">
      <c r="B119" s="101" t="n">
        <f aca="false">B118+1</f>
        <v>101</v>
      </c>
      <c r="C119" s="102" t="n">
        <f aca="true">INT(RAND()*kazuTAMA+1)</f>
        <v>7</v>
      </c>
      <c r="D119" s="103" t="str">
        <f aca="false">IF(C119&lt;=kazuA,"A",IF(C119&lt;=kazuA+kazuB,"B",IF(C119&lt;=kazuTAMA,"C","")))</f>
        <v>B</v>
      </c>
      <c r="E119" s="104" t="str">
        <f aca="true">IF(AND(sentaku="A",D119="A"),IF(RAND()&lt;mAB,"B","C"),IF(AND(sentaku="B",D119="B"),IF(RAND()&lt;mBA,"A","C"),IF(AND(sentaku="C",D119="C"),IF(RAND()&lt;mCA,"A","B"),SUBSTITUTE(SUBSTITUTE("ABC",sentaku,""),D119,""))))</f>
        <v>C</v>
      </c>
      <c r="F119" s="104" t="str">
        <f aca="true">IF(RAND()&lt;sentaku2,"○","×")</f>
        <v>×</v>
      </c>
      <c r="G119" s="105" t="str">
        <f aca="false">IF(F119="×",sentaku,SUBSTITUTE(SUBSTITUTE("ABC",sentaku,""),E119,""))</f>
        <v>A</v>
      </c>
      <c r="H119" s="104" t="str">
        <f aca="false">IF(G119=D119,"○","×")</f>
        <v>×</v>
      </c>
      <c r="I119" s="102" t="str">
        <f aca="false">IF(F119="×",H119,"")</f>
        <v>×</v>
      </c>
      <c r="J119" s="105" t="str">
        <f aca="false">IF(F119="○",H119,"")</f>
        <v/>
      </c>
      <c r="K119" s="102" t="str">
        <f aca="false">IF(E119="A",I119,"")</f>
        <v/>
      </c>
      <c r="L119" s="105" t="str">
        <f aca="false">IF(E119="A",J119,"")</f>
        <v/>
      </c>
      <c r="M119" s="102" t="str">
        <f aca="false">IF(E119="B",I119,"")</f>
        <v/>
      </c>
      <c r="N119" s="105" t="str">
        <f aca="false">IF(E119="B",J119,"")</f>
        <v/>
      </c>
      <c r="O119" s="102" t="str">
        <f aca="false">IF(E119="C",I119,"")</f>
        <v>×</v>
      </c>
      <c r="P119" s="105" t="str">
        <f aca="false">IF(E119="C",J119,"")</f>
        <v/>
      </c>
    </row>
    <row r="120" customFormat="false" ht="13.5" hidden="false" customHeight="false" outlineLevel="0" collapsed="false">
      <c r="B120" s="101" t="n">
        <f aca="false">B119+1</f>
        <v>102</v>
      </c>
      <c r="C120" s="102" t="n">
        <f aca="true">INT(RAND()*kazuTAMA+1)</f>
        <v>7</v>
      </c>
      <c r="D120" s="103" t="str">
        <f aca="false">IF(C120&lt;=kazuA,"A",IF(C120&lt;=kazuA+kazuB,"B",IF(C120&lt;=kazuTAMA,"C","")))</f>
        <v>B</v>
      </c>
      <c r="E120" s="104" t="str">
        <f aca="true">IF(AND(sentaku="A",D120="A"),IF(RAND()&lt;mAB,"B","C"),IF(AND(sentaku="B",D120="B"),IF(RAND()&lt;mBA,"A","C"),IF(AND(sentaku="C",D120="C"),IF(RAND()&lt;mCA,"A","B"),SUBSTITUTE(SUBSTITUTE("ABC",sentaku,""),D120,""))))</f>
        <v>C</v>
      </c>
      <c r="F120" s="104" t="str">
        <f aca="true">IF(RAND()&lt;sentaku2,"○","×")</f>
        <v>○</v>
      </c>
      <c r="G120" s="105" t="str">
        <f aca="false">IF(F120="×",sentaku,SUBSTITUTE(SUBSTITUTE("ABC",sentaku,""),E120,""))</f>
        <v>B</v>
      </c>
      <c r="H120" s="104" t="str">
        <f aca="false">IF(G120=D120,"○","×")</f>
        <v>○</v>
      </c>
      <c r="I120" s="102" t="str">
        <f aca="false">IF(F120="×",H120,"")</f>
        <v/>
      </c>
      <c r="J120" s="105" t="str">
        <f aca="false">IF(F120="○",H120,"")</f>
        <v>○</v>
      </c>
      <c r="K120" s="102" t="str">
        <f aca="false">IF(E120="A",I120,"")</f>
        <v/>
      </c>
      <c r="L120" s="105" t="str">
        <f aca="false">IF(E120="A",J120,"")</f>
        <v/>
      </c>
      <c r="M120" s="102" t="str">
        <f aca="false">IF(E120="B",I120,"")</f>
        <v/>
      </c>
      <c r="N120" s="105" t="str">
        <f aca="false">IF(E120="B",J120,"")</f>
        <v/>
      </c>
      <c r="O120" s="102" t="str">
        <f aca="false">IF(E120="C",I120,"")</f>
        <v/>
      </c>
      <c r="P120" s="105" t="str">
        <f aca="false">IF(E120="C",J120,"")</f>
        <v>○</v>
      </c>
    </row>
    <row r="121" customFormat="false" ht="13.5" hidden="false" customHeight="false" outlineLevel="0" collapsed="false">
      <c r="B121" s="101" t="n">
        <f aca="false">B120+1</f>
        <v>103</v>
      </c>
      <c r="C121" s="102" t="n">
        <f aca="true">INT(RAND()*kazuTAMA+1)</f>
        <v>9</v>
      </c>
      <c r="D121" s="103" t="str">
        <f aca="false">IF(C121&lt;=kazuA,"A",IF(C121&lt;=kazuA+kazuB,"B",IF(C121&lt;=kazuTAMA,"C","")))</f>
        <v>C</v>
      </c>
      <c r="E121" s="104" t="str">
        <f aca="true">IF(AND(sentaku="A",D121="A"),IF(RAND()&lt;mAB,"B","C"),IF(AND(sentaku="B",D121="B"),IF(RAND()&lt;mBA,"A","C"),IF(AND(sentaku="C",D121="C"),IF(RAND()&lt;mCA,"A","B"),SUBSTITUTE(SUBSTITUTE("ABC",sentaku,""),D121,""))))</f>
        <v>B</v>
      </c>
      <c r="F121" s="104" t="str">
        <f aca="true">IF(RAND()&lt;sentaku2,"○","×")</f>
        <v>×</v>
      </c>
      <c r="G121" s="105" t="str">
        <f aca="false">IF(F121="×",sentaku,SUBSTITUTE(SUBSTITUTE("ABC",sentaku,""),E121,""))</f>
        <v>A</v>
      </c>
      <c r="H121" s="104" t="str">
        <f aca="false">IF(G121=D121,"○","×")</f>
        <v>×</v>
      </c>
      <c r="I121" s="102" t="str">
        <f aca="false">IF(F121="×",H121,"")</f>
        <v>×</v>
      </c>
      <c r="J121" s="105" t="str">
        <f aca="false">IF(F121="○",H121,"")</f>
        <v/>
      </c>
      <c r="K121" s="102" t="str">
        <f aca="false">IF(E121="A",I121,"")</f>
        <v/>
      </c>
      <c r="L121" s="105" t="str">
        <f aca="false">IF(E121="A",J121,"")</f>
        <v/>
      </c>
      <c r="M121" s="102" t="str">
        <f aca="false">IF(E121="B",I121,"")</f>
        <v>×</v>
      </c>
      <c r="N121" s="105" t="str">
        <f aca="false">IF(E121="B",J121,"")</f>
        <v/>
      </c>
      <c r="O121" s="102" t="str">
        <f aca="false">IF(E121="C",I121,"")</f>
        <v/>
      </c>
      <c r="P121" s="105" t="str">
        <f aca="false">IF(E121="C",J121,"")</f>
        <v/>
      </c>
    </row>
    <row r="122" customFormat="false" ht="13.5" hidden="false" customHeight="false" outlineLevel="0" collapsed="false">
      <c r="B122" s="101" t="n">
        <f aca="false">B121+1</f>
        <v>104</v>
      </c>
      <c r="C122" s="102" t="n">
        <f aca="true">INT(RAND()*kazuTAMA+1)</f>
        <v>5</v>
      </c>
      <c r="D122" s="103" t="str">
        <f aca="false">IF(C122&lt;=kazuA,"A",IF(C122&lt;=kazuA+kazuB,"B",IF(C122&lt;=kazuTAMA,"C","")))</f>
        <v>B</v>
      </c>
      <c r="E122" s="104" t="str">
        <f aca="true">IF(AND(sentaku="A",D122="A"),IF(RAND()&lt;mAB,"B","C"),IF(AND(sentaku="B",D122="B"),IF(RAND()&lt;mBA,"A","C"),IF(AND(sentaku="C",D122="C"),IF(RAND()&lt;mCA,"A","B"),SUBSTITUTE(SUBSTITUTE("ABC",sentaku,""),D122,""))))</f>
        <v>C</v>
      </c>
      <c r="F122" s="104" t="str">
        <f aca="true">IF(RAND()&lt;sentaku2,"○","×")</f>
        <v>×</v>
      </c>
      <c r="G122" s="105" t="str">
        <f aca="false">IF(F122="×",sentaku,SUBSTITUTE(SUBSTITUTE("ABC",sentaku,""),E122,""))</f>
        <v>A</v>
      </c>
      <c r="H122" s="104" t="str">
        <f aca="false">IF(G122=D122,"○","×")</f>
        <v>×</v>
      </c>
      <c r="I122" s="102" t="str">
        <f aca="false">IF(F122="×",H122,"")</f>
        <v>×</v>
      </c>
      <c r="J122" s="105" t="str">
        <f aca="false">IF(F122="○",H122,"")</f>
        <v/>
      </c>
      <c r="K122" s="102" t="str">
        <f aca="false">IF(E122="A",I122,"")</f>
        <v/>
      </c>
      <c r="L122" s="105" t="str">
        <f aca="false">IF(E122="A",J122,"")</f>
        <v/>
      </c>
      <c r="M122" s="102" t="str">
        <f aca="false">IF(E122="B",I122,"")</f>
        <v/>
      </c>
      <c r="N122" s="105" t="str">
        <f aca="false">IF(E122="B",J122,"")</f>
        <v/>
      </c>
      <c r="O122" s="102" t="str">
        <f aca="false">IF(E122="C",I122,"")</f>
        <v>×</v>
      </c>
      <c r="P122" s="105" t="str">
        <f aca="false">IF(E122="C",J122,"")</f>
        <v/>
      </c>
    </row>
    <row r="123" customFormat="false" ht="13.5" hidden="false" customHeight="false" outlineLevel="0" collapsed="false">
      <c r="B123" s="101" t="n">
        <f aca="false">B122+1</f>
        <v>105</v>
      </c>
      <c r="C123" s="102" t="n">
        <f aca="true">INT(RAND()*kazuTAMA+1)</f>
        <v>7</v>
      </c>
      <c r="D123" s="103" t="str">
        <f aca="false">IF(C123&lt;=kazuA,"A",IF(C123&lt;=kazuA+kazuB,"B",IF(C123&lt;=kazuTAMA,"C","")))</f>
        <v>B</v>
      </c>
      <c r="E123" s="104" t="str">
        <f aca="true">IF(AND(sentaku="A",D123="A"),IF(RAND()&lt;mAB,"B","C"),IF(AND(sentaku="B",D123="B"),IF(RAND()&lt;mBA,"A","C"),IF(AND(sentaku="C",D123="C"),IF(RAND()&lt;mCA,"A","B"),SUBSTITUTE(SUBSTITUTE("ABC",sentaku,""),D123,""))))</f>
        <v>C</v>
      </c>
      <c r="F123" s="104" t="str">
        <f aca="true">IF(RAND()&lt;sentaku2,"○","×")</f>
        <v>×</v>
      </c>
      <c r="G123" s="105" t="str">
        <f aca="false">IF(F123="×",sentaku,SUBSTITUTE(SUBSTITUTE("ABC",sentaku,""),E123,""))</f>
        <v>A</v>
      </c>
      <c r="H123" s="104" t="str">
        <f aca="false">IF(G123=D123,"○","×")</f>
        <v>×</v>
      </c>
      <c r="I123" s="102" t="str">
        <f aca="false">IF(F123="×",H123,"")</f>
        <v>×</v>
      </c>
      <c r="J123" s="105" t="str">
        <f aca="false">IF(F123="○",H123,"")</f>
        <v/>
      </c>
      <c r="K123" s="102" t="str">
        <f aca="false">IF(E123="A",I123,"")</f>
        <v/>
      </c>
      <c r="L123" s="105" t="str">
        <f aca="false">IF(E123="A",J123,"")</f>
        <v/>
      </c>
      <c r="M123" s="102" t="str">
        <f aca="false">IF(E123="B",I123,"")</f>
        <v/>
      </c>
      <c r="N123" s="105" t="str">
        <f aca="false">IF(E123="B",J123,"")</f>
        <v/>
      </c>
      <c r="O123" s="102" t="str">
        <f aca="false">IF(E123="C",I123,"")</f>
        <v>×</v>
      </c>
      <c r="P123" s="105" t="str">
        <f aca="false">IF(E123="C",J123,"")</f>
        <v/>
      </c>
    </row>
    <row r="124" customFormat="false" ht="13.5" hidden="false" customHeight="false" outlineLevel="0" collapsed="false">
      <c r="B124" s="101" t="n">
        <f aca="false">B123+1</f>
        <v>106</v>
      </c>
      <c r="C124" s="102" t="n">
        <f aca="true">INT(RAND()*kazuTAMA+1)</f>
        <v>1</v>
      </c>
      <c r="D124" s="103" t="str">
        <f aca="false">IF(C124&lt;=kazuA,"A",IF(C124&lt;=kazuA+kazuB,"B",IF(C124&lt;=kazuTAMA,"C","")))</f>
        <v>A</v>
      </c>
      <c r="E124" s="104" t="str">
        <f aca="true">IF(AND(sentaku="A",D124="A"),IF(RAND()&lt;mAB,"B","C"),IF(AND(sentaku="B",D124="B"),IF(RAND()&lt;mBA,"A","C"),IF(AND(sentaku="C",D124="C"),IF(RAND()&lt;mCA,"A","B"),SUBSTITUTE(SUBSTITUTE("ABC",sentaku,""),D124,""))))</f>
        <v>B</v>
      </c>
      <c r="F124" s="104" t="str">
        <f aca="true">IF(RAND()&lt;sentaku2,"○","×")</f>
        <v>×</v>
      </c>
      <c r="G124" s="105" t="str">
        <f aca="false">IF(F124="×",sentaku,SUBSTITUTE(SUBSTITUTE("ABC",sentaku,""),E124,""))</f>
        <v>A</v>
      </c>
      <c r="H124" s="104" t="str">
        <f aca="false">IF(G124=D124,"○","×")</f>
        <v>○</v>
      </c>
      <c r="I124" s="102" t="str">
        <f aca="false">IF(F124="×",H124,"")</f>
        <v>○</v>
      </c>
      <c r="J124" s="105" t="str">
        <f aca="false">IF(F124="○",H124,"")</f>
        <v/>
      </c>
      <c r="K124" s="102" t="str">
        <f aca="false">IF(E124="A",I124,"")</f>
        <v/>
      </c>
      <c r="L124" s="105" t="str">
        <f aca="false">IF(E124="A",J124,"")</f>
        <v/>
      </c>
      <c r="M124" s="102" t="str">
        <f aca="false">IF(E124="B",I124,"")</f>
        <v>○</v>
      </c>
      <c r="N124" s="105" t="str">
        <f aca="false">IF(E124="B",J124,"")</f>
        <v/>
      </c>
      <c r="O124" s="102" t="str">
        <f aca="false">IF(E124="C",I124,"")</f>
        <v/>
      </c>
      <c r="P124" s="105" t="str">
        <f aca="false">IF(E124="C",J124,"")</f>
        <v/>
      </c>
    </row>
    <row r="125" customFormat="false" ht="13.5" hidden="false" customHeight="false" outlineLevel="0" collapsed="false">
      <c r="B125" s="101" t="n">
        <f aca="false">B124+1</f>
        <v>107</v>
      </c>
      <c r="C125" s="102" t="n">
        <f aca="true">INT(RAND()*kazuTAMA+1)</f>
        <v>6</v>
      </c>
      <c r="D125" s="103" t="str">
        <f aca="false">IF(C125&lt;=kazuA,"A",IF(C125&lt;=kazuA+kazuB,"B",IF(C125&lt;=kazuTAMA,"C","")))</f>
        <v>B</v>
      </c>
      <c r="E125" s="104" t="str">
        <f aca="true">IF(AND(sentaku="A",D125="A"),IF(RAND()&lt;mAB,"B","C"),IF(AND(sentaku="B",D125="B"),IF(RAND()&lt;mBA,"A","C"),IF(AND(sentaku="C",D125="C"),IF(RAND()&lt;mCA,"A","B"),SUBSTITUTE(SUBSTITUTE("ABC",sentaku,""),D125,""))))</f>
        <v>C</v>
      </c>
      <c r="F125" s="104" t="str">
        <f aca="true">IF(RAND()&lt;sentaku2,"○","×")</f>
        <v>×</v>
      </c>
      <c r="G125" s="105" t="str">
        <f aca="false">IF(F125="×",sentaku,SUBSTITUTE(SUBSTITUTE("ABC",sentaku,""),E125,""))</f>
        <v>A</v>
      </c>
      <c r="H125" s="104" t="str">
        <f aca="false">IF(G125=D125,"○","×")</f>
        <v>×</v>
      </c>
      <c r="I125" s="102" t="str">
        <f aca="false">IF(F125="×",H125,"")</f>
        <v>×</v>
      </c>
      <c r="J125" s="105" t="str">
        <f aca="false">IF(F125="○",H125,"")</f>
        <v/>
      </c>
      <c r="K125" s="102" t="str">
        <f aca="false">IF(E125="A",I125,"")</f>
        <v/>
      </c>
      <c r="L125" s="105" t="str">
        <f aca="false">IF(E125="A",J125,"")</f>
        <v/>
      </c>
      <c r="M125" s="102" t="str">
        <f aca="false">IF(E125="B",I125,"")</f>
        <v/>
      </c>
      <c r="N125" s="105" t="str">
        <f aca="false">IF(E125="B",J125,"")</f>
        <v/>
      </c>
      <c r="O125" s="102" t="str">
        <f aca="false">IF(E125="C",I125,"")</f>
        <v>×</v>
      </c>
      <c r="P125" s="105" t="str">
        <f aca="false">IF(E125="C",J125,"")</f>
        <v/>
      </c>
    </row>
    <row r="126" customFormat="false" ht="13.5" hidden="false" customHeight="false" outlineLevel="0" collapsed="false">
      <c r="B126" s="101" t="n">
        <f aca="false">B125+1</f>
        <v>108</v>
      </c>
      <c r="C126" s="102" t="n">
        <f aca="true">INT(RAND()*kazuTAMA+1)</f>
        <v>6</v>
      </c>
      <c r="D126" s="103" t="str">
        <f aca="false">IF(C126&lt;=kazuA,"A",IF(C126&lt;=kazuA+kazuB,"B",IF(C126&lt;=kazuTAMA,"C","")))</f>
        <v>B</v>
      </c>
      <c r="E126" s="104" t="str">
        <f aca="true">IF(AND(sentaku="A",D126="A"),IF(RAND()&lt;mAB,"B","C"),IF(AND(sentaku="B",D126="B"),IF(RAND()&lt;mBA,"A","C"),IF(AND(sentaku="C",D126="C"),IF(RAND()&lt;mCA,"A","B"),SUBSTITUTE(SUBSTITUTE("ABC",sentaku,""),D126,""))))</f>
        <v>C</v>
      </c>
      <c r="F126" s="104" t="str">
        <f aca="true">IF(RAND()&lt;sentaku2,"○","×")</f>
        <v>○</v>
      </c>
      <c r="G126" s="105" t="str">
        <f aca="false">IF(F126="×",sentaku,SUBSTITUTE(SUBSTITUTE("ABC",sentaku,""),E126,""))</f>
        <v>B</v>
      </c>
      <c r="H126" s="104" t="str">
        <f aca="false">IF(G126=D126,"○","×")</f>
        <v>○</v>
      </c>
      <c r="I126" s="102" t="str">
        <f aca="false">IF(F126="×",H126,"")</f>
        <v/>
      </c>
      <c r="J126" s="105" t="str">
        <f aca="false">IF(F126="○",H126,"")</f>
        <v>○</v>
      </c>
      <c r="K126" s="102" t="str">
        <f aca="false">IF(E126="A",I126,"")</f>
        <v/>
      </c>
      <c r="L126" s="105" t="str">
        <f aca="false">IF(E126="A",J126,"")</f>
        <v/>
      </c>
      <c r="M126" s="102" t="str">
        <f aca="false">IF(E126="B",I126,"")</f>
        <v/>
      </c>
      <c r="N126" s="105" t="str">
        <f aca="false">IF(E126="B",J126,"")</f>
        <v/>
      </c>
      <c r="O126" s="102" t="str">
        <f aca="false">IF(E126="C",I126,"")</f>
        <v/>
      </c>
      <c r="P126" s="105" t="str">
        <f aca="false">IF(E126="C",J126,"")</f>
        <v>○</v>
      </c>
    </row>
    <row r="127" customFormat="false" ht="13.5" hidden="false" customHeight="false" outlineLevel="0" collapsed="false">
      <c r="B127" s="101" t="n">
        <f aca="false">B126+1</f>
        <v>109</v>
      </c>
      <c r="C127" s="102" t="n">
        <f aca="true">INT(RAND()*kazuTAMA+1)</f>
        <v>3</v>
      </c>
      <c r="D127" s="103" t="str">
        <f aca="false">IF(C127&lt;=kazuA,"A",IF(C127&lt;=kazuA+kazuB,"B",IF(C127&lt;=kazuTAMA,"C","")))</f>
        <v>A</v>
      </c>
      <c r="E127" s="104" t="str">
        <f aca="true">IF(AND(sentaku="A",D127="A"),IF(RAND()&lt;mAB,"B","C"),IF(AND(sentaku="B",D127="B"),IF(RAND()&lt;mBA,"A","C"),IF(AND(sentaku="C",D127="C"),IF(RAND()&lt;mCA,"A","B"),SUBSTITUTE(SUBSTITUTE("ABC",sentaku,""),D127,""))))</f>
        <v>C</v>
      </c>
      <c r="F127" s="104" t="str">
        <f aca="true">IF(RAND()&lt;sentaku2,"○","×")</f>
        <v>○</v>
      </c>
      <c r="G127" s="105" t="str">
        <f aca="false">IF(F127="×",sentaku,SUBSTITUTE(SUBSTITUTE("ABC",sentaku,""),E127,""))</f>
        <v>B</v>
      </c>
      <c r="H127" s="104" t="str">
        <f aca="false">IF(G127=D127,"○","×")</f>
        <v>×</v>
      </c>
      <c r="I127" s="102" t="str">
        <f aca="false">IF(F127="×",H127,"")</f>
        <v/>
      </c>
      <c r="J127" s="105" t="str">
        <f aca="false">IF(F127="○",H127,"")</f>
        <v>×</v>
      </c>
      <c r="K127" s="102" t="str">
        <f aca="false">IF(E127="A",I127,"")</f>
        <v/>
      </c>
      <c r="L127" s="105" t="str">
        <f aca="false">IF(E127="A",J127,"")</f>
        <v/>
      </c>
      <c r="M127" s="102" t="str">
        <f aca="false">IF(E127="B",I127,"")</f>
        <v/>
      </c>
      <c r="N127" s="105" t="str">
        <f aca="false">IF(E127="B",J127,"")</f>
        <v/>
      </c>
      <c r="O127" s="102" t="str">
        <f aca="false">IF(E127="C",I127,"")</f>
        <v/>
      </c>
      <c r="P127" s="105" t="str">
        <f aca="false">IF(E127="C",J127,"")</f>
        <v>×</v>
      </c>
    </row>
    <row r="128" customFormat="false" ht="13.5" hidden="false" customHeight="false" outlineLevel="0" collapsed="false">
      <c r="B128" s="101" t="n">
        <f aca="false">B127+1</f>
        <v>110</v>
      </c>
      <c r="C128" s="102" t="n">
        <f aca="true">INT(RAND()*kazuTAMA+1)</f>
        <v>9</v>
      </c>
      <c r="D128" s="103" t="str">
        <f aca="false">IF(C128&lt;=kazuA,"A",IF(C128&lt;=kazuA+kazuB,"B",IF(C128&lt;=kazuTAMA,"C","")))</f>
        <v>C</v>
      </c>
      <c r="E128" s="104" t="str">
        <f aca="true">IF(AND(sentaku="A",D128="A"),IF(RAND()&lt;mAB,"B","C"),IF(AND(sentaku="B",D128="B"),IF(RAND()&lt;mBA,"A","C"),IF(AND(sentaku="C",D128="C"),IF(RAND()&lt;mCA,"A","B"),SUBSTITUTE(SUBSTITUTE("ABC",sentaku,""),D128,""))))</f>
        <v>B</v>
      </c>
      <c r="F128" s="104" t="str">
        <f aca="true">IF(RAND()&lt;sentaku2,"○","×")</f>
        <v>×</v>
      </c>
      <c r="G128" s="105" t="str">
        <f aca="false">IF(F128="×",sentaku,SUBSTITUTE(SUBSTITUTE("ABC",sentaku,""),E128,""))</f>
        <v>A</v>
      </c>
      <c r="H128" s="104" t="str">
        <f aca="false">IF(G128=D128,"○","×")</f>
        <v>×</v>
      </c>
      <c r="I128" s="102" t="str">
        <f aca="false">IF(F128="×",H128,"")</f>
        <v>×</v>
      </c>
      <c r="J128" s="105" t="str">
        <f aca="false">IF(F128="○",H128,"")</f>
        <v/>
      </c>
      <c r="K128" s="102" t="str">
        <f aca="false">IF(E128="A",I128,"")</f>
        <v/>
      </c>
      <c r="L128" s="105" t="str">
        <f aca="false">IF(E128="A",J128,"")</f>
        <v/>
      </c>
      <c r="M128" s="102" t="str">
        <f aca="false">IF(E128="B",I128,"")</f>
        <v>×</v>
      </c>
      <c r="N128" s="105" t="str">
        <f aca="false">IF(E128="B",J128,"")</f>
        <v/>
      </c>
      <c r="O128" s="102" t="str">
        <f aca="false">IF(E128="C",I128,"")</f>
        <v/>
      </c>
      <c r="P128" s="105" t="str">
        <f aca="false">IF(E128="C",J128,"")</f>
        <v/>
      </c>
    </row>
    <row r="129" customFormat="false" ht="13.5" hidden="false" customHeight="false" outlineLevel="0" collapsed="false">
      <c r="B129" s="101" t="n">
        <f aca="false">B128+1</f>
        <v>111</v>
      </c>
      <c r="C129" s="102" t="n">
        <f aca="true">INT(RAND()*kazuTAMA+1)</f>
        <v>2</v>
      </c>
      <c r="D129" s="103" t="str">
        <f aca="false">IF(C129&lt;=kazuA,"A",IF(C129&lt;=kazuA+kazuB,"B",IF(C129&lt;=kazuTAMA,"C","")))</f>
        <v>A</v>
      </c>
      <c r="E129" s="104" t="str">
        <f aca="true">IF(AND(sentaku="A",D129="A"),IF(RAND()&lt;mAB,"B","C"),IF(AND(sentaku="B",D129="B"),IF(RAND()&lt;mBA,"A","C"),IF(AND(sentaku="C",D129="C"),IF(RAND()&lt;mCA,"A","B"),SUBSTITUTE(SUBSTITUTE("ABC",sentaku,""),D129,""))))</f>
        <v>C</v>
      </c>
      <c r="F129" s="104" t="str">
        <f aca="true">IF(RAND()&lt;sentaku2,"○","×")</f>
        <v>○</v>
      </c>
      <c r="G129" s="105" t="str">
        <f aca="false">IF(F129="×",sentaku,SUBSTITUTE(SUBSTITUTE("ABC",sentaku,""),E129,""))</f>
        <v>B</v>
      </c>
      <c r="H129" s="104" t="str">
        <f aca="false">IF(G129=D129,"○","×")</f>
        <v>×</v>
      </c>
      <c r="I129" s="102" t="str">
        <f aca="false">IF(F129="×",H129,"")</f>
        <v/>
      </c>
      <c r="J129" s="105" t="str">
        <f aca="false">IF(F129="○",H129,"")</f>
        <v>×</v>
      </c>
      <c r="K129" s="102" t="str">
        <f aca="false">IF(E129="A",I129,"")</f>
        <v/>
      </c>
      <c r="L129" s="105" t="str">
        <f aca="false">IF(E129="A",J129,"")</f>
        <v/>
      </c>
      <c r="M129" s="102" t="str">
        <f aca="false">IF(E129="B",I129,"")</f>
        <v/>
      </c>
      <c r="N129" s="105" t="str">
        <f aca="false">IF(E129="B",J129,"")</f>
        <v/>
      </c>
      <c r="O129" s="102" t="str">
        <f aca="false">IF(E129="C",I129,"")</f>
        <v/>
      </c>
      <c r="P129" s="105" t="str">
        <f aca="false">IF(E129="C",J129,"")</f>
        <v>×</v>
      </c>
    </row>
    <row r="130" customFormat="false" ht="13.5" hidden="false" customHeight="false" outlineLevel="0" collapsed="false">
      <c r="B130" s="101" t="n">
        <f aca="false">B129+1</f>
        <v>112</v>
      </c>
      <c r="C130" s="102" t="n">
        <f aca="true">INT(RAND()*kazuTAMA+1)</f>
        <v>3</v>
      </c>
      <c r="D130" s="103" t="str">
        <f aca="false">IF(C130&lt;=kazuA,"A",IF(C130&lt;=kazuA+kazuB,"B",IF(C130&lt;=kazuTAMA,"C","")))</f>
        <v>A</v>
      </c>
      <c r="E130" s="104" t="str">
        <f aca="true">IF(AND(sentaku="A",D130="A"),IF(RAND()&lt;mAB,"B","C"),IF(AND(sentaku="B",D130="B"),IF(RAND()&lt;mBA,"A","C"),IF(AND(sentaku="C",D130="C"),IF(RAND()&lt;mCA,"A","B"),SUBSTITUTE(SUBSTITUTE("ABC",sentaku,""),D130,""))))</f>
        <v>B</v>
      </c>
      <c r="F130" s="104" t="str">
        <f aca="true">IF(RAND()&lt;sentaku2,"○","×")</f>
        <v>×</v>
      </c>
      <c r="G130" s="105" t="str">
        <f aca="false">IF(F130="×",sentaku,SUBSTITUTE(SUBSTITUTE("ABC",sentaku,""),E130,""))</f>
        <v>A</v>
      </c>
      <c r="H130" s="104" t="str">
        <f aca="false">IF(G130=D130,"○","×")</f>
        <v>○</v>
      </c>
      <c r="I130" s="102" t="str">
        <f aca="false">IF(F130="×",H130,"")</f>
        <v>○</v>
      </c>
      <c r="J130" s="105" t="str">
        <f aca="false">IF(F130="○",H130,"")</f>
        <v/>
      </c>
      <c r="K130" s="102" t="str">
        <f aca="false">IF(E130="A",I130,"")</f>
        <v/>
      </c>
      <c r="L130" s="105" t="str">
        <f aca="false">IF(E130="A",J130,"")</f>
        <v/>
      </c>
      <c r="M130" s="102" t="str">
        <f aca="false">IF(E130="B",I130,"")</f>
        <v>○</v>
      </c>
      <c r="N130" s="105" t="str">
        <f aca="false">IF(E130="B",J130,"")</f>
        <v/>
      </c>
      <c r="O130" s="102" t="str">
        <f aca="false">IF(E130="C",I130,"")</f>
        <v/>
      </c>
      <c r="P130" s="105" t="str">
        <f aca="false">IF(E130="C",J130,"")</f>
        <v/>
      </c>
    </row>
    <row r="131" customFormat="false" ht="13.5" hidden="false" customHeight="false" outlineLevel="0" collapsed="false">
      <c r="B131" s="101" t="n">
        <f aca="false">B130+1</f>
        <v>113</v>
      </c>
      <c r="C131" s="102" t="n">
        <f aca="true">INT(RAND()*kazuTAMA+1)</f>
        <v>5</v>
      </c>
      <c r="D131" s="103" t="str">
        <f aca="false">IF(C131&lt;=kazuA,"A",IF(C131&lt;=kazuA+kazuB,"B",IF(C131&lt;=kazuTAMA,"C","")))</f>
        <v>B</v>
      </c>
      <c r="E131" s="104" t="str">
        <f aca="true">IF(AND(sentaku="A",D131="A"),IF(RAND()&lt;mAB,"B","C"),IF(AND(sentaku="B",D131="B"),IF(RAND()&lt;mBA,"A","C"),IF(AND(sentaku="C",D131="C"),IF(RAND()&lt;mCA,"A","B"),SUBSTITUTE(SUBSTITUTE("ABC",sentaku,""),D131,""))))</f>
        <v>C</v>
      </c>
      <c r="F131" s="104" t="str">
        <f aca="true">IF(RAND()&lt;sentaku2,"○","×")</f>
        <v>○</v>
      </c>
      <c r="G131" s="105" t="str">
        <f aca="false">IF(F131="×",sentaku,SUBSTITUTE(SUBSTITUTE("ABC",sentaku,""),E131,""))</f>
        <v>B</v>
      </c>
      <c r="H131" s="104" t="str">
        <f aca="false">IF(G131=D131,"○","×")</f>
        <v>○</v>
      </c>
      <c r="I131" s="102" t="str">
        <f aca="false">IF(F131="×",H131,"")</f>
        <v/>
      </c>
      <c r="J131" s="105" t="str">
        <f aca="false">IF(F131="○",H131,"")</f>
        <v>○</v>
      </c>
      <c r="K131" s="102" t="str">
        <f aca="false">IF(E131="A",I131,"")</f>
        <v/>
      </c>
      <c r="L131" s="105" t="str">
        <f aca="false">IF(E131="A",J131,"")</f>
        <v/>
      </c>
      <c r="M131" s="102" t="str">
        <f aca="false">IF(E131="B",I131,"")</f>
        <v/>
      </c>
      <c r="N131" s="105" t="str">
        <f aca="false">IF(E131="B",J131,"")</f>
        <v/>
      </c>
      <c r="O131" s="102" t="str">
        <f aca="false">IF(E131="C",I131,"")</f>
        <v/>
      </c>
      <c r="P131" s="105" t="str">
        <f aca="false">IF(E131="C",J131,"")</f>
        <v>○</v>
      </c>
    </row>
    <row r="132" customFormat="false" ht="13.5" hidden="false" customHeight="false" outlineLevel="0" collapsed="false">
      <c r="B132" s="101" t="n">
        <f aca="false">B131+1</f>
        <v>114</v>
      </c>
      <c r="C132" s="102" t="n">
        <f aca="true">INT(RAND()*kazuTAMA+1)</f>
        <v>3</v>
      </c>
      <c r="D132" s="103" t="str">
        <f aca="false">IF(C132&lt;=kazuA,"A",IF(C132&lt;=kazuA+kazuB,"B",IF(C132&lt;=kazuTAMA,"C","")))</f>
        <v>A</v>
      </c>
      <c r="E132" s="104" t="str">
        <f aca="true">IF(AND(sentaku="A",D132="A"),IF(RAND()&lt;mAB,"B","C"),IF(AND(sentaku="B",D132="B"),IF(RAND()&lt;mBA,"A","C"),IF(AND(sentaku="C",D132="C"),IF(RAND()&lt;mCA,"A","B"),SUBSTITUTE(SUBSTITUTE("ABC",sentaku,""),D132,""))))</f>
        <v>C</v>
      </c>
      <c r="F132" s="104" t="str">
        <f aca="true">IF(RAND()&lt;sentaku2,"○","×")</f>
        <v>×</v>
      </c>
      <c r="G132" s="105" t="str">
        <f aca="false">IF(F132="×",sentaku,SUBSTITUTE(SUBSTITUTE("ABC",sentaku,""),E132,""))</f>
        <v>A</v>
      </c>
      <c r="H132" s="104" t="str">
        <f aca="false">IF(G132=D132,"○","×")</f>
        <v>○</v>
      </c>
      <c r="I132" s="102" t="str">
        <f aca="false">IF(F132="×",H132,"")</f>
        <v>○</v>
      </c>
      <c r="J132" s="105" t="str">
        <f aca="false">IF(F132="○",H132,"")</f>
        <v/>
      </c>
      <c r="K132" s="102" t="str">
        <f aca="false">IF(E132="A",I132,"")</f>
        <v/>
      </c>
      <c r="L132" s="105" t="str">
        <f aca="false">IF(E132="A",J132,"")</f>
        <v/>
      </c>
      <c r="M132" s="102" t="str">
        <f aca="false">IF(E132="B",I132,"")</f>
        <v/>
      </c>
      <c r="N132" s="105" t="str">
        <f aca="false">IF(E132="B",J132,"")</f>
        <v/>
      </c>
      <c r="O132" s="102" t="str">
        <f aca="false">IF(E132="C",I132,"")</f>
        <v>○</v>
      </c>
      <c r="P132" s="105" t="str">
        <f aca="false">IF(E132="C",J132,"")</f>
        <v/>
      </c>
    </row>
    <row r="133" customFormat="false" ht="13.5" hidden="false" customHeight="false" outlineLevel="0" collapsed="false">
      <c r="B133" s="101" t="n">
        <f aca="false">B132+1</f>
        <v>115</v>
      </c>
      <c r="C133" s="102" t="n">
        <f aca="true">INT(RAND()*kazuTAMA+1)</f>
        <v>4</v>
      </c>
      <c r="D133" s="103" t="str">
        <f aca="false">IF(C133&lt;=kazuA,"A",IF(C133&lt;=kazuA+kazuB,"B",IF(C133&lt;=kazuTAMA,"C","")))</f>
        <v>A</v>
      </c>
      <c r="E133" s="104" t="str">
        <f aca="true">IF(AND(sentaku="A",D133="A"),IF(RAND()&lt;mAB,"B","C"),IF(AND(sentaku="B",D133="B"),IF(RAND()&lt;mBA,"A","C"),IF(AND(sentaku="C",D133="C"),IF(RAND()&lt;mCA,"A","B"),SUBSTITUTE(SUBSTITUTE("ABC",sentaku,""),D133,""))))</f>
        <v>C</v>
      </c>
      <c r="F133" s="104" t="str">
        <f aca="true">IF(RAND()&lt;sentaku2,"○","×")</f>
        <v>×</v>
      </c>
      <c r="G133" s="105" t="str">
        <f aca="false">IF(F133="×",sentaku,SUBSTITUTE(SUBSTITUTE("ABC",sentaku,""),E133,""))</f>
        <v>A</v>
      </c>
      <c r="H133" s="104" t="str">
        <f aca="false">IF(G133=D133,"○","×")</f>
        <v>○</v>
      </c>
      <c r="I133" s="102" t="str">
        <f aca="false">IF(F133="×",H133,"")</f>
        <v>○</v>
      </c>
      <c r="J133" s="105" t="str">
        <f aca="false">IF(F133="○",H133,"")</f>
        <v/>
      </c>
      <c r="K133" s="102" t="str">
        <f aca="false">IF(E133="A",I133,"")</f>
        <v/>
      </c>
      <c r="L133" s="105" t="str">
        <f aca="false">IF(E133="A",J133,"")</f>
        <v/>
      </c>
      <c r="M133" s="102" t="str">
        <f aca="false">IF(E133="B",I133,"")</f>
        <v/>
      </c>
      <c r="N133" s="105" t="str">
        <f aca="false">IF(E133="B",J133,"")</f>
        <v/>
      </c>
      <c r="O133" s="102" t="str">
        <f aca="false">IF(E133="C",I133,"")</f>
        <v>○</v>
      </c>
      <c r="P133" s="105" t="str">
        <f aca="false">IF(E133="C",J133,"")</f>
        <v/>
      </c>
    </row>
    <row r="134" customFormat="false" ht="13.5" hidden="false" customHeight="false" outlineLevel="0" collapsed="false">
      <c r="B134" s="101" t="n">
        <f aca="false">B133+1</f>
        <v>116</v>
      </c>
      <c r="C134" s="102" t="n">
        <f aca="true">INT(RAND()*kazuTAMA+1)</f>
        <v>9</v>
      </c>
      <c r="D134" s="103" t="str">
        <f aca="false">IF(C134&lt;=kazuA,"A",IF(C134&lt;=kazuA+kazuB,"B",IF(C134&lt;=kazuTAMA,"C","")))</f>
        <v>C</v>
      </c>
      <c r="E134" s="104" t="str">
        <f aca="true">IF(AND(sentaku="A",D134="A"),IF(RAND()&lt;mAB,"B","C"),IF(AND(sentaku="B",D134="B"),IF(RAND()&lt;mBA,"A","C"),IF(AND(sentaku="C",D134="C"),IF(RAND()&lt;mCA,"A","B"),SUBSTITUTE(SUBSTITUTE("ABC",sentaku,""),D134,""))))</f>
        <v>B</v>
      </c>
      <c r="F134" s="104" t="str">
        <f aca="true">IF(RAND()&lt;sentaku2,"○","×")</f>
        <v>○</v>
      </c>
      <c r="G134" s="105" t="str">
        <f aca="false">IF(F134="×",sentaku,SUBSTITUTE(SUBSTITUTE("ABC",sentaku,""),E134,""))</f>
        <v>C</v>
      </c>
      <c r="H134" s="104" t="str">
        <f aca="false">IF(G134=D134,"○","×")</f>
        <v>○</v>
      </c>
      <c r="I134" s="102" t="str">
        <f aca="false">IF(F134="×",H134,"")</f>
        <v/>
      </c>
      <c r="J134" s="105" t="str">
        <f aca="false">IF(F134="○",H134,"")</f>
        <v>○</v>
      </c>
      <c r="K134" s="102" t="str">
        <f aca="false">IF(E134="A",I134,"")</f>
        <v/>
      </c>
      <c r="L134" s="105" t="str">
        <f aca="false">IF(E134="A",J134,"")</f>
        <v/>
      </c>
      <c r="M134" s="102" t="str">
        <f aca="false">IF(E134="B",I134,"")</f>
        <v/>
      </c>
      <c r="N134" s="105" t="str">
        <f aca="false">IF(E134="B",J134,"")</f>
        <v>○</v>
      </c>
      <c r="O134" s="102" t="str">
        <f aca="false">IF(E134="C",I134,"")</f>
        <v/>
      </c>
      <c r="P134" s="105" t="str">
        <f aca="false">IF(E134="C",J134,"")</f>
        <v/>
      </c>
    </row>
    <row r="135" customFormat="false" ht="13.5" hidden="false" customHeight="false" outlineLevel="0" collapsed="false">
      <c r="B135" s="101" t="n">
        <f aca="false">B134+1</f>
        <v>117</v>
      </c>
      <c r="C135" s="102" t="n">
        <f aca="true">INT(RAND()*kazuTAMA+1)</f>
        <v>4</v>
      </c>
      <c r="D135" s="103" t="str">
        <f aca="false">IF(C135&lt;=kazuA,"A",IF(C135&lt;=kazuA+kazuB,"B",IF(C135&lt;=kazuTAMA,"C","")))</f>
        <v>A</v>
      </c>
      <c r="E135" s="104" t="str">
        <f aca="true">IF(AND(sentaku="A",D135="A"),IF(RAND()&lt;mAB,"B","C"),IF(AND(sentaku="B",D135="B"),IF(RAND()&lt;mBA,"A","C"),IF(AND(sentaku="C",D135="C"),IF(RAND()&lt;mCA,"A","B"),SUBSTITUTE(SUBSTITUTE("ABC",sentaku,""),D135,""))))</f>
        <v>C</v>
      </c>
      <c r="F135" s="104" t="str">
        <f aca="true">IF(RAND()&lt;sentaku2,"○","×")</f>
        <v>○</v>
      </c>
      <c r="G135" s="105" t="str">
        <f aca="false">IF(F135="×",sentaku,SUBSTITUTE(SUBSTITUTE("ABC",sentaku,""),E135,""))</f>
        <v>B</v>
      </c>
      <c r="H135" s="104" t="str">
        <f aca="false">IF(G135=D135,"○","×")</f>
        <v>×</v>
      </c>
      <c r="I135" s="102" t="str">
        <f aca="false">IF(F135="×",H135,"")</f>
        <v/>
      </c>
      <c r="J135" s="105" t="str">
        <f aca="false">IF(F135="○",H135,"")</f>
        <v>×</v>
      </c>
      <c r="K135" s="102" t="str">
        <f aca="false">IF(E135="A",I135,"")</f>
        <v/>
      </c>
      <c r="L135" s="105" t="str">
        <f aca="false">IF(E135="A",J135,"")</f>
        <v/>
      </c>
      <c r="M135" s="102" t="str">
        <f aca="false">IF(E135="B",I135,"")</f>
        <v/>
      </c>
      <c r="N135" s="105" t="str">
        <f aca="false">IF(E135="B",J135,"")</f>
        <v/>
      </c>
      <c r="O135" s="102" t="str">
        <f aca="false">IF(E135="C",I135,"")</f>
        <v/>
      </c>
      <c r="P135" s="105" t="str">
        <f aca="false">IF(E135="C",J135,"")</f>
        <v>×</v>
      </c>
    </row>
    <row r="136" customFormat="false" ht="13.5" hidden="false" customHeight="false" outlineLevel="0" collapsed="false">
      <c r="B136" s="101" t="n">
        <f aca="false">B135+1</f>
        <v>118</v>
      </c>
      <c r="C136" s="102" t="n">
        <f aca="true">INT(RAND()*kazuTAMA+1)</f>
        <v>5</v>
      </c>
      <c r="D136" s="103" t="str">
        <f aca="false">IF(C136&lt;=kazuA,"A",IF(C136&lt;=kazuA+kazuB,"B",IF(C136&lt;=kazuTAMA,"C","")))</f>
        <v>B</v>
      </c>
      <c r="E136" s="104" t="str">
        <f aca="true">IF(AND(sentaku="A",D136="A"),IF(RAND()&lt;mAB,"B","C"),IF(AND(sentaku="B",D136="B"),IF(RAND()&lt;mBA,"A","C"),IF(AND(sentaku="C",D136="C"),IF(RAND()&lt;mCA,"A","B"),SUBSTITUTE(SUBSTITUTE("ABC",sentaku,""),D136,""))))</f>
        <v>C</v>
      </c>
      <c r="F136" s="104" t="str">
        <f aca="true">IF(RAND()&lt;sentaku2,"○","×")</f>
        <v>○</v>
      </c>
      <c r="G136" s="105" t="str">
        <f aca="false">IF(F136="×",sentaku,SUBSTITUTE(SUBSTITUTE("ABC",sentaku,""),E136,""))</f>
        <v>B</v>
      </c>
      <c r="H136" s="104" t="str">
        <f aca="false">IF(G136=D136,"○","×")</f>
        <v>○</v>
      </c>
      <c r="I136" s="102" t="str">
        <f aca="false">IF(F136="×",H136,"")</f>
        <v/>
      </c>
      <c r="J136" s="105" t="str">
        <f aca="false">IF(F136="○",H136,"")</f>
        <v>○</v>
      </c>
      <c r="K136" s="102" t="str">
        <f aca="false">IF(E136="A",I136,"")</f>
        <v/>
      </c>
      <c r="L136" s="105" t="str">
        <f aca="false">IF(E136="A",J136,"")</f>
        <v/>
      </c>
      <c r="M136" s="102" t="str">
        <f aca="false">IF(E136="B",I136,"")</f>
        <v/>
      </c>
      <c r="N136" s="105" t="str">
        <f aca="false">IF(E136="B",J136,"")</f>
        <v/>
      </c>
      <c r="O136" s="102" t="str">
        <f aca="false">IF(E136="C",I136,"")</f>
        <v/>
      </c>
      <c r="P136" s="105" t="str">
        <f aca="false">IF(E136="C",J136,"")</f>
        <v>○</v>
      </c>
    </row>
    <row r="137" customFormat="false" ht="13.5" hidden="false" customHeight="false" outlineLevel="0" collapsed="false">
      <c r="B137" s="101" t="n">
        <f aca="false">B136+1</f>
        <v>119</v>
      </c>
      <c r="C137" s="102" t="n">
        <f aca="true">INT(RAND()*kazuTAMA+1)</f>
        <v>6</v>
      </c>
      <c r="D137" s="103" t="str">
        <f aca="false">IF(C137&lt;=kazuA,"A",IF(C137&lt;=kazuA+kazuB,"B",IF(C137&lt;=kazuTAMA,"C","")))</f>
        <v>B</v>
      </c>
      <c r="E137" s="104" t="str">
        <f aca="true">IF(AND(sentaku="A",D137="A"),IF(RAND()&lt;mAB,"B","C"),IF(AND(sentaku="B",D137="B"),IF(RAND()&lt;mBA,"A","C"),IF(AND(sentaku="C",D137="C"),IF(RAND()&lt;mCA,"A","B"),SUBSTITUTE(SUBSTITUTE("ABC",sentaku,""),D137,""))))</f>
        <v>C</v>
      </c>
      <c r="F137" s="104" t="str">
        <f aca="true">IF(RAND()&lt;sentaku2,"○","×")</f>
        <v>×</v>
      </c>
      <c r="G137" s="105" t="str">
        <f aca="false">IF(F137="×",sentaku,SUBSTITUTE(SUBSTITUTE("ABC",sentaku,""),E137,""))</f>
        <v>A</v>
      </c>
      <c r="H137" s="104" t="str">
        <f aca="false">IF(G137=D137,"○","×")</f>
        <v>×</v>
      </c>
      <c r="I137" s="102" t="str">
        <f aca="false">IF(F137="×",H137,"")</f>
        <v>×</v>
      </c>
      <c r="J137" s="105" t="str">
        <f aca="false">IF(F137="○",H137,"")</f>
        <v/>
      </c>
      <c r="K137" s="102" t="str">
        <f aca="false">IF(E137="A",I137,"")</f>
        <v/>
      </c>
      <c r="L137" s="105" t="str">
        <f aca="false">IF(E137="A",J137,"")</f>
        <v/>
      </c>
      <c r="M137" s="102" t="str">
        <f aca="false">IF(E137="B",I137,"")</f>
        <v/>
      </c>
      <c r="N137" s="105" t="str">
        <f aca="false">IF(E137="B",J137,"")</f>
        <v/>
      </c>
      <c r="O137" s="102" t="str">
        <f aca="false">IF(E137="C",I137,"")</f>
        <v>×</v>
      </c>
      <c r="P137" s="105" t="str">
        <f aca="false">IF(E137="C",J137,"")</f>
        <v/>
      </c>
    </row>
    <row r="138" customFormat="false" ht="13.5" hidden="false" customHeight="false" outlineLevel="0" collapsed="false">
      <c r="B138" s="101" t="n">
        <f aca="false">B137+1</f>
        <v>120</v>
      </c>
      <c r="C138" s="102" t="n">
        <f aca="true">INT(RAND()*kazuTAMA+1)</f>
        <v>8</v>
      </c>
      <c r="D138" s="103" t="str">
        <f aca="false">IF(C138&lt;=kazuA,"A",IF(C138&lt;=kazuA+kazuB,"B",IF(C138&lt;=kazuTAMA,"C","")))</f>
        <v>B</v>
      </c>
      <c r="E138" s="104" t="str">
        <f aca="true">IF(AND(sentaku="A",D138="A"),IF(RAND()&lt;mAB,"B","C"),IF(AND(sentaku="B",D138="B"),IF(RAND()&lt;mBA,"A","C"),IF(AND(sentaku="C",D138="C"),IF(RAND()&lt;mCA,"A","B"),SUBSTITUTE(SUBSTITUTE("ABC",sentaku,""),D138,""))))</f>
        <v>C</v>
      </c>
      <c r="F138" s="104" t="str">
        <f aca="true">IF(RAND()&lt;sentaku2,"○","×")</f>
        <v>×</v>
      </c>
      <c r="G138" s="105" t="str">
        <f aca="false">IF(F138="×",sentaku,SUBSTITUTE(SUBSTITUTE("ABC",sentaku,""),E138,""))</f>
        <v>A</v>
      </c>
      <c r="H138" s="104" t="str">
        <f aca="false">IF(G138=D138,"○","×")</f>
        <v>×</v>
      </c>
      <c r="I138" s="102" t="str">
        <f aca="false">IF(F138="×",H138,"")</f>
        <v>×</v>
      </c>
      <c r="J138" s="105" t="str">
        <f aca="false">IF(F138="○",H138,"")</f>
        <v/>
      </c>
      <c r="K138" s="102" t="str">
        <f aca="false">IF(E138="A",I138,"")</f>
        <v/>
      </c>
      <c r="L138" s="105" t="str">
        <f aca="false">IF(E138="A",J138,"")</f>
        <v/>
      </c>
      <c r="M138" s="102" t="str">
        <f aca="false">IF(E138="B",I138,"")</f>
        <v/>
      </c>
      <c r="N138" s="105" t="str">
        <f aca="false">IF(E138="B",J138,"")</f>
        <v/>
      </c>
      <c r="O138" s="102" t="str">
        <f aca="false">IF(E138="C",I138,"")</f>
        <v>×</v>
      </c>
      <c r="P138" s="105" t="str">
        <f aca="false">IF(E138="C",J138,"")</f>
        <v/>
      </c>
    </row>
    <row r="139" customFormat="false" ht="13.5" hidden="false" customHeight="false" outlineLevel="0" collapsed="false">
      <c r="B139" s="101" t="n">
        <f aca="false">B138+1</f>
        <v>121</v>
      </c>
      <c r="C139" s="102" t="n">
        <f aca="true">INT(RAND()*kazuTAMA+1)</f>
        <v>10</v>
      </c>
      <c r="D139" s="103" t="str">
        <f aca="false">IF(C139&lt;=kazuA,"A",IF(C139&lt;=kazuA+kazuB,"B",IF(C139&lt;=kazuTAMA,"C","")))</f>
        <v>C</v>
      </c>
      <c r="E139" s="104" t="str">
        <f aca="true">IF(AND(sentaku="A",D139="A"),IF(RAND()&lt;mAB,"B","C"),IF(AND(sentaku="B",D139="B"),IF(RAND()&lt;mBA,"A","C"),IF(AND(sentaku="C",D139="C"),IF(RAND()&lt;mCA,"A","B"),SUBSTITUTE(SUBSTITUTE("ABC",sentaku,""),D139,""))))</f>
        <v>B</v>
      </c>
      <c r="F139" s="104" t="str">
        <f aca="true">IF(RAND()&lt;sentaku2,"○","×")</f>
        <v>○</v>
      </c>
      <c r="G139" s="105" t="str">
        <f aca="false">IF(F139="×",sentaku,SUBSTITUTE(SUBSTITUTE("ABC",sentaku,""),E139,""))</f>
        <v>C</v>
      </c>
      <c r="H139" s="104" t="str">
        <f aca="false">IF(G139=D139,"○","×")</f>
        <v>○</v>
      </c>
      <c r="I139" s="102" t="str">
        <f aca="false">IF(F139="×",H139,"")</f>
        <v/>
      </c>
      <c r="J139" s="105" t="str">
        <f aca="false">IF(F139="○",H139,"")</f>
        <v>○</v>
      </c>
      <c r="K139" s="102" t="str">
        <f aca="false">IF(E139="A",I139,"")</f>
        <v/>
      </c>
      <c r="L139" s="105" t="str">
        <f aca="false">IF(E139="A",J139,"")</f>
        <v/>
      </c>
      <c r="M139" s="102" t="str">
        <f aca="false">IF(E139="B",I139,"")</f>
        <v/>
      </c>
      <c r="N139" s="105" t="str">
        <f aca="false">IF(E139="B",J139,"")</f>
        <v>○</v>
      </c>
      <c r="O139" s="102" t="str">
        <f aca="false">IF(E139="C",I139,"")</f>
        <v/>
      </c>
      <c r="P139" s="105" t="str">
        <f aca="false">IF(E139="C",J139,"")</f>
        <v/>
      </c>
    </row>
    <row r="140" customFormat="false" ht="13.5" hidden="false" customHeight="false" outlineLevel="0" collapsed="false">
      <c r="B140" s="101" t="n">
        <f aca="false">B139+1</f>
        <v>122</v>
      </c>
      <c r="C140" s="102" t="n">
        <f aca="true">INT(RAND()*kazuTAMA+1)</f>
        <v>5</v>
      </c>
      <c r="D140" s="103" t="str">
        <f aca="false">IF(C140&lt;=kazuA,"A",IF(C140&lt;=kazuA+kazuB,"B",IF(C140&lt;=kazuTAMA,"C","")))</f>
        <v>B</v>
      </c>
      <c r="E140" s="104" t="str">
        <f aca="true">IF(AND(sentaku="A",D140="A"),IF(RAND()&lt;mAB,"B","C"),IF(AND(sentaku="B",D140="B"),IF(RAND()&lt;mBA,"A","C"),IF(AND(sentaku="C",D140="C"),IF(RAND()&lt;mCA,"A","B"),SUBSTITUTE(SUBSTITUTE("ABC",sentaku,""),D140,""))))</f>
        <v>C</v>
      </c>
      <c r="F140" s="104" t="str">
        <f aca="true">IF(RAND()&lt;sentaku2,"○","×")</f>
        <v>○</v>
      </c>
      <c r="G140" s="105" t="str">
        <f aca="false">IF(F140="×",sentaku,SUBSTITUTE(SUBSTITUTE("ABC",sentaku,""),E140,""))</f>
        <v>B</v>
      </c>
      <c r="H140" s="104" t="str">
        <f aca="false">IF(G140=D140,"○","×")</f>
        <v>○</v>
      </c>
      <c r="I140" s="102" t="str">
        <f aca="false">IF(F140="×",H140,"")</f>
        <v/>
      </c>
      <c r="J140" s="105" t="str">
        <f aca="false">IF(F140="○",H140,"")</f>
        <v>○</v>
      </c>
      <c r="K140" s="102" t="str">
        <f aca="false">IF(E140="A",I140,"")</f>
        <v/>
      </c>
      <c r="L140" s="105" t="str">
        <f aca="false">IF(E140="A",J140,"")</f>
        <v/>
      </c>
      <c r="M140" s="102" t="str">
        <f aca="false">IF(E140="B",I140,"")</f>
        <v/>
      </c>
      <c r="N140" s="105" t="str">
        <f aca="false">IF(E140="B",J140,"")</f>
        <v/>
      </c>
      <c r="O140" s="102" t="str">
        <f aca="false">IF(E140="C",I140,"")</f>
        <v/>
      </c>
      <c r="P140" s="105" t="str">
        <f aca="false">IF(E140="C",J140,"")</f>
        <v>○</v>
      </c>
    </row>
    <row r="141" customFormat="false" ht="13.5" hidden="false" customHeight="false" outlineLevel="0" collapsed="false">
      <c r="B141" s="101" t="n">
        <f aca="false">B140+1</f>
        <v>123</v>
      </c>
      <c r="C141" s="102" t="n">
        <f aca="true">INT(RAND()*kazuTAMA+1)</f>
        <v>1</v>
      </c>
      <c r="D141" s="103" t="str">
        <f aca="false">IF(C141&lt;=kazuA,"A",IF(C141&lt;=kazuA+kazuB,"B",IF(C141&lt;=kazuTAMA,"C","")))</f>
        <v>A</v>
      </c>
      <c r="E141" s="104" t="str">
        <f aca="true">IF(AND(sentaku="A",D141="A"),IF(RAND()&lt;mAB,"B","C"),IF(AND(sentaku="B",D141="B"),IF(RAND()&lt;mBA,"A","C"),IF(AND(sentaku="C",D141="C"),IF(RAND()&lt;mCA,"A","B"),SUBSTITUTE(SUBSTITUTE("ABC",sentaku,""),D141,""))))</f>
        <v>C</v>
      </c>
      <c r="F141" s="104" t="str">
        <f aca="true">IF(RAND()&lt;sentaku2,"○","×")</f>
        <v>○</v>
      </c>
      <c r="G141" s="105" t="str">
        <f aca="false">IF(F141="×",sentaku,SUBSTITUTE(SUBSTITUTE("ABC",sentaku,""),E141,""))</f>
        <v>B</v>
      </c>
      <c r="H141" s="104" t="str">
        <f aca="false">IF(G141=D141,"○","×")</f>
        <v>×</v>
      </c>
      <c r="I141" s="102" t="str">
        <f aca="false">IF(F141="×",H141,"")</f>
        <v/>
      </c>
      <c r="J141" s="105" t="str">
        <f aca="false">IF(F141="○",H141,"")</f>
        <v>×</v>
      </c>
      <c r="K141" s="102" t="str">
        <f aca="false">IF(E141="A",I141,"")</f>
        <v/>
      </c>
      <c r="L141" s="105" t="str">
        <f aca="false">IF(E141="A",J141,"")</f>
        <v/>
      </c>
      <c r="M141" s="102" t="str">
        <f aca="false">IF(E141="B",I141,"")</f>
        <v/>
      </c>
      <c r="N141" s="105" t="str">
        <f aca="false">IF(E141="B",J141,"")</f>
        <v/>
      </c>
      <c r="O141" s="102" t="str">
        <f aca="false">IF(E141="C",I141,"")</f>
        <v/>
      </c>
      <c r="P141" s="105" t="str">
        <f aca="false">IF(E141="C",J141,"")</f>
        <v>×</v>
      </c>
    </row>
    <row r="142" customFormat="false" ht="13.5" hidden="false" customHeight="false" outlineLevel="0" collapsed="false">
      <c r="B142" s="101" t="n">
        <f aca="false">B141+1</f>
        <v>124</v>
      </c>
      <c r="C142" s="102" t="n">
        <f aca="true">INT(RAND()*kazuTAMA+1)</f>
        <v>1</v>
      </c>
      <c r="D142" s="103" t="str">
        <f aca="false">IF(C142&lt;=kazuA,"A",IF(C142&lt;=kazuA+kazuB,"B",IF(C142&lt;=kazuTAMA,"C","")))</f>
        <v>A</v>
      </c>
      <c r="E142" s="104" t="str">
        <f aca="true">IF(AND(sentaku="A",D142="A"),IF(RAND()&lt;mAB,"B","C"),IF(AND(sentaku="B",D142="B"),IF(RAND()&lt;mBA,"A","C"),IF(AND(sentaku="C",D142="C"),IF(RAND()&lt;mCA,"A","B"),SUBSTITUTE(SUBSTITUTE("ABC",sentaku,""),D142,""))))</f>
        <v>B</v>
      </c>
      <c r="F142" s="104" t="str">
        <f aca="true">IF(RAND()&lt;sentaku2,"○","×")</f>
        <v>×</v>
      </c>
      <c r="G142" s="105" t="str">
        <f aca="false">IF(F142="×",sentaku,SUBSTITUTE(SUBSTITUTE("ABC",sentaku,""),E142,""))</f>
        <v>A</v>
      </c>
      <c r="H142" s="104" t="str">
        <f aca="false">IF(G142=D142,"○","×")</f>
        <v>○</v>
      </c>
      <c r="I142" s="102" t="str">
        <f aca="false">IF(F142="×",H142,"")</f>
        <v>○</v>
      </c>
      <c r="J142" s="105" t="str">
        <f aca="false">IF(F142="○",H142,"")</f>
        <v/>
      </c>
      <c r="K142" s="102" t="str">
        <f aca="false">IF(E142="A",I142,"")</f>
        <v/>
      </c>
      <c r="L142" s="105" t="str">
        <f aca="false">IF(E142="A",J142,"")</f>
        <v/>
      </c>
      <c r="M142" s="102" t="str">
        <f aca="false">IF(E142="B",I142,"")</f>
        <v>○</v>
      </c>
      <c r="N142" s="105" t="str">
        <f aca="false">IF(E142="B",J142,"")</f>
        <v/>
      </c>
      <c r="O142" s="102" t="str">
        <f aca="false">IF(E142="C",I142,"")</f>
        <v/>
      </c>
      <c r="P142" s="105" t="str">
        <f aca="false">IF(E142="C",J142,"")</f>
        <v/>
      </c>
    </row>
    <row r="143" customFormat="false" ht="13.5" hidden="false" customHeight="false" outlineLevel="0" collapsed="false">
      <c r="B143" s="101" t="n">
        <f aca="false">B142+1</f>
        <v>125</v>
      </c>
      <c r="C143" s="102" t="n">
        <f aca="true">INT(RAND()*kazuTAMA+1)</f>
        <v>8</v>
      </c>
      <c r="D143" s="103" t="str">
        <f aca="false">IF(C143&lt;=kazuA,"A",IF(C143&lt;=kazuA+kazuB,"B",IF(C143&lt;=kazuTAMA,"C","")))</f>
        <v>B</v>
      </c>
      <c r="E143" s="104" t="str">
        <f aca="true">IF(AND(sentaku="A",D143="A"),IF(RAND()&lt;mAB,"B","C"),IF(AND(sentaku="B",D143="B"),IF(RAND()&lt;mBA,"A","C"),IF(AND(sentaku="C",D143="C"),IF(RAND()&lt;mCA,"A","B"),SUBSTITUTE(SUBSTITUTE("ABC",sentaku,""),D143,""))))</f>
        <v>C</v>
      </c>
      <c r="F143" s="104" t="str">
        <f aca="true">IF(RAND()&lt;sentaku2,"○","×")</f>
        <v>○</v>
      </c>
      <c r="G143" s="105" t="str">
        <f aca="false">IF(F143="×",sentaku,SUBSTITUTE(SUBSTITUTE("ABC",sentaku,""),E143,""))</f>
        <v>B</v>
      </c>
      <c r="H143" s="104" t="str">
        <f aca="false">IF(G143=D143,"○","×")</f>
        <v>○</v>
      </c>
      <c r="I143" s="102" t="str">
        <f aca="false">IF(F143="×",H143,"")</f>
        <v/>
      </c>
      <c r="J143" s="105" t="str">
        <f aca="false">IF(F143="○",H143,"")</f>
        <v>○</v>
      </c>
      <c r="K143" s="102" t="str">
        <f aca="false">IF(E143="A",I143,"")</f>
        <v/>
      </c>
      <c r="L143" s="105" t="str">
        <f aca="false">IF(E143="A",J143,"")</f>
        <v/>
      </c>
      <c r="M143" s="102" t="str">
        <f aca="false">IF(E143="B",I143,"")</f>
        <v/>
      </c>
      <c r="N143" s="105" t="str">
        <f aca="false">IF(E143="B",J143,"")</f>
        <v/>
      </c>
      <c r="O143" s="102" t="str">
        <f aca="false">IF(E143="C",I143,"")</f>
        <v/>
      </c>
      <c r="P143" s="105" t="str">
        <f aca="false">IF(E143="C",J143,"")</f>
        <v>○</v>
      </c>
    </row>
    <row r="144" customFormat="false" ht="13.5" hidden="false" customHeight="false" outlineLevel="0" collapsed="false">
      <c r="B144" s="101" t="n">
        <f aca="false">B143+1</f>
        <v>126</v>
      </c>
      <c r="C144" s="102" t="n">
        <f aca="true">INT(RAND()*kazuTAMA+1)</f>
        <v>9</v>
      </c>
      <c r="D144" s="103" t="str">
        <f aca="false">IF(C144&lt;=kazuA,"A",IF(C144&lt;=kazuA+kazuB,"B",IF(C144&lt;=kazuTAMA,"C","")))</f>
        <v>C</v>
      </c>
      <c r="E144" s="104" t="str">
        <f aca="true">IF(AND(sentaku="A",D144="A"),IF(RAND()&lt;mAB,"B","C"),IF(AND(sentaku="B",D144="B"),IF(RAND()&lt;mBA,"A","C"),IF(AND(sentaku="C",D144="C"),IF(RAND()&lt;mCA,"A","B"),SUBSTITUTE(SUBSTITUTE("ABC",sentaku,""),D144,""))))</f>
        <v>B</v>
      </c>
      <c r="F144" s="104" t="str">
        <f aca="true">IF(RAND()&lt;sentaku2,"○","×")</f>
        <v>○</v>
      </c>
      <c r="G144" s="105" t="str">
        <f aca="false">IF(F144="×",sentaku,SUBSTITUTE(SUBSTITUTE("ABC",sentaku,""),E144,""))</f>
        <v>C</v>
      </c>
      <c r="H144" s="104" t="str">
        <f aca="false">IF(G144=D144,"○","×")</f>
        <v>○</v>
      </c>
      <c r="I144" s="102" t="str">
        <f aca="false">IF(F144="×",H144,"")</f>
        <v/>
      </c>
      <c r="J144" s="105" t="str">
        <f aca="false">IF(F144="○",H144,"")</f>
        <v>○</v>
      </c>
      <c r="K144" s="102" t="str">
        <f aca="false">IF(E144="A",I144,"")</f>
        <v/>
      </c>
      <c r="L144" s="105" t="str">
        <f aca="false">IF(E144="A",J144,"")</f>
        <v/>
      </c>
      <c r="M144" s="102" t="str">
        <f aca="false">IF(E144="B",I144,"")</f>
        <v/>
      </c>
      <c r="N144" s="105" t="str">
        <f aca="false">IF(E144="B",J144,"")</f>
        <v>○</v>
      </c>
      <c r="O144" s="102" t="str">
        <f aca="false">IF(E144="C",I144,"")</f>
        <v/>
      </c>
      <c r="P144" s="105" t="str">
        <f aca="false">IF(E144="C",J144,"")</f>
        <v/>
      </c>
    </row>
    <row r="145" customFormat="false" ht="13.5" hidden="false" customHeight="false" outlineLevel="0" collapsed="false">
      <c r="B145" s="101" t="n">
        <f aca="false">B144+1</f>
        <v>127</v>
      </c>
      <c r="C145" s="102" t="n">
        <f aca="true">INT(RAND()*kazuTAMA+1)</f>
        <v>7</v>
      </c>
      <c r="D145" s="103" t="str">
        <f aca="false">IF(C145&lt;=kazuA,"A",IF(C145&lt;=kazuA+kazuB,"B",IF(C145&lt;=kazuTAMA,"C","")))</f>
        <v>B</v>
      </c>
      <c r="E145" s="104" t="str">
        <f aca="true">IF(AND(sentaku="A",D145="A"),IF(RAND()&lt;mAB,"B","C"),IF(AND(sentaku="B",D145="B"),IF(RAND()&lt;mBA,"A","C"),IF(AND(sentaku="C",D145="C"),IF(RAND()&lt;mCA,"A","B"),SUBSTITUTE(SUBSTITUTE("ABC",sentaku,""),D145,""))))</f>
        <v>C</v>
      </c>
      <c r="F145" s="104" t="str">
        <f aca="true">IF(RAND()&lt;sentaku2,"○","×")</f>
        <v>×</v>
      </c>
      <c r="G145" s="105" t="str">
        <f aca="false">IF(F145="×",sentaku,SUBSTITUTE(SUBSTITUTE("ABC",sentaku,""),E145,""))</f>
        <v>A</v>
      </c>
      <c r="H145" s="104" t="str">
        <f aca="false">IF(G145=D145,"○","×")</f>
        <v>×</v>
      </c>
      <c r="I145" s="102" t="str">
        <f aca="false">IF(F145="×",H145,"")</f>
        <v>×</v>
      </c>
      <c r="J145" s="105" t="str">
        <f aca="false">IF(F145="○",H145,"")</f>
        <v/>
      </c>
      <c r="K145" s="102" t="str">
        <f aca="false">IF(E145="A",I145,"")</f>
        <v/>
      </c>
      <c r="L145" s="105" t="str">
        <f aca="false">IF(E145="A",J145,"")</f>
        <v/>
      </c>
      <c r="M145" s="102" t="str">
        <f aca="false">IF(E145="B",I145,"")</f>
        <v/>
      </c>
      <c r="N145" s="105" t="str">
        <f aca="false">IF(E145="B",J145,"")</f>
        <v/>
      </c>
      <c r="O145" s="102" t="str">
        <f aca="false">IF(E145="C",I145,"")</f>
        <v>×</v>
      </c>
      <c r="P145" s="105" t="str">
        <f aca="false">IF(E145="C",J145,"")</f>
        <v/>
      </c>
    </row>
    <row r="146" customFormat="false" ht="13.5" hidden="false" customHeight="false" outlineLevel="0" collapsed="false">
      <c r="B146" s="101" t="n">
        <f aca="false">B145+1</f>
        <v>128</v>
      </c>
      <c r="C146" s="102" t="n">
        <f aca="true">INT(RAND()*kazuTAMA+1)</f>
        <v>2</v>
      </c>
      <c r="D146" s="103" t="str">
        <f aca="false">IF(C146&lt;=kazuA,"A",IF(C146&lt;=kazuA+kazuB,"B",IF(C146&lt;=kazuTAMA,"C","")))</f>
        <v>A</v>
      </c>
      <c r="E146" s="104" t="str">
        <f aca="true">IF(AND(sentaku="A",D146="A"),IF(RAND()&lt;mAB,"B","C"),IF(AND(sentaku="B",D146="B"),IF(RAND()&lt;mBA,"A","C"),IF(AND(sentaku="C",D146="C"),IF(RAND()&lt;mCA,"A","B"),SUBSTITUTE(SUBSTITUTE("ABC",sentaku,""),D146,""))))</f>
        <v>B</v>
      </c>
      <c r="F146" s="104" t="str">
        <f aca="true">IF(RAND()&lt;sentaku2,"○","×")</f>
        <v>○</v>
      </c>
      <c r="G146" s="105" t="str">
        <f aca="false">IF(F146="×",sentaku,SUBSTITUTE(SUBSTITUTE("ABC",sentaku,""),E146,""))</f>
        <v>C</v>
      </c>
      <c r="H146" s="104" t="str">
        <f aca="false">IF(G146=D146,"○","×")</f>
        <v>×</v>
      </c>
      <c r="I146" s="102" t="str">
        <f aca="false">IF(F146="×",H146,"")</f>
        <v/>
      </c>
      <c r="J146" s="105" t="str">
        <f aca="false">IF(F146="○",H146,"")</f>
        <v>×</v>
      </c>
      <c r="K146" s="102" t="str">
        <f aca="false">IF(E146="A",I146,"")</f>
        <v/>
      </c>
      <c r="L146" s="105" t="str">
        <f aca="false">IF(E146="A",J146,"")</f>
        <v/>
      </c>
      <c r="M146" s="102" t="str">
        <f aca="false">IF(E146="B",I146,"")</f>
        <v/>
      </c>
      <c r="N146" s="105" t="str">
        <f aca="false">IF(E146="B",J146,"")</f>
        <v>×</v>
      </c>
      <c r="O146" s="102" t="str">
        <f aca="false">IF(E146="C",I146,"")</f>
        <v/>
      </c>
      <c r="P146" s="105" t="str">
        <f aca="false">IF(E146="C",J146,"")</f>
        <v/>
      </c>
    </row>
    <row r="147" customFormat="false" ht="13.5" hidden="false" customHeight="false" outlineLevel="0" collapsed="false">
      <c r="B147" s="101" t="n">
        <f aca="false">B146+1</f>
        <v>129</v>
      </c>
      <c r="C147" s="102" t="n">
        <f aca="true">INT(RAND()*kazuTAMA+1)</f>
        <v>8</v>
      </c>
      <c r="D147" s="103" t="str">
        <f aca="false">IF(C147&lt;=kazuA,"A",IF(C147&lt;=kazuA+kazuB,"B",IF(C147&lt;=kazuTAMA,"C","")))</f>
        <v>B</v>
      </c>
      <c r="E147" s="104" t="str">
        <f aca="true">IF(AND(sentaku="A",D147="A"),IF(RAND()&lt;mAB,"B","C"),IF(AND(sentaku="B",D147="B"),IF(RAND()&lt;mBA,"A","C"),IF(AND(sentaku="C",D147="C"),IF(RAND()&lt;mCA,"A","B"),SUBSTITUTE(SUBSTITUTE("ABC",sentaku,""),D147,""))))</f>
        <v>C</v>
      </c>
      <c r="F147" s="104" t="str">
        <f aca="true">IF(RAND()&lt;sentaku2,"○","×")</f>
        <v>×</v>
      </c>
      <c r="G147" s="105" t="str">
        <f aca="false">IF(F147="×",sentaku,SUBSTITUTE(SUBSTITUTE("ABC",sentaku,""),E147,""))</f>
        <v>A</v>
      </c>
      <c r="H147" s="104" t="str">
        <f aca="false">IF(G147=D147,"○","×")</f>
        <v>×</v>
      </c>
      <c r="I147" s="102" t="str">
        <f aca="false">IF(F147="×",H147,"")</f>
        <v>×</v>
      </c>
      <c r="J147" s="105" t="str">
        <f aca="false">IF(F147="○",H147,"")</f>
        <v/>
      </c>
      <c r="K147" s="102" t="str">
        <f aca="false">IF(E147="A",I147,"")</f>
        <v/>
      </c>
      <c r="L147" s="105" t="str">
        <f aca="false">IF(E147="A",J147,"")</f>
        <v/>
      </c>
      <c r="M147" s="102" t="str">
        <f aca="false">IF(E147="B",I147,"")</f>
        <v/>
      </c>
      <c r="N147" s="105" t="str">
        <f aca="false">IF(E147="B",J147,"")</f>
        <v/>
      </c>
      <c r="O147" s="102" t="str">
        <f aca="false">IF(E147="C",I147,"")</f>
        <v>×</v>
      </c>
      <c r="P147" s="105" t="str">
        <f aca="false">IF(E147="C",J147,"")</f>
        <v/>
      </c>
    </row>
    <row r="148" customFormat="false" ht="13.5" hidden="false" customHeight="false" outlineLevel="0" collapsed="false">
      <c r="B148" s="101" t="n">
        <f aca="false">B147+1</f>
        <v>130</v>
      </c>
      <c r="C148" s="102" t="n">
        <f aca="true">INT(RAND()*kazuTAMA+1)</f>
        <v>10</v>
      </c>
      <c r="D148" s="103" t="str">
        <f aca="false">IF(C148&lt;=kazuA,"A",IF(C148&lt;=kazuA+kazuB,"B",IF(C148&lt;=kazuTAMA,"C","")))</f>
        <v>C</v>
      </c>
      <c r="E148" s="104" t="str">
        <f aca="true">IF(AND(sentaku="A",D148="A"),IF(RAND()&lt;mAB,"B","C"),IF(AND(sentaku="B",D148="B"),IF(RAND()&lt;mBA,"A","C"),IF(AND(sentaku="C",D148="C"),IF(RAND()&lt;mCA,"A","B"),SUBSTITUTE(SUBSTITUTE("ABC",sentaku,""),D148,""))))</f>
        <v>B</v>
      </c>
      <c r="F148" s="104" t="str">
        <f aca="true">IF(RAND()&lt;sentaku2,"○","×")</f>
        <v>○</v>
      </c>
      <c r="G148" s="105" t="str">
        <f aca="false">IF(F148="×",sentaku,SUBSTITUTE(SUBSTITUTE("ABC",sentaku,""),E148,""))</f>
        <v>C</v>
      </c>
      <c r="H148" s="104" t="str">
        <f aca="false">IF(G148=D148,"○","×")</f>
        <v>○</v>
      </c>
      <c r="I148" s="102" t="str">
        <f aca="false">IF(F148="×",H148,"")</f>
        <v/>
      </c>
      <c r="J148" s="105" t="str">
        <f aca="false">IF(F148="○",H148,"")</f>
        <v>○</v>
      </c>
      <c r="K148" s="102" t="str">
        <f aca="false">IF(E148="A",I148,"")</f>
        <v/>
      </c>
      <c r="L148" s="105" t="str">
        <f aca="false">IF(E148="A",J148,"")</f>
        <v/>
      </c>
      <c r="M148" s="102" t="str">
        <f aca="false">IF(E148="B",I148,"")</f>
        <v/>
      </c>
      <c r="N148" s="105" t="str">
        <f aca="false">IF(E148="B",J148,"")</f>
        <v>○</v>
      </c>
      <c r="O148" s="102" t="str">
        <f aca="false">IF(E148="C",I148,"")</f>
        <v/>
      </c>
      <c r="P148" s="105" t="str">
        <f aca="false">IF(E148="C",J148,"")</f>
        <v/>
      </c>
    </row>
    <row r="149" customFormat="false" ht="13.5" hidden="false" customHeight="false" outlineLevel="0" collapsed="false">
      <c r="B149" s="101" t="n">
        <f aca="false">B148+1</f>
        <v>131</v>
      </c>
      <c r="C149" s="102" t="n">
        <f aca="true">INT(RAND()*kazuTAMA+1)</f>
        <v>5</v>
      </c>
      <c r="D149" s="103" t="str">
        <f aca="false">IF(C149&lt;=kazuA,"A",IF(C149&lt;=kazuA+kazuB,"B",IF(C149&lt;=kazuTAMA,"C","")))</f>
        <v>B</v>
      </c>
      <c r="E149" s="104" t="str">
        <f aca="true">IF(AND(sentaku="A",D149="A"),IF(RAND()&lt;mAB,"B","C"),IF(AND(sentaku="B",D149="B"),IF(RAND()&lt;mBA,"A","C"),IF(AND(sentaku="C",D149="C"),IF(RAND()&lt;mCA,"A","B"),SUBSTITUTE(SUBSTITUTE("ABC",sentaku,""),D149,""))))</f>
        <v>C</v>
      </c>
      <c r="F149" s="104" t="str">
        <f aca="true">IF(RAND()&lt;sentaku2,"○","×")</f>
        <v>×</v>
      </c>
      <c r="G149" s="105" t="str">
        <f aca="false">IF(F149="×",sentaku,SUBSTITUTE(SUBSTITUTE("ABC",sentaku,""),E149,""))</f>
        <v>A</v>
      </c>
      <c r="H149" s="104" t="str">
        <f aca="false">IF(G149=D149,"○","×")</f>
        <v>×</v>
      </c>
      <c r="I149" s="102" t="str">
        <f aca="false">IF(F149="×",H149,"")</f>
        <v>×</v>
      </c>
      <c r="J149" s="105" t="str">
        <f aca="false">IF(F149="○",H149,"")</f>
        <v/>
      </c>
      <c r="K149" s="102" t="str">
        <f aca="false">IF(E149="A",I149,"")</f>
        <v/>
      </c>
      <c r="L149" s="105" t="str">
        <f aca="false">IF(E149="A",J149,"")</f>
        <v/>
      </c>
      <c r="M149" s="102" t="str">
        <f aca="false">IF(E149="B",I149,"")</f>
        <v/>
      </c>
      <c r="N149" s="105" t="str">
        <f aca="false">IF(E149="B",J149,"")</f>
        <v/>
      </c>
      <c r="O149" s="102" t="str">
        <f aca="false">IF(E149="C",I149,"")</f>
        <v>×</v>
      </c>
      <c r="P149" s="105" t="str">
        <f aca="false">IF(E149="C",J149,"")</f>
        <v/>
      </c>
    </row>
    <row r="150" customFormat="false" ht="13.5" hidden="false" customHeight="false" outlineLevel="0" collapsed="false">
      <c r="B150" s="101" t="n">
        <f aca="false">B149+1</f>
        <v>132</v>
      </c>
      <c r="C150" s="102" t="n">
        <f aca="true">INT(RAND()*kazuTAMA+1)</f>
        <v>7</v>
      </c>
      <c r="D150" s="103" t="str">
        <f aca="false">IF(C150&lt;=kazuA,"A",IF(C150&lt;=kazuA+kazuB,"B",IF(C150&lt;=kazuTAMA,"C","")))</f>
        <v>B</v>
      </c>
      <c r="E150" s="104" t="str">
        <f aca="true">IF(AND(sentaku="A",D150="A"),IF(RAND()&lt;mAB,"B","C"),IF(AND(sentaku="B",D150="B"),IF(RAND()&lt;mBA,"A","C"),IF(AND(sentaku="C",D150="C"),IF(RAND()&lt;mCA,"A","B"),SUBSTITUTE(SUBSTITUTE("ABC",sentaku,""),D150,""))))</f>
        <v>C</v>
      </c>
      <c r="F150" s="104" t="str">
        <f aca="true">IF(RAND()&lt;sentaku2,"○","×")</f>
        <v>○</v>
      </c>
      <c r="G150" s="105" t="str">
        <f aca="false">IF(F150="×",sentaku,SUBSTITUTE(SUBSTITUTE("ABC",sentaku,""),E150,""))</f>
        <v>B</v>
      </c>
      <c r="H150" s="104" t="str">
        <f aca="false">IF(G150=D150,"○","×")</f>
        <v>○</v>
      </c>
      <c r="I150" s="102" t="str">
        <f aca="false">IF(F150="×",H150,"")</f>
        <v/>
      </c>
      <c r="J150" s="105" t="str">
        <f aca="false">IF(F150="○",H150,"")</f>
        <v>○</v>
      </c>
      <c r="K150" s="102" t="str">
        <f aca="false">IF(E150="A",I150,"")</f>
        <v/>
      </c>
      <c r="L150" s="105" t="str">
        <f aca="false">IF(E150="A",J150,"")</f>
        <v/>
      </c>
      <c r="M150" s="102" t="str">
        <f aca="false">IF(E150="B",I150,"")</f>
        <v/>
      </c>
      <c r="N150" s="105" t="str">
        <f aca="false">IF(E150="B",J150,"")</f>
        <v/>
      </c>
      <c r="O150" s="102" t="str">
        <f aca="false">IF(E150="C",I150,"")</f>
        <v/>
      </c>
      <c r="P150" s="105" t="str">
        <f aca="false">IF(E150="C",J150,"")</f>
        <v>○</v>
      </c>
    </row>
    <row r="151" customFormat="false" ht="13.5" hidden="false" customHeight="false" outlineLevel="0" collapsed="false">
      <c r="B151" s="101" t="n">
        <f aca="false">B150+1</f>
        <v>133</v>
      </c>
      <c r="C151" s="102" t="n">
        <f aca="true">INT(RAND()*kazuTAMA+1)</f>
        <v>8</v>
      </c>
      <c r="D151" s="103" t="str">
        <f aca="false">IF(C151&lt;=kazuA,"A",IF(C151&lt;=kazuA+kazuB,"B",IF(C151&lt;=kazuTAMA,"C","")))</f>
        <v>B</v>
      </c>
      <c r="E151" s="104" t="str">
        <f aca="true">IF(AND(sentaku="A",D151="A"),IF(RAND()&lt;mAB,"B","C"),IF(AND(sentaku="B",D151="B"),IF(RAND()&lt;mBA,"A","C"),IF(AND(sentaku="C",D151="C"),IF(RAND()&lt;mCA,"A","B"),SUBSTITUTE(SUBSTITUTE("ABC",sentaku,""),D151,""))))</f>
        <v>C</v>
      </c>
      <c r="F151" s="104" t="str">
        <f aca="true">IF(RAND()&lt;sentaku2,"○","×")</f>
        <v>○</v>
      </c>
      <c r="G151" s="105" t="str">
        <f aca="false">IF(F151="×",sentaku,SUBSTITUTE(SUBSTITUTE("ABC",sentaku,""),E151,""))</f>
        <v>B</v>
      </c>
      <c r="H151" s="104" t="str">
        <f aca="false">IF(G151=D151,"○","×")</f>
        <v>○</v>
      </c>
      <c r="I151" s="102" t="str">
        <f aca="false">IF(F151="×",H151,"")</f>
        <v/>
      </c>
      <c r="J151" s="105" t="str">
        <f aca="false">IF(F151="○",H151,"")</f>
        <v>○</v>
      </c>
      <c r="K151" s="102" t="str">
        <f aca="false">IF(E151="A",I151,"")</f>
        <v/>
      </c>
      <c r="L151" s="105" t="str">
        <f aca="false">IF(E151="A",J151,"")</f>
        <v/>
      </c>
      <c r="M151" s="102" t="str">
        <f aca="false">IF(E151="B",I151,"")</f>
        <v/>
      </c>
      <c r="N151" s="105" t="str">
        <f aca="false">IF(E151="B",J151,"")</f>
        <v/>
      </c>
      <c r="O151" s="102" t="str">
        <f aca="false">IF(E151="C",I151,"")</f>
        <v/>
      </c>
      <c r="P151" s="105" t="str">
        <f aca="false">IF(E151="C",J151,"")</f>
        <v>○</v>
      </c>
    </row>
    <row r="152" customFormat="false" ht="13.5" hidden="false" customHeight="false" outlineLevel="0" collapsed="false">
      <c r="B152" s="101" t="n">
        <f aca="false">B151+1</f>
        <v>134</v>
      </c>
      <c r="C152" s="102" t="n">
        <f aca="true">INT(RAND()*kazuTAMA+1)</f>
        <v>1</v>
      </c>
      <c r="D152" s="103" t="str">
        <f aca="false">IF(C152&lt;=kazuA,"A",IF(C152&lt;=kazuA+kazuB,"B",IF(C152&lt;=kazuTAMA,"C","")))</f>
        <v>A</v>
      </c>
      <c r="E152" s="104" t="str">
        <f aca="true">IF(AND(sentaku="A",D152="A"),IF(RAND()&lt;mAB,"B","C"),IF(AND(sentaku="B",D152="B"),IF(RAND()&lt;mBA,"A","C"),IF(AND(sentaku="C",D152="C"),IF(RAND()&lt;mCA,"A","B"),SUBSTITUTE(SUBSTITUTE("ABC",sentaku,""),D152,""))))</f>
        <v>C</v>
      </c>
      <c r="F152" s="104" t="str">
        <f aca="true">IF(RAND()&lt;sentaku2,"○","×")</f>
        <v>×</v>
      </c>
      <c r="G152" s="105" t="str">
        <f aca="false">IF(F152="×",sentaku,SUBSTITUTE(SUBSTITUTE("ABC",sentaku,""),E152,""))</f>
        <v>A</v>
      </c>
      <c r="H152" s="104" t="str">
        <f aca="false">IF(G152=D152,"○","×")</f>
        <v>○</v>
      </c>
      <c r="I152" s="102" t="str">
        <f aca="false">IF(F152="×",H152,"")</f>
        <v>○</v>
      </c>
      <c r="J152" s="105" t="str">
        <f aca="false">IF(F152="○",H152,"")</f>
        <v/>
      </c>
      <c r="K152" s="102" t="str">
        <f aca="false">IF(E152="A",I152,"")</f>
        <v/>
      </c>
      <c r="L152" s="105" t="str">
        <f aca="false">IF(E152="A",J152,"")</f>
        <v/>
      </c>
      <c r="M152" s="102" t="str">
        <f aca="false">IF(E152="B",I152,"")</f>
        <v/>
      </c>
      <c r="N152" s="105" t="str">
        <f aca="false">IF(E152="B",J152,"")</f>
        <v/>
      </c>
      <c r="O152" s="102" t="str">
        <f aca="false">IF(E152="C",I152,"")</f>
        <v>○</v>
      </c>
      <c r="P152" s="105" t="str">
        <f aca="false">IF(E152="C",J152,"")</f>
        <v/>
      </c>
    </row>
    <row r="153" customFormat="false" ht="13.5" hidden="false" customHeight="false" outlineLevel="0" collapsed="false">
      <c r="B153" s="101" t="n">
        <f aca="false">B152+1</f>
        <v>135</v>
      </c>
      <c r="C153" s="102" t="n">
        <f aca="true">INT(RAND()*kazuTAMA+1)</f>
        <v>9</v>
      </c>
      <c r="D153" s="103" t="str">
        <f aca="false">IF(C153&lt;=kazuA,"A",IF(C153&lt;=kazuA+kazuB,"B",IF(C153&lt;=kazuTAMA,"C","")))</f>
        <v>C</v>
      </c>
      <c r="E153" s="104" t="str">
        <f aca="true">IF(AND(sentaku="A",D153="A"),IF(RAND()&lt;mAB,"B","C"),IF(AND(sentaku="B",D153="B"),IF(RAND()&lt;mBA,"A","C"),IF(AND(sentaku="C",D153="C"),IF(RAND()&lt;mCA,"A","B"),SUBSTITUTE(SUBSTITUTE("ABC",sentaku,""),D153,""))))</f>
        <v>B</v>
      </c>
      <c r="F153" s="104" t="str">
        <f aca="true">IF(RAND()&lt;sentaku2,"○","×")</f>
        <v>○</v>
      </c>
      <c r="G153" s="105" t="str">
        <f aca="false">IF(F153="×",sentaku,SUBSTITUTE(SUBSTITUTE("ABC",sentaku,""),E153,""))</f>
        <v>C</v>
      </c>
      <c r="H153" s="104" t="str">
        <f aca="false">IF(G153=D153,"○","×")</f>
        <v>○</v>
      </c>
      <c r="I153" s="102" t="str">
        <f aca="false">IF(F153="×",H153,"")</f>
        <v/>
      </c>
      <c r="J153" s="105" t="str">
        <f aca="false">IF(F153="○",H153,"")</f>
        <v>○</v>
      </c>
      <c r="K153" s="102" t="str">
        <f aca="false">IF(E153="A",I153,"")</f>
        <v/>
      </c>
      <c r="L153" s="105" t="str">
        <f aca="false">IF(E153="A",J153,"")</f>
        <v/>
      </c>
      <c r="M153" s="102" t="str">
        <f aca="false">IF(E153="B",I153,"")</f>
        <v/>
      </c>
      <c r="N153" s="105" t="str">
        <f aca="false">IF(E153="B",J153,"")</f>
        <v>○</v>
      </c>
      <c r="O153" s="102" t="str">
        <f aca="false">IF(E153="C",I153,"")</f>
        <v/>
      </c>
      <c r="P153" s="105" t="str">
        <f aca="false">IF(E153="C",J153,"")</f>
        <v/>
      </c>
    </row>
    <row r="154" customFormat="false" ht="13.5" hidden="false" customHeight="false" outlineLevel="0" collapsed="false">
      <c r="B154" s="101" t="n">
        <f aca="false">B153+1</f>
        <v>136</v>
      </c>
      <c r="C154" s="102" t="n">
        <f aca="true">INT(RAND()*kazuTAMA+1)</f>
        <v>1</v>
      </c>
      <c r="D154" s="103" t="str">
        <f aca="false">IF(C154&lt;=kazuA,"A",IF(C154&lt;=kazuA+kazuB,"B",IF(C154&lt;=kazuTAMA,"C","")))</f>
        <v>A</v>
      </c>
      <c r="E154" s="104" t="str">
        <f aca="true">IF(AND(sentaku="A",D154="A"),IF(RAND()&lt;mAB,"B","C"),IF(AND(sentaku="B",D154="B"),IF(RAND()&lt;mBA,"A","C"),IF(AND(sentaku="C",D154="C"),IF(RAND()&lt;mCA,"A","B"),SUBSTITUTE(SUBSTITUTE("ABC",sentaku,""),D154,""))))</f>
        <v>B</v>
      </c>
      <c r="F154" s="104" t="str">
        <f aca="true">IF(RAND()&lt;sentaku2,"○","×")</f>
        <v>×</v>
      </c>
      <c r="G154" s="105" t="str">
        <f aca="false">IF(F154="×",sentaku,SUBSTITUTE(SUBSTITUTE("ABC",sentaku,""),E154,""))</f>
        <v>A</v>
      </c>
      <c r="H154" s="104" t="str">
        <f aca="false">IF(G154=D154,"○","×")</f>
        <v>○</v>
      </c>
      <c r="I154" s="102" t="str">
        <f aca="false">IF(F154="×",H154,"")</f>
        <v>○</v>
      </c>
      <c r="J154" s="105" t="str">
        <f aca="false">IF(F154="○",H154,"")</f>
        <v/>
      </c>
      <c r="K154" s="102" t="str">
        <f aca="false">IF(E154="A",I154,"")</f>
        <v/>
      </c>
      <c r="L154" s="105" t="str">
        <f aca="false">IF(E154="A",J154,"")</f>
        <v/>
      </c>
      <c r="M154" s="102" t="str">
        <f aca="false">IF(E154="B",I154,"")</f>
        <v>○</v>
      </c>
      <c r="N154" s="105" t="str">
        <f aca="false">IF(E154="B",J154,"")</f>
        <v/>
      </c>
      <c r="O154" s="102" t="str">
        <f aca="false">IF(E154="C",I154,"")</f>
        <v/>
      </c>
      <c r="P154" s="105" t="str">
        <f aca="false">IF(E154="C",J154,"")</f>
        <v/>
      </c>
    </row>
    <row r="155" customFormat="false" ht="13.5" hidden="false" customHeight="false" outlineLevel="0" collapsed="false">
      <c r="B155" s="101" t="n">
        <f aca="false">B154+1</f>
        <v>137</v>
      </c>
      <c r="C155" s="102" t="n">
        <f aca="true">INT(RAND()*kazuTAMA+1)</f>
        <v>3</v>
      </c>
      <c r="D155" s="103" t="str">
        <f aca="false">IF(C155&lt;=kazuA,"A",IF(C155&lt;=kazuA+kazuB,"B",IF(C155&lt;=kazuTAMA,"C","")))</f>
        <v>A</v>
      </c>
      <c r="E155" s="104" t="str">
        <f aca="true">IF(AND(sentaku="A",D155="A"),IF(RAND()&lt;mAB,"B","C"),IF(AND(sentaku="B",D155="B"),IF(RAND()&lt;mBA,"A","C"),IF(AND(sentaku="C",D155="C"),IF(RAND()&lt;mCA,"A","B"),SUBSTITUTE(SUBSTITUTE("ABC",sentaku,""),D155,""))))</f>
        <v>B</v>
      </c>
      <c r="F155" s="104" t="str">
        <f aca="true">IF(RAND()&lt;sentaku2,"○","×")</f>
        <v>○</v>
      </c>
      <c r="G155" s="105" t="str">
        <f aca="false">IF(F155="×",sentaku,SUBSTITUTE(SUBSTITUTE("ABC",sentaku,""),E155,""))</f>
        <v>C</v>
      </c>
      <c r="H155" s="104" t="str">
        <f aca="false">IF(G155=D155,"○","×")</f>
        <v>×</v>
      </c>
      <c r="I155" s="102" t="str">
        <f aca="false">IF(F155="×",H155,"")</f>
        <v/>
      </c>
      <c r="J155" s="105" t="str">
        <f aca="false">IF(F155="○",H155,"")</f>
        <v>×</v>
      </c>
      <c r="K155" s="102" t="str">
        <f aca="false">IF(E155="A",I155,"")</f>
        <v/>
      </c>
      <c r="L155" s="105" t="str">
        <f aca="false">IF(E155="A",J155,"")</f>
        <v/>
      </c>
      <c r="M155" s="102" t="str">
        <f aca="false">IF(E155="B",I155,"")</f>
        <v/>
      </c>
      <c r="N155" s="105" t="str">
        <f aca="false">IF(E155="B",J155,"")</f>
        <v>×</v>
      </c>
      <c r="O155" s="102" t="str">
        <f aca="false">IF(E155="C",I155,"")</f>
        <v/>
      </c>
      <c r="P155" s="105" t="str">
        <f aca="false">IF(E155="C",J155,"")</f>
        <v/>
      </c>
    </row>
    <row r="156" customFormat="false" ht="13.5" hidden="false" customHeight="false" outlineLevel="0" collapsed="false">
      <c r="B156" s="101" t="n">
        <f aca="false">B155+1</f>
        <v>138</v>
      </c>
      <c r="C156" s="102" t="n">
        <f aca="true">INT(RAND()*kazuTAMA+1)</f>
        <v>5</v>
      </c>
      <c r="D156" s="103" t="str">
        <f aca="false">IF(C156&lt;=kazuA,"A",IF(C156&lt;=kazuA+kazuB,"B",IF(C156&lt;=kazuTAMA,"C","")))</f>
        <v>B</v>
      </c>
      <c r="E156" s="104" t="str">
        <f aca="true">IF(AND(sentaku="A",D156="A"),IF(RAND()&lt;mAB,"B","C"),IF(AND(sentaku="B",D156="B"),IF(RAND()&lt;mBA,"A","C"),IF(AND(sentaku="C",D156="C"),IF(RAND()&lt;mCA,"A","B"),SUBSTITUTE(SUBSTITUTE("ABC",sentaku,""),D156,""))))</f>
        <v>C</v>
      </c>
      <c r="F156" s="104" t="str">
        <f aca="true">IF(RAND()&lt;sentaku2,"○","×")</f>
        <v>×</v>
      </c>
      <c r="G156" s="105" t="str">
        <f aca="false">IF(F156="×",sentaku,SUBSTITUTE(SUBSTITUTE("ABC",sentaku,""),E156,""))</f>
        <v>A</v>
      </c>
      <c r="H156" s="104" t="str">
        <f aca="false">IF(G156=D156,"○","×")</f>
        <v>×</v>
      </c>
      <c r="I156" s="102" t="str">
        <f aca="false">IF(F156="×",H156,"")</f>
        <v>×</v>
      </c>
      <c r="J156" s="105" t="str">
        <f aca="false">IF(F156="○",H156,"")</f>
        <v/>
      </c>
      <c r="K156" s="102" t="str">
        <f aca="false">IF(E156="A",I156,"")</f>
        <v/>
      </c>
      <c r="L156" s="105" t="str">
        <f aca="false">IF(E156="A",J156,"")</f>
        <v/>
      </c>
      <c r="M156" s="102" t="str">
        <f aca="false">IF(E156="B",I156,"")</f>
        <v/>
      </c>
      <c r="N156" s="105" t="str">
        <f aca="false">IF(E156="B",J156,"")</f>
        <v/>
      </c>
      <c r="O156" s="102" t="str">
        <f aca="false">IF(E156="C",I156,"")</f>
        <v>×</v>
      </c>
      <c r="P156" s="105" t="str">
        <f aca="false">IF(E156="C",J156,"")</f>
        <v/>
      </c>
    </row>
    <row r="157" customFormat="false" ht="13.5" hidden="false" customHeight="false" outlineLevel="0" collapsed="false">
      <c r="B157" s="101" t="n">
        <f aca="false">B156+1</f>
        <v>139</v>
      </c>
      <c r="C157" s="102" t="n">
        <f aca="true">INT(RAND()*kazuTAMA+1)</f>
        <v>10</v>
      </c>
      <c r="D157" s="103" t="str">
        <f aca="false">IF(C157&lt;=kazuA,"A",IF(C157&lt;=kazuA+kazuB,"B",IF(C157&lt;=kazuTAMA,"C","")))</f>
        <v>C</v>
      </c>
      <c r="E157" s="104" t="str">
        <f aca="true">IF(AND(sentaku="A",D157="A"),IF(RAND()&lt;mAB,"B","C"),IF(AND(sentaku="B",D157="B"),IF(RAND()&lt;mBA,"A","C"),IF(AND(sentaku="C",D157="C"),IF(RAND()&lt;mCA,"A","B"),SUBSTITUTE(SUBSTITUTE("ABC",sentaku,""),D157,""))))</f>
        <v>B</v>
      </c>
      <c r="F157" s="104" t="str">
        <f aca="true">IF(RAND()&lt;sentaku2,"○","×")</f>
        <v>×</v>
      </c>
      <c r="G157" s="105" t="str">
        <f aca="false">IF(F157="×",sentaku,SUBSTITUTE(SUBSTITUTE("ABC",sentaku,""),E157,""))</f>
        <v>A</v>
      </c>
      <c r="H157" s="104" t="str">
        <f aca="false">IF(G157=D157,"○","×")</f>
        <v>×</v>
      </c>
      <c r="I157" s="102" t="str">
        <f aca="false">IF(F157="×",H157,"")</f>
        <v>×</v>
      </c>
      <c r="J157" s="105" t="str">
        <f aca="false">IF(F157="○",H157,"")</f>
        <v/>
      </c>
      <c r="K157" s="102" t="str">
        <f aca="false">IF(E157="A",I157,"")</f>
        <v/>
      </c>
      <c r="L157" s="105" t="str">
        <f aca="false">IF(E157="A",J157,"")</f>
        <v/>
      </c>
      <c r="M157" s="102" t="str">
        <f aca="false">IF(E157="B",I157,"")</f>
        <v>×</v>
      </c>
      <c r="N157" s="105" t="str">
        <f aca="false">IF(E157="B",J157,"")</f>
        <v/>
      </c>
      <c r="O157" s="102" t="str">
        <f aca="false">IF(E157="C",I157,"")</f>
        <v/>
      </c>
      <c r="P157" s="105" t="str">
        <f aca="false">IF(E157="C",J157,"")</f>
        <v/>
      </c>
    </row>
    <row r="158" customFormat="false" ht="13.5" hidden="false" customHeight="false" outlineLevel="0" collapsed="false">
      <c r="B158" s="101" t="n">
        <f aca="false">B157+1</f>
        <v>140</v>
      </c>
      <c r="C158" s="102" t="n">
        <f aca="true">INT(RAND()*kazuTAMA+1)</f>
        <v>3</v>
      </c>
      <c r="D158" s="103" t="str">
        <f aca="false">IF(C158&lt;=kazuA,"A",IF(C158&lt;=kazuA+kazuB,"B",IF(C158&lt;=kazuTAMA,"C","")))</f>
        <v>A</v>
      </c>
      <c r="E158" s="104" t="str">
        <f aca="true">IF(AND(sentaku="A",D158="A"),IF(RAND()&lt;mAB,"B","C"),IF(AND(sentaku="B",D158="B"),IF(RAND()&lt;mBA,"A","C"),IF(AND(sentaku="C",D158="C"),IF(RAND()&lt;mCA,"A","B"),SUBSTITUTE(SUBSTITUTE("ABC",sentaku,""),D158,""))))</f>
        <v>B</v>
      </c>
      <c r="F158" s="104" t="str">
        <f aca="true">IF(RAND()&lt;sentaku2,"○","×")</f>
        <v>○</v>
      </c>
      <c r="G158" s="105" t="str">
        <f aca="false">IF(F158="×",sentaku,SUBSTITUTE(SUBSTITUTE("ABC",sentaku,""),E158,""))</f>
        <v>C</v>
      </c>
      <c r="H158" s="104" t="str">
        <f aca="false">IF(G158=D158,"○","×")</f>
        <v>×</v>
      </c>
      <c r="I158" s="102" t="str">
        <f aca="false">IF(F158="×",H158,"")</f>
        <v/>
      </c>
      <c r="J158" s="105" t="str">
        <f aca="false">IF(F158="○",H158,"")</f>
        <v>×</v>
      </c>
      <c r="K158" s="102" t="str">
        <f aca="false">IF(E158="A",I158,"")</f>
        <v/>
      </c>
      <c r="L158" s="105" t="str">
        <f aca="false">IF(E158="A",J158,"")</f>
        <v/>
      </c>
      <c r="M158" s="102" t="str">
        <f aca="false">IF(E158="B",I158,"")</f>
        <v/>
      </c>
      <c r="N158" s="105" t="str">
        <f aca="false">IF(E158="B",J158,"")</f>
        <v>×</v>
      </c>
      <c r="O158" s="102" t="str">
        <f aca="false">IF(E158="C",I158,"")</f>
        <v/>
      </c>
      <c r="P158" s="105" t="str">
        <f aca="false">IF(E158="C",J158,"")</f>
        <v/>
      </c>
    </row>
    <row r="159" customFormat="false" ht="13.5" hidden="false" customHeight="false" outlineLevel="0" collapsed="false">
      <c r="B159" s="101" t="n">
        <f aca="false">B158+1</f>
        <v>141</v>
      </c>
      <c r="C159" s="102" t="n">
        <f aca="true">INT(RAND()*kazuTAMA+1)</f>
        <v>10</v>
      </c>
      <c r="D159" s="103" t="str">
        <f aca="false">IF(C159&lt;=kazuA,"A",IF(C159&lt;=kazuA+kazuB,"B",IF(C159&lt;=kazuTAMA,"C","")))</f>
        <v>C</v>
      </c>
      <c r="E159" s="104" t="str">
        <f aca="true">IF(AND(sentaku="A",D159="A"),IF(RAND()&lt;mAB,"B","C"),IF(AND(sentaku="B",D159="B"),IF(RAND()&lt;mBA,"A","C"),IF(AND(sentaku="C",D159="C"),IF(RAND()&lt;mCA,"A","B"),SUBSTITUTE(SUBSTITUTE("ABC",sentaku,""),D159,""))))</f>
        <v>B</v>
      </c>
      <c r="F159" s="104" t="str">
        <f aca="true">IF(RAND()&lt;sentaku2,"○","×")</f>
        <v>×</v>
      </c>
      <c r="G159" s="105" t="str">
        <f aca="false">IF(F159="×",sentaku,SUBSTITUTE(SUBSTITUTE("ABC",sentaku,""),E159,""))</f>
        <v>A</v>
      </c>
      <c r="H159" s="104" t="str">
        <f aca="false">IF(G159=D159,"○","×")</f>
        <v>×</v>
      </c>
      <c r="I159" s="102" t="str">
        <f aca="false">IF(F159="×",H159,"")</f>
        <v>×</v>
      </c>
      <c r="J159" s="105" t="str">
        <f aca="false">IF(F159="○",H159,"")</f>
        <v/>
      </c>
      <c r="K159" s="102" t="str">
        <f aca="false">IF(E159="A",I159,"")</f>
        <v/>
      </c>
      <c r="L159" s="105" t="str">
        <f aca="false">IF(E159="A",J159,"")</f>
        <v/>
      </c>
      <c r="M159" s="102" t="str">
        <f aca="false">IF(E159="B",I159,"")</f>
        <v>×</v>
      </c>
      <c r="N159" s="105" t="str">
        <f aca="false">IF(E159="B",J159,"")</f>
        <v/>
      </c>
      <c r="O159" s="102" t="str">
        <f aca="false">IF(E159="C",I159,"")</f>
        <v/>
      </c>
      <c r="P159" s="105" t="str">
        <f aca="false">IF(E159="C",J159,"")</f>
        <v/>
      </c>
    </row>
    <row r="160" customFormat="false" ht="13.5" hidden="false" customHeight="false" outlineLevel="0" collapsed="false">
      <c r="B160" s="101" t="n">
        <f aca="false">B159+1</f>
        <v>142</v>
      </c>
      <c r="C160" s="102" t="n">
        <f aca="true">INT(RAND()*kazuTAMA+1)</f>
        <v>4</v>
      </c>
      <c r="D160" s="103" t="str">
        <f aca="false">IF(C160&lt;=kazuA,"A",IF(C160&lt;=kazuA+kazuB,"B",IF(C160&lt;=kazuTAMA,"C","")))</f>
        <v>A</v>
      </c>
      <c r="E160" s="104" t="str">
        <f aca="true">IF(AND(sentaku="A",D160="A"),IF(RAND()&lt;mAB,"B","C"),IF(AND(sentaku="B",D160="B"),IF(RAND()&lt;mBA,"A","C"),IF(AND(sentaku="C",D160="C"),IF(RAND()&lt;mCA,"A","B"),SUBSTITUTE(SUBSTITUTE("ABC",sentaku,""),D160,""))))</f>
        <v>B</v>
      </c>
      <c r="F160" s="104" t="str">
        <f aca="true">IF(RAND()&lt;sentaku2,"○","×")</f>
        <v>○</v>
      </c>
      <c r="G160" s="105" t="str">
        <f aca="false">IF(F160="×",sentaku,SUBSTITUTE(SUBSTITUTE("ABC",sentaku,""),E160,""))</f>
        <v>C</v>
      </c>
      <c r="H160" s="104" t="str">
        <f aca="false">IF(G160=D160,"○","×")</f>
        <v>×</v>
      </c>
      <c r="I160" s="102" t="str">
        <f aca="false">IF(F160="×",H160,"")</f>
        <v/>
      </c>
      <c r="J160" s="105" t="str">
        <f aca="false">IF(F160="○",H160,"")</f>
        <v>×</v>
      </c>
      <c r="K160" s="102" t="str">
        <f aca="false">IF(E160="A",I160,"")</f>
        <v/>
      </c>
      <c r="L160" s="105" t="str">
        <f aca="false">IF(E160="A",J160,"")</f>
        <v/>
      </c>
      <c r="M160" s="102" t="str">
        <f aca="false">IF(E160="B",I160,"")</f>
        <v/>
      </c>
      <c r="N160" s="105" t="str">
        <f aca="false">IF(E160="B",J160,"")</f>
        <v>×</v>
      </c>
      <c r="O160" s="102" t="str">
        <f aca="false">IF(E160="C",I160,"")</f>
        <v/>
      </c>
      <c r="P160" s="105" t="str">
        <f aca="false">IF(E160="C",J160,"")</f>
        <v/>
      </c>
    </row>
    <row r="161" customFormat="false" ht="13.5" hidden="false" customHeight="false" outlineLevel="0" collapsed="false">
      <c r="B161" s="101" t="n">
        <f aca="false">B160+1</f>
        <v>143</v>
      </c>
      <c r="C161" s="102" t="n">
        <f aca="true">INT(RAND()*kazuTAMA+1)</f>
        <v>7</v>
      </c>
      <c r="D161" s="103" t="str">
        <f aca="false">IF(C161&lt;=kazuA,"A",IF(C161&lt;=kazuA+kazuB,"B",IF(C161&lt;=kazuTAMA,"C","")))</f>
        <v>B</v>
      </c>
      <c r="E161" s="104" t="str">
        <f aca="true">IF(AND(sentaku="A",D161="A"),IF(RAND()&lt;mAB,"B","C"),IF(AND(sentaku="B",D161="B"),IF(RAND()&lt;mBA,"A","C"),IF(AND(sentaku="C",D161="C"),IF(RAND()&lt;mCA,"A","B"),SUBSTITUTE(SUBSTITUTE("ABC",sentaku,""),D161,""))))</f>
        <v>C</v>
      </c>
      <c r="F161" s="104" t="str">
        <f aca="true">IF(RAND()&lt;sentaku2,"○","×")</f>
        <v>×</v>
      </c>
      <c r="G161" s="105" t="str">
        <f aca="false">IF(F161="×",sentaku,SUBSTITUTE(SUBSTITUTE("ABC",sentaku,""),E161,""))</f>
        <v>A</v>
      </c>
      <c r="H161" s="104" t="str">
        <f aca="false">IF(G161=D161,"○","×")</f>
        <v>×</v>
      </c>
      <c r="I161" s="102" t="str">
        <f aca="false">IF(F161="×",H161,"")</f>
        <v>×</v>
      </c>
      <c r="J161" s="105" t="str">
        <f aca="false">IF(F161="○",H161,"")</f>
        <v/>
      </c>
      <c r="K161" s="102" t="str">
        <f aca="false">IF(E161="A",I161,"")</f>
        <v/>
      </c>
      <c r="L161" s="105" t="str">
        <f aca="false">IF(E161="A",J161,"")</f>
        <v/>
      </c>
      <c r="M161" s="102" t="str">
        <f aca="false">IF(E161="B",I161,"")</f>
        <v/>
      </c>
      <c r="N161" s="105" t="str">
        <f aca="false">IF(E161="B",J161,"")</f>
        <v/>
      </c>
      <c r="O161" s="102" t="str">
        <f aca="false">IF(E161="C",I161,"")</f>
        <v>×</v>
      </c>
      <c r="P161" s="105" t="str">
        <f aca="false">IF(E161="C",J161,"")</f>
        <v/>
      </c>
    </row>
    <row r="162" customFormat="false" ht="13.5" hidden="false" customHeight="false" outlineLevel="0" collapsed="false">
      <c r="B162" s="101" t="n">
        <f aca="false">B161+1</f>
        <v>144</v>
      </c>
      <c r="C162" s="102" t="n">
        <f aca="true">INT(RAND()*kazuTAMA+1)</f>
        <v>10</v>
      </c>
      <c r="D162" s="103" t="str">
        <f aca="false">IF(C162&lt;=kazuA,"A",IF(C162&lt;=kazuA+kazuB,"B",IF(C162&lt;=kazuTAMA,"C","")))</f>
        <v>C</v>
      </c>
      <c r="E162" s="104" t="str">
        <f aca="true">IF(AND(sentaku="A",D162="A"),IF(RAND()&lt;mAB,"B","C"),IF(AND(sentaku="B",D162="B"),IF(RAND()&lt;mBA,"A","C"),IF(AND(sentaku="C",D162="C"),IF(RAND()&lt;mCA,"A","B"),SUBSTITUTE(SUBSTITUTE("ABC",sentaku,""),D162,""))))</f>
        <v>B</v>
      </c>
      <c r="F162" s="104" t="str">
        <f aca="true">IF(RAND()&lt;sentaku2,"○","×")</f>
        <v>○</v>
      </c>
      <c r="G162" s="105" t="str">
        <f aca="false">IF(F162="×",sentaku,SUBSTITUTE(SUBSTITUTE("ABC",sentaku,""),E162,""))</f>
        <v>C</v>
      </c>
      <c r="H162" s="104" t="str">
        <f aca="false">IF(G162=D162,"○","×")</f>
        <v>○</v>
      </c>
      <c r="I162" s="102" t="str">
        <f aca="false">IF(F162="×",H162,"")</f>
        <v/>
      </c>
      <c r="J162" s="105" t="str">
        <f aca="false">IF(F162="○",H162,"")</f>
        <v>○</v>
      </c>
      <c r="K162" s="102" t="str">
        <f aca="false">IF(E162="A",I162,"")</f>
        <v/>
      </c>
      <c r="L162" s="105" t="str">
        <f aca="false">IF(E162="A",J162,"")</f>
        <v/>
      </c>
      <c r="M162" s="102" t="str">
        <f aca="false">IF(E162="B",I162,"")</f>
        <v/>
      </c>
      <c r="N162" s="105" t="str">
        <f aca="false">IF(E162="B",J162,"")</f>
        <v>○</v>
      </c>
      <c r="O162" s="102" t="str">
        <f aca="false">IF(E162="C",I162,"")</f>
        <v/>
      </c>
      <c r="P162" s="105" t="str">
        <f aca="false">IF(E162="C",J162,"")</f>
        <v/>
      </c>
    </row>
    <row r="163" customFormat="false" ht="13.5" hidden="false" customHeight="false" outlineLevel="0" collapsed="false">
      <c r="B163" s="101" t="n">
        <f aca="false">B162+1</f>
        <v>145</v>
      </c>
      <c r="C163" s="102" t="n">
        <f aca="true">INT(RAND()*kazuTAMA+1)</f>
        <v>10</v>
      </c>
      <c r="D163" s="103" t="str">
        <f aca="false">IF(C163&lt;=kazuA,"A",IF(C163&lt;=kazuA+kazuB,"B",IF(C163&lt;=kazuTAMA,"C","")))</f>
        <v>C</v>
      </c>
      <c r="E163" s="104" t="str">
        <f aca="true">IF(AND(sentaku="A",D163="A"),IF(RAND()&lt;mAB,"B","C"),IF(AND(sentaku="B",D163="B"),IF(RAND()&lt;mBA,"A","C"),IF(AND(sentaku="C",D163="C"),IF(RAND()&lt;mCA,"A","B"),SUBSTITUTE(SUBSTITUTE("ABC",sentaku,""),D163,""))))</f>
        <v>B</v>
      </c>
      <c r="F163" s="104" t="str">
        <f aca="true">IF(RAND()&lt;sentaku2,"○","×")</f>
        <v>○</v>
      </c>
      <c r="G163" s="105" t="str">
        <f aca="false">IF(F163="×",sentaku,SUBSTITUTE(SUBSTITUTE("ABC",sentaku,""),E163,""))</f>
        <v>C</v>
      </c>
      <c r="H163" s="104" t="str">
        <f aca="false">IF(G163=D163,"○","×")</f>
        <v>○</v>
      </c>
      <c r="I163" s="102" t="str">
        <f aca="false">IF(F163="×",H163,"")</f>
        <v/>
      </c>
      <c r="J163" s="105" t="str">
        <f aca="false">IF(F163="○",H163,"")</f>
        <v>○</v>
      </c>
      <c r="K163" s="102" t="str">
        <f aca="false">IF(E163="A",I163,"")</f>
        <v/>
      </c>
      <c r="L163" s="105" t="str">
        <f aca="false">IF(E163="A",J163,"")</f>
        <v/>
      </c>
      <c r="M163" s="102" t="str">
        <f aca="false">IF(E163="B",I163,"")</f>
        <v/>
      </c>
      <c r="N163" s="105" t="str">
        <f aca="false">IF(E163="B",J163,"")</f>
        <v>○</v>
      </c>
      <c r="O163" s="102" t="str">
        <f aca="false">IF(E163="C",I163,"")</f>
        <v/>
      </c>
      <c r="P163" s="105" t="str">
        <f aca="false">IF(E163="C",J163,"")</f>
        <v/>
      </c>
    </row>
    <row r="164" customFormat="false" ht="13.5" hidden="false" customHeight="false" outlineLevel="0" collapsed="false">
      <c r="B164" s="101" t="n">
        <f aca="false">B163+1</f>
        <v>146</v>
      </c>
      <c r="C164" s="102" t="n">
        <f aca="true">INT(RAND()*kazuTAMA+1)</f>
        <v>3</v>
      </c>
      <c r="D164" s="103" t="str">
        <f aca="false">IF(C164&lt;=kazuA,"A",IF(C164&lt;=kazuA+kazuB,"B",IF(C164&lt;=kazuTAMA,"C","")))</f>
        <v>A</v>
      </c>
      <c r="E164" s="104" t="str">
        <f aca="true">IF(AND(sentaku="A",D164="A"),IF(RAND()&lt;mAB,"B","C"),IF(AND(sentaku="B",D164="B"),IF(RAND()&lt;mBA,"A","C"),IF(AND(sentaku="C",D164="C"),IF(RAND()&lt;mCA,"A","B"),SUBSTITUTE(SUBSTITUTE("ABC",sentaku,""),D164,""))))</f>
        <v>B</v>
      </c>
      <c r="F164" s="104" t="str">
        <f aca="true">IF(RAND()&lt;sentaku2,"○","×")</f>
        <v>○</v>
      </c>
      <c r="G164" s="105" t="str">
        <f aca="false">IF(F164="×",sentaku,SUBSTITUTE(SUBSTITUTE("ABC",sentaku,""),E164,""))</f>
        <v>C</v>
      </c>
      <c r="H164" s="104" t="str">
        <f aca="false">IF(G164=D164,"○","×")</f>
        <v>×</v>
      </c>
      <c r="I164" s="102" t="str">
        <f aca="false">IF(F164="×",H164,"")</f>
        <v/>
      </c>
      <c r="J164" s="105" t="str">
        <f aca="false">IF(F164="○",H164,"")</f>
        <v>×</v>
      </c>
      <c r="K164" s="102" t="str">
        <f aca="false">IF(E164="A",I164,"")</f>
        <v/>
      </c>
      <c r="L164" s="105" t="str">
        <f aca="false">IF(E164="A",J164,"")</f>
        <v/>
      </c>
      <c r="M164" s="102" t="str">
        <f aca="false">IF(E164="B",I164,"")</f>
        <v/>
      </c>
      <c r="N164" s="105" t="str">
        <f aca="false">IF(E164="B",J164,"")</f>
        <v>×</v>
      </c>
      <c r="O164" s="102" t="str">
        <f aca="false">IF(E164="C",I164,"")</f>
        <v/>
      </c>
      <c r="P164" s="105" t="str">
        <f aca="false">IF(E164="C",J164,"")</f>
        <v/>
      </c>
    </row>
    <row r="165" customFormat="false" ht="13.5" hidden="false" customHeight="false" outlineLevel="0" collapsed="false">
      <c r="B165" s="101" t="n">
        <f aca="false">B164+1</f>
        <v>147</v>
      </c>
      <c r="C165" s="102" t="n">
        <f aca="true">INT(RAND()*kazuTAMA+1)</f>
        <v>5</v>
      </c>
      <c r="D165" s="103" t="str">
        <f aca="false">IF(C165&lt;=kazuA,"A",IF(C165&lt;=kazuA+kazuB,"B",IF(C165&lt;=kazuTAMA,"C","")))</f>
        <v>B</v>
      </c>
      <c r="E165" s="104" t="str">
        <f aca="true">IF(AND(sentaku="A",D165="A"),IF(RAND()&lt;mAB,"B","C"),IF(AND(sentaku="B",D165="B"),IF(RAND()&lt;mBA,"A","C"),IF(AND(sentaku="C",D165="C"),IF(RAND()&lt;mCA,"A","B"),SUBSTITUTE(SUBSTITUTE("ABC",sentaku,""),D165,""))))</f>
        <v>C</v>
      </c>
      <c r="F165" s="104" t="str">
        <f aca="true">IF(RAND()&lt;sentaku2,"○","×")</f>
        <v>×</v>
      </c>
      <c r="G165" s="105" t="str">
        <f aca="false">IF(F165="×",sentaku,SUBSTITUTE(SUBSTITUTE("ABC",sentaku,""),E165,""))</f>
        <v>A</v>
      </c>
      <c r="H165" s="104" t="str">
        <f aca="false">IF(G165=D165,"○","×")</f>
        <v>×</v>
      </c>
      <c r="I165" s="102" t="str">
        <f aca="false">IF(F165="×",H165,"")</f>
        <v>×</v>
      </c>
      <c r="J165" s="105" t="str">
        <f aca="false">IF(F165="○",H165,"")</f>
        <v/>
      </c>
      <c r="K165" s="102" t="str">
        <f aca="false">IF(E165="A",I165,"")</f>
        <v/>
      </c>
      <c r="L165" s="105" t="str">
        <f aca="false">IF(E165="A",J165,"")</f>
        <v/>
      </c>
      <c r="M165" s="102" t="str">
        <f aca="false">IF(E165="B",I165,"")</f>
        <v/>
      </c>
      <c r="N165" s="105" t="str">
        <f aca="false">IF(E165="B",J165,"")</f>
        <v/>
      </c>
      <c r="O165" s="102" t="str">
        <f aca="false">IF(E165="C",I165,"")</f>
        <v>×</v>
      </c>
      <c r="P165" s="105" t="str">
        <f aca="false">IF(E165="C",J165,"")</f>
        <v/>
      </c>
    </row>
    <row r="166" customFormat="false" ht="13.5" hidden="false" customHeight="false" outlineLevel="0" collapsed="false">
      <c r="B166" s="101" t="n">
        <f aca="false">B165+1</f>
        <v>148</v>
      </c>
      <c r="C166" s="102" t="n">
        <f aca="true">INT(RAND()*kazuTAMA+1)</f>
        <v>10</v>
      </c>
      <c r="D166" s="103" t="str">
        <f aca="false">IF(C166&lt;=kazuA,"A",IF(C166&lt;=kazuA+kazuB,"B",IF(C166&lt;=kazuTAMA,"C","")))</f>
        <v>C</v>
      </c>
      <c r="E166" s="104" t="str">
        <f aca="true">IF(AND(sentaku="A",D166="A"),IF(RAND()&lt;mAB,"B","C"),IF(AND(sentaku="B",D166="B"),IF(RAND()&lt;mBA,"A","C"),IF(AND(sentaku="C",D166="C"),IF(RAND()&lt;mCA,"A","B"),SUBSTITUTE(SUBSTITUTE("ABC",sentaku,""),D166,""))))</f>
        <v>B</v>
      </c>
      <c r="F166" s="104" t="str">
        <f aca="true">IF(RAND()&lt;sentaku2,"○","×")</f>
        <v>×</v>
      </c>
      <c r="G166" s="105" t="str">
        <f aca="false">IF(F166="×",sentaku,SUBSTITUTE(SUBSTITUTE("ABC",sentaku,""),E166,""))</f>
        <v>A</v>
      </c>
      <c r="H166" s="104" t="str">
        <f aca="false">IF(G166=D166,"○","×")</f>
        <v>×</v>
      </c>
      <c r="I166" s="102" t="str">
        <f aca="false">IF(F166="×",H166,"")</f>
        <v>×</v>
      </c>
      <c r="J166" s="105" t="str">
        <f aca="false">IF(F166="○",H166,"")</f>
        <v/>
      </c>
      <c r="K166" s="102" t="str">
        <f aca="false">IF(E166="A",I166,"")</f>
        <v/>
      </c>
      <c r="L166" s="105" t="str">
        <f aca="false">IF(E166="A",J166,"")</f>
        <v/>
      </c>
      <c r="M166" s="102" t="str">
        <f aca="false">IF(E166="B",I166,"")</f>
        <v>×</v>
      </c>
      <c r="N166" s="105" t="str">
        <f aca="false">IF(E166="B",J166,"")</f>
        <v/>
      </c>
      <c r="O166" s="102" t="str">
        <f aca="false">IF(E166="C",I166,"")</f>
        <v/>
      </c>
      <c r="P166" s="105" t="str">
        <f aca="false">IF(E166="C",J166,"")</f>
        <v/>
      </c>
    </row>
    <row r="167" customFormat="false" ht="13.5" hidden="false" customHeight="false" outlineLevel="0" collapsed="false">
      <c r="B167" s="101" t="n">
        <f aca="false">B166+1</f>
        <v>149</v>
      </c>
      <c r="C167" s="102" t="n">
        <f aca="true">INT(RAND()*kazuTAMA+1)</f>
        <v>10</v>
      </c>
      <c r="D167" s="103" t="str">
        <f aca="false">IF(C167&lt;=kazuA,"A",IF(C167&lt;=kazuA+kazuB,"B",IF(C167&lt;=kazuTAMA,"C","")))</f>
        <v>C</v>
      </c>
      <c r="E167" s="104" t="str">
        <f aca="true">IF(AND(sentaku="A",D167="A"),IF(RAND()&lt;mAB,"B","C"),IF(AND(sentaku="B",D167="B"),IF(RAND()&lt;mBA,"A","C"),IF(AND(sentaku="C",D167="C"),IF(RAND()&lt;mCA,"A","B"),SUBSTITUTE(SUBSTITUTE("ABC",sentaku,""),D167,""))))</f>
        <v>B</v>
      </c>
      <c r="F167" s="104" t="str">
        <f aca="true">IF(RAND()&lt;sentaku2,"○","×")</f>
        <v>○</v>
      </c>
      <c r="G167" s="105" t="str">
        <f aca="false">IF(F167="×",sentaku,SUBSTITUTE(SUBSTITUTE("ABC",sentaku,""),E167,""))</f>
        <v>C</v>
      </c>
      <c r="H167" s="104" t="str">
        <f aca="false">IF(G167=D167,"○","×")</f>
        <v>○</v>
      </c>
      <c r="I167" s="102" t="str">
        <f aca="false">IF(F167="×",H167,"")</f>
        <v/>
      </c>
      <c r="J167" s="105" t="str">
        <f aca="false">IF(F167="○",H167,"")</f>
        <v>○</v>
      </c>
      <c r="K167" s="102" t="str">
        <f aca="false">IF(E167="A",I167,"")</f>
        <v/>
      </c>
      <c r="L167" s="105" t="str">
        <f aca="false">IF(E167="A",J167,"")</f>
        <v/>
      </c>
      <c r="M167" s="102" t="str">
        <f aca="false">IF(E167="B",I167,"")</f>
        <v/>
      </c>
      <c r="N167" s="105" t="str">
        <f aca="false">IF(E167="B",J167,"")</f>
        <v>○</v>
      </c>
      <c r="O167" s="102" t="str">
        <f aca="false">IF(E167="C",I167,"")</f>
        <v/>
      </c>
      <c r="P167" s="105" t="str">
        <f aca="false">IF(E167="C",J167,"")</f>
        <v/>
      </c>
    </row>
    <row r="168" customFormat="false" ht="13.5" hidden="false" customHeight="false" outlineLevel="0" collapsed="false">
      <c r="B168" s="101" t="n">
        <f aca="false">B167+1</f>
        <v>150</v>
      </c>
      <c r="C168" s="102" t="n">
        <f aca="true">INT(RAND()*kazuTAMA+1)</f>
        <v>2</v>
      </c>
      <c r="D168" s="103" t="str">
        <f aca="false">IF(C168&lt;=kazuA,"A",IF(C168&lt;=kazuA+kazuB,"B",IF(C168&lt;=kazuTAMA,"C","")))</f>
        <v>A</v>
      </c>
      <c r="E168" s="104" t="str">
        <f aca="true">IF(AND(sentaku="A",D168="A"),IF(RAND()&lt;mAB,"B","C"),IF(AND(sentaku="B",D168="B"),IF(RAND()&lt;mBA,"A","C"),IF(AND(sentaku="C",D168="C"),IF(RAND()&lt;mCA,"A","B"),SUBSTITUTE(SUBSTITUTE("ABC",sentaku,""),D168,""))))</f>
        <v>C</v>
      </c>
      <c r="F168" s="104" t="str">
        <f aca="true">IF(RAND()&lt;sentaku2,"○","×")</f>
        <v>○</v>
      </c>
      <c r="G168" s="105" t="str">
        <f aca="false">IF(F168="×",sentaku,SUBSTITUTE(SUBSTITUTE("ABC",sentaku,""),E168,""))</f>
        <v>B</v>
      </c>
      <c r="H168" s="104" t="str">
        <f aca="false">IF(G168=D168,"○","×")</f>
        <v>×</v>
      </c>
      <c r="I168" s="102" t="str">
        <f aca="false">IF(F168="×",H168,"")</f>
        <v/>
      </c>
      <c r="J168" s="105" t="str">
        <f aca="false">IF(F168="○",H168,"")</f>
        <v>×</v>
      </c>
      <c r="K168" s="102" t="str">
        <f aca="false">IF(E168="A",I168,"")</f>
        <v/>
      </c>
      <c r="L168" s="105" t="str">
        <f aca="false">IF(E168="A",J168,"")</f>
        <v/>
      </c>
      <c r="M168" s="102" t="str">
        <f aca="false">IF(E168="B",I168,"")</f>
        <v/>
      </c>
      <c r="N168" s="105" t="str">
        <f aca="false">IF(E168="B",J168,"")</f>
        <v/>
      </c>
      <c r="O168" s="102" t="str">
        <f aca="false">IF(E168="C",I168,"")</f>
        <v/>
      </c>
      <c r="P168" s="105" t="str">
        <f aca="false">IF(E168="C",J168,"")</f>
        <v>×</v>
      </c>
    </row>
    <row r="169" customFormat="false" ht="13.5" hidden="false" customHeight="false" outlineLevel="0" collapsed="false">
      <c r="B169" s="101" t="n">
        <f aca="false">B168+1</f>
        <v>151</v>
      </c>
      <c r="C169" s="102" t="n">
        <f aca="true">INT(RAND()*kazuTAMA+1)</f>
        <v>7</v>
      </c>
      <c r="D169" s="103" t="str">
        <f aca="false">IF(C169&lt;=kazuA,"A",IF(C169&lt;=kazuA+kazuB,"B",IF(C169&lt;=kazuTAMA,"C","")))</f>
        <v>B</v>
      </c>
      <c r="E169" s="104" t="str">
        <f aca="true">IF(AND(sentaku="A",D169="A"),IF(RAND()&lt;mAB,"B","C"),IF(AND(sentaku="B",D169="B"),IF(RAND()&lt;mBA,"A","C"),IF(AND(sentaku="C",D169="C"),IF(RAND()&lt;mCA,"A","B"),SUBSTITUTE(SUBSTITUTE("ABC",sentaku,""),D169,""))))</f>
        <v>C</v>
      </c>
      <c r="F169" s="104" t="str">
        <f aca="true">IF(RAND()&lt;sentaku2,"○","×")</f>
        <v>○</v>
      </c>
      <c r="G169" s="105" t="str">
        <f aca="false">IF(F169="×",sentaku,SUBSTITUTE(SUBSTITUTE("ABC",sentaku,""),E169,""))</f>
        <v>B</v>
      </c>
      <c r="H169" s="104" t="str">
        <f aca="false">IF(G169=D169,"○","×")</f>
        <v>○</v>
      </c>
      <c r="I169" s="102" t="str">
        <f aca="false">IF(F169="×",H169,"")</f>
        <v/>
      </c>
      <c r="J169" s="105" t="str">
        <f aca="false">IF(F169="○",H169,"")</f>
        <v>○</v>
      </c>
      <c r="K169" s="102" t="str">
        <f aca="false">IF(E169="A",I169,"")</f>
        <v/>
      </c>
      <c r="L169" s="105" t="str">
        <f aca="false">IF(E169="A",J169,"")</f>
        <v/>
      </c>
      <c r="M169" s="102" t="str">
        <f aca="false">IF(E169="B",I169,"")</f>
        <v/>
      </c>
      <c r="N169" s="105" t="str">
        <f aca="false">IF(E169="B",J169,"")</f>
        <v/>
      </c>
      <c r="O169" s="102" t="str">
        <f aca="false">IF(E169="C",I169,"")</f>
        <v/>
      </c>
      <c r="P169" s="105" t="str">
        <f aca="false">IF(E169="C",J169,"")</f>
        <v>○</v>
      </c>
    </row>
    <row r="170" customFormat="false" ht="13.5" hidden="false" customHeight="false" outlineLevel="0" collapsed="false">
      <c r="B170" s="101" t="n">
        <f aca="false">B169+1</f>
        <v>152</v>
      </c>
      <c r="C170" s="102" t="n">
        <f aca="true">INT(RAND()*kazuTAMA+1)</f>
        <v>3</v>
      </c>
      <c r="D170" s="103" t="str">
        <f aca="false">IF(C170&lt;=kazuA,"A",IF(C170&lt;=kazuA+kazuB,"B",IF(C170&lt;=kazuTAMA,"C","")))</f>
        <v>A</v>
      </c>
      <c r="E170" s="104" t="str">
        <f aca="true">IF(AND(sentaku="A",D170="A"),IF(RAND()&lt;mAB,"B","C"),IF(AND(sentaku="B",D170="B"),IF(RAND()&lt;mBA,"A","C"),IF(AND(sentaku="C",D170="C"),IF(RAND()&lt;mCA,"A","B"),SUBSTITUTE(SUBSTITUTE("ABC",sentaku,""),D170,""))))</f>
        <v>C</v>
      </c>
      <c r="F170" s="104" t="str">
        <f aca="true">IF(RAND()&lt;sentaku2,"○","×")</f>
        <v>○</v>
      </c>
      <c r="G170" s="105" t="str">
        <f aca="false">IF(F170="×",sentaku,SUBSTITUTE(SUBSTITUTE("ABC",sentaku,""),E170,""))</f>
        <v>B</v>
      </c>
      <c r="H170" s="104" t="str">
        <f aca="false">IF(G170=D170,"○","×")</f>
        <v>×</v>
      </c>
      <c r="I170" s="102" t="str">
        <f aca="false">IF(F170="×",H170,"")</f>
        <v/>
      </c>
      <c r="J170" s="105" t="str">
        <f aca="false">IF(F170="○",H170,"")</f>
        <v>×</v>
      </c>
      <c r="K170" s="102" t="str">
        <f aca="false">IF(E170="A",I170,"")</f>
        <v/>
      </c>
      <c r="L170" s="105" t="str">
        <f aca="false">IF(E170="A",J170,"")</f>
        <v/>
      </c>
      <c r="M170" s="102" t="str">
        <f aca="false">IF(E170="B",I170,"")</f>
        <v/>
      </c>
      <c r="N170" s="105" t="str">
        <f aca="false">IF(E170="B",J170,"")</f>
        <v/>
      </c>
      <c r="O170" s="102" t="str">
        <f aca="false">IF(E170="C",I170,"")</f>
        <v/>
      </c>
      <c r="P170" s="105" t="str">
        <f aca="false">IF(E170="C",J170,"")</f>
        <v>×</v>
      </c>
    </row>
    <row r="171" customFormat="false" ht="13.5" hidden="false" customHeight="false" outlineLevel="0" collapsed="false">
      <c r="B171" s="101" t="n">
        <f aca="false">B170+1</f>
        <v>153</v>
      </c>
      <c r="C171" s="102" t="n">
        <f aca="true">INT(RAND()*kazuTAMA+1)</f>
        <v>5</v>
      </c>
      <c r="D171" s="103" t="str">
        <f aca="false">IF(C171&lt;=kazuA,"A",IF(C171&lt;=kazuA+kazuB,"B",IF(C171&lt;=kazuTAMA,"C","")))</f>
        <v>B</v>
      </c>
      <c r="E171" s="104" t="str">
        <f aca="true">IF(AND(sentaku="A",D171="A"),IF(RAND()&lt;mAB,"B","C"),IF(AND(sentaku="B",D171="B"),IF(RAND()&lt;mBA,"A","C"),IF(AND(sentaku="C",D171="C"),IF(RAND()&lt;mCA,"A","B"),SUBSTITUTE(SUBSTITUTE("ABC",sentaku,""),D171,""))))</f>
        <v>C</v>
      </c>
      <c r="F171" s="104" t="str">
        <f aca="true">IF(RAND()&lt;sentaku2,"○","×")</f>
        <v>×</v>
      </c>
      <c r="G171" s="105" t="str">
        <f aca="false">IF(F171="×",sentaku,SUBSTITUTE(SUBSTITUTE("ABC",sentaku,""),E171,""))</f>
        <v>A</v>
      </c>
      <c r="H171" s="104" t="str">
        <f aca="false">IF(G171=D171,"○","×")</f>
        <v>×</v>
      </c>
      <c r="I171" s="102" t="str">
        <f aca="false">IF(F171="×",H171,"")</f>
        <v>×</v>
      </c>
      <c r="J171" s="105" t="str">
        <f aca="false">IF(F171="○",H171,"")</f>
        <v/>
      </c>
      <c r="K171" s="102" t="str">
        <f aca="false">IF(E171="A",I171,"")</f>
        <v/>
      </c>
      <c r="L171" s="105" t="str">
        <f aca="false">IF(E171="A",J171,"")</f>
        <v/>
      </c>
      <c r="M171" s="102" t="str">
        <f aca="false">IF(E171="B",I171,"")</f>
        <v/>
      </c>
      <c r="N171" s="105" t="str">
        <f aca="false">IF(E171="B",J171,"")</f>
        <v/>
      </c>
      <c r="O171" s="102" t="str">
        <f aca="false">IF(E171="C",I171,"")</f>
        <v>×</v>
      </c>
      <c r="P171" s="105" t="str">
        <f aca="false">IF(E171="C",J171,"")</f>
        <v/>
      </c>
    </row>
    <row r="172" customFormat="false" ht="13.5" hidden="false" customHeight="false" outlineLevel="0" collapsed="false">
      <c r="B172" s="101" t="n">
        <f aca="false">B171+1</f>
        <v>154</v>
      </c>
      <c r="C172" s="102" t="n">
        <f aca="true">INT(RAND()*kazuTAMA+1)</f>
        <v>8</v>
      </c>
      <c r="D172" s="103" t="str">
        <f aca="false">IF(C172&lt;=kazuA,"A",IF(C172&lt;=kazuA+kazuB,"B",IF(C172&lt;=kazuTAMA,"C","")))</f>
        <v>B</v>
      </c>
      <c r="E172" s="104" t="str">
        <f aca="true">IF(AND(sentaku="A",D172="A"),IF(RAND()&lt;mAB,"B","C"),IF(AND(sentaku="B",D172="B"),IF(RAND()&lt;mBA,"A","C"),IF(AND(sentaku="C",D172="C"),IF(RAND()&lt;mCA,"A","B"),SUBSTITUTE(SUBSTITUTE("ABC",sentaku,""),D172,""))))</f>
        <v>C</v>
      </c>
      <c r="F172" s="104" t="str">
        <f aca="true">IF(RAND()&lt;sentaku2,"○","×")</f>
        <v>○</v>
      </c>
      <c r="G172" s="105" t="str">
        <f aca="false">IF(F172="×",sentaku,SUBSTITUTE(SUBSTITUTE("ABC",sentaku,""),E172,""))</f>
        <v>B</v>
      </c>
      <c r="H172" s="104" t="str">
        <f aca="false">IF(G172=D172,"○","×")</f>
        <v>○</v>
      </c>
      <c r="I172" s="102" t="str">
        <f aca="false">IF(F172="×",H172,"")</f>
        <v/>
      </c>
      <c r="J172" s="105" t="str">
        <f aca="false">IF(F172="○",H172,"")</f>
        <v>○</v>
      </c>
      <c r="K172" s="102" t="str">
        <f aca="false">IF(E172="A",I172,"")</f>
        <v/>
      </c>
      <c r="L172" s="105" t="str">
        <f aca="false">IF(E172="A",J172,"")</f>
        <v/>
      </c>
      <c r="M172" s="102" t="str">
        <f aca="false">IF(E172="B",I172,"")</f>
        <v/>
      </c>
      <c r="N172" s="105" t="str">
        <f aca="false">IF(E172="B",J172,"")</f>
        <v/>
      </c>
      <c r="O172" s="102" t="str">
        <f aca="false">IF(E172="C",I172,"")</f>
        <v/>
      </c>
      <c r="P172" s="105" t="str">
        <f aca="false">IF(E172="C",J172,"")</f>
        <v>○</v>
      </c>
    </row>
    <row r="173" customFormat="false" ht="13.5" hidden="false" customHeight="false" outlineLevel="0" collapsed="false">
      <c r="B173" s="101" t="n">
        <f aca="false">B172+1</f>
        <v>155</v>
      </c>
      <c r="C173" s="102" t="n">
        <f aca="true">INT(RAND()*kazuTAMA+1)</f>
        <v>4</v>
      </c>
      <c r="D173" s="103" t="str">
        <f aca="false">IF(C173&lt;=kazuA,"A",IF(C173&lt;=kazuA+kazuB,"B",IF(C173&lt;=kazuTAMA,"C","")))</f>
        <v>A</v>
      </c>
      <c r="E173" s="104" t="str">
        <f aca="true">IF(AND(sentaku="A",D173="A"),IF(RAND()&lt;mAB,"B","C"),IF(AND(sentaku="B",D173="B"),IF(RAND()&lt;mBA,"A","C"),IF(AND(sentaku="C",D173="C"),IF(RAND()&lt;mCA,"A","B"),SUBSTITUTE(SUBSTITUTE("ABC",sentaku,""),D173,""))))</f>
        <v>C</v>
      </c>
      <c r="F173" s="104" t="str">
        <f aca="true">IF(RAND()&lt;sentaku2,"○","×")</f>
        <v>×</v>
      </c>
      <c r="G173" s="105" t="str">
        <f aca="false">IF(F173="×",sentaku,SUBSTITUTE(SUBSTITUTE("ABC",sentaku,""),E173,""))</f>
        <v>A</v>
      </c>
      <c r="H173" s="104" t="str">
        <f aca="false">IF(G173=D173,"○","×")</f>
        <v>○</v>
      </c>
      <c r="I173" s="102" t="str">
        <f aca="false">IF(F173="×",H173,"")</f>
        <v>○</v>
      </c>
      <c r="J173" s="105" t="str">
        <f aca="false">IF(F173="○",H173,"")</f>
        <v/>
      </c>
      <c r="K173" s="102" t="str">
        <f aca="false">IF(E173="A",I173,"")</f>
        <v/>
      </c>
      <c r="L173" s="105" t="str">
        <f aca="false">IF(E173="A",J173,"")</f>
        <v/>
      </c>
      <c r="M173" s="102" t="str">
        <f aca="false">IF(E173="B",I173,"")</f>
        <v/>
      </c>
      <c r="N173" s="105" t="str">
        <f aca="false">IF(E173="B",J173,"")</f>
        <v/>
      </c>
      <c r="O173" s="102" t="str">
        <f aca="false">IF(E173="C",I173,"")</f>
        <v>○</v>
      </c>
      <c r="P173" s="105" t="str">
        <f aca="false">IF(E173="C",J173,"")</f>
        <v/>
      </c>
    </row>
    <row r="174" customFormat="false" ht="13.5" hidden="false" customHeight="false" outlineLevel="0" collapsed="false">
      <c r="B174" s="101" t="n">
        <f aca="false">B173+1</f>
        <v>156</v>
      </c>
      <c r="C174" s="102" t="n">
        <f aca="true">INT(RAND()*kazuTAMA+1)</f>
        <v>9</v>
      </c>
      <c r="D174" s="103" t="str">
        <f aca="false">IF(C174&lt;=kazuA,"A",IF(C174&lt;=kazuA+kazuB,"B",IF(C174&lt;=kazuTAMA,"C","")))</f>
        <v>C</v>
      </c>
      <c r="E174" s="104" t="str">
        <f aca="true">IF(AND(sentaku="A",D174="A"),IF(RAND()&lt;mAB,"B","C"),IF(AND(sentaku="B",D174="B"),IF(RAND()&lt;mBA,"A","C"),IF(AND(sentaku="C",D174="C"),IF(RAND()&lt;mCA,"A","B"),SUBSTITUTE(SUBSTITUTE("ABC",sentaku,""),D174,""))))</f>
        <v>B</v>
      </c>
      <c r="F174" s="104" t="str">
        <f aca="true">IF(RAND()&lt;sentaku2,"○","×")</f>
        <v>○</v>
      </c>
      <c r="G174" s="105" t="str">
        <f aca="false">IF(F174="×",sentaku,SUBSTITUTE(SUBSTITUTE("ABC",sentaku,""),E174,""))</f>
        <v>C</v>
      </c>
      <c r="H174" s="104" t="str">
        <f aca="false">IF(G174=D174,"○","×")</f>
        <v>○</v>
      </c>
      <c r="I174" s="102" t="str">
        <f aca="false">IF(F174="×",H174,"")</f>
        <v/>
      </c>
      <c r="J174" s="105" t="str">
        <f aca="false">IF(F174="○",H174,"")</f>
        <v>○</v>
      </c>
      <c r="K174" s="102" t="str">
        <f aca="false">IF(E174="A",I174,"")</f>
        <v/>
      </c>
      <c r="L174" s="105" t="str">
        <f aca="false">IF(E174="A",J174,"")</f>
        <v/>
      </c>
      <c r="M174" s="102" t="str">
        <f aca="false">IF(E174="B",I174,"")</f>
        <v/>
      </c>
      <c r="N174" s="105" t="str">
        <f aca="false">IF(E174="B",J174,"")</f>
        <v>○</v>
      </c>
      <c r="O174" s="102" t="str">
        <f aca="false">IF(E174="C",I174,"")</f>
        <v/>
      </c>
      <c r="P174" s="105" t="str">
        <f aca="false">IF(E174="C",J174,"")</f>
        <v/>
      </c>
    </row>
    <row r="175" customFormat="false" ht="13.5" hidden="false" customHeight="false" outlineLevel="0" collapsed="false">
      <c r="B175" s="101" t="n">
        <f aca="false">B174+1</f>
        <v>157</v>
      </c>
      <c r="C175" s="102" t="n">
        <f aca="true">INT(RAND()*kazuTAMA+1)</f>
        <v>4</v>
      </c>
      <c r="D175" s="103" t="str">
        <f aca="false">IF(C175&lt;=kazuA,"A",IF(C175&lt;=kazuA+kazuB,"B",IF(C175&lt;=kazuTAMA,"C","")))</f>
        <v>A</v>
      </c>
      <c r="E175" s="104" t="str">
        <f aca="true">IF(AND(sentaku="A",D175="A"),IF(RAND()&lt;mAB,"B","C"),IF(AND(sentaku="B",D175="B"),IF(RAND()&lt;mBA,"A","C"),IF(AND(sentaku="C",D175="C"),IF(RAND()&lt;mCA,"A","B"),SUBSTITUTE(SUBSTITUTE("ABC",sentaku,""),D175,""))))</f>
        <v>B</v>
      </c>
      <c r="F175" s="104" t="str">
        <f aca="true">IF(RAND()&lt;sentaku2,"○","×")</f>
        <v>×</v>
      </c>
      <c r="G175" s="105" t="str">
        <f aca="false">IF(F175="×",sentaku,SUBSTITUTE(SUBSTITUTE("ABC",sentaku,""),E175,""))</f>
        <v>A</v>
      </c>
      <c r="H175" s="104" t="str">
        <f aca="false">IF(G175=D175,"○","×")</f>
        <v>○</v>
      </c>
      <c r="I175" s="102" t="str">
        <f aca="false">IF(F175="×",H175,"")</f>
        <v>○</v>
      </c>
      <c r="J175" s="105" t="str">
        <f aca="false">IF(F175="○",H175,"")</f>
        <v/>
      </c>
      <c r="K175" s="102" t="str">
        <f aca="false">IF(E175="A",I175,"")</f>
        <v/>
      </c>
      <c r="L175" s="105" t="str">
        <f aca="false">IF(E175="A",J175,"")</f>
        <v/>
      </c>
      <c r="M175" s="102" t="str">
        <f aca="false">IF(E175="B",I175,"")</f>
        <v>○</v>
      </c>
      <c r="N175" s="105" t="str">
        <f aca="false">IF(E175="B",J175,"")</f>
        <v/>
      </c>
      <c r="O175" s="102" t="str">
        <f aca="false">IF(E175="C",I175,"")</f>
        <v/>
      </c>
      <c r="P175" s="105" t="str">
        <f aca="false">IF(E175="C",J175,"")</f>
        <v/>
      </c>
    </row>
    <row r="176" customFormat="false" ht="13.5" hidden="false" customHeight="false" outlineLevel="0" collapsed="false">
      <c r="B176" s="101" t="n">
        <f aca="false">B175+1</f>
        <v>158</v>
      </c>
      <c r="C176" s="102" t="n">
        <f aca="true">INT(RAND()*kazuTAMA+1)</f>
        <v>6</v>
      </c>
      <c r="D176" s="103" t="str">
        <f aca="false">IF(C176&lt;=kazuA,"A",IF(C176&lt;=kazuA+kazuB,"B",IF(C176&lt;=kazuTAMA,"C","")))</f>
        <v>B</v>
      </c>
      <c r="E176" s="104" t="str">
        <f aca="true">IF(AND(sentaku="A",D176="A"),IF(RAND()&lt;mAB,"B","C"),IF(AND(sentaku="B",D176="B"),IF(RAND()&lt;mBA,"A","C"),IF(AND(sentaku="C",D176="C"),IF(RAND()&lt;mCA,"A","B"),SUBSTITUTE(SUBSTITUTE("ABC",sentaku,""),D176,""))))</f>
        <v>C</v>
      </c>
      <c r="F176" s="104" t="str">
        <f aca="true">IF(RAND()&lt;sentaku2,"○","×")</f>
        <v>×</v>
      </c>
      <c r="G176" s="105" t="str">
        <f aca="false">IF(F176="×",sentaku,SUBSTITUTE(SUBSTITUTE("ABC",sentaku,""),E176,""))</f>
        <v>A</v>
      </c>
      <c r="H176" s="104" t="str">
        <f aca="false">IF(G176=D176,"○","×")</f>
        <v>×</v>
      </c>
      <c r="I176" s="102" t="str">
        <f aca="false">IF(F176="×",H176,"")</f>
        <v>×</v>
      </c>
      <c r="J176" s="105" t="str">
        <f aca="false">IF(F176="○",H176,"")</f>
        <v/>
      </c>
      <c r="K176" s="102" t="str">
        <f aca="false">IF(E176="A",I176,"")</f>
        <v/>
      </c>
      <c r="L176" s="105" t="str">
        <f aca="false">IF(E176="A",J176,"")</f>
        <v/>
      </c>
      <c r="M176" s="102" t="str">
        <f aca="false">IF(E176="B",I176,"")</f>
        <v/>
      </c>
      <c r="N176" s="105" t="str">
        <f aca="false">IF(E176="B",J176,"")</f>
        <v/>
      </c>
      <c r="O176" s="102" t="str">
        <f aca="false">IF(E176="C",I176,"")</f>
        <v>×</v>
      </c>
      <c r="P176" s="105" t="str">
        <f aca="false">IF(E176="C",J176,"")</f>
        <v/>
      </c>
    </row>
    <row r="177" customFormat="false" ht="13.5" hidden="false" customHeight="false" outlineLevel="0" collapsed="false">
      <c r="B177" s="101" t="n">
        <f aca="false">B176+1</f>
        <v>159</v>
      </c>
      <c r="C177" s="102" t="n">
        <f aca="true">INT(RAND()*kazuTAMA+1)</f>
        <v>4</v>
      </c>
      <c r="D177" s="103" t="str">
        <f aca="false">IF(C177&lt;=kazuA,"A",IF(C177&lt;=kazuA+kazuB,"B",IF(C177&lt;=kazuTAMA,"C","")))</f>
        <v>A</v>
      </c>
      <c r="E177" s="104" t="str">
        <f aca="true">IF(AND(sentaku="A",D177="A"),IF(RAND()&lt;mAB,"B","C"),IF(AND(sentaku="B",D177="B"),IF(RAND()&lt;mBA,"A","C"),IF(AND(sentaku="C",D177="C"),IF(RAND()&lt;mCA,"A","B"),SUBSTITUTE(SUBSTITUTE("ABC",sentaku,""),D177,""))))</f>
        <v>C</v>
      </c>
      <c r="F177" s="104" t="str">
        <f aca="true">IF(RAND()&lt;sentaku2,"○","×")</f>
        <v>○</v>
      </c>
      <c r="G177" s="105" t="str">
        <f aca="false">IF(F177="×",sentaku,SUBSTITUTE(SUBSTITUTE("ABC",sentaku,""),E177,""))</f>
        <v>B</v>
      </c>
      <c r="H177" s="104" t="str">
        <f aca="false">IF(G177=D177,"○","×")</f>
        <v>×</v>
      </c>
      <c r="I177" s="102" t="str">
        <f aca="false">IF(F177="×",H177,"")</f>
        <v/>
      </c>
      <c r="J177" s="105" t="str">
        <f aca="false">IF(F177="○",H177,"")</f>
        <v>×</v>
      </c>
      <c r="K177" s="102" t="str">
        <f aca="false">IF(E177="A",I177,"")</f>
        <v/>
      </c>
      <c r="L177" s="105" t="str">
        <f aca="false">IF(E177="A",J177,"")</f>
        <v/>
      </c>
      <c r="M177" s="102" t="str">
        <f aca="false">IF(E177="B",I177,"")</f>
        <v/>
      </c>
      <c r="N177" s="105" t="str">
        <f aca="false">IF(E177="B",J177,"")</f>
        <v/>
      </c>
      <c r="O177" s="102" t="str">
        <f aca="false">IF(E177="C",I177,"")</f>
        <v/>
      </c>
      <c r="P177" s="105" t="str">
        <f aca="false">IF(E177="C",J177,"")</f>
        <v>×</v>
      </c>
    </row>
    <row r="178" customFormat="false" ht="13.5" hidden="false" customHeight="false" outlineLevel="0" collapsed="false">
      <c r="B178" s="101" t="n">
        <f aca="false">B177+1</f>
        <v>160</v>
      </c>
      <c r="C178" s="102" t="n">
        <f aca="true">INT(RAND()*kazuTAMA+1)</f>
        <v>7</v>
      </c>
      <c r="D178" s="103" t="str">
        <f aca="false">IF(C178&lt;=kazuA,"A",IF(C178&lt;=kazuA+kazuB,"B",IF(C178&lt;=kazuTAMA,"C","")))</f>
        <v>B</v>
      </c>
      <c r="E178" s="104" t="str">
        <f aca="true">IF(AND(sentaku="A",D178="A"),IF(RAND()&lt;mAB,"B","C"),IF(AND(sentaku="B",D178="B"),IF(RAND()&lt;mBA,"A","C"),IF(AND(sentaku="C",D178="C"),IF(RAND()&lt;mCA,"A","B"),SUBSTITUTE(SUBSTITUTE("ABC",sentaku,""),D178,""))))</f>
        <v>C</v>
      </c>
      <c r="F178" s="104" t="str">
        <f aca="true">IF(RAND()&lt;sentaku2,"○","×")</f>
        <v>○</v>
      </c>
      <c r="G178" s="105" t="str">
        <f aca="false">IF(F178="×",sentaku,SUBSTITUTE(SUBSTITUTE("ABC",sentaku,""),E178,""))</f>
        <v>B</v>
      </c>
      <c r="H178" s="104" t="str">
        <f aca="false">IF(G178=D178,"○","×")</f>
        <v>○</v>
      </c>
      <c r="I178" s="102" t="str">
        <f aca="false">IF(F178="×",H178,"")</f>
        <v/>
      </c>
      <c r="J178" s="105" t="str">
        <f aca="false">IF(F178="○",H178,"")</f>
        <v>○</v>
      </c>
      <c r="K178" s="102" t="str">
        <f aca="false">IF(E178="A",I178,"")</f>
        <v/>
      </c>
      <c r="L178" s="105" t="str">
        <f aca="false">IF(E178="A",J178,"")</f>
        <v/>
      </c>
      <c r="M178" s="102" t="str">
        <f aca="false">IF(E178="B",I178,"")</f>
        <v/>
      </c>
      <c r="N178" s="105" t="str">
        <f aca="false">IF(E178="B",J178,"")</f>
        <v/>
      </c>
      <c r="O178" s="102" t="str">
        <f aca="false">IF(E178="C",I178,"")</f>
        <v/>
      </c>
      <c r="P178" s="105" t="str">
        <f aca="false">IF(E178="C",J178,"")</f>
        <v>○</v>
      </c>
    </row>
    <row r="179" customFormat="false" ht="13.5" hidden="false" customHeight="false" outlineLevel="0" collapsed="false">
      <c r="B179" s="101" t="n">
        <f aca="false">B178+1</f>
        <v>161</v>
      </c>
      <c r="C179" s="102" t="n">
        <f aca="true">INT(RAND()*kazuTAMA+1)</f>
        <v>7</v>
      </c>
      <c r="D179" s="103" t="str">
        <f aca="false">IF(C179&lt;=kazuA,"A",IF(C179&lt;=kazuA+kazuB,"B",IF(C179&lt;=kazuTAMA,"C","")))</f>
        <v>B</v>
      </c>
      <c r="E179" s="104" t="str">
        <f aca="true">IF(AND(sentaku="A",D179="A"),IF(RAND()&lt;mAB,"B","C"),IF(AND(sentaku="B",D179="B"),IF(RAND()&lt;mBA,"A","C"),IF(AND(sentaku="C",D179="C"),IF(RAND()&lt;mCA,"A","B"),SUBSTITUTE(SUBSTITUTE("ABC",sentaku,""),D179,""))))</f>
        <v>C</v>
      </c>
      <c r="F179" s="104" t="str">
        <f aca="true">IF(RAND()&lt;sentaku2,"○","×")</f>
        <v>×</v>
      </c>
      <c r="G179" s="105" t="str">
        <f aca="false">IF(F179="×",sentaku,SUBSTITUTE(SUBSTITUTE("ABC",sentaku,""),E179,""))</f>
        <v>A</v>
      </c>
      <c r="H179" s="104" t="str">
        <f aca="false">IF(G179=D179,"○","×")</f>
        <v>×</v>
      </c>
      <c r="I179" s="102" t="str">
        <f aca="false">IF(F179="×",H179,"")</f>
        <v>×</v>
      </c>
      <c r="J179" s="105" t="str">
        <f aca="false">IF(F179="○",H179,"")</f>
        <v/>
      </c>
      <c r="K179" s="102" t="str">
        <f aca="false">IF(E179="A",I179,"")</f>
        <v/>
      </c>
      <c r="L179" s="105" t="str">
        <f aca="false">IF(E179="A",J179,"")</f>
        <v/>
      </c>
      <c r="M179" s="102" t="str">
        <f aca="false">IF(E179="B",I179,"")</f>
        <v/>
      </c>
      <c r="N179" s="105" t="str">
        <f aca="false">IF(E179="B",J179,"")</f>
        <v/>
      </c>
      <c r="O179" s="102" t="str">
        <f aca="false">IF(E179="C",I179,"")</f>
        <v>×</v>
      </c>
      <c r="P179" s="105" t="str">
        <f aca="false">IF(E179="C",J179,"")</f>
        <v/>
      </c>
    </row>
    <row r="180" customFormat="false" ht="13.5" hidden="false" customHeight="false" outlineLevel="0" collapsed="false">
      <c r="B180" s="101" t="n">
        <f aca="false">B179+1</f>
        <v>162</v>
      </c>
      <c r="C180" s="102" t="n">
        <f aca="true">INT(RAND()*kazuTAMA+1)</f>
        <v>7</v>
      </c>
      <c r="D180" s="103" t="str">
        <f aca="false">IF(C180&lt;=kazuA,"A",IF(C180&lt;=kazuA+kazuB,"B",IF(C180&lt;=kazuTAMA,"C","")))</f>
        <v>B</v>
      </c>
      <c r="E180" s="104" t="str">
        <f aca="true">IF(AND(sentaku="A",D180="A"),IF(RAND()&lt;mAB,"B","C"),IF(AND(sentaku="B",D180="B"),IF(RAND()&lt;mBA,"A","C"),IF(AND(sentaku="C",D180="C"),IF(RAND()&lt;mCA,"A","B"),SUBSTITUTE(SUBSTITUTE("ABC",sentaku,""),D180,""))))</f>
        <v>C</v>
      </c>
      <c r="F180" s="104" t="str">
        <f aca="true">IF(RAND()&lt;sentaku2,"○","×")</f>
        <v>×</v>
      </c>
      <c r="G180" s="105" t="str">
        <f aca="false">IF(F180="×",sentaku,SUBSTITUTE(SUBSTITUTE("ABC",sentaku,""),E180,""))</f>
        <v>A</v>
      </c>
      <c r="H180" s="104" t="str">
        <f aca="false">IF(G180=D180,"○","×")</f>
        <v>×</v>
      </c>
      <c r="I180" s="102" t="str">
        <f aca="false">IF(F180="×",H180,"")</f>
        <v>×</v>
      </c>
      <c r="J180" s="105" t="str">
        <f aca="false">IF(F180="○",H180,"")</f>
        <v/>
      </c>
      <c r="K180" s="102" t="str">
        <f aca="false">IF(E180="A",I180,"")</f>
        <v/>
      </c>
      <c r="L180" s="105" t="str">
        <f aca="false">IF(E180="A",J180,"")</f>
        <v/>
      </c>
      <c r="M180" s="102" t="str">
        <f aca="false">IF(E180="B",I180,"")</f>
        <v/>
      </c>
      <c r="N180" s="105" t="str">
        <f aca="false">IF(E180="B",J180,"")</f>
        <v/>
      </c>
      <c r="O180" s="102" t="str">
        <f aca="false">IF(E180="C",I180,"")</f>
        <v>×</v>
      </c>
      <c r="P180" s="105" t="str">
        <f aca="false">IF(E180="C",J180,"")</f>
        <v/>
      </c>
    </row>
    <row r="181" customFormat="false" ht="13.5" hidden="false" customHeight="false" outlineLevel="0" collapsed="false">
      <c r="B181" s="101" t="n">
        <f aca="false">B180+1</f>
        <v>163</v>
      </c>
      <c r="C181" s="102" t="n">
        <f aca="true">INT(RAND()*kazuTAMA+1)</f>
        <v>9</v>
      </c>
      <c r="D181" s="103" t="str">
        <f aca="false">IF(C181&lt;=kazuA,"A",IF(C181&lt;=kazuA+kazuB,"B",IF(C181&lt;=kazuTAMA,"C","")))</f>
        <v>C</v>
      </c>
      <c r="E181" s="104" t="str">
        <f aca="true">IF(AND(sentaku="A",D181="A"),IF(RAND()&lt;mAB,"B","C"),IF(AND(sentaku="B",D181="B"),IF(RAND()&lt;mBA,"A","C"),IF(AND(sentaku="C",D181="C"),IF(RAND()&lt;mCA,"A","B"),SUBSTITUTE(SUBSTITUTE("ABC",sentaku,""),D181,""))))</f>
        <v>B</v>
      </c>
      <c r="F181" s="104" t="str">
        <f aca="true">IF(RAND()&lt;sentaku2,"○","×")</f>
        <v>×</v>
      </c>
      <c r="G181" s="105" t="str">
        <f aca="false">IF(F181="×",sentaku,SUBSTITUTE(SUBSTITUTE("ABC",sentaku,""),E181,""))</f>
        <v>A</v>
      </c>
      <c r="H181" s="104" t="str">
        <f aca="false">IF(G181=D181,"○","×")</f>
        <v>×</v>
      </c>
      <c r="I181" s="102" t="str">
        <f aca="false">IF(F181="×",H181,"")</f>
        <v>×</v>
      </c>
      <c r="J181" s="105" t="str">
        <f aca="false">IF(F181="○",H181,"")</f>
        <v/>
      </c>
      <c r="K181" s="102" t="str">
        <f aca="false">IF(E181="A",I181,"")</f>
        <v/>
      </c>
      <c r="L181" s="105" t="str">
        <f aca="false">IF(E181="A",J181,"")</f>
        <v/>
      </c>
      <c r="M181" s="102" t="str">
        <f aca="false">IF(E181="B",I181,"")</f>
        <v>×</v>
      </c>
      <c r="N181" s="105" t="str">
        <f aca="false">IF(E181="B",J181,"")</f>
        <v/>
      </c>
      <c r="O181" s="102" t="str">
        <f aca="false">IF(E181="C",I181,"")</f>
        <v/>
      </c>
      <c r="P181" s="105" t="str">
        <f aca="false">IF(E181="C",J181,"")</f>
        <v/>
      </c>
    </row>
    <row r="182" customFormat="false" ht="13.5" hidden="false" customHeight="false" outlineLevel="0" collapsed="false">
      <c r="B182" s="101" t="n">
        <f aca="false">B181+1</f>
        <v>164</v>
      </c>
      <c r="C182" s="102" t="n">
        <f aca="true">INT(RAND()*kazuTAMA+1)</f>
        <v>8</v>
      </c>
      <c r="D182" s="103" t="str">
        <f aca="false">IF(C182&lt;=kazuA,"A",IF(C182&lt;=kazuA+kazuB,"B",IF(C182&lt;=kazuTAMA,"C","")))</f>
        <v>B</v>
      </c>
      <c r="E182" s="104" t="str">
        <f aca="true">IF(AND(sentaku="A",D182="A"),IF(RAND()&lt;mAB,"B","C"),IF(AND(sentaku="B",D182="B"),IF(RAND()&lt;mBA,"A","C"),IF(AND(sentaku="C",D182="C"),IF(RAND()&lt;mCA,"A","B"),SUBSTITUTE(SUBSTITUTE("ABC",sentaku,""),D182,""))))</f>
        <v>C</v>
      </c>
      <c r="F182" s="104" t="str">
        <f aca="true">IF(RAND()&lt;sentaku2,"○","×")</f>
        <v>○</v>
      </c>
      <c r="G182" s="105" t="str">
        <f aca="false">IF(F182="×",sentaku,SUBSTITUTE(SUBSTITUTE("ABC",sentaku,""),E182,""))</f>
        <v>B</v>
      </c>
      <c r="H182" s="104" t="str">
        <f aca="false">IF(G182=D182,"○","×")</f>
        <v>○</v>
      </c>
      <c r="I182" s="102" t="str">
        <f aca="false">IF(F182="×",H182,"")</f>
        <v/>
      </c>
      <c r="J182" s="105" t="str">
        <f aca="false">IF(F182="○",H182,"")</f>
        <v>○</v>
      </c>
      <c r="K182" s="102" t="str">
        <f aca="false">IF(E182="A",I182,"")</f>
        <v/>
      </c>
      <c r="L182" s="105" t="str">
        <f aca="false">IF(E182="A",J182,"")</f>
        <v/>
      </c>
      <c r="M182" s="102" t="str">
        <f aca="false">IF(E182="B",I182,"")</f>
        <v/>
      </c>
      <c r="N182" s="105" t="str">
        <f aca="false">IF(E182="B",J182,"")</f>
        <v/>
      </c>
      <c r="O182" s="102" t="str">
        <f aca="false">IF(E182="C",I182,"")</f>
        <v/>
      </c>
      <c r="P182" s="105" t="str">
        <f aca="false">IF(E182="C",J182,"")</f>
        <v>○</v>
      </c>
    </row>
    <row r="183" customFormat="false" ht="13.5" hidden="false" customHeight="false" outlineLevel="0" collapsed="false">
      <c r="B183" s="101" t="n">
        <f aca="false">B182+1</f>
        <v>165</v>
      </c>
      <c r="C183" s="102" t="n">
        <f aca="true">INT(RAND()*kazuTAMA+1)</f>
        <v>2</v>
      </c>
      <c r="D183" s="103" t="str">
        <f aca="false">IF(C183&lt;=kazuA,"A",IF(C183&lt;=kazuA+kazuB,"B",IF(C183&lt;=kazuTAMA,"C","")))</f>
        <v>A</v>
      </c>
      <c r="E183" s="104" t="str">
        <f aca="true">IF(AND(sentaku="A",D183="A"),IF(RAND()&lt;mAB,"B","C"),IF(AND(sentaku="B",D183="B"),IF(RAND()&lt;mBA,"A","C"),IF(AND(sentaku="C",D183="C"),IF(RAND()&lt;mCA,"A","B"),SUBSTITUTE(SUBSTITUTE("ABC",sentaku,""),D183,""))))</f>
        <v>B</v>
      </c>
      <c r="F183" s="104" t="str">
        <f aca="true">IF(RAND()&lt;sentaku2,"○","×")</f>
        <v>○</v>
      </c>
      <c r="G183" s="105" t="str">
        <f aca="false">IF(F183="×",sentaku,SUBSTITUTE(SUBSTITUTE("ABC",sentaku,""),E183,""))</f>
        <v>C</v>
      </c>
      <c r="H183" s="104" t="str">
        <f aca="false">IF(G183=D183,"○","×")</f>
        <v>×</v>
      </c>
      <c r="I183" s="102" t="str">
        <f aca="false">IF(F183="×",H183,"")</f>
        <v/>
      </c>
      <c r="J183" s="105" t="str">
        <f aca="false">IF(F183="○",H183,"")</f>
        <v>×</v>
      </c>
      <c r="K183" s="102" t="str">
        <f aca="false">IF(E183="A",I183,"")</f>
        <v/>
      </c>
      <c r="L183" s="105" t="str">
        <f aca="false">IF(E183="A",J183,"")</f>
        <v/>
      </c>
      <c r="M183" s="102" t="str">
        <f aca="false">IF(E183="B",I183,"")</f>
        <v/>
      </c>
      <c r="N183" s="105" t="str">
        <f aca="false">IF(E183="B",J183,"")</f>
        <v>×</v>
      </c>
      <c r="O183" s="102" t="str">
        <f aca="false">IF(E183="C",I183,"")</f>
        <v/>
      </c>
      <c r="P183" s="105" t="str">
        <f aca="false">IF(E183="C",J183,"")</f>
        <v/>
      </c>
    </row>
    <row r="184" customFormat="false" ht="13.5" hidden="false" customHeight="false" outlineLevel="0" collapsed="false">
      <c r="B184" s="101" t="n">
        <f aca="false">B183+1</f>
        <v>166</v>
      </c>
      <c r="C184" s="102" t="n">
        <f aca="true">INT(RAND()*kazuTAMA+1)</f>
        <v>5</v>
      </c>
      <c r="D184" s="103" t="str">
        <f aca="false">IF(C184&lt;=kazuA,"A",IF(C184&lt;=kazuA+kazuB,"B",IF(C184&lt;=kazuTAMA,"C","")))</f>
        <v>B</v>
      </c>
      <c r="E184" s="104" t="str">
        <f aca="true">IF(AND(sentaku="A",D184="A"),IF(RAND()&lt;mAB,"B","C"),IF(AND(sentaku="B",D184="B"),IF(RAND()&lt;mBA,"A","C"),IF(AND(sentaku="C",D184="C"),IF(RAND()&lt;mCA,"A","B"),SUBSTITUTE(SUBSTITUTE("ABC",sentaku,""),D184,""))))</f>
        <v>C</v>
      </c>
      <c r="F184" s="104" t="str">
        <f aca="true">IF(RAND()&lt;sentaku2,"○","×")</f>
        <v>×</v>
      </c>
      <c r="G184" s="105" t="str">
        <f aca="false">IF(F184="×",sentaku,SUBSTITUTE(SUBSTITUTE("ABC",sentaku,""),E184,""))</f>
        <v>A</v>
      </c>
      <c r="H184" s="104" t="str">
        <f aca="false">IF(G184=D184,"○","×")</f>
        <v>×</v>
      </c>
      <c r="I184" s="102" t="str">
        <f aca="false">IF(F184="×",H184,"")</f>
        <v>×</v>
      </c>
      <c r="J184" s="105" t="str">
        <f aca="false">IF(F184="○",H184,"")</f>
        <v/>
      </c>
      <c r="K184" s="102" t="str">
        <f aca="false">IF(E184="A",I184,"")</f>
        <v/>
      </c>
      <c r="L184" s="105" t="str">
        <f aca="false">IF(E184="A",J184,"")</f>
        <v/>
      </c>
      <c r="M184" s="102" t="str">
        <f aca="false">IF(E184="B",I184,"")</f>
        <v/>
      </c>
      <c r="N184" s="105" t="str">
        <f aca="false">IF(E184="B",J184,"")</f>
        <v/>
      </c>
      <c r="O184" s="102" t="str">
        <f aca="false">IF(E184="C",I184,"")</f>
        <v>×</v>
      </c>
      <c r="P184" s="105" t="str">
        <f aca="false">IF(E184="C",J184,"")</f>
        <v/>
      </c>
    </row>
    <row r="185" customFormat="false" ht="13.5" hidden="false" customHeight="false" outlineLevel="0" collapsed="false">
      <c r="B185" s="101" t="n">
        <f aca="false">B184+1</f>
        <v>167</v>
      </c>
      <c r="C185" s="102" t="n">
        <f aca="true">INT(RAND()*kazuTAMA+1)</f>
        <v>7</v>
      </c>
      <c r="D185" s="103" t="str">
        <f aca="false">IF(C185&lt;=kazuA,"A",IF(C185&lt;=kazuA+kazuB,"B",IF(C185&lt;=kazuTAMA,"C","")))</f>
        <v>B</v>
      </c>
      <c r="E185" s="104" t="str">
        <f aca="true">IF(AND(sentaku="A",D185="A"),IF(RAND()&lt;mAB,"B","C"),IF(AND(sentaku="B",D185="B"),IF(RAND()&lt;mBA,"A","C"),IF(AND(sentaku="C",D185="C"),IF(RAND()&lt;mCA,"A","B"),SUBSTITUTE(SUBSTITUTE("ABC",sentaku,""),D185,""))))</f>
        <v>C</v>
      </c>
      <c r="F185" s="104" t="str">
        <f aca="true">IF(RAND()&lt;sentaku2,"○","×")</f>
        <v>×</v>
      </c>
      <c r="G185" s="105" t="str">
        <f aca="false">IF(F185="×",sentaku,SUBSTITUTE(SUBSTITUTE("ABC",sentaku,""),E185,""))</f>
        <v>A</v>
      </c>
      <c r="H185" s="104" t="str">
        <f aca="false">IF(G185=D185,"○","×")</f>
        <v>×</v>
      </c>
      <c r="I185" s="102" t="str">
        <f aca="false">IF(F185="×",H185,"")</f>
        <v>×</v>
      </c>
      <c r="J185" s="105" t="str">
        <f aca="false">IF(F185="○",H185,"")</f>
        <v/>
      </c>
      <c r="K185" s="102" t="str">
        <f aca="false">IF(E185="A",I185,"")</f>
        <v/>
      </c>
      <c r="L185" s="105" t="str">
        <f aca="false">IF(E185="A",J185,"")</f>
        <v/>
      </c>
      <c r="M185" s="102" t="str">
        <f aca="false">IF(E185="B",I185,"")</f>
        <v/>
      </c>
      <c r="N185" s="105" t="str">
        <f aca="false">IF(E185="B",J185,"")</f>
        <v/>
      </c>
      <c r="O185" s="102" t="str">
        <f aca="false">IF(E185="C",I185,"")</f>
        <v>×</v>
      </c>
      <c r="P185" s="105" t="str">
        <f aca="false">IF(E185="C",J185,"")</f>
        <v/>
      </c>
    </row>
    <row r="186" customFormat="false" ht="13.5" hidden="false" customHeight="false" outlineLevel="0" collapsed="false">
      <c r="B186" s="101" t="n">
        <f aca="false">B185+1</f>
        <v>168</v>
      </c>
      <c r="C186" s="102" t="n">
        <f aca="true">INT(RAND()*kazuTAMA+1)</f>
        <v>10</v>
      </c>
      <c r="D186" s="103" t="str">
        <f aca="false">IF(C186&lt;=kazuA,"A",IF(C186&lt;=kazuA+kazuB,"B",IF(C186&lt;=kazuTAMA,"C","")))</f>
        <v>C</v>
      </c>
      <c r="E186" s="104" t="str">
        <f aca="true">IF(AND(sentaku="A",D186="A"),IF(RAND()&lt;mAB,"B","C"),IF(AND(sentaku="B",D186="B"),IF(RAND()&lt;mBA,"A","C"),IF(AND(sentaku="C",D186="C"),IF(RAND()&lt;mCA,"A","B"),SUBSTITUTE(SUBSTITUTE("ABC",sentaku,""),D186,""))))</f>
        <v>B</v>
      </c>
      <c r="F186" s="104" t="str">
        <f aca="true">IF(RAND()&lt;sentaku2,"○","×")</f>
        <v>○</v>
      </c>
      <c r="G186" s="105" t="str">
        <f aca="false">IF(F186="×",sentaku,SUBSTITUTE(SUBSTITUTE("ABC",sentaku,""),E186,""))</f>
        <v>C</v>
      </c>
      <c r="H186" s="104" t="str">
        <f aca="false">IF(G186=D186,"○","×")</f>
        <v>○</v>
      </c>
      <c r="I186" s="102" t="str">
        <f aca="false">IF(F186="×",H186,"")</f>
        <v/>
      </c>
      <c r="J186" s="105" t="str">
        <f aca="false">IF(F186="○",H186,"")</f>
        <v>○</v>
      </c>
      <c r="K186" s="102" t="str">
        <f aca="false">IF(E186="A",I186,"")</f>
        <v/>
      </c>
      <c r="L186" s="105" t="str">
        <f aca="false">IF(E186="A",J186,"")</f>
        <v/>
      </c>
      <c r="M186" s="102" t="str">
        <f aca="false">IF(E186="B",I186,"")</f>
        <v/>
      </c>
      <c r="N186" s="105" t="str">
        <f aca="false">IF(E186="B",J186,"")</f>
        <v>○</v>
      </c>
      <c r="O186" s="102" t="str">
        <f aca="false">IF(E186="C",I186,"")</f>
        <v/>
      </c>
      <c r="P186" s="105" t="str">
        <f aca="false">IF(E186="C",J186,"")</f>
        <v/>
      </c>
    </row>
    <row r="187" customFormat="false" ht="13.5" hidden="false" customHeight="false" outlineLevel="0" collapsed="false">
      <c r="B187" s="101" t="n">
        <f aca="false">B186+1</f>
        <v>169</v>
      </c>
      <c r="C187" s="102" t="n">
        <f aca="true">INT(RAND()*kazuTAMA+1)</f>
        <v>10</v>
      </c>
      <c r="D187" s="103" t="str">
        <f aca="false">IF(C187&lt;=kazuA,"A",IF(C187&lt;=kazuA+kazuB,"B",IF(C187&lt;=kazuTAMA,"C","")))</f>
        <v>C</v>
      </c>
      <c r="E187" s="104" t="str">
        <f aca="true">IF(AND(sentaku="A",D187="A"),IF(RAND()&lt;mAB,"B","C"),IF(AND(sentaku="B",D187="B"),IF(RAND()&lt;mBA,"A","C"),IF(AND(sentaku="C",D187="C"),IF(RAND()&lt;mCA,"A","B"),SUBSTITUTE(SUBSTITUTE("ABC",sentaku,""),D187,""))))</f>
        <v>B</v>
      </c>
      <c r="F187" s="104" t="str">
        <f aca="true">IF(RAND()&lt;sentaku2,"○","×")</f>
        <v>○</v>
      </c>
      <c r="G187" s="105" t="str">
        <f aca="false">IF(F187="×",sentaku,SUBSTITUTE(SUBSTITUTE("ABC",sentaku,""),E187,""))</f>
        <v>C</v>
      </c>
      <c r="H187" s="104" t="str">
        <f aca="false">IF(G187=D187,"○","×")</f>
        <v>○</v>
      </c>
      <c r="I187" s="102" t="str">
        <f aca="false">IF(F187="×",H187,"")</f>
        <v/>
      </c>
      <c r="J187" s="105" t="str">
        <f aca="false">IF(F187="○",H187,"")</f>
        <v>○</v>
      </c>
      <c r="K187" s="102" t="str">
        <f aca="false">IF(E187="A",I187,"")</f>
        <v/>
      </c>
      <c r="L187" s="105" t="str">
        <f aca="false">IF(E187="A",J187,"")</f>
        <v/>
      </c>
      <c r="M187" s="102" t="str">
        <f aca="false">IF(E187="B",I187,"")</f>
        <v/>
      </c>
      <c r="N187" s="105" t="str">
        <f aca="false">IF(E187="B",J187,"")</f>
        <v>○</v>
      </c>
      <c r="O187" s="102" t="str">
        <f aca="false">IF(E187="C",I187,"")</f>
        <v/>
      </c>
      <c r="P187" s="105" t="str">
        <f aca="false">IF(E187="C",J187,"")</f>
        <v/>
      </c>
    </row>
    <row r="188" customFormat="false" ht="13.5" hidden="false" customHeight="false" outlineLevel="0" collapsed="false">
      <c r="B188" s="101" t="n">
        <f aca="false">B187+1</f>
        <v>170</v>
      </c>
      <c r="C188" s="102" t="n">
        <f aca="true">INT(RAND()*kazuTAMA+1)</f>
        <v>4</v>
      </c>
      <c r="D188" s="103" t="str">
        <f aca="false">IF(C188&lt;=kazuA,"A",IF(C188&lt;=kazuA+kazuB,"B",IF(C188&lt;=kazuTAMA,"C","")))</f>
        <v>A</v>
      </c>
      <c r="E188" s="104" t="str">
        <f aca="true">IF(AND(sentaku="A",D188="A"),IF(RAND()&lt;mAB,"B","C"),IF(AND(sentaku="B",D188="B"),IF(RAND()&lt;mBA,"A","C"),IF(AND(sentaku="C",D188="C"),IF(RAND()&lt;mCA,"A","B"),SUBSTITUTE(SUBSTITUTE("ABC",sentaku,""),D188,""))))</f>
        <v>B</v>
      </c>
      <c r="F188" s="104" t="str">
        <f aca="true">IF(RAND()&lt;sentaku2,"○","×")</f>
        <v>×</v>
      </c>
      <c r="G188" s="105" t="str">
        <f aca="false">IF(F188="×",sentaku,SUBSTITUTE(SUBSTITUTE("ABC",sentaku,""),E188,""))</f>
        <v>A</v>
      </c>
      <c r="H188" s="104" t="str">
        <f aca="false">IF(G188=D188,"○","×")</f>
        <v>○</v>
      </c>
      <c r="I188" s="102" t="str">
        <f aca="false">IF(F188="×",H188,"")</f>
        <v>○</v>
      </c>
      <c r="J188" s="105" t="str">
        <f aca="false">IF(F188="○",H188,"")</f>
        <v/>
      </c>
      <c r="K188" s="102" t="str">
        <f aca="false">IF(E188="A",I188,"")</f>
        <v/>
      </c>
      <c r="L188" s="105" t="str">
        <f aca="false">IF(E188="A",J188,"")</f>
        <v/>
      </c>
      <c r="M188" s="102" t="str">
        <f aca="false">IF(E188="B",I188,"")</f>
        <v>○</v>
      </c>
      <c r="N188" s="105" t="str">
        <f aca="false">IF(E188="B",J188,"")</f>
        <v/>
      </c>
      <c r="O188" s="102" t="str">
        <f aca="false">IF(E188="C",I188,"")</f>
        <v/>
      </c>
      <c r="P188" s="105" t="str">
        <f aca="false">IF(E188="C",J188,"")</f>
        <v/>
      </c>
    </row>
    <row r="189" customFormat="false" ht="13.5" hidden="false" customHeight="false" outlineLevel="0" collapsed="false">
      <c r="B189" s="101" t="n">
        <f aca="false">B188+1</f>
        <v>171</v>
      </c>
      <c r="C189" s="102" t="n">
        <f aca="true">INT(RAND()*kazuTAMA+1)</f>
        <v>1</v>
      </c>
      <c r="D189" s="103" t="str">
        <f aca="false">IF(C189&lt;=kazuA,"A",IF(C189&lt;=kazuA+kazuB,"B",IF(C189&lt;=kazuTAMA,"C","")))</f>
        <v>A</v>
      </c>
      <c r="E189" s="104" t="str">
        <f aca="true">IF(AND(sentaku="A",D189="A"),IF(RAND()&lt;mAB,"B","C"),IF(AND(sentaku="B",D189="B"),IF(RAND()&lt;mBA,"A","C"),IF(AND(sentaku="C",D189="C"),IF(RAND()&lt;mCA,"A","B"),SUBSTITUTE(SUBSTITUTE("ABC",sentaku,""),D189,""))))</f>
        <v>C</v>
      </c>
      <c r="F189" s="104" t="str">
        <f aca="true">IF(RAND()&lt;sentaku2,"○","×")</f>
        <v>○</v>
      </c>
      <c r="G189" s="105" t="str">
        <f aca="false">IF(F189="×",sentaku,SUBSTITUTE(SUBSTITUTE("ABC",sentaku,""),E189,""))</f>
        <v>B</v>
      </c>
      <c r="H189" s="104" t="str">
        <f aca="false">IF(G189=D189,"○","×")</f>
        <v>×</v>
      </c>
      <c r="I189" s="102" t="str">
        <f aca="false">IF(F189="×",H189,"")</f>
        <v/>
      </c>
      <c r="J189" s="105" t="str">
        <f aca="false">IF(F189="○",H189,"")</f>
        <v>×</v>
      </c>
      <c r="K189" s="102" t="str">
        <f aca="false">IF(E189="A",I189,"")</f>
        <v/>
      </c>
      <c r="L189" s="105" t="str">
        <f aca="false">IF(E189="A",J189,"")</f>
        <v/>
      </c>
      <c r="M189" s="102" t="str">
        <f aca="false">IF(E189="B",I189,"")</f>
        <v/>
      </c>
      <c r="N189" s="105" t="str">
        <f aca="false">IF(E189="B",J189,"")</f>
        <v/>
      </c>
      <c r="O189" s="102" t="str">
        <f aca="false">IF(E189="C",I189,"")</f>
        <v/>
      </c>
      <c r="P189" s="105" t="str">
        <f aca="false">IF(E189="C",J189,"")</f>
        <v>×</v>
      </c>
    </row>
    <row r="190" customFormat="false" ht="13.5" hidden="false" customHeight="false" outlineLevel="0" collapsed="false">
      <c r="B190" s="101" t="n">
        <f aca="false">B189+1</f>
        <v>172</v>
      </c>
      <c r="C190" s="102" t="n">
        <f aca="true">INT(RAND()*kazuTAMA+1)</f>
        <v>5</v>
      </c>
      <c r="D190" s="103" t="str">
        <f aca="false">IF(C190&lt;=kazuA,"A",IF(C190&lt;=kazuA+kazuB,"B",IF(C190&lt;=kazuTAMA,"C","")))</f>
        <v>B</v>
      </c>
      <c r="E190" s="104" t="str">
        <f aca="true">IF(AND(sentaku="A",D190="A"),IF(RAND()&lt;mAB,"B","C"),IF(AND(sentaku="B",D190="B"),IF(RAND()&lt;mBA,"A","C"),IF(AND(sentaku="C",D190="C"),IF(RAND()&lt;mCA,"A","B"),SUBSTITUTE(SUBSTITUTE("ABC",sentaku,""),D190,""))))</f>
        <v>C</v>
      </c>
      <c r="F190" s="104" t="str">
        <f aca="true">IF(RAND()&lt;sentaku2,"○","×")</f>
        <v>○</v>
      </c>
      <c r="G190" s="105" t="str">
        <f aca="false">IF(F190="×",sentaku,SUBSTITUTE(SUBSTITUTE("ABC",sentaku,""),E190,""))</f>
        <v>B</v>
      </c>
      <c r="H190" s="104" t="str">
        <f aca="false">IF(G190=D190,"○","×")</f>
        <v>○</v>
      </c>
      <c r="I190" s="102" t="str">
        <f aca="false">IF(F190="×",H190,"")</f>
        <v/>
      </c>
      <c r="J190" s="105" t="str">
        <f aca="false">IF(F190="○",H190,"")</f>
        <v>○</v>
      </c>
      <c r="K190" s="102" t="str">
        <f aca="false">IF(E190="A",I190,"")</f>
        <v/>
      </c>
      <c r="L190" s="105" t="str">
        <f aca="false">IF(E190="A",J190,"")</f>
        <v/>
      </c>
      <c r="M190" s="102" t="str">
        <f aca="false">IF(E190="B",I190,"")</f>
        <v/>
      </c>
      <c r="N190" s="105" t="str">
        <f aca="false">IF(E190="B",J190,"")</f>
        <v/>
      </c>
      <c r="O190" s="102" t="str">
        <f aca="false">IF(E190="C",I190,"")</f>
        <v/>
      </c>
      <c r="P190" s="105" t="str">
        <f aca="false">IF(E190="C",J190,"")</f>
        <v>○</v>
      </c>
    </row>
    <row r="191" customFormat="false" ht="13.5" hidden="false" customHeight="false" outlineLevel="0" collapsed="false">
      <c r="B191" s="101" t="n">
        <f aca="false">B190+1</f>
        <v>173</v>
      </c>
      <c r="C191" s="102" t="n">
        <f aca="true">INT(RAND()*kazuTAMA+1)</f>
        <v>2</v>
      </c>
      <c r="D191" s="103" t="str">
        <f aca="false">IF(C191&lt;=kazuA,"A",IF(C191&lt;=kazuA+kazuB,"B",IF(C191&lt;=kazuTAMA,"C","")))</f>
        <v>A</v>
      </c>
      <c r="E191" s="104" t="str">
        <f aca="true">IF(AND(sentaku="A",D191="A"),IF(RAND()&lt;mAB,"B","C"),IF(AND(sentaku="B",D191="B"),IF(RAND()&lt;mBA,"A","C"),IF(AND(sentaku="C",D191="C"),IF(RAND()&lt;mCA,"A","B"),SUBSTITUTE(SUBSTITUTE("ABC",sentaku,""),D191,""))))</f>
        <v>C</v>
      </c>
      <c r="F191" s="104" t="str">
        <f aca="true">IF(RAND()&lt;sentaku2,"○","×")</f>
        <v>○</v>
      </c>
      <c r="G191" s="105" t="str">
        <f aca="false">IF(F191="×",sentaku,SUBSTITUTE(SUBSTITUTE("ABC",sentaku,""),E191,""))</f>
        <v>B</v>
      </c>
      <c r="H191" s="104" t="str">
        <f aca="false">IF(G191=D191,"○","×")</f>
        <v>×</v>
      </c>
      <c r="I191" s="102" t="str">
        <f aca="false">IF(F191="×",H191,"")</f>
        <v/>
      </c>
      <c r="J191" s="105" t="str">
        <f aca="false">IF(F191="○",H191,"")</f>
        <v>×</v>
      </c>
      <c r="K191" s="102" t="str">
        <f aca="false">IF(E191="A",I191,"")</f>
        <v/>
      </c>
      <c r="L191" s="105" t="str">
        <f aca="false">IF(E191="A",J191,"")</f>
        <v/>
      </c>
      <c r="M191" s="102" t="str">
        <f aca="false">IF(E191="B",I191,"")</f>
        <v/>
      </c>
      <c r="N191" s="105" t="str">
        <f aca="false">IF(E191="B",J191,"")</f>
        <v/>
      </c>
      <c r="O191" s="102" t="str">
        <f aca="false">IF(E191="C",I191,"")</f>
        <v/>
      </c>
      <c r="P191" s="105" t="str">
        <f aca="false">IF(E191="C",J191,"")</f>
        <v>×</v>
      </c>
    </row>
    <row r="192" customFormat="false" ht="13.5" hidden="false" customHeight="false" outlineLevel="0" collapsed="false">
      <c r="B192" s="101" t="n">
        <f aca="false">B191+1</f>
        <v>174</v>
      </c>
      <c r="C192" s="102" t="n">
        <f aca="true">INT(RAND()*kazuTAMA+1)</f>
        <v>4</v>
      </c>
      <c r="D192" s="103" t="str">
        <f aca="false">IF(C192&lt;=kazuA,"A",IF(C192&lt;=kazuA+kazuB,"B",IF(C192&lt;=kazuTAMA,"C","")))</f>
        <v>A</v>
      </c>
      <c r="E192" s="104" t="str">
        <f aca="true">IF(AND(sentaku="A",D192="A"),IF(RAND()&lt;mAB,"B","C"),IF(AND(sentaku="B",D192="B"),IF(RAND()&lt;mBA,"A","C"),IF(AND(sentaku="C",D192="C"),IF(RAND()&lt;mCA,"A","B"),SUBSTITUTE(SUBSTITUTE("ABC",sentaku,""),D192,""))))</f>
        <v>B</v>
      </c>
      <c r="F192" s="104" t="str">
        <f aca="true">IF(RAND()&lt;sentaku2,"○","×")</f>
        <v>×</v>
      </c>
      <c r="G192" s="105" t="str">
        <f aca="false">IF(F192="×",sentaku,SUBSTITUTE(SUBSTITUTE("ABC",sentaku,""),E192,""))</f>
        <v>A</v>
      </c>
      <c r="H192" s="104" t="str">
        <f aca="false">IF(G192=D192,"○","×")</f>
        <v>○</v>
      </c>
      <c r="I192" s="102" t="str">
        <f aca="false">IF(F192="×",H192,"")</f>
        <v>○</v>
      </c>
      <c r="J192" s="105" t="str">
        <f aca="false">IF(F192="○",H192,"")</f>
        <v/>
      </c>
      <c r="K192" s="102" t="str">
        <f aca="false">IF(E192="A",I192,"")</f>
        <v/>
      </c>
      <c r="L192" s="105" t="str">
        <f aca="false">IF(E192="A",J192,"")</f>
        <v/>
      </c>
      <c r="M192" s="102" t="str">
        <f aca="false">IF(E192="B",I192,"")</f>
        <v>○</v>
      </c>
      <c r="N192" s="105" t="str">
        <f aca="false">IF(E192="B",J192,"")</f>
        <v/>
      </c>
      <c r="O192" s="102" t="str">
        <f aca="false">IF(E192="C",I192,"")</f>
        <v/>
      </c>
      <c r="P192" s="105" t="str">
        <f aca="false">IF(E192="C",J192,"")</f>
        <v/>
      </c>
    </row>
    <row r="193" customFormat="false" ht="13.5" hidden="false" customHeight="false" outlineLevel="0" collapsed="false">
      <c r="B193" s="101" t="n">
        <f aca="false">B192+1</f>
        <v>175</v>
      </c>
      <c r="C193" s="102" t="n">
        <f aca="true">INT(RAND()*kazuTAMA+1)</f>
        <v>8</v>
      </c>
      <c r="D193" s="103" t="str">
        <f aca="false">IF(C193&lt;=kazuA,"A",IF(C193&lt;=kazuA+kazuB,"B",IF(C193&lt;=kazuTAMA,"C","")))</f>
        <v>B</v>
      </c>
      <c r="E193" s="104" t="str">
        <f aca="true">IF(AND(sentaku="A",D193="A"),IF(RAND()&lt;mAB,"B","C"),IF(AND(sentaku="B",D193="B"),IF(RAND()&lt;mBA,"A","C"),IF(AND(sentaku="C",D193="C"),IF(RAND()&lt;mCA,"A","B"),SUBSTITUTE(SUBSTITUTE("ABC",sentaku,""),D193,""))))</f>
        <v>C</v>
      </c>
      <c r="F193" s="104" t="str">
        <f aca="true">IF(RAND()&lt;sentaku2,"○","×")</f>
        <v>×</v>
      </c>
      <c r="G193" s="105" t="str">
        <f aca="false">IF(F193="×",sentaku,SUBSTITUTE(SUBSTITUTE("ABC",sentaku,""),E193,""))</f>
        <v>A</v>
      </c>
      <c r="H193" s="104" t="str">
        <f aca="false">IF(G193=D193,"○","×")</f>
        <v>×</v>
      </c>
      <c r="I193" s="102" t="str">
        <f aca="false">IF(F193="×",H193,"")</f>
        <v>×</v>
      </c>
      <c r="J193" s="105" t="str">
        <f aca="false">IF(F193="○",H193,"")</f>
        <v/>
      </c>
      <c r="K193" s="102" t="str">
        <f aca="false">IF(E193="A",I193,"")</f>
        <v/>
      </c>
      <c r="L193" s="105" t="str">
        <f aca="false">IF(E193="A",J193,"")</f>
        <v/>
      </c>
      <c r="M193" s="102" t="str">
        <f aca="false">IF(E193="B",I193,"")</f>
        <v/>
      </c>
      <c r="N193" s="105" t="str">
        <f aca="false">IF(E193="B",J193,"")</f>
        <v/>
      </c>
      <c r="O193" s="102" t="str">
        <f aca="false">IF(E193="C",I193,"")</f>
        <v>×</v>
      </c>
      <c r="P193" s="105" t="str">
        <f aca="false">IF(E193="C",J193,"")</f>
        <v/>
      </c>
    </row>
    <row r="194" customFormat="false" ht="13.5" hidden="false" customHeight="false" outlineLevel="0" collapsed="false">
      <c r="B194" s="101" t="n">
        <f aca="false">B193+1</f>
        <v>176</v>
      </c>
      <c r="C194" s="102" t="n">
        <f aca="true">INT(RAND()*kazuTAMA+1)</f>
        <v>6</v>
      </c>
      <c r="D194" s="103" t="str">
        <f aca="false">IF(C194&lt;=kazuA,"A",IF(C194&lt;=kazuA+kazuB,"B",IF(C194&lt;=kazuTAMA,"C","")))</f>
        <v>B</v>
      </c>
      <c r="E194" s="104" t="str">
        <f aca="true">IF(AND(sentaku="A",D194="A"),IF(RAND()&lt;mAB,"B","C"),IF(AND(sentaku="B",D194="B"),IF(RAND()&lt;mBA,"A","C"),IF(AND(sentaku="C",D194="C"),IF(RAND()&lt;mCA,"A","B"),SUBSTITUTE(SUBSTITUTE("ABC",sentaku,""),D194,""))))</f>
        <v>C</v>
      </c>
      <c r="F194" s="104" t="str">
        <f aca="true">IF(RAND()&lt;sentaku2,"○","×")</f>
        <v>○</v>
      </c>
      <c r="G194" s="105" t="str">
        <f aca="false">IF(F194="×",sentaku,SUBSTITUTE(SUBSTITUTE("ABC",sentaku,""),E194,""))</f>
        <v>B</v>
      </c>
      <c r="H194" s="104" t="str">
        <f aca="false">IF(G194=D194,"○","×")</f>
        <v>○</v>
      </c>
      <c r="I194" s="102" t="str">
        <f aca="false">IF(F194="×",H194,"")</f>
        <v/>
      </c>
      <c r="J194" s="105" t="str">
        <f aca="false">IF(F194="○",H194,"")</f>
        <v>○</v>
      </c>
      <c r="K194" s="102" t="str">
        <f aca="false">IF(E194="A",I194,"")</f>
        <v/>
      </c>
      <c r="L194" s="105" t="str">
        <f aca="false">IF(E194="A",J194,"")</f>
        <v/>
      </c>
      <c r="M194" s="102" t="str">
        <f aca="false">IF(E194="B",I194,"")</f>
        <v/>
      </c>
      <c r="N194" s="105" t="str">
        <f aca="false">IF(E194="B",J194,"")</f>
        <v/>
      </c>
      <c r="O194" s="102" t="str">
        <f aca="false">IF(E194="C",I194,"")</f>
        <v/>
      </c>
      <c r="P194" s="105" t="str">
        <f aca="false">IF(E194="C",J194,"")</f>
        <v>○</v>
      </c>
    </row>
    <row r="195" customFormat="false" ht="13.5" hidden="false" customHeight="false" outlineLevel="0" collapsed="false">
      <c r="B195" s="101" t="n">
        <f aca="false">B194+1</f>
        <v>177</v>
      </c>
      <c r="C195" s="102" t="n">
        <f aca="true">INT(RAND()*kazuTAMA+1)</f>
        <v>10</v>
      </c>
      <c r="D195" s="103" t="str">
        <f aca="false">IF(C195&lt;=kazuA,"A",IF(C195&lt;=kazuA+kazuB,"B",IF(C195&lt;=kazuTAMA,"C","")))</f>
        <v>C</v>
      </c>
      <c r="E195" s="104" t="str">
        <f aca="true">IF(AND(sentaku="A",D195="A"),IF(RAND()&lt;mAB,"B","C"),IF(AND(sentaku="B",D195="B"),IF(RAND()&lt;mBA,"A","C"),IF(AND(sentaku="C",D195="C"),IF(RAND()&lt;mCA,"A","B"),SUBSTITUTE(SUBSTITUTE("ABC",sentaku,""),D195,""))))</f>
        <v>B</v>
      </c>
      <c r="F195" s="104" t="str">
        <f aca="true">IF(RAND()&lt;sentaku2,"○","×")</f>
        <v>×</v>
      </c>
      <c r="G195" s="105" t="str">
        <f aca="false">IF(F195="×",sentaku,SUBSTITUTE(SUBSTITUTE("ABC",sentaku,""),E195,""))</f>
        <v>A</v>
      </c>
      <c r="H195" s="104" t="str">
        <f aca="false">IF(G195=D195,"○","×")</f>
        <v>×</v>
      </c>
      <c r="I195" s="102" t="str">
        <f aca="false">IF(F195="×",H195,"")</f>
        <v>×</v>
      </c>
      <c r="J195" s="105" t="str">
        <f aca="false">IF(F195="○",H195,"")</f>
        <v/>
      </c>
      <c r="K195" s="102" t="str">
        <f aca="false">IF(E195="A",I195,"")</f>
        <v/>
      </c>
      <c r="L195" s="105" t="str">
        <f aca="false">IF(E195="A",J195,"")</f>
        <v/>
      </c>
      <c r="M195" s="102" t="str">
        <f aca="false">IF(E195="B",I195,"")</f>
        <v>×</v>
      </c>
      <c r="N195" s="105" t="str">
        <f aca="false">IF(E195="B",J195,"")</f>
        <v/>
      </c>
      <c r="O195" s="102" t="str">
        <f aca="false">IF(E195="C",I195,"")</f>
        <v/>
      </c>
      <c r="P195" s="105" t="str">
        <f aca="false">IF(E195="C",J195,"")</f>
        <v/>
      </c>
    </row>
    <row r="196" customFormat="false" ht="13.5" hidden="false" customHeight="false" outlineLevel="0" collapsed="false">
      <c r="B196" s="101" t="n">
        <f aca="false">B195+1</f>
        <v>178</v>
      </c>
      <c r="C196" s="102" t="n">
        <f aca="true">INT(RAND()*kazuTAMA+1)</f>
        <v>6</v>
      </c>
      <c r="D196" s="103" t="str">
        <f aca="false">IF(C196&lt;=kazuA,"A",IF(C196&lt;=kazuA+kazuB,"B",IF(C196&lt;=kazuTAMA,"C","")))</f>
        <v>B</v>
      </c>
      <c r="E196" s="104" t="str">
        <f aca="true">IF(AND(sentaku="A",D196="A"),IF(RAND()&lt;mAB,"B","C"),IF(AND(sentaku="B",D196="B"),IF(RAND()&lt;mBA,"A","C"),IF(AND(sentaku="C",D196="C"),IF(RAND()&lt;mCA,"A","B"),SUBSTITUTE(SUBSTITUTE("ABC",sentaku,""),D196,""))))</f>
        <v>C</v>
      </c>
      <c r="F196" s="104" t="str">
        <f aca="true">IF(RAND()&lt;sentaku2,"○","×")</f>
        <v>×</v>
      </c>
      <c r="G196" s="105" t="str">
        <f aca="false">IF(F196="×",sentaku,SUBSTITUTE(SUBSTITUTE("ABC",sentaku,""),E196,""))</f>
        <v>A</v>
      </c>
      <c r="H196" s="104" t="str">
        <f aca="false">IF(G196=D196,"○","×")</f>
        <v>×</v>
      </c>
      <c r="I196" s="102" t="str">
        <f aca="false">IF(F196="×",H196,"")</f>
        <v>×</v>
      </c>
      <c r="J196" s="105" t="str">
        <f aca="false">IF(F196="○",H196,"")</f>
        <v/>
      </c>
      <c r="K196" s="102" t="str">
        <f aca="false">IF(E196="A",I196,"")</f>
        <v/>
      </c>
      <c r="L196" s="105" t="str">
        <f aca="false">IF(E196="A",J196,"")</f>
        <v/>
      </c>
      <c r="M196" s="102" t="str">
        <f aca="false">IF(E196="B",I196,"")</f>
        <v/>
      </c>
      <c r="N196" s="105" t="str">
        <f aca="false">IF(E196="B",J196,"")</f>
        <v/>
      </c>
      <c r="O196" s="102" t="str">
        <f aca="false">IF(E196="C",I196,"")</f>
        <v>×</v>
      </c>
      <c r="P196" s="105" t="str">
        <f aca="false">IF(E196="C",J196,"")</f>
        <v/>
      </c>
    </row>
    <row r="197" customFormat="false" ht="13.5" hidden="false" customHeight="false" outlineLevel="0" collapsed="false">
      <c r="B197" s="101" t="n">
        <f aca="false">B196+1</f>
        <v>179</v>
      </c>
      <c r="C197" s="102" t="n">
        <f aca="true">INT(RAND()*kazuTAMA+1)</f>
        <v>4</v>
      </c>
      <c r="D197" s="103" t="str">
        <f aca="false">IF(C197&lt;=kazuA,"A",IF(C197&lt;=kazuA+kazuB,"B",IF(C197&lt;=kazuTAMA,"C","")))</f>
        <v>A</v>
      </c>
      <c r="E197" s="104" t="str">
        <f aca="true">IF(AND(sentaku="A",D197="A"),IF(RAND()&lt;mAB,"B","C"),IF(AND(sentaku="B",D197="B"),IF(RAND()&lt;mBA,"A","C"),IF(AND(sentaku="C",D197="C"),IF(RAND()&lt;mCA,"A","B"),SUBSTITUTE(SUBSTITUTE("ABC",sentaku,""),D197,""))))</f>
        <v>C</v>
      </c>
      <c r="F197" s="104" t="str">
        <f aca="true">IF(RAND()&lt;sentaku2,"○","×")</f>
        <v>×</v>
      </c>
      <c r="G197" s="105" t="str">
        <f aca="false">IF(F197="×",sentaku,SUBSTITUTE(SUBSTITUTE("ABC",sentaku,""),E197,""))</f>
        <v>A</v>
      </c>
      <c r="H197" s="104" t="str">
        <f aca="false">IF(G197=D197,"○","×")</f>
        <v>○</v>
      </c>
      <c r="I197" s="102" t="str">
        <f aca="false">IF(F197="×",H197,"")</f>
        <v>○</v>
      </c>
      <c r="J197" s="105" t="str">
        <f aca="false">IF(F197="○",H197,"")</f>
        <v/>
      </c>
      <c r="K197" s="102" t="str">
        <f aca="false">IF(E197="A",I197,"")</f>
        <v/>
      </c>
      <c r="L197" s="105" t="str">
        <f aca="false">IF(E197="A",J197,"")</f>
        <v/>
      </c>
      <c r="M197" s="102" t="str">
        <f aca="false">IF(E197="B",I197,"")</f>
        <v/>
      </c>
      <c r="N197" s="105" t="str">
        <f aca="false">IF(E197="B",J197,"")</f>
        <v/>
      </c>
      <c r="O197" s="102" t="str">
        <f aca="false">IF(E197="C",I197,"")</f>
        <v>○</v>
      </c>
      <c r="P197" s="105" t="str">
        <f aca="false">IF(E197="C",J197,"")</f>
        <v/>
      </c>
    </row>
    <row r="198" customFormat="false" ht="13.5" hidden="false" customHeight="false" outlineLevel="0" collapsed="false">
      <c r="B198" s="101" t="n">
        <f aca="false">B197+1</f>
        <v>180</v>
      </c>
      <c r="C198" s="102" t="n">
        <f aca="true">INT(RAND()*kazuTAMA+1)</f>
        <v>4</v>
      </c>
      <c r="D198" s="103" t="str">
        <f aca="false">IF(C198&lt;=kazuA,"A",IF(C198&lt;=kazuA+kazuB,"B",IF(C198&lt;=kazuTAMA,"C","")))</f>
        <v>A</v>
      </c>
      <c r="E198" s="104" t="str">
        <f aca="true">IF(AND(sentaku="A",D198="A"),IF(RAND()&lt;mAB,"B","C"),IF(AND(sentaku="B",D198="B"),IF(RAND()&lt;mBA,"A","C"),IF(AND(sentaku="C",D198="C"),IF(RAND()&lt;mCA,"A","B"),SUBSTITUTE(SUBSTITUTE("ABC",sentaku,""),D198,""))))</f>
        <v>C</v>
      </c>
      <c r="F198" s="104" t="str">
        <f aca="true">IF(RAND()&lt;sentaku2,"○","×")</f>
        <v>○</v>
      </c>
      <c r="G198" s="105" t="str">
        <f aca="false">IF(F198="×",sentaku,SUBSTITUTE(SUBSTITUTE("ABC",sentaku,""),E198,""))</f>
        <v>B</v>
      </c>
      <c r="H198" s="104" t="str">
        <f aca="false">IF(G198=D198,"○","×")</f>
        <v>×</v>
      </c>
      <c r="I198" s="102" t="str">
        <f aca="false">IF(F198="×",H198,"")</f>
        <v/>
      </c>
      <c r="J198" s="105" t="str">
        <f aca="false">IF(F198="○",H198,"")</f>
        <v>×</v>
      </c>
      <c r="K198" s="102" t="str">
        <f aca="false">IF(E198="A",I198,"")</f>
        <v/>
      </c>
      <c r="L198" s="105" t="str">
        <f aca="false">IF(E198="A",J198,"")</f>
        <v/>
      </c>
      <c r="M198" s="102" t="str">
        <f aca="false">IF(E198="B",I198,"")</f>
        <v/>
      </c>
      <c r="N198" s="105" t="str">
        <f aca="false">IF(E198="B",J198,"")</f>
        <v/>
      </c>
      <c r="O198" s="102" t="str">
        <f aca="false">IF(E198="C",I198,"")</f>
        <v/>
      </c>
      <c r="P198" s="105" t="str">
        <f aca="false">IF(E198="C",J198,"")</f>
        <v>×</v>
      </c>
    </row>
    <row r="199" customFormat="false" ht="13.5" hidden="false" customHeight="false" outlineLevel="0" collapsed="false">
      <c r="B199" s="101" t="n">
        <f aca="false">B198+1</f>
        <v>181</v>
      </c>
      <c r="C199" s="102" t="n">
        <f aca="true">INT(RAND()*kazuTAMA+1)</f>
        <v>6</v>
      </c>
      <c r="D199" s="103" t="str">
        <f aca="false">IF(C199&lt;=kazuA,"A",IF(C199&lt;=kazuA+kazuB,"B",IF(C199&lt;=kazuTAMA,"C","")))</f>
        <v>B</v>
      </c>
      <c r="E199" s="104" t="str">
        <f aca="true">IF(AND(sentaku="A",D199="A"),IF(RAND()&lt;mAB,"B","C"),IF(AND(sentaku="B",D199="B"),IF(RAND()&lt;mBA,"A","C"),IF(AND(sentaku="C",D199="C"),IF(RAND()&lt;mCA,"A","B"),SUBSTITUTE(SUBSTITUTE("ABC",sentaku,""),D199,""))))</f>
        <v>C</v>
      </c>
      <c r="F199" s="104" t="str">
        <f aca="true">IF(RAND()&lt;sentaku2,"○","×")</f>
        <v>×</v>
      </c>
      <c r="G199" s="105" t="str">
        <f aca="false">IF(F199="×",sentaku,SUBSTITUTE(SUBSTITUTE("ABC",sentaku,""),E199,""))</f>
        <v>A</v>
      </c>
      <c r="H199" s="104" t="str">
        <f aca="false">IF(G199=D199,"○","×")</f>
        <v>×</v>
      </c>
      <c r="I199" s="102" t="str">
        <f aca="false">IF(F199="×",H199,"")</f>
        <v>×</v>
      </c>
      <c r="J199" s="105" t="str">
        <f aca="false">IF(F199="○",H199,"")</f>
        <v/>
      </c>
      <c r="K199" s="102" t="str">
        <f aca="false">IF(E199="A",I199,"")</f>
        <v/>
      </c>
      <c r="L199" s="105" t="str">
        <f aca="false">IF(E199="A",J199,"")</f>
        <v/>
      </c>
      <c r="M199" s="102" t="str">
        <f aca="false">IF(E199="B",I199,"")</f>
        <v/>
      </c>
      <c r="N199" s="105" t="str">
        <f aca="false">IF(E199="B",J199,"")</f>
        <v/>
      </c>
      <c r="O199" s="102" t="str">
        <f aca="false">IF(E199="C",I199,"")</f>
        <v>×</v>
      </c>
      <c r="P199" s="105" t="str">
        <f aca="false">IF(E199="C",J199,"")</f>
        <v/>
      </c>
    </row>
    <row r="200" customFormat="false" ht="13.5" hidden="false" customHeight="false" outlineLevel="0" collapsed="false">
      <c r="B200" s="101" t="n">
        <f aca="false">B199+1</f>
        <v>182</v>
      </c>
      <c r="C200" s="102" t="n">
        <f aca="true">INT(RAND()*kazuTAMA+1)</f>
        <v>2</v>
      </c>
      <c r="D200" s="103" t="str">
        <f aca="false">IF(C200&lt;=kazuA,"A",IF(C200&lt;=kazuA+kazuB,"B",IF(C200&lt;=kazuTAMA,"C","")))</f>
        <v>A</v>
      </c>
      <c r="E200" s="104" t="str">
        <f aca="true">IF(AND(sentaku="A",D200="A"),IF(RAND()&lt;mAB,"B","C"),IF(AND(sentaku="B",D200="B"),IF(RAND()&lt;mBA,"A","C"),IF(AND(sentaku="C",D200="C"),IF(RAND()&lt;mCA,"A","B"),SUBSTITUTE(SUBSTITUTE("ABC",sentaku,""),D200,""))))</f>
        <v>B</v>
      </c>
      <c r="F200" s="104" t="str">
        <f aca="true">IF(RAND()&lt;sentaku2,"○","×")</f>
        <v>×</v>
      </c>
      <c r="G200" s="105" t="str">
        <f aca="false">IF(F200="×",sentaku,SUBSTITUTE(SUBSTITUTE("ABC",sentaku,""),E200,""))</f>
        <v>A</v>
      </c>
      <c r="H200" s="104" t="str">
        <f aca="false">IF(G200=D200,"○","×")</f>
        <v>○</v>
      </c>
      <c r="I200" s="102" t="str">
        <f aca="false">IF(F200="×",H200,"")</f>
        <v>○</v>
      </c>
      <c r="J200" s="105" t="str">
        <f aca="false">IF(F200="○",H200,"")</f>
        <v/>
      </c>
      <c r="K200" s="102" t="str">
        <f aca="false">IF(E200="A",I200,"")</f>
        <v/>
      </c>
      <c r="L200" s="105" t="str">
        <f aca="false">IF(E200="A",J200,"")</f>
        <v/>
      </c>
      <c r="M200" s="102" t="str">
        <f aca="false">IF(E200="B",I200,"")</f>
        <v>○</v>
      </c>
      <c r="N200" s="105" t="str">
        <f aca="false">IF(E200="B",J200,"")</f>
        <v/>
      </c>
      <c r="O200" s="102" t="str">
        <f aca="false">IF(E200="C",I200,"")</f>
        <v/>
      </c>
      <c r="P200" s="105" t="str">
        <f aca="false">IF(E200="C",J200,"")</f>
        <v/>
      </c>
    </row>
    <row r="201" customFormat="false" ht="13.5" hidden="false" customHeight="false" outlineLevel="0" collapsed="false">
      <c r="B201" s="101" t="n">
        <f aca="false">B200+1</f>
        <v>183</v>
      </c>
      <c r="C201" s="102" t="n">
        <f aca="true">INT(RAND()*kazuTAMA+1)</f>
        <v>10</v>
      </c>
      <c r="D201" s="103" t="str">
        <f aca="false">IF(C201&lt;=kazuA,"A",IF(C201&lt;=kazuA+kazuB,"B",IF(C201&lt;=kazuTAMA,"C","")))</f>
        <v>C</v>
      </c>
      <c r="E201" s="104" t="str">
        <f aca="true">IF(AND(sentaku="A",D201="A"),IF(RAND()&lt;mAB,"B","C"),IF(AND(sentaku="B",D201="B"),IF(RAND()&lt;mBA,"A","C"),IF(AND(sentaku="C",D201="C"),IF(RAND()&lt;mCA,"A","B"),SUBSTITUTE(SUBSTITUTE("ABC",sentaku,""),D201,""))))</f>
        <v>B</v>
      </c>
      <c r="F201" s="104" t="str">
        <f aca="true">IF(RAND()&lt;sentaku2,"○","×")</f>
        <v>×</v>
      </c>
      <c r="G201" s="105" t="str">
        <f aca="false">IF(F201="×",sentaku,SUBSTITUTE(SUBSTITUTE("ABC",sentaku,""),E201,""))</f>
        <v>A</v>
      </c>
      <c r="H201" s="104" t="str">
        <f aca="false">IF(G201=D201,"○","×")</f>
        <v>×</v>
      </c>
      <c r="I201" s="102" t="str">
        <f aca="false">IF(F201="×",H201,"")</f>
        <v>×</v>
      </c>
      <c r="J201" s="105" t="str">
        <f aca="false">IF(F201="○",H201,"")</f>
        <v/>
      </c>
      <c r="K201" s="102" t="str">
        <f aca="false">IF(E201="A",I201,"")</f>
        <v/>
      </c>
      <c r="L201" s="105" t="str">
        <f aca="false">IF(E201="A",J201,"")</f>
        <v/>
      </c>
      <c r="M201" s="102" t="str">
        <f aca="false">IF(E201="B",I201,"")</f>
        <v>×</v>
      </c>
      <c r="N201" s="105" t="str">
        <f aca="false">IF(E201="B",J201,"")</f>
        <v/>
      </c>
      <c r="O201" s="102" t="str">
        <f aca="false">IF(E201="C",I201,"")</f>
        <v/>
      </c>
      <c r="P201" s="105" t="str">
        <f aca="false">IF(E201="C",J201,"")</f>
        <v/>
      </c>
    </row>
    <row r="202" customFormat="false" ht="13.5" hidden="false" customHeight="false" outlineLevel="0" collapsed="false">
      <c r="B202" s="101" t="n">
        <f aca="false">B201+1</f>
        <v>184</v>
      </c>
      <c r="C202" s="102" t="n">
        <f aca="true">INT(RAND()*kazuTAMA+1)</f>
        <v>10</v>
      </c>
      <c r="D202" s="103" t="str">
        <f aca="false">IF(C202&lt;=kazuA,"A",IF(C202&lt;=kazuA+kazuB,"B",IF(C202&lt;=kazuTAMA,"C","")))</f>
        <v>C</v>
      </c>
      <c r="E202" s="104" t="str">
        <f aca="true">IF(AND(sentaku="A",D202="A"),IF(RAND()&lt;mAB,"B","C"),IF(AND(sentaku="B",D202="B"),IF(RAND()&lt;mBA,"A","C"),IF(AND(sentaku="C",D202="C"),IF(RAND()&lt;mCA,"A","B"),SUBSTITUTE(SUBSTITUTE("ABC",sentaku,""),D202,""))))</f>
        <v>B</v>
      </c>
      <c r="F202" s="104" t="str">
        <f aca="true">IF(RAND()&lt;sentaku2,"○","×")</f>
        <v>×</v>
      </c>
      <c r="G202" s="105" t="str">
        <f aca="false">IF(F202="×",sentaku,SUBSTITUTE(SUBSTITUTE("ABC",sentaku,""),E202,""))</f>
        <v>A</v>
      </c>
      <c r="H202" s="104" t="str">
        <f aca="false">IF(G202=D202,"○","×")</f>
        <v>×</v>
      </c>
      <c r="I202" s="102" t="str">
        <f aca="false">IF(F202="×",H202,"")</f>
        <v>×</v>
      </c>
      <c r="J202" s="105" t="str">
        <f aca="false">IF(F202="○",H202,"")</f>
        <v/>
      </c>
      <c r="K202" s="102" t="str">
        <f aca="false">IF(E202="A",I202,"")</f>
        <v/>
      </c>
      <c r="L202" s="105" t="str">
        <f aca="false">IF(E202="A",J202,"")</f>
        <v/>
      </c>
      <c r="M202" s="102" t="str">
        <f aca="false">IF(E202="B",I202,"")</f>
        <v>×</v>
      </c>
      <c r="N202" s="105" t="str">
        <f aca="false">IF(E202="B",J202,"")</f>
        <v/>
      </c>
      <c r="O202" s="102" t="str">
        <f aca="false">IF(E202="C",I202,"")</f>
        <v/>
      </c>
      <c r="P202" s="105" t="str">
        <f aca="false">IF(E202="C",J202,"")</f>
        <v/>
      </c>
    </row>
    <row r="203" customFormat="false" ht="13.5" hidden="false" customHeight="false" outlineLevel="0" collapsed="false">
      <c r="B203" s="101" t="n">
        <f aca="false">B202+1</f>
        <v>185</v>
      </c>
      <c r="C203" s="102" t="n">
        <f aca="true">INT(RAND()*kazuTAMA+1)</f>
        <v>9</v>
      </c>
      <c r="D203" s="103" t="str">
        <f aca="false">IF(C203&lt;=kazuA,"A",IF(C203&lt;=kazuA+kazuB,"B",IF(C203&lt;=kazuTAMA,"C","")))</f>
        <v>C</v>
      </c>
      <c r="E203" s="104" t="str">
        <f aca="true">IF(AND(sentaku="A",D203="A"),IF(RAND()&lt;mAB,"B","C"),IF(AND(sentaku="B",D203="B"),IF(RAND()&lt;mBA,"A","C"),IF(AND(sentaku="C",D203="C"),IF(RAND()&lt;mCA,"A","B"),SUBSTITUTE(SUBSTITUTE("ABC",sentaku,""),D203,""))))</f>
        <v>B</v>
      </c>
      <c r="F203" s="104" t="str">
        <f aca="true">IF(RAND()&lt;sentaku2,"○","×")</f>
        <v>×</v>
      </c>
      <c r="G203" s="105" t="str">
        <f aca="false">IF(F203="×",sentaku,SUBSTITUTE(SUBSTITUTE("ABC",sentaku,""),E203,""))</f>
        <v>A</v>
      </c>
      <c r="H203" s="104" t="str">
        <f aca="false">IF(G203=D203,"○","×")</f>
        <v>×</v>
      </c>
      <c r="I203" s="102" t="str">
        <f aca="false">IF(F203="×",H203,"")</f>
        <v>×</v>
      </c>
      <c r="J203" s="105" t="str">
        <f aca="false">IF(F203="○",H203,"")</f>
        <v/>
      </c>
      <c r="K203" s="102" t="str">
        <f aca="false">IF(E203="A",I203,"")</f>
        <v/>
      </c>
      <c r="L203" s="105" t="str">
        <f aca="false">IF(E203="A",J203,"")</f>
        <v/>
      </c>
      <c r="M203" s="102" t="str">
        <f aca="false">IF(E203="B",I203,"")</f>
        <v>×</v>
      </c>
      <c r="N203" s="105" t="str">
        <f aca="false">IF(E203="B",J203,"")</f>
        <v/>
      </c>
      <c r="O203" s="102" t="str">
        <f aca="false">IF(E203="C",I203,"")</f>
        <v/>
      </c>
      <c r="P203" s="105" t="str">
        <f aca="false">IF(E203="C",J203,"")</f>
        <v/>
      </c>
    </row>
    <row r="204" customFormat="false" ht="13.5" hidden="false" customHeight="false" outlineLevel="0" collapsed="false">
      <c r="B204" s="101" t="n">
        <f aca="false">B203+1</f>
        <v>186</v>
      </c>
      <c r="C204" s="102" t="n">
        <f aca="true">INT(RAND()*kazuTAMA+1)</f>
        <v>3</v>
      </c>
      <c r="D204" s="103" t="str">
        <f aca="false">IF(C204&lt;=kazuA,"A",IF(C204&lt;=kazuA+kazuB,"B",IF(C204&lt;=kazuTAMA,"C","")))</f>
        <v>A</v>
      </c>
      <c r="E204" s="104" t="str">
        <f aca="true">IF(AND(sentaku="A",D204="A"),IF(RAND()&lt;mAB,"B","C"),IF(AND(sentaku="B",D204="B"),IF(RAND()&lt;mBA,"A","C"),IF(AND(sentaku="C",D204="C"),IF(RAND()&lt;mCA,"A","B"),SUBSTITUTE(SUBSTITUTE("ABC",sentaku,""),D204,""))))</f>
        <v>B</v>
      </c>
      <c r="F204" s="104" t="str">
        <f aca="true">IF(RAND()&lt;sentaku2,"○","×")</f>
        <v>○</v>
      </c>
      <c r="G204" s="105" t="str">
        <f aca="false">IF(F204="×",sentaku,SUBSTITUTE(SUBSTITUTE("ABC",sentaku,""),E204,""))</f>
        <v>C</v>
      </c>
      <c r="H204" s="104" t="str">
        <f aca="false">IF(G204=D204,"○","×")</f>
        <v>×</v>
      </c>
      <c r="I204" s="102" t="str">
        <f aca="false">IF(F204="×",H204,"")</f>
        <v/>
      </c>
      <c r="J204" s="105" t="str">
        <f aca="false">IF(F204="○",H204,"")</f>
        <v>×</v>
      </c>
      <c r="K204" s="102" t="str">
        <f aca="false">IF(E204="A",I204,"")</f>
        <v/>
      </c>
      <c r="L204" s="105" t="str">
        <f aca="false">IF(E204="A",J204,"")</f>
        <v/>
      </c>
      <c r="M204" s="102" t="str">
        <f aca="false">IF(E204="B",I204,"")</f>
        <v/>
      </c>
      <c r="N204" s="105" t="str">
        <f aca="false">IF(E204="B",J204,"")</f>
        <v>×</v>
      </c>
      <c r="O204" s="102" t="str">
        <f aca="false">IF(E204="C",I204,"")</f>
        <v/>
      </c>
      <c r="P204" s="105" t="str">
        <f aca="false">IF(E204="C",J204,"")</f>
        <v/>
      </c>
    </row>
    <row r="205" customFormat="false" ht="13.5" hidden="false" customHeight="false" outlineLevel="0" collapsed="false">
      <c r="B205" s="101" t="n">
        <f aca="false">B204+1</f>
        <v>187</v>
      </c>
      <c r="C205" s="102" t="n">
        <f aca="true">INT(RAND()*kazuTAMA+1)</f>
        <v>5</v>
      </c>
      <c r="D205" s="103" t="str">
        <f aca="false">IF(C205&lt;=kazuA,"A",IF(C205&lt;=kazuA+kazuB,"B",IF(C205&lt;=kazuTAMA,"C","")))</f>
        <v>B</v>
      </c>
      <c r="E205" s="104" t="str">
        <f aca="true">IF(AND(sentaku="A",D205="A"),IF(RAND()&lt;mAB,"B","C"),IF(AND(sentaku="B",D205="B"),IF(RAND()&lt;mBA,"A","C"),IF(AND(sentaku="C",D205="C"),IF(RAND()&lt;mCA,"A","B"),SUBSTITUTE(SUBSTITUTE("ABC",sentaku,""),D205,""))))</f>
        <v>C</v>
      </c>
      <c r="F205" s="104" t="str">
        <f aca="true">IF(RAND()&lt;sentaku2,"○","×")</f>
        <v>×</v>
      </c>
      <c r="G205" s="105" t="str">
        <f aca="false">IF(F205="×",sentaku,SUBSTITUTE(SUBSTITUTE("ABC",sentaku,""),E205,""))</f>
        <v>A</v>
      </c>
      <c r="H205" s="104" t="str">
        <f aca="false">IF(G205=D205,"○","×")</f>
        <v>×</v>
      </c>
      <c r="I205" s="102" t="str">
        <f aca="false">IF(F205="×",H205,"")</f>
        <v>×</v>
      </c>
      <c r="J205" s="105" t="str">
        <f aca="false">IF(F205="○",H205,"")</f>
        <v/>
      </c>
      <c r="K205" s="102" t="str">
        <f aca="false">IF(E205="A",I205,"")</f>
        <v/>
      </c>
      <c r="L205" s="105" t="str">
        <f aca="false">IF(E205="A",J205,"")</f>
        <v/>
      </c>
      <c r="M205" s="102" t="str">
        <f aca="false">IF(E205="B",I205,"")</f>
        <v/>
      </c>
      <c r="N205" s="105" t="str">
        <f aca="false">IF(E205="B",J205,"")</f>
        <v/>
      </c>
      <c r="O205" s="102" t="str">
        <f aca="false">IF(E205="C",I205,"")</f>
        <v>×</v>
      </c>
      <c r="P205" s="105" t="str">
        <f aca="false">IF(E205="C",J205,"")</f>
        <v/>
      </c>
    </row>
    <row r="206" customFormat="false" ht="13.5" hidden="false" customHeight="false" outlineLevel="0" collapsed="false">
      <c r="B206" s="101" t="n">
        <f aca="false">B205+1</f>
        <v>188</v>
      </c>
      <c r="C206" s="102" t="n">
        <f aca="true">INT(RAND()*kazuTAMA+1)</f>
        <v>2</v>
      </c>
      <c r="D206" s="103" t="str">
        <f aca="false">IF(C206&lt;=kazuA,"A",IF(C206&lt;=kazuA+kazuB,"B",IF(C206&lt;=kazuTAMA,"C","")))</f>
        <v>A</v>
      </c>
      <c r="E206" s="104" t="str">
        <f aca="true">IF(AND(sentaku="A",D206="A"),IF(RAND()&lt;mAB,"B","C"),IF(AND(sentaku="B",D206="B"),IF(RAND()&lt;mBA,"A","C"),IF(AND(sentaku="C",D206="C"),IF(RAND()&lt;mCA,"A","B"),SUBSTITUTE(SUBSTITUTE("ABC",sentaku,""),D206,""))))</f>
        <v>B</v>
      </c>
      <c r="F206" s="104" t="str">
        <f aca="true">IF(RAND()&lt;sentaku2,"○","×")</f>
        <v>○</v>
      </c>
      <c r="G206" s="105" t="str">
        <f aca="false">IF(F206="×",sentaku,SUBSTITUTE(SUBSTITUTE("ABC",sentaku,""),E206,""))</f>
        <v>C</v>
      </c>
      <c r="H206" s="104" t="str">
        <f aca="false">IF(G206=D206,"○","×")</f>
        <v>×</v>
      </c>
      <c r="I206" s="102" t="str">
        <f aca="false">IF(F206="×",H206,"")</f>
        <v/>
      </c>
      <c r="J206" s="105" t="str">
        <f aca="false">IF(F206="○",H206,"")</f>
        <v>×</v>
      </c>
      <c r="K206" s="102" t="str">
        <f aca="false">IF(E206="A",I206,"")</f>
        <v/>
      </c>
      <c r="L206" s="105" t="str">
        <f aca="false">IF(E206="A",J206,"")</f>
        <v/>
      </c>
      <c r="M206" s="102" t="str">
        <f aca="false">IF(E206="B",I206,"")</f>
        <v/>
      </c>
      <c r="N206" s="105" t="str">
        <f aca="false">IF(E206="B",J206,"")</f>
        <v>×</v>
      </c>
      <c r="O206" s="102" t="str">
        <f aca="false">IF(E206="C",I206,"")</f>
        <v/>
      </c>
      <c r="P206" s="105" t="str">
        <f aca="false">IF(E206="C",J206,"")</f>
        <v/>
      </c>
    </row>
    <row r="207" customFormat="false" ht="13.5" hidden="false" customHeight="false" outlineLevel="0" collapsed="false">
      <c r="B207" s="101" t="n">
        <f aca="false">B206+1</f>
        <v>189</v>
      </c>
      <c r="C207" s="102" t="n">
        <f aca="true">INT(RAND()*kazuTAMA+1)</f>
        <v>1</v>
      </c>
      <c r="D207" s="103" t="str">
        <f aca="false">IF(C207&lt;=kazuA,"A",IF(C207&lt;=kazuA+kazuB,"B",IF(C207&lt;=kazuTAMA,"C","")))</f>
        <v>A</v>
      </c>
      <c r="E207" s="104" t="str">
        <f aca="true">IF(AND(sentaku="A",D207="A"),IF(RAND()&lt;mAB,"B","C"),IF(AND(sentaku="B",D207="B"),IF(RAND()&lt;mBA,"A","C"),IF(AND(sentaku="C",D207="C"),IF(RAND()&lt;mCA,"A","B"),SUBSTITUTE(SUBSTITUTE("ABC",sentaku,""),D207,""))))</f>
        <v>C</v>
      </c>
      <c r="F207" s="104" t="str">
        <f aca="true">IF(RAND()&lt;sentaku2,"○","×")</f>
        <v>×</v>
      </c>
      <c r="G207" s="105" t="str">
        <f aca="false">IF(F207="×",sentaku,SUBSTITUTE(SUBSTITUTE("ABC",sentaku,""),E207,""))</f>
        <v>A</v>
      </c>
      <c r="H207" s="104" t="str">
        <f aca="false">IF(G207=D207,"○","×")</f>
        <v>○</v>
      </c>
      <c r="I207" s="102" t="str">
        <f aca="false">IF(F207="×",H207,"")</f>
        <v>○</v>
      </c>
      <c r="J207" s="105" t="str">
        <f aca="false">IF(F207="○",H207,"")</f>
        <v/>
      </c>
      <c r="K207" s="102" t="str">
        <f aca="false">IF(E207="A",I207,"")</f>
        <v/>
      </c>
      <c r="L207" s="105" t="str">
        <f aca="false">IF(E207="A",J207,"")</f>
        <v/>
      </c>
      <c r="M207" s="102" t="str">
        <f aca="false">IF(E207="B",I207,"")</f>
        <v/>
      </c>
      <c r="N207" s="105" t="str">
        <f aca="false">IF(E207="B",J207,"")</f>
        <v/>
      </c>
      <c r="O207" s="102" t="str">
        <f aca="false">IF(E207="C",I207,"")</f>
        <v>○</v>
      </c>
      <c r="P207" s="105" t="str">
        <f aca="false">IF(E207="C",J207,"")</f>
        <v/>
      </c>
    </row>
    <row r="208" customFormat="false" ht="13.5" hidden="false" customHeight="false" outlineLevel="0" collapsed="false">
      <c r="B208" s="101" t="n">
        <f aca="false">B207+1</f>
        <v>190</v>
      </c>
      <c r="C208" s="102" t="n">
        <f aca="true">INT(RAND()*kazuTAMA+1)</f>
        <v>3</v>
      </c>
      <c r="D208" s="103" t="str">
        <f aca="false">IF(C208&lt;=kazuA,"A",IF(C208&lt;=kazuA+kazuB,"B",IF(C208&lt;=kazuTAMA,"C","")))</f>
        <v>A</v>
      </c>
      <c r="E208" s="104" t="str">
        <f aca="true">IF(AND(sentaku="A",D208="A"),IF(RAND()&lt;mAB,"B","C"),IF(AND(sentaku="B",D208="B"),IF(RAND()&lt;mBA,"A","C"),IF(AND(sentaku="C",D208="C"),IF(RAND()&lt;mCA,"A","B"),SUBSTITUTE(SUBSTITUTE("ABC",sentaku,""),D208,""))))</f>
        <v>B</v>
      </c>
      <c r="F208" s="104" t="str">
        <f aca="true">IF(RAND()&lt;sentaku2,"○","×")</f>
        <v>○</v>
      </c>
      <c r="G208" s="105" t="str">
        <f aca="false">IF(F208="×",sentaku,SUBSTITUTE(SUBSTITUTE("ABC",sentaku,""),E208,""))</f>
        <v>C</v>
      </c>
      <c r="H208" s="104" t="str">
        <f aca="false">IF(G208=D208,"○","×")</f>
        <v>×</v>
      </c>
      <c r="I208" s="102" t="str">
        <f aca="false">IF(F208="×",H208,"")</f>
        <v/>
      </c>
      <c r="J208" s="105" t="str">
        <f aca="false">IF(F208="○",H208,"")</f>
        <v>×</v>
      </c>
      <c r="K208" s="102" t="str">
        <f aca="false">IF(E208="A",I208,"")</f>
        <v/>
      </c>
      <c r="L208" s="105" t="str">
        <f aca="false">IF(E208="A",J208,"")</f>
        <v/>
      </c>
      <c r="M208" s="102" t="str">
        <f aca="false">IF(E208="B",I208,"")</f>
        <v/>
      </c>
      <c r="N208" s="105" t="str">
        <f aca="false">IF(E208="B",J208,"")</f>
        <v>×</v>
      </c>
      <c r="O208" s="102" t="str">
        <f aca="false">IF(E208="C",I208,"")</f>
        <v/>
      </c>
      <c r="P208" s="105" t="str">
        <f aca="false">IF(E208="C",J208,"")</f>
        <v/>
      </c>
    </row>
    <row r="209" customFormat="false" ht="13.5" hidden="false" customHeight="false" outlineLevel="0" collapsed="false">
      <c r="B209" s="101" t="n">
        <f aca="false">B208+1</f>
        <v>191</v>
      </c>
      <c r="C209" s="102" t="n">
        <f aca="true">INT(RAND()*kazuTAMA+1)</f>
        <v>6</v>
      </c>
      <c r="D209" s="103" t="str">
        <f aca="false">IF(C209&lt;=kazuA,"A",IF(C209&lt;=kazuA+kazuB,"B",IF(C209&lt;=kazuTAMA,"C","")))</f>
        <v>B</v>
      </c>
      <c r="E209" s="104" t="str">
        <f aca="true">IF(AND(sentaku="A",D209="A"),IF(RAND()&lt;mAB,"B","C"),IF(AND(sentaku="B",D209="B"),IF(RAND()&lt;mBA,"A","C"),IF(AND(sentaku="C",D209="C"),IF(RAND()&lt;mCA,"A","B"),SUBSTITUTE(SUBSTITUTE("ABC",sentaku,""),D209,""))))</f>
        <v>C</v>
      </c>
      <c r="F209" s="104" t="str">
        <f aca="true">IF(RAND()&lt;sentaku2,"○","×")</f>
        <v>○</v>
      </c>
      <c r="G209" s="105" t="str">
        <f aca="false">IF(F209="×",sentaku,SUBSTITUTE(SUBSTITUTE("ABC",sentaku,""),E209,""))</f>
        <v>B</v>
      </c>
      <c r="H209" s="104" t="str">
        <f aca="false">IF(G209=D209,"○","×")</f>
        <v>○</v>
      </c>
      <c r="I209" s="102" t="str">
        <f aca="false">IF(F209="×",H209,"")</f>
        <v/>
      </c>
      <c r="J209" s="105" t="str">
        <f aca="false">IF(F209="○",H209,"")</f>
        <v>○</v>
      </c>
      <c r="K209" s="102" t="str">
        <f aca="false">IF(E209="A",I209,"")</f>
        <v/>
      </c>
      <c r="L209" s="105" t="str">
        <f aca="false">IF(E209="A",J209,"")</f>
        <v/>
      </c>
      <c r="M209" s="102" t="str">
        <f aca="false">IF(E209="B",I209,"")</f>
        <v/>
      </c>
      <c r="N209" s="105" t="str">
        <f aca="false">IF(E209="B",J209,"")</f>
        <v/>
      </c>
      <c r="O209" s="102" t="str">
        <f aca="false">IF(E209="C",I209,"")</f>
        <v/>
      </c>
      <c r="P209" s="105" t="str">
        <f aca="false">IF(E209="C",J209,"")</f>
        <v>○</v>
      </c>
    </row>
    <row r="210" customFormat="false" ht="13.5" hidden="false" customHeight="false" outlineLevel="0" collapsed="false">
      <c r="B210" s="101" t="n">
        <f aca="false">B209+1</f>
        <v>192</v>
      </c>
      <c r="C210" s="102" t="n">
        <f aca="true">INT(RAND()*kazuTAMA+1)</f>
        <v>8</v>
      </c>
      <c r="D210" s="103" t="str">
        <f aca="false">IF(C210&lt;=kazuA,"A",IF(C210&lt;=kazuA+kazuB,"B",IF(C210&lt;=kazuTAMA,"C","")))</f>
        <v>B</v>
      </c>
      <c r="E210" s="104" t="str">
        <f aca="true">IF(AND(sentaku="A",D210="A"),IF(RAND()&lt;mAB,"B","C"),IF(AND(sentaku="B",D210="B"),IF(RAND()&lt;mBA,"A","C"),IF(AND(sentaku="C",D210="C"),IF(RAND()&lt;mCA,"A","B"),SUBSTITUTE(SUBSTITUTE("ABC",sentaku,""),D210,""))))</f>
        <v>C</v>
      </c>
      <c r="F210" s="104" t="str">
        <f aca="true">IF(RAND()&lt;sentaku2,"○","×")</f>
        <v>○</v>
      </c>
      <c r="G210" s="105" t="str">
        <f aca="false">IF(F210="×",sentaku,SUBSTITUTE(SUBSTITUTE("ABC",sentaku,""),E210,""))</f>
        <v>B</v>
      </c>
      <c r="H210" s="104" t="str">
        <f aca="false">IF(G210=D210,"○","×")</f>
        <v>○</v>
      </c>
      <c r="I210" s="102" t="str">
        <f aca="false">IF(F210="×",H210,"")</f>
        <v/>
      </c>
      <c r="J210" s="105" t="str">
        <f aca="false">IF(F210="○",H210,"")</f>
        <v>○</v>
      </c>
      <c r="K210" s="102" t="str">
        <f aca="false">IF(E210="A",I210,"")</f>
        <v/>
      </c>
      <c r="L210" s="105" t="str">
        <f aca="false">IF(E210="A",J210,"")</f>
        <v/>
      </c>
      <c r="M210" s="102" t="str">
        <f aca="false">IF(E210="B",I210,"")</f>
        <v/>
      </c>
      <c r="N210" s="105" t="str">
        <f aca="false">IF(E210="B",J210,"")</f>
        <v/>
      </c>
      <c r="O210" s="102" t="str">
        <f aca="false">IF(E210="C",I210,"")</f>
        <v/>
      </c>
      <c r="P210" s="105" t="str">
        <f aca="false">IF(E210="C",J210,"")</f>
        <v>○</v>
      </c>
    </row>
    <row r="211" customFormat="false" ht="13.5" hidden="false" customHeight="false" outlineLevel="0" collapsed="false">
      <c r="B211" s="101" t="n">
        <f aca="false">B210+1</f>
        <v>193</v>
      </c>
      <c r="C211" s="102" t="n">
        <f aca="true">INT(RAND()*kazuTAMA+1)</f>
        <v>10</v>
      </c>
      <c r="D211" s="103" t="str">
        <f aca="false">IF(C211&lt;=kazuA,"A",IF(C211&lt;=kazuA+kazuB,"B",IF(C211&lt;=kazuTAMA,"C","")))</f>
        <v>C</v>
      </c>
      <c r="E211" s="104" t="str">
        <f aca="true">IF(AND(sentaku="A",D211="A"),IF(RAND()&lt;mAB,"B","C"),IF(AND(sentaku="B",D211="B"),IF(RAND()&lt;mBA,"A","C"),IF(AND(sentaku="C",D211="C"),IF(RAND()&lt;mCA,"A","B"),SUBSTITUTE(SUBSTITUTE("ABC",sentaku,""),D211,""))))</f>
        <v>B</v>
      </c>
      <c r="F211" s="104" t="str">
        <f aca="true">IF(RAND()&lt;sentaku2,"○","×")</f>
        <v>○</v>
      </c>
      <c r="G211" s="105" t="str">
        <f aca="false">IF(F211="×",sentaku,SUBSTITUTE(SUBSTITUTE("ABC",sentaku,""),E211,""))</f>
        <v>C</v>
      </c>
      <c r="H211" s="104" t="str">
        <f aca="false">IF(G211=D211,"○","×")</f>
        <v>○</v>
      </c>
      <c r="I211" s="102" t="str">
        <f aca="false">IF(F211="×",H211,"")</f>
        <v/>
      </c>
      <c r="J211" s="105" t="str">
        <f aca="false">IF(F211="○",H211,"")</f>
        <v>○</v>
      </c>
      <c r="K211" s="102" t="str">
        <f aca="false">IF(E211="A",I211,"")</f>
        <v/>
      </c>
      <c r="L211" s="105" t="str">
        <f aca="false">IF(E211="A",J211,"")</f>
        <v/>
      </c>
      <c r="M211" s="102" t="str">
        <f aca="false">IF(E211="B",I211,"")</f>
        <v/>
      </c>
      <c r="N211" s="105" t="str">
        <f aca="false">IF(E211="B",J211,"")</f>
        <v>○</v>
      </c>
      <c r="O211" s="102" t="str">
        <f aca="false">IF(E211="C",I211,"")</f>
        <v/>
      </c>
      <c r="P211" s="105" t="str">
        <f aca="false">IF(E211="C",J211,"")</f>
        <v/>
      </c>
    </row>
    <row r="212" customFormat="false" ht="13.5" hidden="false" customHeight="false" outlineLevel="0" collapsed="false">
      <c r="B212" s="101" t="n">
        <f aca="false">B211+1</f>
        <v>194</v>
      </c>
      <c r="C212" s="102" t="n">
        <f aca="true">INT(RAND()*kazuTAMA+1)</f>
        <v>8</v>
      </c>
      <c r="D212" s="103" t="str">
        <f aca="false">IF(C212&lt;=kazuA,"A",IF(C212&lt;=kazuA+kazuB,"B",IF(C212&lt;=kazuTAMA,"C","")))</f>
        <v>B</v>
      </c>
      <c r="E212" s="104" t="str">
        <f aca="true">IF(AND(sentaku="A",D212="A"),IF(RAND()&lt;mAB,"B","C"),IF(AND(sentaku="B",D212="B"),IF(RAND()&lt;mBA,"A","C"),IF(AND(sentaku="C",D212="C"),IF(RAND()&lt;mCA,"A","B"),SUBSTITUTE(SUBSTITUTE("ABC",sentaku,""),D212,""))))</f>
        <v>C</v>
      </c>
      <c r="F212" s="104" t="str">
        <f aca="true">IF(RAND()&lt;sentaku2,"○","×")</f>
        <v>○</v>
      </c>
      <c r="G212" s="105" t="str">
        <f aca="false">IF(F212="×",sentaku,SUBSTITUTE(SUBSTITUTE("ABC",sentaku,""),E212,""))</f>
        <v>B</v>
      </c>
      <c r="H212" s="104" t="str">
        <f aca="false">IF(G212=D212,"○","×")</f>
        <v>○</v>
      </c>
      <c r="I212" s="102" t="str">
        <f aca="false">IF(F212="×",H212,"")</f>
        <v/>
      </c>
      <c r="J212" s="105" t="str">
        <f aca="false">IF(F212="○",H212,"")</f>
        <v>○</v>
      </c>
      <c r="K212" s="102" t="str">
        <f aca="false">IF(E212="A",I212,"")</f>
        <v/>
      </c>
      <c r="L212" s="105" t="str">
        <f aca="false">IF(E212="A",J212,"")</f>
        <v/>
      </c>
      <c r="M212" s="102" t="str">
        <f aca="false">IF(E212="B",I212,"")</f>
        <v/>
      </c>
      <c r="N212" s="105" t="str">
        <f aca="false">IF(E212="B",J212,"")</f>
        <v/>
      </c>
      <c r="O212" s="102" t="str">
        <f aca="false">IF(E212="C",I212,"")</f>
        <v/>
      </c>
      <c r="P212" s="105" t="str">
        <f aca="false">IF(E212="C",J212,"")</f>
        <v>○</v>
      </c>
    </row>
    <row r="213" customFormat="false" ht="13.5" hidden="false" customHeight="false" outlineLevel="0" collapsed="false">
      <c r="B213" s="101" t="n">
        <f aca="false">B212+1</f>
        <v>195</v>
      </c>
      <c r="C213" s="102" t="n">
        <f aca="true">INT(RAND()*kazuTAMA+1)</f>
        <v>1</v>
      </c>
      <c r="D213" s="103" t="str">
        <f aca="false">IF(C213&lt;=kazuA,"A",IF(C213&lt;=kazuA+kazuB,"B",IF(C213&lt;=kazuTAMA,"C","")))</f>
        <v>A</v>
      </c>
      <c r="E213" s="104" t="str">
        <f aca="true">IF(AND(sentaku="A",D213="A"),IF(RAND()&lt;mAB,"B","C"),IF(AND(sentaku="B",D213="B"),IF(RAND()&lt;mBA,"A","C"),IF(AND(sentaku="C",D213="C"),IF(RAND()&lt;mCA,"A","B"),SUBSTITUTE(SUBSTITUTE("ABC",sentaku,""),D213,""))))</f>
        <v>B</v>
      </c>
      <c r="F213" s="104" t="str">
        <f aca="true">IF(RAND()&lt;sentaku2,"○","×")</f>
        <v>×</v>
      </c>
      <c r="G213" s="105" t="str">
        <f aca="false">IF(F213="×",sentaku,SUBSTITUTE(SUBSTITUTE("ABC",sentaku,""),E213,""))</f>
        <v>A</v>
      </c>
      <c r="H213" s="104" t="str">
        <f aca="false">IF(G213=D213,"○","×")</f>
        <v>○</v>
      </c>
      <c r="I213" s="102" t="str">
        <f aca="false">IF(F213="×",H213,"")</f>
        <v>○</v>
      </c>
      <c r="J213" s="105" t="str">
        <f aca="false">IF(F213="○",H213,"")</f>
        <v/>
      </c>
      <c r="K213" s="102" t="str">
        <f aca="false">IF(E213="A",I213,"")</f>
        <v/>
      </c>
      <c r="L213" s="105" t="str">
        <f aca="false">IF(E213="A",J213,"")</f>
        <v/>
      </c>
      <c r="M213" s="102" t="str">
        <f aca="false">IF(E213="B",I213,"")</f>
        <v>○</v>
      </c>
      <c r="N213" s="105" t="str">
        <f aca="false">IF(E213="B",J213,"")</f>
        <v/>
      </c>
      <c r="O213" s="102" t="str">
        <f aca="false">IF(E213="C",I213,"")</f>
        <v/>
      </c>
      <c r="P213" s="105" t="str">
        <f aca="false">IF(E213="C",J213,"")</f>
        <v/>
      </c>
    </row>
    <row r="214" customFormat="false" ht="13.5" hidden="false" customHeight="false" outlineLevel="0" collapsed="false">
      <c r="B214" s="101" t="n">
        <f aca="false">B213+1</f>
        <v>196</v>
      </c>
      <c r="C214" s="102" t="n">
        <f aca="true">INT(RAND()*kazuTAMA+1)</f>
        <v>2</v>
      </c>
      <c r="D214" s="103" t="str">
        <f aca="false">IF(C214&lt;=kazuA,"A",IF(C214&lt;=kazuA+kazuB,"B",IF(C214&lt;=kazuTAMA,"C","")))</f>
        <v>A</v>
      </c>
      <c r="E214" s="104" t="str">
        <f aca="true">IF(AND(sentaku="A",D214="A"),IF(RAND()&lt;mAB,"B","C"),IF(AND(sentaku="B",D214="B"),IF(RAND()&lt;mBA,"A","C"),IF(AND(sentaku="C",D214="C"),IF(RAND()&lt;mCA,"A","B"),SUBSTITUTE(SUBSTITUTE("ABC",sentaku,""),D214,""))))</f>
        <v>B</v>
      </c>
      <c r="F214" s="104" t="str">
        <f aca="true">IF(RAND()&lt;sentaku2,"○","×")</f>
        <v>×</v>
      </c>
      <c r="G214" s="105" t="str">
        <f aca="false">IF(F214="×",sentaku,SUBSTITUTE(SUBSTITUTE("ABC",sentaku,""),E214,""))</f>
        <v>A</v>
      </c>
      <c r="H214" s="104" t="str">
        <f aca="false">IF(G214=D214,"○","×")</f>
        <v>○</v>
      </c>
      <c r="I214" s="102" t="str">
        <f aca="false">IF(F214="×",H214,"")</f>
        <v>○</v>
      </c>
      <c r="J214" s="105" t="str">
        <f aca="false">IF(F214="○",H214,"")</f>
        <v/>
      </c>
      <c r="K214" s="102" t="str">
        <f aca="false">IF(E214="A",I214,"")</f>
        <v/>
      </c>
      <c r="L214" s="105" t="str">
        <f aca="false">IF(E214="A",J214,"")</f>
        <v/>
      </c>
      <c r="M214" s="102" t="str">
        <f aca="false">IF(E214="B",I214,"")</f>
        <v>○</v>
      </c>
      <c r="N214" s="105" t="str">
        <f aca="false">IF(E214="B",J214,"")</f>
        <v/>
      </c>
      <c r="O214" s="102" t="str">
        <f aca="false">IF(E214="C",I214,"")</f>
        <v/>
      </c>
      <c r="P214" s="105" t="str">
        <f aca="false">IF(E214="C",J214,"")</f>
        <v/>
      </c>
    </row>
    <row r="215" customFormat="false" ht="13.5" hidden="false" customHeight="false" outlineLevel="0" collapsed="false">
      <c r="B215" s="101" t="n">
        <f aca="false">B214+1</f>
        <v>197</v>
      </c>
      <c r="C215" s="102" t="n">
        <f aca="true">INT(RAND()*kazuTAMA+1)</f>
        <v>8</v>
      </c>
      <c r="D215" s="103" t="str">
        <f aca="false">IF(C215&lt;=kazuA,"A",IF(C215&lt;=kazuA+kazuB,"B",IF(C215&lt;=kazuTAMA,"C","")))</f>
        <v>B</v>
      </c>
      <c r="E215" s="104" t="str">
        <f aca="true">IF(AND(sentaku="A",D215="A"),IF(RAND()&lt;mAB,"B","C"),IF(AND(sentaku="B",D215="B"),IF(RAND()&lt;mBA,"A","C"),IF(AND(sentaku="C",D215="C"),IF(RAND()&lt;mCA,"A","B"),SUBSTITUTE(SUBSTITUTE("ABC",sentaku,""),D215,""))))</f>
        <v>C</v>
      </c>
      <c r="F215" s="104" t="str">
        <f aca="true">IF(RAND()&lt;sentaku2,"○","×")</f>
        <v>○</v>
      </c>
      <c r="G215" s="105" t="str">
        <f aca="false">IF(F215="×",sentaku,SUBSTITUTE(SUBSTITUTE("ABC",sentaku,""),E215,""))</f>
        <v>B</v>
      </c>
      <c r="H215" s="104" t="str">
        <f aca="false">IF(G215=D215,"○","×")</f>
        <v>○</v>
      </c>
      <c r="I215" s="102" t="str">
        <f aca="false">IF(F215="×",H215,"")</f>
        <v/>
      </c>
      <c r="J215" s="105" t="str">
        <f aca="false">IF(F215="○",H215,"")</f>
        <v>○</v>
      </c>
      <c r="K215" s="102" t="str">
        <f aca="false">IF(E215="A",I215,"")</f>
        <v/>
      </c>
      <c r="L215" s="105" t="str">
        <f aca="false">IF(E215="A",J215,"")</f>
        <v/>
      </c>
      <c r="M215" s="102" t="str">
        <f aca="false">IF(E215="B",I215,"")</f>
        <v/>
      </c>
      <c r="N215" s="105" t="str">
        <f aca="false">IF(E215="B",J215,"")</f>
        <v/>
      </c>
      <c r="O215" s="102" t="str">
        <f aca="false">IF(E215="C",I215,"")</f>
        <v/>
      </c>
      <c r="P215" s="105" t="str">
        <f aca="false">IF(E215="C",J215,"")</f>
        <v>○</v>
      </c>
    </row>
    <row r="216" customFormat="false" ht="13.5" hidden="false" customHeight="false" outlineLevel="0" collapsed="false">
      <c r="B216" s="101" t="n">
        <f aca="false">B215+1</f>
        <v>198</v>
      </c>
      <c r="C216" s="102" t="n">
        <f aca="true">INT(RAND()*kazuTAMA+1)</f>
        <v>6</v>
      </c>
      <c r="D216" s="103" t="str">
        <f aca="false">IF(C216&lt;=kazuA,"A",IF(C216&lt;=kazuA+kazuB,"B",IF(C216&lt;=kazuTAMA,"C","")))</f>
        <v>B</v>
      </c>
      <c r="E216" s="104" t="str">
        <f aca="true">IF(AND(sentaku="A",D216="A"),IF(RAND()&lt;mAB,"B","C"),IF(AND(sentaku="B",D216="B"),IF(RAND()&lt;mBA,"A","C"),IF(AND(sentaku="C",D216="C"),IF(RAND()&lt;mCA,"A","B"),SUBSTITUTE(SUBSTITUTE("ABC",sentaku,""),D216,""))))</f>
        <v>C</v>
      </c>
      <c r="F216" s="104" t="str">
        <f aca="true">IF(RAND()&lt;sentaku2,"○","×")</f>
        <v>×</v>
      </c>
      <c r="G216" s="105" t="str">
        <f aca="false">IF(F216="×",sentaku,SUBSTITUTE(SUBSTITUTE("ABC",sentaku,""),E216,""))</f>
        <v>A</v>
      </c>
      <c r="H216" s="104" t="str">
        <f aca="false">IF(G216=D216,"○","×")</f>
        <v>×</v>
      </c>
      <c r="I216" s="102" t="str">
        <f aca="false">IF(F216="×",H216,"")</f>
        <v>×</v>
      </c>
      <c r="J216" s="105" t="str">
        <f aca="false">IF(F216="○",H216,"")</f>
        <v/>
      </c>
      <c r="K216" s="102" t="str">
        <f aca="false">IF(E216="A",I216,"")</f>
        <v/>
      </c>
      <c r="L216" s="105" t="str">
        <f aca="false">IF(E216="A",J216,"")</f>
        <v/>
      </c>
      <c r="M216" s="102" t="str">
        <f aca="false">IF(E216="B",I216,"")</f>
        <v/>
      </c>
      <c r="N216" s="105" t="str">
        <f aca="false">IF(E216="B",J216,"")</f>
        <v/>
      </c>
      <c r="O216" s="102" t="str">
        <f aca="false">IF(E216="C",I216,"")</f>
        <v>×</v>
      </c>
      <c r="P216" s="105" t="str">
        <f aca="false">IF(E216="C",J216,"")</f>
        <v/>
      </c>
    </row>
    <row r="217" customFormat="false" ht="13.5" hidden="false" customHeight="false" outlineLevel="0" collapsed="false">
      <c r="B217" s="101" t="n">
        <f aca="false">B216+1</f>
        <v>199</v>
      </c>
      <c r="C217" s="102" t="n">
        <f aca="true">INT(RAND()*kazuTAMA+1)</f>
        <v>9</v>
      </c>
      <c r="D217" s="103" t="str">
        <f aca="false">IF(C217&lt;=kazuA,"A",IF(C217&lt;=kazuA+kazuB,"B",IF(C217&lt;=kazuTAMA,"C","")))</f>
        <v>C</v>
      </c>
      <c r="E217" s="104" t="str">
        <f aca="true">IF(AND(sentaku="A",D217="A"),IF(RAND()&lt;mAB,"B","C"),IF(AND(sentaku="B",D217="B"),IF(RAND()&lt;mBA,"A","C"),IF(AND(sentaku="C",D217="C"),IF(RAND()&lt;mCA,"A","B"),SUBSTITUTE(SUBSTITUTE("ABC",sentaku,""),D217,""))))</f>
        <v>B</v>
      </c>
      <c r="F217" s="104" t="str">
        <f aca="true">IF(RAND()&lt;sentaku2,"○","×")</f>
        <v>○</v>
      </c>
      <c r="G217" s="105" t="str">
        <f aca="false">IF(F217="×",sentaku,SUBSTITUTE(SUBSTITUTE("ABC",sentaku,""),E217,""))</f>
        <v>C</v>
      </c>
      <c r="H217" s="104" t="str">
        <f aca="false">IF(G217=D217,"○","×")</f>
        <v>○</v>
      </c>
      <c r="I217" s="102" t="str">
        <f aca="false">IF(F217="×",H217,"")</f>
        <v/>
      </c>
      <c r="J217" s="105" t="str">
        <f aca="false">IF(F217="○",H217,"")</f>
        <v>○</v>
      </c>
      <c r="K217" s="102" t="str">
        <f aca="false">IF(E217="A",I217,"")</f>
        <v/>
      </c>
      <c r="L217" s="105" t="str">
        <f aca="false">IF(E217="A",J217,"")</f>
        <v/>
      </c>
      <c r="M217" s="102" t="str">
        <f aca="false">IF(E217="B",I217,"")</f>
        <v/>
      </c>
      <c r="N217" s="105" t="str">
        <f aca="false">IF(E217="B",J217,"")</f>
        <v>○</v>
      </c>
      <c r="O217" s="102" t="str">
        <f aca="false">IF(E217="C",I217,"")</f>
        <v/>
      </c>
      <c r="P217" s="105" t="str">
        <f aca="false">IF(E217="C",J217,"")</f>
        <v/>
      </c>
    </row>
    <row r="218" customFormat="false" ht="13.5" hidden="false" customHeight="false" outlineLevel="0" collapsed="false">
      <c r="B218" s="101" t="n">
        <f aca="false">B217+1</f>
        <v>200</v>
      </c>
      <c r="C218" s="102" t="n">
        <f aca="true">INT(RAND()*kazuTAMA+1)</f>
        <v>1</v>
      </c>
      <c r="D218" s="103" t="str">
        <f aca="false">IF(C218&lt;=kazuA,"A",IF(C218&lt;=kazuA+kazuB,"B",IF(C218&lt;=kazuTAMA,"C","")))</f>
        <v>A</v>
      </c>
      <c r="E218" s="104" t="str">
        <f aca="true">IF(AND(sentaku="A",D218="A"),IF(RAND()&lt;mAB,"B","C"),IF(AND(sentaku="B",D218="B"),IF(RAND()&lt;mBA,"A","C"),IF(AND(sentaku="C",D218="C"),IF(RAND()&lt;mCA,"A","B"),SUBSTITUTE(SUBSTITUTE("ABC",sentaku,""),D218,""))))</f>
        <v>B</v>
      </c>
      <c r="F218" s="104" t="str">
        <f aca="true">IF(RAND()&lt;sentaku2,"○","×")</f>
        <v>○</v>
      </c>
      <c r="G218" s="105" t="str">
        <f aca="false">IF(F218="×",sentaku,SUBSTITUTE(SUBSTITUTE("ABC",sentaku,""),E218,""))</f>
        <v>C</v>
      </c>
      <c r="H218" s="104" t="str">
        <f aca="false">IF(G218=D218,"○","×")</f>
        <v>×</v>
      </c>
      <c r="I218" s="102" t="str">
        <f aca="false">IF(F218="×",H218,"")</f>
        <v/>
      </c>
      <c r="J218" s="105" t="str">
        <f aca="false">IF(F218="○",H218,"")</f>
        <v>×</v>
      </c>
      <c r="K218" s="102" t="str">
        <f aca="false">IF(E218="A",I218,"")</f>
        <v/>
      </c>
      <c r="L218" s="105" t="str">
        <f aca="false">IF(E218="A",J218,"")</f>
        <v/>
      </c>
      <c r="M218" s="102" t="str">
        <f aca="false">IF(E218="B",I218,"")</f>
        <v/>
      </c>
      <c r="N218" s="105" t="str">
        <f aca="false">IF(E218="B",J218,"")</f>
        <v>×</v>
      </c>
      <c r="O218" s="102" t="str">
        <f aca="false">IF(E218="C",I218,"")</f>
        <v/>
      </c>
      <c r="P218" s="105" t="str">
        <f aca="false">IF(E218="C",J218,"")</f>
        <v/>
      </c>
    </row>
    <row r="219" customFormat="false" ht="13.5" hidden="false" customHeight="false" outlineLevel="0" collapsed="false">
      <c r="B219" s="101" t="n">
        <f aca="false">B218+1</f>
        <v>201</v>
      </c>
      <c r="C219" s="102" t="n">
        <f aca="true">INT(RAND()*kazuTAMA+1)</f>
        <v>8</v>
      </c>
      <c r="D219" s="103" t="str">
        <f aca="false">IF(C219&lt;=kazuA,"A",IF(C219&lt;=kazuA+kazuB,"B",IF(C219&lt;=kazuTAMA,"C","")))</f>
        <v>B</v>
      </c>
      <c r="E219" s="104" t="str">
        <f aca="true">IF(AND(sentaku="A",D219="A"),IF(RAND()&lt;mAB,"B","C"),IF(AND(sentaku="B",D219="B"),IF(RAND()&lt;mBA,"A","C"),IF(AND(sentaku="C",D219="C"),IF(RAND()&lt;mCA,"A","B"),SUBSTITUTE(SUBSTITUTE("ABC",sentaku,""),D219,""))))</f>
        <v>C</v>
      </c>
      <c r="F219" s="104" t="str">
        <f aca="true">IF(RAND()&lt;sentaku2,"○","×")</f>
        <v>×</v>
      </c>
      <c r="G219" s="105" t="str">
        <f aca="false">IF(F219="×",sentaku,SUBSTITUTE(SUBSTITUTE("ABC",sentaku,""),E219,""))</f>
        <v>A</v>
      </c>
      <c r="H219" s="104" t="str">
        <f aca="false">IF(G219=D219,"○","×")</f>
        <v>×</v>
      </c>
      <c r="I219" s="102" t="str">
        <f aca="false">IF(F219="×",H219,"")</f>
        <v>×</v>
      </c>
      <c r="J219" s="105" t="str">
        <f aca="false">IF(F219="○",H219,"")</f>
        <v/>
      </c>
      <c r="K219" s="102" t="str">
        <f aca="false">IF(E219="A",I219,"")</f>
        <v/>
      </c>
      <c r="L219" s="105" t="str">
        <f aca="false">IF(E219="A",J219,"")</f>
        <v/>
      </c>
      <c r="M219" s="102" t="str">
        <f aca="false">IF(E219="B",I219,"")</f>
        <v/>
      </c>
      <c r="N219" s="105" t="str">
        <f aca="false">IF(E219="B",J219,"")</f>
        <v/>
      </c>
      <c r="O219" s="102" t="str">
        <f aca="false">IF(E219="C",I219,"")</f>
        <v>×</v>
      </c>
      <c r="P219" s="105" t="str">
        <f aca="false">IF(E219="C",J219,"")</f>
        <v/>
      </c>
    </row>
    <row r="220" customFormat="false" ht="13.5" hidden="false" customHeight="false" outlineLevel="0" collapsed="false">
      <c r="B220" s="101" t="n">
        <f aca="false">B219+1</f>
        <v>202</v>
      </c>
      <c r="C220" s="102" t="n">
        <f aca="true">INT(RAND()*kazuTAMA+1)</f>
        <v>9</v>
      </c>
      <c r="D220" s="103" t="str">
        <f aca="false">IF(C220&lt;=kazuA,"A",IF(C220&lt;=kazuA+kazuB,"B",IF(C220&lt;=kazuTAMA,"C","")))</f>
        <v>C</v>
      </c>
      <c r="E220" s="104" t="str">
        <f aca="true">IF(AND(sentaku="A",D220="A"),IF(RAND()&lt;mAB,"B","C"),IF(AND(sentaku="B",D220="B"),IF(RAND()&lt;mBA,"A","C"),IF(AND(sentaku="C",D220="C"),IF(RAND()&lt;mCA,"A","B"),SUBSTITUTE(SUBSTITUTE("ABC",sentaku,""),D220,""))))</f>
        <v>B</v>
      </c>
      <c r="F220" s="104" t="str">
        <f aca="true">IF(RAND()&lt;sentaku2,"○","×")</f>
        <v>○</v>
      </c>
      <c r="G220" s="105" t="str">
        <f aca="false">IF(F220="×",sentaku,SUBSTITUTE(SUBSTITUTE("ABC",sentaku,""),E220,""))</f>
        <v>C</v>
      </c>
      <c r="H220" s="104" t="str">
        <f aca="false">IF(G220=D220,"○","×")</f>
        <v>○</v>
      </c>
      <c r="I220" s="102" t="str">
        <f aca="false">IF(F220="×",H220,"")</f>
        <v/>
      </c>
      <c r="J220" s="105" t="str">
        <f aca="false">IF(F220="○",H220,"")</f>
        <v>○</v>
      </c>
      <c r="K220" s="102" t="str">
        <f aca="false">IF(E220="A",I220,"")</f>
        <v/>
      </c>
      <c r="L220" s="105" t="str">
        <f aca="false">IF(E220="A",J220,"")</f>
        <v/>
      </c>
      <c r="M220" s="102" t="str">
        <f aca="false">IF(E220="B",I220,"")</f>
        <v/>
      </c>
      <c r="N220" s="105" t="str">
        <f aca="false">IF(E220="B",J220,"")</f>
        <v>○</v>
      </c>
      <c r="O220" s="102" t="str">
        <f aca="false">IF(E220="C",I220,"")</f>
        <v/>
      </c>
      <c r="P220" s="105" t="str">
        <f aca="false">IF(E220="C",J220,"")</f>
        <v/>
      </c>
    </row>
    <row r="221" customFormat="false" ht="13.5" hidden="false" customHeight="false" outlineLevel="0" collapsed="false">
      <c r="B221" s="101" t="n">
        <f aca="false">B220+1</f>
        <v>203</v>
      </c>
      <c r="C221" s="102" t="n">
        <f aca="true">INT(RAND()*kazuTAMA+1)</f>
        <v>8</v>
      </c>
      <c r="D221" s="103" t="str">
        <f aca="false">IF(C221&lt;=kazuA,"A",IF(C221&lt;=kazuA+kazuB,"B",IF(C221&lt;=kazuTAMA,"C","")))</f>
        <v>B</v>
      </c>
      <c r="E221" s="104" t="str">
        <f aca="true">IF(AND(sentaku="A",D221="A"),IF(RAND()&lt;mAB,"B","C"),IF(AND(sentaku="B",D221="B"),IF(RAND()&lt;mBA,"A","C"),IF(AND(sentaku="C",D221="C"),IF(RAND()&lt;mCA,"A","B"),SUBSTITUTE(SUBSTITUTE("ABC",sentaku,""),D221,""))))</f>
        <v>C</v>
      </c>
      <c r="F221" s="104" t="str">
        <f aca="true">IF(RAND()&lt;sentaku2,"○","×")</f>
        <v>○</v>
      </c>
      <c r="G221" s="105" t="str">
        <f aca="false">IF(F221="×",sentaku,SUBSTITUTE(SUBSTITUTE("ABC",sentaku,""),E221,""))</f>
        <v>B</v>
      </c>
      <c r="H221" s="104" t="str">
        <f aca="false">IF(G221=D221,"○","×")</f>
        <v>○</v>
      </c>
      <c r="I221" s="102" t="str">
        <f aca="false">IF(F221="×",H221,"")</f>
        <v/>
      </c>
      <c r="J221" s="105" t="str">
        <f aca="false">IF(F221="○",H221,"")</f>
        <v>○</v>
      </c>
      <c r="K221" s="102" t="str">
        <f aca="false">IF(E221="A",I221,"")</f>
        <v/>
      </c>
      <c r="L221" s="105" t="str">
        <f aca="false">IF(E221="A",J221,"")</f>
        <v/>
      </c>
      <c r="M221" s="102" t="str">
        <f aca="false">IF(E221="B",I221,"")</f>
        <v/>
      </c>
      <c r="N221" s="105" t="str">
        <f aca="false">IF(E221="B",J221,"")</f>
        <v/>
      </c>
      <c r="O221" s="102" t="str">
        <f aca="false">IF(E221="C",I221,"")</f>
        <v/>
      </c>
      <c r="P221" s="105" t="str">
        <f aca="false">IF(E221="C",J221,"")</f>
        <v>○</v>
      </c>
    </row>
    <row r="222" customFormat="false" ht="13.5" hidden="false" customHeight="false" outlineLevel="0" collapsed="false">
      <c r="B222" s="101" t="n">
        <f aca="false">B221+1</f>
        <v>204</v>
      </c>
      <c r="C222" s="102" t="n">
        <f aca="true">INT(RAND()*kazuTAMA+1)</f>
        <v>4</v>
      </c>
      <c r="D222" s="103" t="str">
        <f aca="false">IF(C222&lt;=kazuA,"A",IF(C222&lt;=kazuA+kazuB,"B",IF(C222&lt;=kazuTAMA,"C","")))</f>
        <v>A</v>
      </c>
      <c r="E222" s="104" t="str">
        <f aca="true">IF(AND(sentaku="A",D222="A"),IF(RAND()&lt;mAB,"B","C"),IF(AND(sentaku="B",D222="B"),IF(RAND()&lt;mBA,"A","C"),IF(AND(sentaku="C",D222="C"),IF(RAND()&lt;mCA,"A","B"),SUBSTITUTE(SUBSTITUTE("ABC",sentaku,""),D222,""))))</f>
        <v>C</v>
      </c>
      <c r="F222" s="104" t="str">
        <f aca="true">IF(RAND()&lt;sentaku2,"○","×")</f>
        <v>×</v>
      </c>
      <c r="G222" s="105" t="str">
        <f aca="false">IF(F222="×",sentaku,SUBSTITUTE(SUBSTITUTE("ABC",sentaku,""),E222,""))</f>
        <v>A</v>
      </c>
      <c r="H222" s="104" t="str">
        <f aca="false">IF(G222=D222,"○","×")</f>
        <v>○</v>
      </c>
      <c r="I222" s="102" t="str">
        <f aca="false">IF(F222="×",H222,"")</f>
        <v>○</v>
      </c>
      <c r="J222" s="105" t="str">
        <f aca="false">IF(F222="○",H222,"")</f>
        <v/>
      </c>
      <c r="K222" s="102" t="str">
        <f aca="false">IF(E222="A",I222,"")</f>
        <v/>
      </c>
      <c r="L222" s="105" t="str">
        <f aca="false">IF(E222="A",J222,"")</f>
        <v/>
      </c>
      <c r="M222" s="102" t="str">
        <f aca="false">IF(E222="B",I222,"")</f>
        <v/>
      </c>
      <c r="N222" s="105" t="str">
        <f aca="false">IF(E222="B",J222,"")</f>
        <v/>
      </c>
      <c r="O222" s="102" t="str">
        <f aca="false">IF(E222="C",I222,"")</f>
        <v>○</v>
      </c>
      <c r="P222" s="105" t="str">
        <f aca="false">IF(E222="C",J222,"")</f>
        <v/>
      </c>
    </row>
    <row r="223" customFormat="false" ht="13.5" hidden="false" customHeight="false" outlineLevel="0" collapsed="false">
      <c r="B223" s="101" t="n">
        <f aca="false">B222+1</f>
        <v>205</v>
      </c>
      <c r="C223" s="102" t="n">
        <f aca="true">INT(RAND()*kazuTAMA+1)</f>
        <v>4</v>
      </c>
      <c r="D223" s="103" t="str">
        <f aca="false">IF(C223&lt;=kazuA,"A",IF(C223&lt;=kazuA+kazuB,"B",IF(C223&lt;=kazuTAMA,"C","")))</f>
        <v>A</v>
      </c>
      <c r="E223" s="104" t="str">
        <f aca="true">IF(AND(sentaku="A",D223="A"),IF(RAND()&lt;mAB,"B","C"),IF(AND(sentaku="B",D223="B"),IF(RAND()&lt;mBA,"A","C"),IF(AND(sentaku="C",D223="C"),IF(RAND()&lt;mCA,"A","B"),SUBSTITUTE(SUBSTITUTE("ABC",sentaku,""),D223,""))))</f>
        <v>C</v>
      </c>
      <c r="F223" s="104" t="str">
        <f aca="true">IF(RAND()&lt;sentaku2,"○","×")</f>
        <v>×</v>
      </c>
      <c r="G223" s="105" t="str">
        <f aca="false">IF(F223="×",sentaku,SUBSTITUTE(SUBSTITUTE("ABC",sentaku,""),E223,""))</f>
        <v>A</v>
      </c>
      <c r="H223" s="104" t="str">
        <f aca="false">IF(G223=D223,"○","×")</f>
        <v>○</v>
      </c>
      <c r="I223" s="102" t="str">
        <f aca="false">IF(F223="×",H223,"")</f>
        <v>○</v>
      </c>
      <c r="J223" s="105" t="str">
        <f aca="false">IF(F223="○",H223,"")</f>
        <v/>
      </c>
      <c r="K223" s="102" t="str">
        <f aca="false">IF(E223="A",I223,"")</f>
        <v/>
      </c>
      <c r="L223" s="105" t="str">
        <f aca="false">IF(E223="A",J223,"")</f>
        <v/>
      </c>
      <c r="M223" s="102" t="str">
        <f aca="false">IF(E223="B",I223,"")</f>
        <v/>
      </c>
      <c r="N223" s="105" t="str">
        <f aca="false">IF(E223="B",J223,"")</f>
        <v/>
      </c>
      <c r="O223" s="102" t="str">
        <f aca="false">IF(E223="C",I223,"")</f>
        <v>○</v>
      </c>
      <c r="P223" s="105" t="str">
        <f aca="false">IF(E223="C",J223,"")</f>
        <v/>
      </c>
    </row>
    <row r="224" customFormat="false" ht="13.5" hidden="false" customHeight="false" outlineLevel="0" collapsed="false">
      <c r="B224" s="101" t="n">
        <f aca="false">B223+1</f>
        <v>206</v>
      </c>
      <c r="C224" s="102" t="n">
        <f aca="true">INT(RAND()*kazuTAMA+1)</f>
        <v>10</v>
      </c>
      <c r="D224" s="103" t="str">
        <f aca="false">IF(C224&lt;=kazuA,"A",IF(C224&lt;=kazuA+kazuB,"B",IF(C224&lt;=kazuTAMA,"C","")))</f>
        <v>C</v>
      </c>
      <c r="E224" s="104" t="str">
        <f aca="true">IF(AND(sentaku="A",D224="A"),IF(RAND()&lt;mAB,"B","C"),IF(AND(sentaku="B",D224="B"),IF(RAND()&lt;mBA,"A","C"),IF(AND(sentaku="C",D224="C"),IF(RAND()&lt;mCA,"A","B"),SUBSTITUTE(SUBSTITUTE("ABC",sentaku,""),D224,""))))</f>
        <v>B</v>
      </c>
      <c r="F224" s="104" t="str">
        <f aca="true">IF(RAND()&lt;sentaku2,"○","×")</f>
        <v>×</v>
      </c>
      <c r="G224" s="105" t="str">
        <f aca="false">IF(F224="×",sentaku,SUBSTITUTE(SUBSTITUTE("ABC",sentaku,""),E224,""))</f>
        <v>A</v>
      </c>
      <c r="H224" s="104" t="str">
        <f aca="false">IF(G224=D224,"○","×")</f>
        <v>×</v>
      </c>
      <c r="I224" s="102" t="str">
        <f aca="false">IF(F224="×",H224,"")</f>
        <v>×</v>
      </c>
      <c r="J224" s="105" t="str">
        <f aca="false">IF(F224="○",H224,"")</f>
        <v/>
      </c>
      <c r="K224" s="102" t="str">
        <f aca="false">IF(E224="A",I224,"")</f>
        <v/>
      </c>
      <c r="L224" s="105" t="str">
        <f aca="false">IF(E224="A",J224,"")</f>
        <v/>
      </c>
      <c r="M224" s="102" t="str">
        <f aca="false">IF(E224="B",I224,"")</f>
        <v>×</v>
      </c>
      <c r="N224" s="105" t="str">
        <f aca="false">IF(E224="B",J224,"")</f>
        <v/>
      </c>
      <c r="O224" s="102" t="str">
        <f aca="false">IF(E224="C",I224,"")</f>
        <v/>
      </c>
      <c r="P224" s="105" t="str">
        <f aca="false">IF(E224="C",J224,"")</f>
        <v/>
      </c>
    </row>
    <row r="225" customFormat="false" ht="13.5" hidden="false" customHeight="false" outlineLevel="0" collapsed="false">
      <c r="B225" s="101" t="n">
        <f aca="false">B224+1</f>
        <v>207</v>
      </c>
      <c r="C225" s="102" t="n">
        <f aca="true">INT(RAND()*kazuTAMA+1)</f>
        <v>10</v>
      </c>
      <c r="D225" s="103" t="str">
        <f aca="false">IF(C225&lt;=kazuA,"A",IF(C225&lt;=kazuA+kazuB,"B",IF(C225&lt;=kazuTAMA,"C","")))</f>
        <v>C</v>
      </c>
      <c r="E225" s="104" t="str">
        <f aca="true">IF(AND(sentaku="A",D225="A"),IF(RAND()&lt;mAB,"B","C"),IF(AND(sentaku="B",D225="B"),IF(RAND()&lt;mBA,"A","C"),IF(AND(sentaku="C",D225="C"),IF(RAND()&lt;mCA,"A","B"),SUBSTITUTE(SUBSTITUTE("ABC",sentaku,""),D225,""))))</f>
        <v>B</v>
      </c>
      <c r="F225" s="104" t="str">
        <f aca="true">IF(RAND()&lt;sentaku2,"○","×")</f>
        <v>○</v>
      </c>
      <c r="G225" s="105" t="str">
        <f aca="false">IF(F225="×",sentaku,SUBSTITUTE(SUBSTITUTE("ABC",sentaku,""),E225,""))</f>
        <v>C</v>
      </c>
      <c r="H225" s="104" t="str">
        <f aca="false">IF(G225=D225,"○","×")</f>
        <v>○</v>
      </c>
      <c r="I225" s="102" t="str">
        <f aca="false">IF(F225="×",H225,"")</f>
        <v/>
      </c>
      <c r="J225" s="105" t="str">
        <f aca="false">IF(F225="○",H225,"")</f>
        <v>○</v>
      </c>
      <c r="K225" s="102" t="str">
        <f aca="false">IF(E225="A",I225,"")</f>
        <v/>
      </c>
      <c r="L225" s="105" t="str">
        <f aca="false">IF(E225="A",J225,"")</f>
        <v/>
      </c>
      <c r="M225" s="102" t="str">
        <f aca="false">IF(E225="B",I225,"")</f>
        <v/>
      </c>
      <c r="N225" s="105" t="str">
        <f aca="false">IF(E225="B",J225,"")</f>
        <v>○</v>
      </c>
      <c r="O225" s="102" t="str">
        <f aca="false">IF(E225="C",I225,"")</f>
        <v/>
      </c>
      <c r="P225" s="105" t="str">
        <f aca="false">IF(E225="C",J225,"")</f>
        <v/>
      </c>
    </row>
    <row r="226" customFormat="false" ht="13.5" hidden="false" customHeight="false" outlineLevel="0" collapsed="false">
      <c r="B226" s="101" t="n">
        <f aca="false">B225+1</f>
        <v>208</v>
      </c>
      <c r="C226" s="102" t="n">
        <f aca="true">INT(RAND()*kazuTAMA+1)</f>
        <v>5</v>
      </c>
      <c r="D226" s="103" t="str">
        <f aca="false">IF(C226&lt;=kazuA,"A",IF(C226&lt;=kazuA+kazuB,"B",IF(C226&lt;=kazuTAMA,"C","")))</f>
        <v>B</v>
      </c>
      <c r="E226" s="104" t="str">
        <f aca="true">IF(AND(sentaku="A",D226="A"),IF(RAND()&lt;mAB,"B","C"),IF(AND(sentaku="B",D226="B"),IF(RAND()&lt;mBA,"A","C"),IF(AND(sentaku="C",D226="C"),IF(RAND()&lt;mCA,"A","B"),SUBSTITUTE(SUBSTITUTE("ABC",sentaku,""),D226,""))))</f>
        <v>C</v>
      </c>
      <c r="F226" s="104" t="str">
        <f aca="true">IF(RAND()&lt;sentaku2,"○","×")</f>
        <v>×</v>
      </c>
      <c r="G226" s="105" t="str">
        <f aca="false">IF(F226="×",sentaku,SUBSTITUTE(SUBSTITUTE("ABC",sentaku,""),E226,""))</f>
        <v>A</v>
      </c>
      <c r="H226" s="104" t="str">
        <f aca="false">IF(G226=D226,"○","×")</f>
        <v>×</v>
      </c>
      <c r="I226" s="102" t="str">
        <f aca="false">IF(F226="×",H226,"")</f>
        <v>×</v>
      </c>
      <c r="J226" s="105" t="str">
        <f aca="false">IF(F226="○",H226,"")</f>
        <v/>
      </c>
      <c r="K226" s="102" t="str">
        <f aca="false">IF(E226="A",I226,"")</f>
        <v/>
      </c>
      <c r="L226" s="105" t="str">
        <f aca="false">IF(E226="A",J226,"")</f>
        <v/>
      </c>
      <c r="M226" s="102" t="str">
        <f aca="false">IF(E226="B",I226,"")</f>
        <v/>
      </c>
      <c r="N226" s="105" t="str">
        <f aca="false">IF(E226="B",J226,"")</f>
        <v/>
      </c>
      <c r="O226" s="102" t="str">
        <f aca="false">IF(E226="C",I226,"")</f>
        <v>×</v>
      </c>
      <c r="P226" s="105" t="str">
        <f aca="false">IF(E226="C",J226,"")</f>
        <v/>
      </c>
    </row>
    <row r="227" customFormat="false" ht="13.5" hidden="false" customHeight="false" outlineLevel="0" collapsed="false">
      <c r="B227" s="101" t="n">
        <f aca="false">B226+1</f>
        <v>209</v>
      </c>
      <c r="C227" s="102" t="n">
        <f aca="true">INT(RAND()*kazuTAMA+1)</f>
        <v>1</v>
      </c>
      <c r="D227" s="103" t="str">
        <f aca="false">IF(C227&lt;=kazuA,"A",IF(C227&lt;=kazuA+kazuB,"B",IF(C227&lt;=kazuTAMA,"C","")))</f>
        <v>A</v>
      </c>
      <c r="E227" s="104" t="str">
        <f aca="true">IF(AND(sentaku="A",D227="A"),IF(RAND()&lt;mAB,"B","C"),IF(AND(sentaku="B",D227="B"),IF(RAND()&lt;mBA,"A","C"),IF(AND(sentaku="C",D227="C"),IF(RAND()&lt;mCA,"A","B"),SUBSTITUTE(SUBSTITUTE("ABC",sentaku,""),D227,""))))</f>
        <v>B</v>
      </c>
      <c r="F227" s="104" t="str">
        <f aca="true">IF(RAND()&lt;sentaku2,"○","×")</f>
        <v>○</v>
      </c>
      <c r="G227" s="105" t="str">
        <f aca="false">IF(F227="×",sentaku,SUBSTITUTE(SUBSTITUTE("ABC",sentaku,""),E227,""))</f>
        <v>C</v>
      </c>
      <c r="H227" s="104" t="str">
        <f aca="false">IF(G227=D227,"○","×")</f>
        <v>×</v>
      </c>
      <c r="I227" s="102" t="str">
        <f aca="false">IF(F227="×",H227,"")</f>
        <v/>
      </c>
      <c r="J227" s="105" t="str">
        <f aca="false">IF(F227="○",H227,"")</f>
        <v>×</v>
      </c>
      <c r="K227" s="102" t="str">
        <f aca="false">IF(E227="A",I227,"")</f>
        <v/>
      </c>
      <c r="L227" s="105" t="str">
        <f aca="false">IF(E227="A",J227,"")</f>
        <v/>
      </c>
      <c r="M227" s="102" t="str">
        <f aca="false">IF(E227="B",I227,"")</f>
        <v/>
      </c>
      <c r="N227" s="105" t="str">
        <f aca="false">IF(E227="B",J227,"")</f>
        <v>×</v>
      </c>
      <c r="O227" s="102" t="str">
        <f aca="false">IF(E227="C",I227,"")</f>
        <v/>
      </c>
      <c r="P227" s="105" t="str">
        <f aca="false">IF(E227="C",J227,"")</f>
        <v/>
      </c>
    </row>
    <row r="228" customFormat="false" ht="13.5" hidden="false" customHeight="false" outlineLevel="0" collapsed="false">
      <c r="B228" s="101" t="n">
        <f aca="false">B227+1</f>
        <v>210</v>
      </c>
      <c r="C228" s="102" t="n">
        <f aca="true">INT(RAND()*kazuTAMA+1)</f>
        <v>4</v>
      </c>
      <c r="D228" s="103" t="str">
        <f aca="false">IF(C228&lt;=kazuA,"A",IF(C228&lt;=kazuA+kazuB,"B",IF(C228&lt;=kazuTAMA,"C","")))</f>
        <v>A</v>
      </c>
      <c r="E228" s="104" t="str">
        <f aca="true">IF(AND(sentaku="A",D228="A"),IF(RAND()&lt;mAB,"B","C"),IF(AND(sentaku="B",D228="B"),IF(RAND()&lt;mBA,"A","C"),IF(AND(sentaku="C",D228="C"),IF(RAND()&lt;mCA,"A","B"),SUBSTITUTE(SUBSTITUTE("ABC",sentaku,""),D228,""))))</f>
        <v>B</v>
      </c>
      <c r="F228" s="104" t="str">
        <f aca="true">IF(RAND()&lt;sentaku2,"○","×")</f>
        <v>×</v>
      </c>
      <c r="G228" s="105" t="str">
        <f aca="false">IF(F228="×",sentaku,SUBSTITUTE(SUBSTITUTE("ABC",sentaku,""),E228,""))</f>
        <v>A</v>
      </c>
      <c r="H228" s="104" t="str">
        <f aca="false">IF(G228=D228,"○","×")</f>
        <v>○</v>
      </c>
      <c r="I228" s="102" t="str">
        <f aca="false">IF(F228="×",H228,"")</f>
        <v>○</v>
      </c>
      <c r="J228" s="105" t="str">
        <f aca="false">IF(F228="○",H228,"")</f>
        <v/>
      </c>
      <c r="K228" s="102" t="str">
        <f aca="false">IF(E228="A",I228,"")</f>
        <v/>
      </c>
      <c r="L228" s="105" t="str">
        <f aca="false">IF(E228="A",J228,"")</f>
        <v/>
      </c>
      <c r="M228" s="102" t="str">
        <f aca="false">IF(E228="B",I228,"")</f>
        <v>○</v>
      </c>
      <c r="N228" s="105" t="str">
        <f aca="false">IF(E228="B",J228,"")</f>
        <v/>
      </c>
      <c r="O228" s="102" t="str">
        <f aca="false">IF(E228="C",I228,"")</f>
        <v/>
      </c>
      <c r="P228" s="105" t="str">
        <f aca="false">IF(E228="C",J228,"")</f>
        <v/>
      </c>
    </row>
    <row r="229" customFormat="false" ht="13.5" hidden="false" customHeight="false" outlineLevel="0" collapsed="false">
      <c r="B229" s="101" t="n">
        <f aca="false">B228+1</f>
        <v>211</v>
      </c>
      <c r="C229" s="102" t="n">
        <f aca="true">INT(RAND()*kazuTAMA+1)</f>
        <v>6</v>
      </c>
      <c r="D229" s="103" t="str">
        <f aca="false">IF(C229&lt;=kazuA,"A",IF(C229&lt;=kazuA+kazuB,"B",IF(C229&lt;=kazuTAMA,"C","")))</f>
        <v>B</v>
      </c>
      <c r="E229" s="104" t="str">
        <f aca="true">IF(AND(sentaku="A",D229="A"),IF(RAND()&lt;mAB,"B","C"),IF(AND(sentaku="B",D229="B"),IF(RAND()&lt;mBA,"A","C"),IF(AND(sentaku="C",D229="C"),IF(RAND()&lt;mCA,"A","B"),SUBSTITUTE(SUBSTITUTE("ABC",sentaku,""),D229,""))))</f>
        <v>C</v>
      </c>
      <c r="F229" s="104" t="str">
        <f aca="true">IF(RAND()&lt;sentaku2,"○","×")</f>
        <v>○</v>
      </c>
      <c r="G229" s="105" t="str">
        <f aca="false">IF(F229="×",sentaku,SUBSTITUTE(SUBSTITUTE("ABC",sentaku,""),E229,""))</f>
        <v>B</v>
      </c>
      <c r="H229" s="104" t="str">
        <f aca="false">IF(G229=D229,"○","×")</f>
        <v>○</v>
      </c>
      <c r="I229" s="102" t="str">
        <f aca="false">IF(F229="×",H229,"")</f>
        <v/>
      </c>
      <c r="J229" s="105" t="str">
        <f aca="false">IF(F229="○",H229,"")</f>
        <v>○</v>
      </c>
      <c r="K229" s="102" t="str">
        <f aca="false">IF(E229="A",I229,"")</f>
        <v/>
      </c>
      <c r="L229" s="105" t="str">
        <f aca="false">IF(E229="A",J229,"")</f>
        <v/>
      </c>
      <c r="M229" s="102" t="str">
        <f aca="false">IF(E229="B",I229,"")</f>
        <v/>
      </c>
      <c r="N229" s="105" t="str">
        <f aca="false">IF(E229="B",J229,"")</f>
        <v/>
      </c>
      <c r="O229" s="102" t="str">
        <f aca="false">IF(E229="C",I229,"")</f>
        <v/>
      </c>
      <c r="P229" s="105" t="str">
        <f aca="false">IF(E229="C",J229,"")</f>
        <v>○</v>
      </c>
    </row>
    <row r="230" customFormat="false" ht="13.5" hidden="false" customHeight="false" outlineLevel="0" collapsed="false">
      <c r="B230" s="101" t="n">
        <f aca="false">B229+1</f>
        <v>212</v>
      </c>
      <c r="C230" s="102" t="n">
        <f aca="true">INT(RAND()*kazuTAMA+1)</f>
        <v>2</v>
      </c>
      <c r="D230" s="103" t="str">
        <f aca="false">IF(C230&lt;=kazuA,"A",IF(C230&lt;=kazuA+kazuB,"B",IF(C230&lt;=kazuTAMA,"C","")))</f>
        <v>A</v>
      </c>
      <c r="E230" s="104" t="str">
        <f aca="true">IF(AND(sentaku="A",D230="A"),IF(RAND()&lt;mAB,"B","C"),IF(AND(sentaku="B",D230="B"),IF(RAND()&lt;mBA,"A","C"),IF(AND(sentaku="C",D230="C"),IF(RAND()&lt;mCA,"A","B"),SUBSTITUTE(SUBSTITUTE("ABC",sentaku,""),D230,""))))</f>
        <v>C</v>
      </c>
      <c r="F230" s="104" t="str">
        <f aca="true">IF(RAND()&lt;sentaku2,"○","×")</f>
        <v>○</v>
      </c>
      <c r="G230" s="105" t="str">
        <f aca="false">IF(F230="×",sentaku,SUBSTITUTE(SUBSTITUTE("ABC",sentaku,""),E230,""))</f>
        <v>B</v>
      </c>
      <c r="H230" s="104" t="str">
        <f aca="false">IF(G230=D230,"○","×")</f>
        <v>×</v>
      </c>
      <c r="I230" s="102" t="str">
        <f aca="false">IF(F230="×",H230,"")</f>
        <v/>
      </c>
      <c r="J230" s="105" t="str">
        <f aca="false">IF(F230="○",H230,"")</f>
        <v>×</v>
      </c>
      <c r="K230" s="102" t="str">
        <f aca="false">IF(E230="A",I230,"")</f>
        <v/>
      </c>
      <c r="L230" s="105" t="str">
        <f aca="false">IF(E230="A",J230,"")</f>
        <v/>
      </c>
      <c r="M230" s="102" t="str">
        <f aca="false">IF(E230="B",I230,"")</f>
        <v/>
      </c>
      <c r="N230" s="105" t="str">
        <f aca="false">IF(E230="B",J230,"")</f>
        <v/>
      </c>
      <c r="O230" s="102" t="str">
        <f aca="false">IF(E230="C",I230,"")</f>
        <v/>
      </c>
      <c r="P230" s="105" t="str">
        <f aca="false">IF(E230="C",J230,"")</f>
        <v>×</v>
      </c>
    </row>
    <row r="231" customFormat="false" ht="13.5" hidden="false" customHeight="false" outlineLevel="0" collapsed="false">
      <c r="B231" s="101" t="n">
        <f aca="false">B230+1</f>
        <v>213</v>
      </c>
      <c r="C231" s="102" t="n">
        <f aca="true">INT(RAND()*kazuTAMA+1)</f>
        <v>9</v>
      </c>
      <c r="D231" s="103" t="str">
        <f aca="false">IF(C231&lt;=kazuA,"A",IF(C231&lt;=kazuA+kazuB,"B",IF(C231&lt;=kazuTAMA,"C","")))</f>
        <v>C</v>
      </c>
      <c r="E231" s="104" t="str">
        <f aca="true">IF(AND(sentaku="A",D231="A"),IF(RAND()&lt;mAB,"B","C"),IF(AND(sentaku="B",D231="B"),IF(RAND()&lt;mBA,"A","C"),IF(AND(sentaku="C",D231="C"),IF(RAND()&lt;mCA,"A","B"),SUBSTITUTE(SUBSTITUTE("ABC",sentaku,""),D231,""))))</f>
        <v>B</v>
      </c>
      <c r="F231" s="104" t="str">
        <f aca="true">IF(RAND()&lt;sentaku2,"○","×")</f>
        <v>○</v>
      </c>
      <c r="G231" s="105" t="str">
        <f aca="false">IF(F231="×",sentaku,SUBSTITUTE(SUBSTITUTE("ABC",sentaku,""),E231,""))</f>
        <v>C</v>
      </c>
      <c r="H231" s="104" t="str">
        <f aca="false">IF(G231=D231,"○","×")</f>
        <v>○</v>
      </c>
      <c r="I231" s="102" t="str">
        <f aca="false">IF(F231="×",H231,"")</f>
        <v/>
      </c>
      <c r="J231" s="105" t="str">
        <f aca="false">IF(F231="○",H231,"")</f>
        <v>○</v>
      </c>
      <c r="K231" s="102" t="str">
        <f aca="false">IF(E231="A",I231,"")</f>
        <v/>
      </c>
      <c r="L231" s="105" t="str">
        <f aca="false">IF(E231="A",J231,"")</f>
        <v/>
      </c>
      <c r="M231" s="102" t="str">
        <f aca="false">IF(E231="B",I231,"")</f>
        <v/>
      </c>
      <c r="N231" s="105" t="str">
        <f aca="false">IF(E231="B",J231,"")</f>
        <v>○</v>
      </c>
      <c r="O231" s="102" t="str">
        <f aca="false">IF(E231="C",I231,"")</f>
        <v/>
      </c>
      <c r="P231" s="105" t="str">
        <f aca="false">IF(E231="C",J231,"")</f>
        <v/>
      </c>
    </row>
    <row r="232" customFormat="false" ht="13.5" hidden="false" customHeight="false" outlineLevel="0" collapsed="false">
      <c r="B232" s="101" t="n">
        <f aca="false">B231+1</f>
        <v>214</v>
      </c>
      <c r="C232" s="102" t="n">
        <f aca="true">INT(RAND()*kazuTAMA+1)</f>
        <v>5</v>
      </c>
      <c r="D232" s="103" t="str">
        <f aca="false">IF(C232&lt;=kazuA,"A",IF(C232&lt;=kazuA+kazuB,"B",IF(C232&lt;=kazuTAMA,"C","")))</f>
        <v>B</v>
      </c>
      <c r="E232" s="104" t="str">
        <f aca="true">IF(AND(sentaku="A",D232="A"),IF(RAND()&lt;mAB,"B","C"),IF(AND(sentaku="B",D232="B"),IF(RAND()&lt;mBA,"A","C"),IF(AND(sentaku="C",D232="C"),IF(RAND()&lt;mCA,"A","B"),SUBSTITUTE(SUBSTITUTE("ABC",sentaku,""),D232,""))))</f>
        <v>C</v>
      </c>
      <c r="F232" s="104" t="str">
        <f aca="true">IF(RAND()&lt;sentaku2,"○","×")</f>
        <v>×</v>
      </c>
      <c r="G232" s="105" t="str">
        <f aca="false">IF(F232="×",sentaku,SUBSTITUTE(SUBSTITUTE("ABC",sentaku,""),E232,""))</f>
        <v>A</v>
      </c>
      <c r="H232" s="104" t="str">
        <f aca="false">IF(G232=D232,"○","×")</f>
        <v>×</v>
      </c>
      <c r="I232" s="102" t="str">
        <f aca="false">IF(F232="×",H232,"")</f>
        <v>×</v>
      </c>
      <c r="J232" s="105" t="str">
        <f aca="false">IF(F232="○",H232,"")</f>
        <v/>
      </c>
      <c r="K232" s="102" t="str">
        <f aca="false">IF(E232="A",I232,"")</f>
        <v/>
      </c>
      <c r="L232" s="105" t="str">
        <f aca="false">IF(E232="A",J232,"")</f>
        <v/>
      </c>
      <c r="M232" s="102" t="str">
        <f aca="false">IF(E232="B",I232,"")</f>
        <v/>
      </c>
      <c r="N232" s="105" t="str">
        <f aca="false">IF(E232="B",J232,"")</f>
        <v/>
      </c>
      <c r="O232" s="102" t="str">
        <f aca="false">IF(E232="C",I232,"")</f>
        <v>×</v>
      </c>
      <c r="P232" s="105" t="str">
        <f aca="false">IF(E232="C",J232,"")</f>
        <v/>
      </c>
    </row>
    <row r="233" customFormat="false" ht="13.5" hidden="false" customHeight="false" outlineLevel="0" collapsed="false">
      <c r="B233" s="101" t="n">
        <f aca="false">B232+1</f>
        <v>215</v>
      </c>
      <c r="C233" s="102" t="n">
        <f aca="true">INT(RAND()*kazuTAMA+1)</f>
        <v>6</v>
      </c>
      <c r="D233" s="103" t="str">
        <f aca="false">IF(C233&lt;=kazuA,"A",IF(C233&lt;=kazuA+kazuB,"B",IF(C233&lt;=kazuTAMA,"C","")))</f>
        <v>B</v>
      </c>
      <c r="E233" s="104" t="str">
        <f aca="true">IF(AND(sentaku="A",D233="A"),IF(RAND()&lt;mAB,"B","C"),IF(AND(sentaku="B",D233="B"),IF(RAND()&lt;mBA,"A","C"),IF(AND(sentaku="C",D233="C"),IF(RAND()&lt;mCA,"A","B"),SUBSTITUTE(SUBSTITUTE("ABC",sentaku,""),D233,""))))</f>
        <v>C</v>
      </c>
      <c r="F233" s="104" t="str">
        <f aca="true">IF(RAND()&lt;sentaku2,"○","×")</f>
        <v>×</v>
      </c>
      <c r="G233" s="105" t="str">
        <f aca="false">IF(F233="×",sentaku,SUBSTITUTE(SUBSTITUTE("ABC",sentaku,""),E233,""))</f>
        <v>A</v>
      </c>
      <c r="H233" s="104" t="str">
        <f aca="false">IF(G233=D233,"○","×")</f>
        <v>×</v>
      </c>
      <c r="I233" s="102" t="str">
        <f aca="false">IF(F233="×",H233,"")</f>
        <v>×</v>
      </c>
      <c r="J233" s="105" t="str">
        <f aca="false">IF(F233="○",H233,"")</f>
        <v/>
      </c>
      <c r="K233" s="102" t="str">
        <f aca="false">IF(E233="A",I233,"")</f>
        <v/>
      </c>
      <c r="L233" s="105" t="str">
        <f aca="false">IF(E233="A",J233,"")</f>
        <v/>
      </c>
      <c r="M233" s="102" t="str">
        <f aca="false">IF(E233="B",I233,"")</f>
        <v/>
      </c>
      <c r="N233" s="105" t="str">
        <f aca="false">IF(E233="B",J233,"")</f>
        <v/>
      </c>
      <c r="O233" s="102" t="str">
        <f aca="false">IF(E233="C",I233,"")</f>
        <v>×</v>
      </c>
      <c r="P233" s="105" t="str">
        <f aca="false">IF(E233="C",J233,"")</f>
        <v/>
      </c>
    </row>
    <row r="234" customFormat="false" ht="13.5" hidden="false" customHeight="false" outlineLevel="0" collapsed="false">
      <c r="B234" s="101" t="n">
        <f aca="false">B233+1</f>
        <v>216</v>
      </c>
      <c r="C234" s="102" t="n">
        <f aca="true">INT(RAND()*kazuTAMA+1)</f>
        <v>7</v>
      </c>
      <c r="D234" s="103" t="str">
        <f aca="false">IF(C234&lt;=kazuA,"A",IF(C234&lt;=kazuA+kazuB,"B",IF(C234&lt;=kazuTAMA,"C","")))</f>
        <v>B</v>
      </c>
      <c r="E234" s="104" t="str">
        <f aca="true">IF(AND(sentaku="A",D234="A"),IF(RAND()&lt;mAB,"B","C"),IF(AND(sentaku="B",D234="B"),IF(RAND()&lt;mBA,"A","C"),IF(AND(sentaku="C",D234="C"),IF(RAND()&lt;mCA,"A","B"),SUBSTITUTE(SUBSTITUTE("ABC",sentaku,""),D234,""))))</f>
        <v>C</v>
      </c>
      <c r="F234" s="104" t="str">
        <f aca="true">IF(RAND()&lt;sentaku2,"○","×")</f>
        <v>×</v>
      </c>
      <c r="G234" s="105" t="str">
        <f aca="false">IF(F234="×",sentaku,SUBSTITUTE(SUBSTITUTE("ABC",sentaku,""),E234,""))</f>
        <v>A</v>
      </c>
      <c r="H234" s="104" t="str">
        <f aca="false">IF(G234=D234,"○","×")</f>
        <v>×</v>
      </c>
      <c r="I234" s="102" t="str">
        <f aca="false">IF(F234="×",H234,"")</f>
        <v>×</v>
      </c>
      <c r="J234" s="105" t="str">
        <f aca="false">IF(F234="○",H234,"")</f>
        <v/>
      </c>
      <c r="K234" s="102" t="str">
        <f aca="false">IF(E234="A",I234,"")</f>
        <v/>
      </c>
      <c r="L234" s="105" t="str">
        <f aca="false">IF(E234="A",J234,"")</f>
        <v/>
      </c>
      <c r="M234" s="102" t="str">
        <f aca="false">IF(E234="B",I234,"")</f>
        <v/>
      </c>
      <c r="N234" s="105" t="str">
        <f aca="false">IF(E234="B",J234,"")</f>
        <v/>
      </c>
      <c r="O234" s="102" t="str">
        <f aca="false">IF(E234="C",I234,"")</f>
        <v>×</v>
      </c>
      <c r="P234" s="105" t="str">
        <f aca="false">IF(E234="C",J234,"")</f>
        <v/>
      </c>
    </row>
    <row r="235" customFormat="false" ht="13.5" hidden="false" customHeight="false" outlineLevel="0" collapsed="false">
      <c r="B235" s="101" t="n">
        <f aca="false">B234+1</f>
        <v>217</v>
      </c>
      <c r="C235" s="102" t="n">
        <f aca="true">INT(RAND()*kazuTAMA+1)</f>
        <v>7</v>
      </c>
      <c r="D235" s="103" t="str">
        <f aca="false">IF(C235&lt;=kazuA,"A",IF(C235&lt;=kazuA+kazuB,"B",IF(C235&lt;=kazuTAMA,"C","")))</f>
        <v>B</v>
      </c>
      <c r="E235" s="104" t="str">
        <f aca="true">IF(AND(sentaku="A",D235="A"),IF(RAND()&lt;mAB,"B","C"),IF(AND(sentaku="B",D235="B"),IF(RAND()&lt;mBA,"A","C"),IF(AND(sentaku="C",D235="C"),IF(RAND()&lt;mCA,"A","B"),SUBSTITUTE(SUBSTITUTE("ABC",sentaku,""),D235,""))))</f>
        <v>C</v>
      </c>
      <c r="F235" s="104" t="str">
        <f aca="true">IF(RAND()&lt;sentaku2,"○","×")</f>
        <v>○</v>
      </c>
      <c r="G235" s="105" t="str">
        <f aca="false">IF(F235="×",sentaku,SUBSTITUTE(SUBSTITUTE("ABC",sentaku,""),E235,""))</f>
        <v>B</v>
      </c>
      <c r="H235" s="104" t="str">
        <f aca="false">IF(G235=D235,"○","×")</f>
        <v>○</v>
      </c>
      <c r="I235" s="102" t="str">
        <f aca="false">IF(F235="×",H235,"")</f>
        <v/>
      </c>
      <c r="J235" s="105" t="str">
        <f aca="false">IF(F235="○",H235,"")</f>
        <v>○</v>
      </c>
      <c r="K235" s="102" t="str">
        <f aca="false">IF(E235="A",I235,"")</f>
        <v/>
      </c>
      <c r="L235" s="105" t="str">
        <f aca="false">IF(E235="A",J235,"")</f>
        <v/>
      </c>
      <c r="M235" s="102" t="str">
        <f aca="false">IF(E235="B",I235,"")</f>
        <v/>
      </c>
      <c r="N235" s="105" t="str">
        <f aca="false">IF(E235="B",J235,"")</f>
        <v/>
      </c>
      <c r="O235" s="102" t="str">
        <f aca="false">IF(E235="C",I235,"")</f>
        <v/>
      </c>
      <c r="P235" s="105" t="str">
        <f aca="false">IF(E235="C",J235,"")</f>
        <v>○</v>
      </c>
    </row>
    <row r="236" customFormat="false" ht="13.5" hidden="false" customHeight="false" outlineLevel="0" collapsed="false">
      <c r="B236" s="101" t="n">
        <f aca="false">B235+1</f>
        <v>218</v>
      </c>
      <c r="C236" s="102" t="n">
        <f aca="true">INT(RAND()*kazuTAMA+1)</f>
        <v>3</v>
      </c>
      <c r="D236" s="103" t="str">
        <f aca="false">IF(C236&lt;=kazuA,"A",IF(C236&lt;=kazuA+kazuB,"B",IF(C236&lt;=kazuTAMA,"C","")))</f>
        <v>A</v>
      </c>
      <c r="E236" s="104" t="str">
        <f aca="true">IF(AND(sentaku="A",D236="A"),IF(RAND()&lt;mAB,"B","C"),IF(AND(sentaku="B",D236="B"),IF(RAND()&lt;mBA,"A","C"),IF(AND(sentaku="C",D236="C"),IF(RAND()&lt;mCA,"A","B"),SUBSTITUTE(SUBSTITUTE("ABC",sentaku,""),D236,""))))</f>
        <v>B</v>
      </c>
      <c r="F236" s="104" t="str">
        <f aca="true">IF(RAND()&lt;sentaku2,"○","×")</f>
        <v>×</v>
      </c>
      <c r="G236" s="105" t="str">
        <f aca="false">IF(F236="×",sentaku,SUBSTITUTE(SUBSTITUTE("ABC",sentaku,""),E236,""))</f>
        <v>A</v>
      </c>
      <c r="H236" s="104" t="str">
        <f aca="false">IF(G236=D236,"○","×")</f>
        <v>○</v>
      </c>
      <c r="I236" s="102" t="str">
        <f aca="false">IF(F236="×",H236,"")</f>
        <v>○</v>
      </c>
      <c r="J236" s="105" t="str">
        <f aca="false">IF(F236="○",H236,"")</f>
        <v/>
      </c>
      <c r="K236" s="102" t="str">
        <f aca="false">IF(E236="A",I236,"")</f>
        <v/>
      </c>
      <c r="L236" s="105" t="str">
        <f aca="false">IF(E236="A",J236,"")</f>
        <v/>
      </c>
      <c r="M236" s="102" t="str">
        <f aca="false">IF(E236="B",I236,"")</f>
        <v>○</v>
      </c>
      <c r="N236" s="105" t="str">
        <f aca="false">IF(E236="B",J236,"")</f>
        <v/>
      </c>
      <c r="O236" s="102" t="str">
        <f aca="false">IF(E236="C",I236,"")</f>
        <v/>
      </c>
      <c r="P236" s="105" t="str">
        <f aca="false">IF(E236="C",J236,"")</f>
        <v/>
      </c>
    </row>
    <row r="237" customFormat="false" ht="13.5" hidden="false" customHeight="false" outlineLevel="0" collapsed="false">
      <c r="B237" s="101" t="n">
        <f aca="false">B236+1</f>
        <v>219</v>
      </c>
      <c r="C237" s="102" t="n">
        <f aca="true">INT(RAND()*kazuTAMA+1)</f>
        <v>5</v>
      </c>
      <c r="D237" s="103" t="str">
        <f aca="false">IF(C237&lt;=kazuA,"A",IF(C237&lt;=kazuA+kazuB,"B",IF(C237&lt;=kazuTAMA,"C","")))</f>
        <v>B</v>
      </c>
      <c r="E237" s="104" t="str">
        <f aca="true">IF(AND(sentaku="A",D237="A"),IF(RAND()&lt;mAB,"B","C"),IF(AND(sentaku="B",D237="B"),IF(RAND()&lt;mBA,"A","C"),IF(AND(sentaku="C",D237="C"),IF(RAND()&lt;mCA,"A","B"),SUBSTITUTE(SUBSTITUTE("ABC",sentaku,""),D237,""))))</f>
        <v>C</v>
      </c>
      <c r="F237" s="104" t="str">
        <f aca="true">IF(RAND()&lt;sentaku2,"○","×")</f>
        <v>○</v>
      </c>
      <c r="G237" s="105" t="str">
        <f aca="false">IF(F237="×",sentaku,SUBSTITUTE(SUBSTITUTE("ABC",sentaku,""),E237,""))</f>
        <v>B</v>
      </c>
      <c r="H237" s="104" t="str">
        <f aca="false">IF(G237=D237,"○","×")</f>
        <v>○</v>
      </c>
      <c r="I237" s="102" t="str">
        <f aca="false">IF(F237="×",H237,"")</f>
        <v/>
      </c>
      <c r="J237" s="105" t="str">
        <f aca="false">IF(F237="○",H237,"")</f>
        <v>○</v>
      </c>
      <c r="K237" s="102" t="str">
        <f aca="false">IF(E237="A",I237,"")</f>
        <v/>
      </c>
      <c r="L237" s="105" t="str">
        <f aca="false">IF(E237="A",J237,"")</f>
        <v/>
      </c>
      <c r="M237" s="102" t="str">
        <f aca="false">IF(E237="B",I237,"")</f>
        <v/>
      </c>
      <c r="N237" s="105" t="str">
        <f aca="false">IF(E237="B",J237,"")</f>
        <v/>
      </c>
      <c r="O237" s="102" t="str">
        <f aca="false">IF(E237="C",I237,"")</f>
        <v/>
      </c>
      <c r="P237" s="105" t="str">
        <f aca="false">IF(E237="C",J237,"")</f>
        <v>○</v>
      </c>
    </row>
    <row r="238" customFormat="false" ht="13.5" hidden="false" customHeight="false" outlineLevel="0" collapsed="false">
      <c r="B238" s="101" t="n">
        <f aca="false">B237+1</f>
        <v>220</v>
      </c>
      <c r="C238" s="102" t="n">
        <f aca="true">INT(RAND()*kazuTAMA+1)</f>
        <v>10</v>
      </c>
      <c r="D238" s="103" t="str">
        <f aca="false">IF(C238&lt;=kazuA,"A",IF(C238&lt;=kazuA+kazuB,"B",IF(C238&lt;=kazuTAMA,"C","")))</f>
        <v>C</v>
      </c>
      <c r="E238" s="104" t="str">
        <f aca="true">IF(AND(sentaku="A",D238="A"),IF(RAND()&lt;mAB,"B","C"),IF(AND(sentaku="B",D238="B"),IF(RAND()&lt;mBA,"A","C"),IF(AND(sentaku="C",D238="C"),IF(RAND()&lt;mCA,"A","B"),SUBSTITUTE(SUBSTITUTE("ABC",sentaku,""),D238,""))))</f>
        <v>B</v>
      </c>
      <c r="F238" s="104" t="str">
        <f aca="true">IF(RAND()&lt;sentaku2,"○","×")</f>
        <v>×</v>
      </c>
      <c r="G238" s="105" t="str">
        <f aca="false">IF(F238="×",sentaku,SUBSTITUTE(SUBSTITUTE("ABC",sentaku,""),E238,""))</f>
        <v>A</v>
      </c>
      <c r="H238" s="104" t="str">
        <f aca="false">IF(G238=D238,"○","×")</f>
        <v>×</v>
      </c>
      <c r="I238" s="102" t="str">
        <f aca="false">IF(F238="×",H238,"")</f>
        <v>×</v>
      </c>
      <c r="J238" s="105" t="str">
        <f aca="false">IF(F238="○",H238,"")</f>
        <v/>
      </c>
      <c r="K238" s="102" t="str">
        <f aca="false">IF(E238="A",I238,"")</f>
        <v/>
      </c>
      <c r="L238" s="105" t="str">
        <f aca="false">IF(E238="A",J238,"")</f>
        <v/>
      </c>
      <c r="M238" s="102" t="str">
        <f aca="false">IF(E238="B",I238,"")</f>
        <v>×</v>
      </c>
      <c r="N238" s="105" t="str">
        <f aca="false">IF(E238="B",J238,"")</f>
        <v/>
      </c>
      <c r="O238" s="102" t="str">
        <f aca="false">IF(E238="C",I238,"")</f>
        <v/>
      </c>
      <c r="P238" s="105" t="str">
        <f aca="false">IF(E238="C",J238,"")</f>
        <v/>
      </c>
    </row>
    <row r="239" customFormat="false" ht="13.5" hidden="false" customHeight="false" outlineLevel="0" collapsed="false">
      <c r="B239" s="101" t="n">
        <f aca="false">B238+1</f>
        <v>221</v>
      </c>
      <c r="C239" s="102" t="n">
        <f aca="true">INT(RAND()*kazuTAMA+1)</f>
        <v>8</v>
      </c>
      <c r="D239" s="103" t="str">
        <f aca="false">IF(C239&lt;=kazuA,"A",IF(C239&lt;=kazuA+kazuB,"B",IF(C239&lt;=kazuTAMA,"C","")))</f>
        <v>B</v>
      </c>
      <c r="E239" s="104" t="str">
        <f aca="true">IF(AND(sentaku="A",D239="A"),IF(RAND()&lt;mAB,"B","C"),IF(AND(sentaku="B",D239="B"),IF(RAND()&lt;mBA,"A","C"),IF(AND(sentaku="C",D239="C"),IF(RAND()&lt;mCA,"A","B"),SUBSTITUTE(SUBSTITUTE("ABC",sentaku,""),D239,""))))</f>
        <v>C</v>
      </c>
      <c r="F239" s="104" t="str">
        <f aca="true">IF(RAND()&lt;sentaku2,"○","×")</f>
        <v>○</v>
      </c>
      <c r="G239" s="105" t="str">
        <f aca="false">IF(F239="×",sentaku,SUBSTITUTE(SUBSTITUTE("ABC",sentaku,""),E239,""))</f>
        <v>B</v>
      </c>
      <c r="H239" s="104" t="str">
        <f aca="false">IF(G239=D239,"○","×")</f>
        <v>○</v>
      </c>
      <c r="I239" s="102" t="str">
        <f aca="false">IF(F239="×",H239,"")</f>
        <v/>
      </c>
      <c r="J239" s="105" t="str">
        <f aca="false">IF(F239="○",H239,"")</f>
        <v>○</v>
      </c>
      <c r="K239" s="102" t="str">
        <f aca="false">IF(E239="A",I239,"")</f>
        <v/>
      </c>
      <c r="L239" s="105" t="str">
        <f aca="false">IF(E239="A",J239,"")</f>
        <v/>
      </c>
      <c r="M239" s="102" t="str">
        <f aca="false">IF(E239="B",I239,"")</f>
        <v/>
      </c>
      <c r="N239" s="105" t="str">
        <f aca="false">IF(E239="B",J239,"")</f>
        <v/>
      </c>
      <c r="O239" s="102" t="str">
        <f aca="false">IF(E239="C",I239,"")</f>
        <v/>
      </c>
      <c r="P239" s="105" t="str">
        <f aca="false">IF(E239="C",J239,"")</f>
        <v>○</v>
      </c>
    </row>
    <row r="240" customFormat="false" ht="13.5" hidden="false" customHeight="false" outlineLevel="0" collapsed="false">
      <c r="B240" s="101" t="n">
        <f aca="false">B239+1</f>
        <v>222</v>
      </c>
      <c r="C240" s="102" t="n">
        <f aca="true">INT(RAND()*kazuTAMA+1)</f>
        <v>8</v>
      </c>
      <c r="D240" s="103" t="str">
        <f aca="false">IF(C240&lt;=kazuA,"A",IF(C240&lt;=kazuA+kazuB,"B",IF(C240&lt;=kazuTAMA,"C","")))</f>
        <v>B</v>
      </c>
      <c r="E240" s="104" t="str">
        <f aca="true">IF(AND(sentaku="A",D240="A"),IF(RAND()&lt;mAB,"B","C"),IF(AND(sentaku="B",D240="B"),IF(RAND()&lt;mBA,"A","C"),IF(AND(sentaku="C",D240="C"),IF(RAND()&lt;mCA,"A","B"),SUBSTITUTE(SUBSTITUTE("ABC",sentaku,""),D240,""))))</f>
        <v>C</v>
      </c>
      <c r="F240" s="104" t="str">
        <f aca="true">IF(RAND()&lt;sentaku2,"○","×")</f>
        <v>×</v>
      </c>
      <c r="G240" s="105" t="str">
        <f aca="false">IF(F240="×",sentaku,SUBSTITUTE(SUBSTITUTE("ABC",sentaku,""),E240,""))</f>
        <v>A</v>
      </c>
      <c r="H240" s="104" t="str">
        <f aca="false">IF(G240=D240,"○","×")</f>
        <v>×</v>
      </c>
      <c r="I240" s="102" t="str">
        <f aca="false">IF(F240="×",H240,"")</f>
        <v>×</v>
      </c>
      <c r="J240" s="105" t="str">
        <f aca="false">IF(F240="○",H240,"")</f>
        <v/>
      </c>
      <c r="K240" s="102" t="str">
        <f aca="false">IF(E240="A",I240,"")</f>
        <v/>
      </c>
      <c r="L240" s="105" t="str">
        <f aca="false">IF(E240="A",J240,"")</f>
        <v/>
      </c>
      <c r="M240" s="102" t="str">
        <f aca="false">IF(E240="B",I240,"")</f>
        <v/>
      </c>
      <c r="N240" s="105" t="str">
        <f aca="false">IF(E240="B",J240,"")</f>
        <v/>
      </c>
      <c r="O240" s="102" t="str">
        <f aca="false">IF(E240="C",I240,"")</f>
        <v>×</v>
      </c>
      <c r="P240" s="105" t="str">
        <f aca="false">IF(E240="C",J240,"")</f>
        <v/>
      </c>
    </row>
    <row r="241" customFormat="false" ht="13.5" hidden="false" customHeight="false" outlineLevel="0" collapsed="false">
      <c r="B241" s="101" t="n">
        <f aca="false">B240+1</f>
        <v>223</v>
      </c>
      <c r="C241" s="102" t="n">
        <f aca="true">INT(RAND()*kazuTAMA+1)</f>
        <v>2</v>
      </c>
      <c r="D241" s="103" t="str">
        <f aca="false">IF(C241&lt;=kazuA,"A",IF(C241&lt;=kazuA+kazuB,"B",IF(C241&lt;=kazuTAMA,"C","")))</f>
        <v>A</v>
      </c>
      <c r="E241" s="104" t="str">
        <f aca="true">IF(AND(sentaku="A",D241="A"),IF(RAND()&lt;mAB,"B","C"),IF(AND(sentaku="B",D241="B"),IF(RAND()&lt;mBA,"A","C"),IF(AND(sentaku="C",D241="C"),IF(RAND()&lt;mCA,"A","B"),SUBSTITUTE(SUBSTITUTE("ABC",sentaku,""),D241,""))))</f>
        <v>B</v>
      </c>
      <c r="F241" s="104" t="str">
        <f aca="true">IF(RAND()&lt;sentaku2,"○","×")</f>
        <v>○</v>
      </c>
      <c r="G241" s="105" t="str">
        <f aca="false">IF(F241="×",sentaku,SUBSTITUTE(SUBSTITUTE("ABC",sentaku,""),E241,""))</f>
        <v>C</v>
      </c>
      <c r="H241" s="104" t="str">
        <f aca="false">IF(G241=D241,"○","×")</f>
        <v>×</v>
      </c>
      <c r="I241" s="102" t="str">
        <f aca="false">IF(F241="×",H241,"")</f>
        <v/>
      </c>
      <c r="J241" s="105" t="str">
        <f aca="false">IF(F241="○",H241,"")</f>
        <v>×</v>
      </c>
      <c r="K241" s="102" t="str">
        <f aca="false">IF(E241="A",I241,"")</f>
        <v/>
      </c>
      <c r="L241" s="105" t="str">
        <f aca="false">IF(E241="A",J241,"")</f>
        <v/>
      </c>
      <c r="M241" s="102" t="str">
        <f aca="false">IF(E241="B",I241,"")</f>
        <v/>
      </c>
      <c r="N241" s="105" t="str">
        <f aca="false">IF(E241="B",J241,"")</f>
        <v>×</v>
      </c>
      <c r="O241" s="102" t="str">
        <f aca="false">IF(E241="C",I241,"")</f>
        <v/>
      </c>
      <c r="P241" s="105" t="str">
        <f aca="false">IF(E241="C",J241,"")</f>
        <v/>
      </c>
    </row>
    <row r="242" customFormat="false" ht="13.5" hidden="false" customHeight="false" outlineLevel="0" collapsed="false">
      <c r="B242" s="101" t="n">
        <f aca="false">B241+1</f>
        <v>224</v>
      </c>
      <c r="C242" s="102" t="n">
        <f aca="true">INT(RAND()*kazuTAMA+1)</f>
        <v>5</v>
      </c>
      <c r="D242" s="103" t="str">
        <f aca="false">IF(C242&lt;=kazuA,"A",IF(C242&lt;=kazuA+kazuB,"B",IF(C242&lt;=kazuTAMA,"C","")))</f>
        <v>B</v>
      </c>
      <c r="E242" s="104" t="str">
        <f aca="true">IF(AND(sentaku="A",D242="A"),IF(RAND()&lt;mAB,"B","C"),IF(AND(sentaku="B",D242="B"),IF(RAND()&lt;mBA,"A","C"),IF(AND(sentaku="C",D242="C"),IF(RAND()&lt;mCA,"A","B"),SUBSTITUTE(SUBSTITUTE("ABC",sentaku,""),D242,""))))</f>
        <v>C</v>
      </c>
      <c r="F242" s="104" t="str">
        <f aca="true">IF(RAND()&lt;sentaku2,"○","×")</f>
        <v>×</v>
      </c>
      <c r="G242" s="105" t="str">
        <f aca="false">IF(F242="×",sentaku,SUBSTITUTE(SUBSTITUTE("ABC",sentaku,""),E242,""))</f>
        <v>A</v>
      </c>
      <c r="H242" s="104" t="str">
        <f aca="false">IF(G242=D242,"○","×")</f>
        <v>×</v>
      </c>
      <c r="I242" s="102" t="str">
        <f aca="false">IF(F242="×",H242,"")</f>
        <v>×</v>
      </c>
      <c r="J242" s="105" t="str">
        <f aca="false">IF(F242="○",H242,"")</f>
        <v/>
      </c>
      <c r="K242" s="102" t="str">
        <f aca="false">IF(E242="A",I242,"")</f>
        <v/>
      </c>
      <c r="L242" s="105" t="str">
        <f aca="false">IF(E242="A",J242,"")</f>
        <v/>
      </c>
      <c r="M242" s="102" t="str">
        <f aca="false">IF(E242="B",I242,"")</f>
        <v/>
      </c>
      <c r="N242" s="105" t="str">
        <f aca="false">IF(E242="B",J242,"")</f>
        <v/>
      </c>
      <c r="O242" s="102" t="str">
        <f aca="false">IF(E242="C",I242,"")</f>
        <v>×</v>
      </c>
      <c r="P242" s="105" t="str">
        <f aca="false">IF(E242="C",J242,"")</f>
        <v/>
      </c>
    </row>
    <row r="243" customFormat="false" ht="13.5" hidden="false" customHeight="false" outlineLevel="0" collapsed="false">
      <c r="B243" s="101" t="n">
        <f aca="false">B242+1</f>
        <v>225</v>
      </c>
      <c r="C243" s="102" t="n">
        <f aca="true">INT(RAND()*kazuTAMA+1)</f>
        <v>6</v>
      </c>
      <c r="D243" s="103" t="str">
        <f aca="false">IF(C243&lt;=kazuA,"A",IF(C243&lt;=kazuA+kazuB,"B",IF(C243&lt;=kazuTAMA,"C","")))</f>
        <v>B</v>
      </c>
      <c r="E243" s="104" t="str">
        <f aca="true">IF(AND(sentaku="A",D243="A"),IF(RAND()&lt;mAB,"B","C"),IF(AND(sentaku="B",D243="B"),IF(RAND()&lt;mBA,"A","C"),IF(AND(sentaku="C",D243="C"),IF(RAND()&lt;mCA,"A","B"),SUBSTITUTE(SUBSTITUTE("ABC",sentaku,""),D243,""))))</f>
        <v>C</v>
      </c>
      <c r="F243" s="104" t="str">
        <f aca="true">IF(RAND()&lt;sentaku2,"○","×")</f>
        <v>×</v>
      </c>
      <c r="G243" s="105" t="str">
        <f aca="false">IF(F243="×",sentaku,SUBSTITUTE(SUBSTITUTE("ABC",sentaku,""),E243,""))</f>
        <v>A</v>
      </c>
      <c r="H243" s="104" t="str">
        <f aca="false">IF(G243=D243,"○","×")</f>
        <v>×</v>
      </c>
      <c r="I243" s="102" t="str">
        <f aca="false">IF(F243="×",H243,"")</f>
        <v>×</v>
      </c>
      <c r="J243" s="105" t="str">
        <f aca="false">IF(F243="○",H243,"")</f>
        <v/>
      </c>
      <c r="K243" s="102" t="str">
        <f aca="false">IF(E243="A",I243,"")</f>
        <v/>
      </c>
      <c r="L243" s="105" t="str">
        <f aca="false">IF(E243="A",J243,"")</f>
        <v/>
      </c>
      <c r="M243" s="102" t="str">
        <f aca="false">IF(E243="B",I243,"")</f>
        <v/>
      </c>
      <c r="N243" s="105" t="str">
        <f aca="false">IF(E243="B",J243,"")</f>
        <v/>
      </c>
      <c r="O243" s="102" t="str">
        <f aca="false">IF(E243="C",I243,"")</f>
        <v>×</v>
      </c>
      <c r="P243" s="105" t="str">
        <f aca="false">IF(E243="C",J243,"")</f>
        <v/>
      </c>
    </row>
    <row r="244" customFormat="false" ht="13.5" hidden="false" customHeight="false" outlineLevel="0" collapsed="false">
      <c r="B244" s="101" t="n">
        <f aca="false">B243+1</f>
        <v>226</v>
      </c>
      <c r="C244" s="102" t="n">
        <f aca="true">INT(RAND()*kazuTAMA+1)</f>
        <v>4</v>
      </c>
      <c r="D244" s="103" t="str">
        <f aca="false">IF(C244&lt;=kazuA,"A",IF(C244&lt;=kazuA+kazuB,"B",IF(C244&lt;=kazuTAMA,"C","")))</f>
        <v>A</v>
      </c>
      <c r="E244" s="104" t="str">
        <f aca="true">IF(AND(sentaku="A",D244="A"),IF(RAND()&lt;mAB,"B","C"),IF(AND(sentaku="B",D244="B"),IF(RAND()&lt;mBA,"A","C"),IF(AND(sentaku="C",D244="C"),IF(RAND()&lt;mCA,"A","B"),SUBSTITUTE(SUBSTITUTE("ABC",sentaku,""),D244,""))))</f>
        <v>B</v>
      </c>
      <c r="F244" s="104" t="str">
        <f aca="true">IF(RAND()&lt;sentaku2,"○","×")</f>
        <v>○</v>
      </c>
      <c r="G244" s="105" t="str">
        <f aca="false">IF(F244="×",sentaku,SUBSTITUTE(SUBSTITUTE("ABC",sentaku,""),E244,""))</f>
        <v>C</v>
      </c>
      <c r="H244" s="104" t="str">
        <f aca="false">IF(G244=D244,"○","×")</f>
        <v>×</v>
      </c>
      <c r="I244" s="102" t="str">
        <f aca="false">IF(F244="×",H244,"")</f>
        <v/>
      </c>
      <c r="J244" s="105" t="str">
        <f aca="false">IF(F244="○",H244,"")</f>
        <v>×</v>
      </c>
      <c r="K244" s="102" t="str">
        <f aca="false">IF(E244="A",I244,"")</f>
        <v/>
      </c>
      <c r="L244" s="105" t="str">
        <f aca="false">IF(E244="A",J244,"")</f>
        <v/>
      </c>
      <c r="M244" s="102" t="str">
        <f aca="false">IF(E244="B",I244,"")</f>
        <v/>
      </c>
      <c r="N244" s="105" t="str">
        <f aca="false">IF(E244="B",J244,"")</f>
        <v>×</v>
      </c>
      <c r="O244" s="102" t="str">
        <f aca="false">IF(E244="C",I244,"")</f>
        <v/>
      </c>
      <c r="P244" s="105" t="str">
        <f aca="false">IF(E244="C",J244,"")</f>
        <v/>
      </c>
    </row>
    <row r="245" customFormat="false" ht="13.5" hidden="false" customHeight="false" outlineLevel="0" collapsed="false">
      <c r="B245" s="101" t="n">
        <f aca="false">B244+1</f>
        <v>227</v>
      </c>
      <c r="C245" s="102" t="n">
        <f aca="true">INT(RAND()*kazuTAMA+1)</f>
        <v>5</v>
      </c>
      <c r="D245" s="103" t="str">
        <f aca="false">IF(C245&lt;=kazuA,"A",IF(C245&lt;=kazuA+kazuB,"B",IF(C245&lt;=kazuTAMA,"C","")))</f>
        <v>B</v>
      </c>
      <c r="E245" s="104" t="str">
        <f aca="true">IF(AND(sentaku="A",D245="A"),IF(RAND()&lt;mAB,"B","C"),IF(AND(sentaku="B",D245="B"),IF(RAND()&lt;mBA,"A","C"),IF(AND(sentaku="C",D245="C"),IF(RAND()&lt;mCA,"A","B"),SUBSTITUTE(SUBSTITUTE("ABC",sentaku,""),D245,""))))</f>
        <v>C</v>
      </c>
      <c r="F245" s="104" t="str">
        <f aca="true">IF(RAND()&lt;sentaku2,"○","×")</f>
        <v>×</v>
      </c>
      <c r="G245" s="105" t="str">
        <f aca="false">IF(F245="×",sentaku,SUBSTITUTE(SUBSTITUTE("ABC",sentaku,""),E245,""))</f>
        <v>A</v>
      </c>
      <c r="H245" s="104" t="str">
        <f aca="false">IF(G245=D245,"○","×")</f>
        <v>×</v>
      </c>
      <c r="I245" s="102" t="str">
        <f aca="false">IF(F245="×",H245,"")</f>
        <v>×</v>
      </c>
      <c r="J245" s="105" t="str">
        <f aca="false">IF(F245="○",H245,"")</f>
        <v/>
      </c>
      <c r="K245" s="102" t="str">
        <f aca="false">IF(E245="A",I245,"")</f>
        <v/>
      </c>
      <c r="L245" s="105" t="str">
        <f aca="false">IF(E245="A",J245,"")</f>
        <v/>
      </c>
      <c r="M245" s="102" t="str">
        <f aca="false">IF(E245="B",I245,"")</f>
        <v/>
      </c>
      <c r="N245" s="105" t="str">
        <f aca="false">IF(E245="B",J245,"")</f>
        <v/>
      </c>
      <c r="O245" s="102" t="str">
        <f aca="false">IF(E245="C",I245,"")</f>
        <v>×</v>
      </c>
      <c r="P245" s="105" t="str">
        <f aca="false">IF(E245="C",J245,"")</f>
        <v/>
      </c>
    </row>
    <row r="246" customFormat="false" ht="13.5" hidden="false" customHeight="false" outlineLevel="0" collapsed="false">
      <c r="B246" s="101" t="n">
        <f aca="false">B245+1</f>
        <v>228</v>
      </c>
      <c r="C246" s="102" t="n">
        <f aca="true">INT(RAND()*kazuTAMA+1)</f>
        <v>6</v>
      </c>
      <c r="D246" s="103" t="str">
        <f aca="false">IF(C246&lt;=kazuA,"A",IF(C246&lt;=kazuA+kazuB,"B",IF(C246&lt;=kazuTAMA,"C","")))</f>
        <v>B</v>
      </c>
      <c r="E246" s="104" t="str">
        <f aca="true">IF(AND(sentaku="A",D246="A"),IF(RAND()&lt;mAB,"B","C"),IF(AND(sentaku="B",D246="B"),IF(RAND()&lt;mBA,"A","C"),IF(AND(sentaku="C",D246="C"),IF(RAND()&lt;mCA,"A","B"),SUBSTITUTE(SUBSTITUTE("ABC",sentaku,""),D246,""))))</f>
        <v>C</v>
      </c>
      <c r="F246" s="104" t="str">
        <f aca="true">IF(RAND()&lt;sentaku2,"○","×")</f>
        <v>○</v>
      </c>
      <c r="G246" s="105" t="str">
        <f aca="false">IF(F246="×",sentaku,SUBSTITUTE(SUBSTITUTE("ABC",sentaku,""),E246,""))</f>
        <v>B</v>
      </c>
      <c r="H246" s="104" t="str">
        <f aca="false">IF(G246=D246,"○","×")</f>
        <v>○</v>
      </c>
      <c r="I246" s="102" t="str">
        <f aca="false">IF(F246="×",H246,"")</f>
        <v/>
      </c>
      <c r="J246" s="105" t="str">
        <f aca="false">IF(F246="○",H246,"")</f>
        <v>○</v>
      </c>
      <c r="K246" s="102" t="str">
        <f aca="false">IF(E246="A",I246,"")</f>
        <v/>
      </c>
      <c r="L246" s="105" t="str">
        <f aca="false">IF(E246="A",J246,"")</f>
        <v/>
      </c>
      <c r="M246" s="102" t="str">
        <f aca="false">IF(E246="B",I246,"")</f>
        <v/>
      </c>
      <c r="N246" s="105" t="str">
        <f aca="false">IF(E246="B",J246,"")</f>
        <v/>
      </c>
      <c r="O246" s="102" t="str">
        <f aca="false">IF(E246="C",I246,"")</f>
        <v/>
      </c>
      <c r="P246" s="105" t="str">
        <f aca="false">IF(E246="C",J246,"")</f>
        <v>○</v>
      </c>
    </row>
    <row r="247" customFormat="false" ht="13.5" hidden="false" customHeight="false" outlineLevel="0" collapsed="false">
      <c r="B247" s="101" t="n">
        <f aca="false">B246+1</f>
        <v>229</v>
      </c>
      <c r="C247" s="102" t="n">
        <f aca="true">INT(RAND()*kazuTAMA+1)</f>
        <v>5</v>
      </c>
      <c r="D247" s="103" t="str">
        <f aca="false">IF(C247&lt;=kazuA,"A",IF(C247&lt;=kazuA+kazuB,"B",IF(C247&lt;=kazuTAMA,"C","")))</f>
        <v>B</v>
      </c>
      <c r="E247" s="104" t="str">
        <f aca="true">IF(AND(sentaku="A",D247="A"),IF(RAND()&lt;mAB,"B","C"),IF(AND(sentaku="B",D247="B"),IF(RAND()&lt;mBA,"A","C"),IF(AND(sentaku="C",D247="C"),IF(RAND()&lt;mCA,"A","B"),SUBSTITUTE(SUBSTITUTE("ABC",sentaku,""),D247,""))))</f>
        <v>C</v>
      </c>
      <c r="F247" s="104" t="str">
        <f aca="true">IF(RAND()&lt;sentaku2,"○","×")</f>
        <v>×</v>
      </c>
      <c r="G247" s="105" t="str">
        <f aca="false">IF(F247="×",sentaku,SUBSTITUTE(SUBSTITUTE("ABC",sentaku,""),E247,""))</f>
        <v>A</v>
      </c>
      <c r="H247" s="104" t="str">
        <f aca="false">IF(G247=D247,"○","×")</f>
        <v>×</v>
      </c>
      <c r="I247" s="102" t="str">
        <f aca="false">IF(F247="×",H247,"")</f>
        <v>×</v>
      </c>
      <c r="J247" s="105" t="str">
        <f aca="false">IF(F247="○",H247,"")</f>
        <v/>
      </c>
      <c r="K247" s="102" t="str">
        <f aca="false">IF(E247="A",I247,"")</f>
        <v/>
      </c>
      <c r="L247" s="105" t="str">
        <f aca="false">IF(E247="A",J247,"")</f>
        <v/>
      </c>
      <c r="M247" s="102" t="str">
        <f aca="false">IF(E247="B",I247,"")</f>
        <v/>
      </c>
      <c r="N247" s="105" t="str">
        <f aca="false">IF(E247="B",J247,"")</f>
        <v/>
      </c>
      <c r="O247" s="102" t="str">
        <f aca="false">IF(E247="C",I247,"")</f>
        <v>×</v>
      </c>
      <c r="P247" s="105" t="str">
        <f aca="false">IF(E247="C",J247,"")</f>
        <v/>
      </c>
    </row>
    <row r="248" customFormat="false" ht="13.5" hidden="false" customHeight="false" outlineLevel="0" collapsed="false">
      <c r="B248" s="101" t="n">
        <f aca="false">B247+1</f>
        <v>230</v>
      </c>
      <c r="C248" s="102" t="n">
        <f aca="true">INT(RAND()*kazuTAMA+1)</f>
        <v>3</v>
      </c>
      <c r="D248" s="103" t="str">
        <f aca="false">IF(C248&lt;=kazuA,"A",IF(C248&lt;=kazuA+kazuB,"B",IF(C248&lt;=kazuTAMA,"C","")))</f>
        <v>A</v>
      </c>
      <c r="E248" s="104" t="str">
        <f aca="true">IF(AND(sentaku="A",D248="A"),IF(RAND()&lt;mAB,"B","C"),IF(AND(sentaku="B",D248="B"),IF(RAND()&lt;mBA,"A","C"),IF(AND(sentaku="C",D248="C"),IF(RAND()&lt;mCA,"A","B"),SUBSTITUTE(SUBSTITUTE("ABC",sentaku,""),D248,""))))</f>
        <v>C</v>
      </c>
      <c r="F248" s="104" t="str">
        <f aca="true">IF(RAND()&lt;sentaku2,"○","×")</f>
        <v>○</v>
      </c>
      <c r="G248" s="105" t="str">
        <f aca="false">IF(F248="×",sentaku,SUBSTITUTE(SUBSTITUTE("ABC",sentaku,""),E248,""))</f>
        <v>B</v>
      </c>
      <c r="H248" s="104" t="str">
        <f aca="false">IF(G248=D248,"○","×")</f>
        <v>×</v>
      </c>
      <c r="I248" s="102" t="str">
        <f aca="false">IF(F248="×",H248,"")</f>
        <v/>
      </c>
      <c r="J248" s="105" t="str">
        <f aca="false">IF(F248="○",H248,"")</f>
        <v>×</v>
      </c>
      <c r="K248" s="102" t="str">
        <f aca="false">IF(E248="A",I248,"")</f>
        <v/>
      </c>
      <c r="L248" s="105" t="str">
        <f aca="false">IF(E248="A",J248,"")</f>
        <v/>
      </c>
      <c r="M248" s="102" t="str">
        <f aca="false">IF(E248="B",I248,"")</f>
        <v/>
      </c>
      <c r="N248" s="105" t="str">
        <f aca="false">IF(E248="B",J248,"")</f>
        <v/>
      </c>
      <c r="O248" s="102" t="str">
        <f aca="false">IF(E248="C",I248,"")</f>
        <v/>
      </c>
      <c r="P248" s="105" t="str">
        <f aca="false">IF(E248="C",J248,"")</f>
        <v>×</v>
      </c>
    </row>
    <row r="249" customFormat="false" ht="13.5" hidden="false" customHeight="false" outlineLevel="0" collapsed="false">
      <c r="B249" s="101" t="n">
        <f aca="false">B248+1</f>
        <v>231</v>
      </c>
      <c r="C249" s="102" t="n">
        <f aca="true">INT(RAND()*kazuTAMA+1)</f>
        <v>2</v>
      </c>
      <c r="D249" s="103" t="str">
        <f aca="false">IF(C249&lt;=kazuA,"A",IF(C249&lt;=kazuA+kazuB,"B",IF(C249&lt;=kazuTAMA,"C","")))</f>
        <v>A</v>
      </c>
      <c r="E249" s="104" t="str">
        <f aca="true">IF(AND(sentaku="A",D249="A"),IF(RAND()&lt;mAB,"B","C"),IF(AND(sentaku="B",D249="B"),IF(RAND()&lt;mBA,"A","C"),IF(AND(sentaku="C",D249="C"),IF(RAND()&lt;mCA,"A","B"),SUBSTITUTE(SUBSTITUTE("ABC",sentaku,""),D249,""))))</f>
        <v>B</v>
      </c>
      <c r="F249" s="104" t="str">
        <f aca="true">IF(RAND()&lt;sentaku2,"○","×")</f>
        <v>×</v>
      </c>
      <c r="G249" s="105" t="str">
        <f aca="false">IF(F249="×",sentaku,SUBSTITUTE(SUBSTITUTE("ABC",sentaku,""),E249,""))</f>
        <v>A</v>
      </c>
      <c r="H249" s="104" t="str">
        <f aca="false">IF(G249=D249,"○","×")</f>
        <v>○</v>
      </c>
      <c r="I249" s="102" t="str">
        <f aca="false">IF(F249="×",H249,"")</f>
        <v>○</v>
      </c>
      <c r="J249" s="105" t="str">
        <f aca="false">IF(F249="○",H249,"")</f>
        <v/>
      </c>
      <c r="K249" s="102" t="str">
        <f aca="false">IF(E249="A",I249,"")</f>
        <v/>
      </c>
      <c r="L249" s="105" t="str">
        <f aca="false">IF(E249="A",J249,"")</f>
        <v/>
      </c>
      <c r="M249" s="102" t="str">
        <f aca="false">IF(E249="B",I249,"")</f>
        <v>○</v>
      </c>
      <c r="N249" s="105" t="str">
        <f aca="false">IF(E249="B",J249,"")</f>
        <v/>
      </c>
      <c r="O249" s="102" t="str">
        <f aca="false">IF(E249="C",I249,"")</f>
        <v/>
      </c>
      <c r="P249" s="105" t="str">
        <f aca="false">IF(E249="C",J249,"")</f>
        <v/>
      </c>
    </row>
    <row r="250" customFormat="false" ht="13.5" hidden="false" customHeight="false" outlineLevel="0" collapsed="false">
      <c r="B250" s="101" t="n">
        <f aca="false">B249+1</f>
        <v>232</v>
      </c>
      <c r="C250" s="102" t="n">
        <f aca="true">INT(RAND()*kazuTAMA+1)</f>
        <v>7</v>
      </c>
      <c r="D250" s="103" t="str">
        <f aca="false">IF(C250&lt;=kazuA,"A",IF(C250&lt;=kazuA+kazuB,"B",IF(C250&lt;=kazuTAMA,"C","")))</f>
        <v>B</v>
      </c>
      <c r="E250" s="104" t="str">
        <f aca="true">IF(AND(sentaku="A",D250="A"),IF(RAND()&lt;mAB,"B","C"),IF(AND(sentaku="B",D250="B"),IF(RAND()&lt;mBA,"A","C"),IF(AND(sentaku="C",D250="C"),IF(RAND()&lt;mCA,"A","B"),SUBSTITUTE(SUBSTITUTE("ABC",sentaku,""),D250,""))))</f>
        <v>C</v>
      </c>
      <c r="F250" s="104" t="str">
        <f aca="true">IF(RAND()&lt;sentaku2,"○","×")</f>
        <v>○</v>
      </c>
      <c r="G250" s="105" t="str">
        <f aca="false">IF(F250="×",sentaku,SUBSTITUTE(SUBSTITUTE("ABC",sentaku,""),E250,""))</f>
        <v>B</v>
      </c>
      <c r="H250" s="104" t="str">
        <f aca="false">IF(G250=D250,"○","×")</f>
        <v>○</v>
      </c>
      <c r="I250" s="102" t="str">
        <f aca="false">IF(F250="×",H250,"")</f>
        <v/>
      </c>
      <c r="J250" s="105" t="str">
        <f aca="false">IF(F250="○",H250,"")</f>
        <v>○</v>
      </c>
      <c r="K250" s="102" t="str">
        <f aca="false">IF(E250="A",I250,"")</f>
        <v/>
      </c>
      <c r="L250" s="105" t="str">
        <f aca="false">IF(E250="A",J250,"")</f>
        <v/>
      </c>
      <c r="M250" s="102" t="str">
        <f aca="false">IF(E250="B",I250,"")</f>
        <v/>
      </c>
      <c r="N250" s="105" t="str">
        <f aca="false">IF(E250="B",J250,"")</f>
        <v/>
      </c>
      <c r="O250" s="102" t="str">
        <f aca="false">IF(E250="C",I250,"")</f>
        <v/>
      </c>
      <c r="P250" s="105" t="str">
        <f aca="false">IF(E250="C",J250,"")</f>
        <v>○</v>
      </c>
    </row>
    <row r="251" customFormat="false" ht="13.5" hidden="false" customHeight="false" outlineLevel="0" collapsed="false">
      <c r="B251" s="101" t="n">
        <f aca="false">B250+1</f>
        <v>233</v>
      </c>
      <c r="C251" s="102" t="n">
        <f aca="true">INT(RAND()*kazuTAMA+1)</f>
        <v>6</v>
      </c>
      <c r="D251" s="103" t="str">
        <f aca="false">IF(C251&lt;=kazuA,"A",IF(C251&lt;=kazuA+kazuB,"B",IF(C251&lt;=kazuTAMA,"C","")))</f>
        <v>B</v>
      </c>
      <c r="E251" s="104" t="str">
        <f aca="true">IF(AND(sentaku="A",D251="A"),IF(RAND()&lt;mAB,"B","C"),IF(AND(sentaku="B",D251="B"),IF(RAND()&lt;mBA,"A","C"),IF(AND(sentaku="C",D251="C"),IF(RAND()&lt;mCA,"A","B"),SUBSTITUTE(SUBSTITUTE("ABC",sentaku,""),D251,""))))</f>
        <v>C</v>
      </c>
      <c r="F251" s="104" t="str">
        <f aca="true">IF(RAND()&lt;sentaku2,"○","×")</f>
        <v>○</v>
      </c>
      <c r="G251" s="105" t="str">
        <f aca="false">IF(F251="×",sentaku,SUBSTITUTE(SUBSTITUTE("ABC",sentaku,""),E251,""))</f>
        <v>B</v>
      </c>
      <c r="H251" s="104" t="str">
        <f aca="false">IF(G251=D251,"○","×")</f>
        <v>○</v>
      </c>
      <c r="I251" s="102" t="str">
        <f aca="false">IF(F251="×",H251,"")</f>
        <v/>
      </c>
      <c r="J251" s="105" t="str">
        <f aca="false">IF(F251="○",H251,"")</f>
        <v>○</v>
      </c>
      <c r="K251" s="102" t="str">
        <f aca="false">IF(E251="A",I251,"")</f>
        <v/>
      </c>
      <c r="L251" s="105" t="str">
        <f aca="false">IF(E251="A",J251,"")</f>
        <v/>
      </c>
      <c r="M251" s="102" t="str">
        <f aca="false">IF(E251="B",I251,"")</f>
        <v/>
      </c>
      <c r="N251" s="105" t="str">
        <f aca="false">IF(E251="B",J251,"")</f>
        <v/>
      </c>
      <c r="O251" s="102" t="str">
        <f aca="false">IF(E251="C",I251,"")</f>
        <v/>
      </c>
      <c r="P251" s="105" t="str">
        <f aca="false">IF(E251="C",J251,"")</f>
        <v>○</v>
      </c>
    </row>
    <row r="252" customFormat="false" ht="13.5" hidden="false" customHeight="false" outlineLevel="0" collapsed="false">
      <c r="B252" s="101" t="n">
        <f aca="false">B251+1</f>
        <v>234</v>
      </c>
      <c r="C252" s="102" t="n">
        <f aca="true">INT(RAND()*kazuTAMA+1)</f>
        <v>2</v>
      </c>
      <c r="D252" s="103" t="str">
        <f aca="false">IF(C252&lt;=kazuA,"A",IF(C252&lt;=kazuA+kazuB,"B",IF(C252&lt;=kazuTAMA,"C","")))</f>
        <v>A</v>
      </c>
      <c r="E252" s="104" t="str">
        <f aca="true">IF(AND(sentaku="A",D252="A"),IF(RAND()&lt;mAB,"B","C"),IF(AND(sentaku="B",D252="B"),IF(RAND()&lt;mBA,"A","C"),IF(AND(sentaku="C",D252="C"),IF(RAND()&lt;mCA,"A","B"),SUBSTITUTE(SUBSTITUTE("ABC",sentaku,""),D252,""))))</f>
        <v>C</v>
      </c>
      <c r="F252" s="104" t="str">
        <f aca="true">IF(RAND()&lt;sentaku2,"○","×")</f>
        <v>○</v>
      </c>
      <c r="G252" s="105" t="str">
        <f aca="false">IF(F252="×",sentaku,SUBSTITUTE(SUBSTITUTE("ABC",sentaku,""),E252,""))</f>
        <v>B</v>
      </c>
      <c r="H252" s="104" t="str">
        <f aca="false">IF(G252=D252,"○","×")</f>
        <v>×</v>
      </c>
      <c r="I252" s="102" t="str">
        <f aca="false">IF(F252="×",H252,"")</f>
        <v/>
      </c>
      <c r="J252" s="105" t="str">
        <f aca="false">IF(F252="○",H252,"")</f>
        <v>×</v>
      </c>
      <c r="K252" s="102" t="str">
        <f aca="false">IF(E252="A",I252,"")</f>
        <v/>
      </c>
      <c r="L252" s="105" t="str">
        <f aca="false">IF(E252="A",J252,"")</f>
        <v/>
      </c>
      <c r="M252" s="102" t="str">
        <f aca="false">IF(E252="B",I252,"")</f>
        <v/>
      </c>
      <c r="N252" s="105" t="str">
        <f aca="false">IF(E252="B",J252,"")</f>
        <v/>
      </c>
      <c r="O252" s="102" t="str">
        <f aca="false">IF(E252="C",I252,"")</f>
        <v/>
      </c>
      <c r="P252" s="105" t="str">
        <f aca="false">IF(E252="C",J252,"")</f>
        <v>×</v>
      </c>
    </row>
    <row r="253" customFormat="false" ht="13.5" hidden="false" customHeight="false" outlineLevel="0" collapsed="false">
      <c r="B253" s="101" t="n">
        <f aca="false">B252+1</f>
        <v>235</v>
      </c>
      <c r="C253" s="102" t="n">
        <f aca="true">INT(RAND()*kazuTAMA+1)</f>
        <v>6</v>
      </c>
      <c r="D253" s="103" t="str">
        <f aca="false">IF(C253&lt;=kazuA,"A",IF(C253&lt;=kazuA+kazuB,"B",IF(C253&lt;=kazuTAMA,"C","")))</f>
        <v>B</v>
      </c>
      <c r="E253" s="104" t="str">
        <f aca="true">IF(AND(sentaku="A",D253="A"),IF(RAND()&lt;mAB,"B","C"),IF(AND(sentaku="B",D253="B"),IF(RAND()&lt;mBA,"A","C"),IF(AND(sentaku="C",D253="C"),IF(RAND()&lt;mCA,"A","B"),SUBSTITUTE(SUBSTITUTE("ABC",sentaku,""),D253,""))))</f>
        <v>C</v>
      </c>
      <c r="F253" s="104" t="str">
        <f aca="true">IF(RAND()&lt;sentaku2,"○","×")</f>
        <v>○</v>
      </c>
      <c r="G253" s="105" t="str">
        <f aca="false">IF(F253="×",sentaku,SUBSTITUTE(SUBSTITUTE("ABC",sentaku,""),E253,""))</f>
        <v>B</v>
      </c>
      <c r="H253" s="104" t="str">
        <f aca="false">IF(G253=D253,"○","×")</f>
        <v>○</v>
      </c>
      <c r="I253" s="102" t="str">
        <f aca="false">IF(F253="×",H253,"")</f>
        <v/>
      </c>
      <c r="J253" s="105" t="str">
        <f aca="false">IF(F253="○",H253,"")</f>
        <v>○</v>
      </c>
      <c r="K253" s="102" t="str">
        <f aca="false">IF(E253="A",I253,"")</f>
        <v/>
      </c>
      <c r="L253" s="105" t="str">
        <f aca="false">IF(E253="A",J253,"")</f>
        <v/>
      </c>
      <c r="M253" s="102" t="str">
        <f aca="false">IF(E253="B",I253,"")</f>
        <v/>
      </c>
      <c r="N253" s="105" t="str">
        <f aca="false">IF(E253="B",J253,"")</f>
        <v/>
      </c>
      <c r="O253" s="102" t="str">
        <f aca="false">IF(E253="C",I253,"")</f>
        <v/>
      </c>
      <c r="P253" s="105" t="str">
        <f aca="false">IF(E253="C",J253,"")</f>
        <v>○</v>
      </c>
    </row>
    <row r="254" customFormat="false" ht="13.5" hidden="false" customHeight="false" outlineLevel="0" collapsed="false">
      <c r="B254" s="101" t="n">
        <f aca="false">B253+1</f>
        <v>236</v>
      </c>
      <c r="C254" s="102" t="n">
        <f aca="true">INT(RAND()*kazuTAMA+1)</f>
        <v>7</v>
      </c>
      <c r="D254" s="103" t="str">
        <f aca="false">IF(C254&lt;=kazuA,"A",IF(C254&lt;=kazuA+kazuB,"B",IF(C254&lt;=kazuTAMA,"C","")))</f>
        <v>B</v>
      </c>
      <c r="E254" s="104" t="str">
        <f aca="true">IF(AND(sentaku="A",D254="A"),IF(RAND()&lt;mAB,"B","C"),IF(AND(sentaku="B",D254="B"),IF(RAND()&lt;mBA,"A","C"),IF(AND(sentaku="C",D254="C"),IF(RAND()&lt;mCA,"A","B"),SUBSTITUTE(SUBSTITUTE("ABC",sentaku,""),D254,""))))</f>
        <v>C</v>
      </c>
      <c r="F254" s="104" t="str">
        <f aca="true">IF(RAND()&lt;sentaku2,"○","×")</f>
        <v>×</v>
      </c>
      <c r="G254" s="105" t="str">
        <f aca="false">IF(F254="×",sentaku,SUBSTITUTE(SUBSTITUTE("ABC",sentaku,""),E254,""))</f>
        <v>A</v>
      </c>
      <c r="H254" s="104" t="str">
        <f aca="false">IF(G254=D254,"○","×")</f>
        <v>×</v>
      </c>
      <c r="I254" s="102" t="str">
        <f aca="false">IF(F254="×",H254,"")</f>
        <v>×</v>
      </c>
      <c r="J254" s="105" t="str">
        <f aca="false">IF(F254="○",H254,"")</f>
        <v/>
      </c>
      <c r="K254" s="102" t="str">
        <f aca="false">IF(E254="A",I254,"")</f>
        <v/>
      </c>
      <c r="L254" s="105" t="str">
        <f aca="false">IF(E254="A",J254,"")</f>
        <v/>
      </c>
      <c r="M254" s="102" t="str">
        <f aca="false">IF(E254="B",I254,"")</f>
        <v/>
      </c>
      <c r="N254" s="105" t="str">
        <f aca="false">IF(E254="B",J254,"")</f>
        <v/>
      </c>
      <c r="O254" s="102" t="str">
        <f aca="false">IF(E254="C",I254,"")</f>
        <v>×</v>
      </c>
      <c r="P254" s="105" t="str">
        <f aca="false">IF(E254="C",J254,"")</f>
        <v/>
      </c>
    </row>
    <row r="255" customFormat="false" ht="13.5" hidden="false" customHeight="false" outlineLevel="0" collapsed="false">
      <c r="B255" s="101" t="n">
        <f aca="false">B254+1</f>
        <v>237</v>
      </c>
      <c r="C255" s="102" t="n">
        <f aca="true">INT(RAND()*kazuTAMA+1)</f>
        <v>10</v>
      </c>
      <c r="D255" s="103" t="str">
        <f aca="false">IF(C255&lt;=kazuA,"A",IF(C255&lt;=kazuA+kazuB,"B",IF(C255&lt;=kazuTAMA,"C","")))</f>
        <v>C</v>
      </c>
      <c r="E255" s="104" t="str">
        <f aca="true">IF(AND(sentaku="A",D255="A"),IF(RAND()&lt;mAB,"B","C"),IF(AND(sentaku="B",D255="B"),IF(RAND()&lt;mBA,"A","C"),IF(AND(sentaku="C",D255="C"),IF(RAND()&lt;mCA,"A","B"),SUBSTITUTE(SUBSTITUTE("ABC",sentaku,""),D255,""))))</f>
        <v>B</v>
      </c>
      <c r="F255" s="104" t="str">
        <f aca="true">IF(RAND()&lt;sentaku2,"○","×")</f>
        <v>○</v>
      </c>
      <c r="G255" s="105" t="str">
        <f aca="false">IF(F255="×",sentaku,SUBSTITUTE(SUBSTITUTE("ABC",sentaku,""),E255,""))</f>
        <v>C</v>
      </c>
      <c r="H255" s="104" t="str">
        <f aca="false">IF(G255=D255,"○","×")</f>
        <v>○</v>
      </c>
      <c r="I255" s="102" t="str">
        <f aca="false">IF(F255="×",H255,"")</f>
        <v/>
      </c>
      <c r="J255" s="105" t="str">
        <f aca="false">IF(F255="○",H255,"")</f>
        <v>○</v>
      </c>
      <c r="K255" s="102" t="str">
        <f aca="false">IF(E255="A",I255,"")</f>
        <v/>
      </c>
      <c r="L255" s="105" t="str">
        <f aca="false">IF(E255="A",J255,"")</f>
        <v/>
      </c>
      <c r="M255" s="102" t="str">
        <f aca="false">IF(E255="B",I255,"")</f>
        <v/>
      </c>
      <c r="N255" s="105" t="str">
        <f aca="false">IF(E255="B",J255,"")</f>
        <v>○</v>
      </c>
      <c r="O255" s="102" t="str">
        <f aca="false">IF(E255="C",I255,"")</f>
        <v/>
      </c>
      <c r="P255" s="105" t="str">
        <f aca="false">IF(E255="C",J255,"")</f>
        <v/>
      </c>
    </row>
    <row r="256" customFormat="false" ht="13.5" hidden="false" customHeight="false" outlineLevel="0" collapsed="false">
      <c r="B256" s="101" t="n">
        <f aca="false">B255+1</f>
        <v>238</v>
      </c>
      <c r="C256" s="102" t="n">
        <f aca="true">INT(RAND()*kazuTAMA+1)</f>
        <v>1</v>
      </c>
      <c r="D256" s="103" t="str">
        <f aca="false">IF(C256&lt;=kazuA,"A",IF(C256&lt;=kazuA+kazuB,"B",IF(C256&lt;=kazuTAMA,"C","")))</f>
        <v>A</v>
      </c>
      <c r="E256" s="104" t="str">
        <f aca="true">IF(AND(sentaku="A",D256="A"),IF(RAND()&lt;mAB,"B","C"),IF(AND(sentaku="B",D256="B"),IF(RAND()&lt;mBA,"A","C"),IF(AND(sentaku="C",D256="C"),IF(RAND()&lt;mCA,"A","B"),SUBSTITUTE(SUBSTITUTE("ABC",sentaku,""),D256,""))))</f>
        <v>B</v>
      </c>
      <c r="F256" s="104" t="str">
        <f aca="true">IF(RAND()&lt;sentaku2,"○","×")</f>
        <v>×</v>
      </c>
      <c r="G256" s="105" t="str">
        <f aca="false">IF(F256="×",sentaku,SUBSTITUTE(SUBSTITUTE("ABC",sentaku,""),E256,""))</f>
        <v>A</v>
      </c>
      <c r="H256" s="104" t="str">
        <f aca="false">IF(G256=D256,"○","×")</f>
        <v>○</v>
      </c>
      <c r="I256" s="102" t="str">
        <f aca="false">IF(F256="×",H256,"")</f>
        <v>○</v>
      </c>
      <c r="J256" s="105" t="str">
        <f aca="false">IF(F256="○",H256,"")</f>
        <v/>
      </c>
      <c r="K256" s="102" t="str">
        <f aca="false">IF(E256="A",I256,"")</f>
        <v/>
      </c>
      <c r="L256" s="105" t="str">
        <f aca="false">IF(E256="A",J256,"")</f>
        <v/>
      </c>
      <c r="M256" s="102" t="str">
        <f aca="false">IF(E256="B",I256,"")</f>
        <v>○</v>
      </c>
      <c r="N256" s="105" t="str">
        <f aca="false">IF(E256="B",J256,"")</f>
        <v/>
      </c>
      <c r="O256" s="102" t="str">
        <f aca="false">IF(E256="C",I256,"")</f>
        <v/>
      </c>
      <c r="P256" s="105" t="str">
        <f aca="false">IF(E256="C",J256,"")</f>
        <v/>
      </c>
    </row>
    <row r="257" customFormat="false" ht="13.5" hidden="false" customHeight="false" outlineLevel="0" collapsed="false">
      <c r="B257" s="101" t="n">
        <f aca="false">B256+1</f>
        <v>239</v>
      </c>
      <c r="C257" s="102" t="n">
        <f aca="true">INT(RAND()*kazuTAMA+1)</f>
        <v>3</v>
      </c>
      <c r="D257" s="103" t="str">
        <f aca="false">IF(C257&lt;=kazuA,"A",IF(C257&lt;=kazuA+kazuB,"B",IF(C257&lt;=kazuTAMA,"C","")))</f>
        <v>A</v>
      </c>
      <c r="E257" s="104" t="str">
        <f aca="true">IF(AND(sentaku="A",D257="A"),IF(RAND()&lt;mAB,"B","C"),IF(AND(sentaku="B",D257="B"),IF(RAND()&lt;mBA,"A","C"),IF(AND(sentaku="C",D257="C"),IF(RAND()&lt;mCA,"A","B"),SUBSTITUTE(SUBSTITUTE("ABC",sentaku,""),D257,""))))</f>
        <v>B</v>
      </c>
      <c r="F257" s="104" t="str">
        <f aca="true">IF(RAND()&lt;sentaku2,"○","×")</f>
        <v>×</v>
      </c>
      <c r="G257" s="105" t="str">
        <f aca="false">IF(F257="×",sentaku,SUBSTITUTE(SUBSTITUTE("ABC",sentaku,""),E257,""))</f>
        <v>A</v>
      </c>
      <c r="H257" s="104" t="str">
        <f aca="false">IF(G257=D257,"○","×")</f>
        <v>○</v>
      </c>
      <c r="I257" s="102" t="str">
        <f aca="false">IF(F257="×",H257,"")</f>
        <v>○</v>
      </c>
      <c r="J257" s="105" t="str">
        <f aca="false">IF(F257="○",H257,"")</f>
        <v/>
      </c>
      <c r="K257" s="102" t="str">
        <f aca="false">IF(E257="A",I257,"")</f>
        <v/>
      </c>
      <c r="L257" s="105" t="str">
        <f aca="false">IF(E257="A",J257,"")</f>
        <v/>
      </c>
      <c r="M257" s="102" t="str">
        <f aca="false">IF(E257="B",I257,"")</f>
        <v>○</v>
      </c>
      <c r="N257" s="105" t="str">
        <f aca="false">IF(E257="B",J257,"")</f>
        <v/>
      </c>
      <c r="O257" s="102" t="str">
        <f aca="false">IF(E257="C",I257,"")</f>
        <v/>
      </c>
      <c r="P257" s="105" t="str">
        <f aca="false">IF(E257="C",J257,"")</f>
        <v/>
      </c>
    </row>
    <row r="258" customFormat="false" ht="13.5" hidden="false" customHeight="false" outlineLevel="0" collapsed="false">
      <c r="B258" s="101" t="n">
        <f aca="false">B257+1</f>
        <v>240</v>
      </c>
      <c r="C258" s="102" t="n">
        <f aca="true">INT(RAND()*kazuTAMA+1)</f>
        <v>6</v>
      </c>
      <c r="D258" s="103" t="str">
        <f aca="false">IF(C258&lt;=kazuA,"A",IF(C258&lt;=kazuA+kazuB,"B",IF(C258&lt;=kazuTAMA,"C","")))</f>
        <v>B</v>
      </c>
      <c r="E258" s="104" t="str">
        <f aca="true">IF(AND(sentaku="A",D258="A"),IF(RAND()&lt;mAB,"B","C"),IF(AND(sentaku="B",D258="B"),IF(RAND()&lt;mBA,"A","C"),IF(AND(sentaku="C",D258="C"),IF(RAND()&lt;mCA,"A","B"),SUBSTITUTE(SUBSTITUTE("ABC",sentaku,""),D258,""))))</f>
        <v>C</v>
      </c>
      <c r="F258" s="104" t="str">
        <f aca="true">IF(RAND()&lt;sentaku2,"○","×")</f>
        <v>○</v>
      </c>
      <c r="G258" s="105" t="str">
        <f aca="false">IF(F258="×",sentaku,SUBSTITUTE(SUBSTITUTE("ABC",sentaku,""),E258,""))</f>
        <v>B</v>
      </c>
      <c r="H258" s="104" t="str">
        <f aca="false">IF(G258=D258,"○","×")</f>
        <v>○</v>
      </c>
      <c r="I258" s="102" t="str">
        <f aca="false">IF(F258="×",H258,"")</f>
        <v/>
      </c>
      <c r="J258" s="105" t="str">
        <f aca="false">IF(F258="○",H258,"")</f>
        <v>○</v>
      </c>
      <c r="K258" s="102" t="str">
        <f aca="false">IF(E258="A",I258,"")</f>
        <v/>
      </c>
      <c r="L258" s="105" t="str">
        <f aca="false">IF(E258="A",J258,"")</f>
        <v/>
      </c>
      <c r="M258" s="102" t="str">
        <f aca="false">IF(E258="B",I258,"")</f>
        <v/>
      </c>
      <c r="N258" s="105" t="str">
        <f aca="false">IF(E258="B",J258,"")</f>
        <v/>
      </c>
      <c r="O258" s="102" t="str">
        <f aca="false">IF(E258="C",I258,"")</f>
        <v/>
      </c>
      <c r="P258" s="105" t="str">
        <f aca="false">IF(E258="C",J258,"")</f>
        <v>○</v>
      </c>
    </row>
    <row r="259" customFormat="false" ht="13.5" hidden="false" customHeight="false" outlineLevel="0" collapsed="false">
      <c r="B259" s="101" t="n">
        <f aca="false">B258+1</f>
        <v>241</v>
      </c>
      <c r="C259" s="102" t="n">
        <f aca="true">INT(RAND()*kazuTAMA+1)</f>
        <v>6</v>
      </c>
      <c r="D259" s="103" t="str">
        <f aca="false">IF(C259&lt;=kazuA,"A",IF(C259&lt;=kazuA+kazuB,"B",IF(C259&lt;=kazuTAMA,"C","")))</f>
        <v>B</v>
      </c>
      <c r="E259" s="104" t="str">
        <f aca="true">IF(AND(sentaku="A",D259="A"),IF(RAND()&lt;mAB,"B","C"),IF(AND(sentaku="B",D259="B"),IF(RAND()&lt;mBA,"A","C"),IF(AND(sentaku="C",D259="C"),IF(RAND()&lt;mCA,"A","B"),SUBSTITUTE(SUBSTITUTE("ABC",sentaku,""),D259,""))))</f>
        <v>C</v>
      </c>
      <c r="F259" s="104" t="str">
        <f aca="true">IF(RAND()&lt;sentaku2,"○","×")</f>
        <v>×</v>
      </c>
      <c r="G259" s="105" t="str">
        <f aca="false">IF(F259="×",sentaku,SUBSTITUTE(SUBSTITUTE("ABC",sentaku,""),E259,""))</f>
        <v>A</v>
      </c>
      <c r="H259" s="104" t="str">
        <f aca="false">IF(G259=D259,"○","×")</f>
        <v>×</v>
      </c>
      <c r="I259" s="102" t="str">
        <f aca="false">IF(F259="×",H259,"")</f>
        <v>×</v>
      </c>
      <c r="J259" s="105" t="str">
        <f aca="false">IF(F259="○",H259,"")</f>
        <v/>
      </c>
      <c r="K259" s="102" t="str">
        <f aca="false">IF(E259="A",I259,"")</f>
        <v/>
      </c>
      <c r="L259" s="105" t="str">
        <f aca="false">IF(E259="A",J259,"")</f>
        <v/>
      </c>
      <c r="M259" s="102" t="str">
        <f aca="false">IF(E259="B",I259,"")</f>
        <v/>
      </c>
      <c r="N259" s="105" t="str">
        <f aca="false">IF(E259="B",J259,"")</f>
        <v/>
      </c>
      <c r="O259" s="102" t="str">
        <f aca="false">IF(E259="C",I259,"")</f>
        <v>×</v>
      </c>
      <c r="P259" s="105" t="str">
        <f aca="false">IF(E259="C",J259,"")</f>
        <v/>
      </c>
    </row>
    <row r="260" customFormat="false" ht="13.5" hidden="false" customHeight="false" outlineLevel="0" collapsed="false">
      <c r="B260" s="101" t="n">
        <f aca="false">B259+1</f>
        <v>242</v>
      </c>
      <c r="C260" s="102" t="n">
        <f aca="true">INT(RAND()*kazuTAMA+1)</f>
        <v>7</v>
      </c>
      <c r="D260" s="103" t="str">
        <f aca="false">IF(C260&lt;=kazuA,"A",IF(C260&lt;=kazuA+kazuB,"B",IF(C260&lt;=kazuTAMA,"C","")))</f>
        <v>B</v>
      </c>
      <c r="E260" s="104" t="str">
        <f aca="true">IF(AND(sentaku="A",D260="A"),IF(RAND()&lt;mAB,"B","C"),IF(AND(sentaku="B",D260="B"),IF(RAND()&lt;mBA,"A","C"),IF(AND(sentaku="C",D260="C"),IF(RAND()&lt;mCA,"A","B"),SUBSTITUTE(SUBSTITUTE("ABC",sentaku,""),D260,""))))</f>
        <v>C</v>
      </c>
      <c r="F260" s="104" t="str">
        <f aca="true">IF(RAND()&lt;sentaku2,"○","×")</f>
        <v>○</v>
      </c>
      <c r="G260" s="105" t="str">
        <f aca="false">IF(F260="×",sentaku,SUBSTITUTE(SUBSTITUTE("ABC",sentaku,""),E260,""))</f>
        <v>B</v>
      </c>
      <c r="H260" s="104" t="str">
        <f aca="false">IF(G260=D260,"○","×")</f>
        <v>○</v>
      </c>
      <c r="I260" s="102" t="str">
        <f aca="false">IF(F260="×",H260,"")</f>
        <v/>
      </c>
      <c r="J260" s="105" t="str">
        <f aca="false">IF(F260="○",H260,"")</f>
        <v>○</v>
      </c>
      <c r="K260" s="102" t="str">
        <f aca="false">IF(E260="A",I260,"")</f>
        <v/>
      </c>
      <c r="L260" s="105" t="str">
        <f aca="false">IF(E260="A",J260,"")</f>
        <v/>
      </c>
      <c r="M260" s="102" t="str">
        <f aca="false">IF(E260="B",I260,"")</f>
        <v/>
      </c>
      <c r="N260" s="105" t="str">
        <f aca="false">IF(E260="B",J260,"")</f>
        <v/>
      </c>
      <c r="O260" s="102" t="str">
        <f aca="false">IF(E260="C",I260,"")</f>
        <v/>
      </c>
      <c r="P260" s="105" t="str">
        <f aca="false">IF(E260="C",J260,"")</f>
        <v>○</v>
      </c>
    </row>
    <row r="261" customFormat="false" ht="13.5" hidden="false" customHeight="false" outlineLevel="0" collapsed="false">
      <c r="B261" s="101" t="n">
        <f aca="false">B260+1</f>
        <v>243</v>
      </c>
      <c r="C261" s="102" t="n">
        <f aca="true">INT(RAND()*kazuTAMA+1)</f>
        <v>3</v>
      </c>
      <c r="D261" s="103" t="str">
        <f aca="false">IF(C261&lt;=kazuA,"A",IF(C261&lt;=kazuA+kazuB,"B",IF(C261&lt;=kazuTAMA,"C","")))</f>
        <v>A</v>
      </c>
      <c r="E261" s="104" t="str">
        <f aca="true">IF(AND(sentaku="A",D261="A"),IF(RAND()&lt;mAB,"B","C"),IF(AND(sentaku="B",D261="B"),IF(RAND()&lt;mBA,"A","C"),IF(AND(sentaku="C",D261="C"),IF(RAND()&lt;mCA,"A","B"),SUBSTITUTE(SUBSTITUTE("ABC",sentaku,""),D261,""))))</f>
        <v>B</v>
      </c>
      <c r="F261" s="104" t="str">
        <f aca="true">IF(RAND()&lt;sentaku2,"○","×")</f>
        <v>×</v>
      </c>
      <c r="G261" s="105" t="str">
        <f aca="false">IF(F261="×",sentaku,SUBSTITUTE(SUBSTITUTE("ABC",sentaku,""),E261,""))</f>
        <v>A</v>
      </c>
      <c r="H261" s="104" t="str">
        <f aca="false">IF(G261=D261,"○","×")</f>
        <v>○</v>
      </c>
      <c r="I261" s="102" t="str">
        <f aca="false">IF(F261="×",H261,"")</f>
        <v>○</v>
      </c>
      <c r="J261" s="105" t="str">
        <f aca="false">IF(F261="○",H261,"")</f>
        <v/>
      </c>
      <c r="K261" s="102" t="str">
        <f aca="false">IF(E261="A",I261,"")</f>
        <v/>
      </c>
      <c r="L261" s="105" t="str">
        <f aca="false">IF(E261="A",J261,"")</f>
        <v/>
      </c>
      <c r="M261" s="102" t="str">
        <f aca="false">IF(E261="B",I261,"")</f>
        <v>○</v>
      </c>
      <c r="N261" s="105" t="str">
        <f aca="false">IF(E261="B",J261,"")</f>
        <v/>
      </c>
      <c r="O261" s="102" t="str">
        <f aca="false">IF(E261="C",I261,"")</f>
        <v/>
      </c>
      <c r="P261" s="105" t="str">
        <f aca="false">IF(E261="C",J261,"")</f>
        <v/>
      </c>
    </row>
    <row r="262" customFormat="false" ht="13.5" hidden="false" customHeight="false" outlineLevel="0" collapsed="false">
      <c r="B262" s="101" t="n">
        <f aca="false">B261+1</f>
        <v>244</v>
      </c>
      <c r="C262" s="102" t="n">
        <f aca="true">INT(RAND()*kazuTAMA+1)</f>
        <v>7</v>
      </c>
      <c r="D262" s="103" t="str">
        <f aca="false">IF(C262&lt;=kazuA,"A",IF(C262&lt;=kazuA+kazuB,"B",IF(C262&lt;=kazuTAMA,"C","")))</f>
        <v>B</v>
      </c>
      <c r="E262" s="104" t="str">
        <f aca="true">IF(AND(sentaku="A",D262="A"),IF(RAND()&lt;mAB,"B","C"),IF(AND(sentaku="B",D262="B"),IF(RAND()&lt;mBA,"A","C"),IF(AND(sentaku="C",D262="C"),IF(RAND()&lt;mCA,"A","B"),SUBSTITUTE(SUBSTITUTE("ABC",sentaku,""),D262,""))))</f>
        <v>C</v>
      </c>
      <c r="F262" s="104" t="str">
        <f aca="true">IF(RAND()&lt;sentaku2,"○","×")</f>
        <v>○</v>
      </c>
      <c r="G262" s="105" t="str">
        <f aca="false">IF(F262="×",sentaku,SUBSTITUTE(SUBSTITUTE("ABC",sentaku,""),E262,""))</f>
        <v>B</v>
      </c>
      <c r="H262" s="104" t="str">
        <f aca="false">IF(G262=D262,"○","×")</f>
        <v>○</v>
      </c>
      <c r="I262" s="102" t="str">
        <f aca="false">IF(F262="×",H262,"")</f>
        <v/>
      </c>
      <c r="J262" s="105" t="str">
        <f aca="false">IF(F262="○",H262,"")</f>
        <v>○</v>
      </c>
      <c r="K262" s="102" t="str">
        <f aca="false">IF(E262="A",I262,"")</f>
        <v/>
      </c>
      <c r="L262" s="105" t="str">
        <f aca="false">IF(E262="A",J262,"")</f>
        <v/>
      </c>
      <c r="M262" s="102" t="str">
        <f aca="false">IF(E262="B",I262,"")</f>
        <v/>
      </c>
      <c r="N262" s="105" t="str">
        <f aca="false">IF(E262="B",J262,"")</f>
        <v/>
      </c>
      <c r="O262" s="102" t="str">
        <f aca="false">IF(E262="C",I262,"")</f>
        <v/>
      </c>
      <c r="P262" s="105" t="str">
        <f aca="false">IF(E262="C",J262,"")</f>
        <v>○</v>
      </c>
    </row>
    <row r="263" customFormat="false" ht="13.5" hidden="false" customHeight="false" outlineLevel="0" collapsed="false">
      <c r="B263" s="101" t="n">
        <f aca="false">B262+1</f>
        <v>245</v>
      </c>
      <c r="C263" s="102" t="n">
        <f aca="true">INT(RAND()*kazuTAMA+1)</f>
        <v>3</v>
      </c>
      <c r="D263" s="103" t="str">
        <f aca="false">IF(C263&lt;=kazuA,"A",IF(C263&lt;=kazuA+kazuB,"B",IF(C263&lt;=kazuTAMA,"C","")))</f>
        <v>A</v>
      </c>
      <c r="E263" s="104" t="str">
        <f aca="true">IF(AND(sentaku="A",D263="A"),IF(RAND()&lt;mAB,"B","C"),IF(AND(sentaku="B",D263="B"),IF(RAND()&lt;mBA,"A","C"),IF(AND(sentaku="C",D263="C"),IF(RAND()&lt;mCA,"A","B"),SUBSTITUTE(SUBSTITUTE("ABC",sentaku,""),D263,""))))</f>
        <v>B</v>
      </c>
      <c r="F263" s="104" t="str">
        <f aca="true">IF(RAND()&lt;sentaku2,"○","×")</f>
        <v>○</v>
      </c>
      <c r="G263" s="105" t="str">
        <f aca="false">IF(F263="×",sentaku,SUBSTITUTE(SUBSTITUTE("ABC",sentaku,""),E263,""))</f>
        <v>C</v>
      </c>
      <c r="H263" s="104" t="str">
        <f aca="false">IF(G263=D263,"○","×")</f>
        <v>×</v>
      </c>
      <c r="I263" s="102" t="str">
        <f aca="false">IF(F263="×",H263,"")</f>
        <v/>
      </c>
      <c r="J263" s="105" t="str">
        <f aca="false">IF(F263="○",H263,"")</f>
        <v>×</v>
      </c>
      <c r="K263" s="102" t="str">
        <f aca="false">IF(E263="A",I263,"")</f>
        <v/>
      </c>
      <c r="L263" s="105" t="str">
        <f aca="false">IF(E263="A",J263,"")</f>
        <v/>
      </c>
      <c r="M263" s="102" t="str">
        <f aca="false">IF(E263="B",I263,"")</f>
        <v/>
      </c>
      <c r="N263" s="105" t="str">
        <f aca="false">IF(E263="B",J263,"")</f>
        <v>×</v>
      </c>
      <c r="O263" s="102" t="str">
        <f aca="false">IF(E263="C",I263,"")</f>
        <v/>
      </c>
      <c r="P263" s="105" t="str">
        <f aca="false">IF(E263="C",J263,"")</f>
        <v/>
      </c>
    </row>
    <row r="264" customFormat="false" ht="13.5" hidden="false" customHeight="false" outlineLevel="0" collapsed="false">
      <c r="B264" s="101" t="n">
        <f aca="false">B263+1</f>
        <v>246</v>
      </c>
      <c r="C264" s="102" t="n">
        <f aca="true">INT(RAND()*kazuTAMA+1)</f>
        <v>2</v>
      </c>
      <c r="D264" s="103" t="str">
        <f aca="false">IF(C264&lt;=kazuA,"A",IF(C264&lt;=kazuA+kazuB,"B",IF(C264&lt;=kazuTAMA,"C","")))</f>
        <v>A</v>
      </c>
      <c r="E264" s="104" t="str">
        <f aca="true">IF(AND(sentaku="A",D264="A"),IF(RAND()&lt;mAB,"B","C"),IF(AND(sentaku="B",D264="B"),IF(RAND()&lt;mBA,"A","C"),IF(AND(sentaku="C",D264="C"),IF(RAND()&lt;mCA,"A","B"),SUBSTITUTE(SUBSTITUTE("ABC",sentaku,""),D264,""))))</f>
        <v>B</v>
      </c>
      <c r="F264" s="104" t="str">
        <f aca="true">IF(RAND()&lt;sentaku2,"○","×")</f>
        <v>×</v>
      </c>
      <c r="G264" s="105" t="str">
        <f aca="false">IF(F264="×",sentaku,SUBSTITUTE(SUBSTITUTE("ABC",sentaku,""),E264,""))</f>
        <v>A</v>
      </c>
      <c r="H264" s="104" t="str">
        <f aca="false">IF(G264=D264,"○","×")</f>
        <v>○</v>
      </c>
      <c r="I264" s="102" t="str">
        <f aca="false">IF(F264="×",H264,"")</f>
        <v>○</v>
      </c>
      <c r="J264" s="105" t="str">
        <f aca="false">IF(F264="○",H264,"")</f>
        <v/>
      </c>
      <c r="K264" s="102" t="str">
        <f aca="false">IF(E264="A",I264,"")</f>
        <v/>
      </c>
      <c r="L264" s="105" t="str">
        <f aca="false">IF(E264="A",J264,"")</f>
        <v/>
      </c>
      <c r="M264" s="102" t="str">
        <f aca="false">IF(E264="B",I264,"")</f>
        <v>○</v>
      </c>
      <c r="N264" s="105" t="str">
        <f aca="false">IF(E264="B",J264,"")</f>
        <v/>
      </c>
      <c r="O264" s="102" t="str">
        <f aca="false">IF(E264="C",I264,"")</f>
        <v/>
      </c>
      <c r="P264" s="105" t="str">
        <f aca="false">IF(E264="C",J264,"")</f>
        <v/>
      </c>
    </row>
    <row r="265" customFormat="false" ht="13.5" hidden="false" customHeight="false" outlineLevel="0" collapsed="false">
      <c r="B265" s="101" t="n">
        <f aca="false">B264+1</f>
        <v>247</v>
      </c>
      <c r="C265" s="102" t="n">
        <f aca="true">INT(RAND()*kazuTAMA+1)</f>
        <v>5</v>
      </c>
      <c r="D265" s="103" t="str">
        <f aca="false">IF(C265&lt;=kazuA,"A",IF(C265&lt;=kazuA+kazuB,"B",IF(C265&lt;=kazuTAMA,"C","")))</f>
        <v>B</v>
      </c>
      <c r="E265" s="104" t="str">
        <f aca="true">IF(AND(sentaku="A",D265="A"),IF(RAND()&lt;mAB,"B","C"),IF(AND(sentaku="B",D265="B"),IF(RAND()&lt;mBA,"A","C"),IF(AND(sentaku="C",D265="C"),IF(RAND()&lt;mCA,"A","B"),SUBSTITUTE(SUBSTITUTE("ABC",sentaku,""),D265,""))))</f>
        <v>C</v>
      </c>
      <c r="F265" s="104" t="str">
        <f aca="true">IF(RAND()&lt;sentaku2,"○","×")</f>
        <v>○</v>
      </c>
      <c r="G265" s="105" t="str">
        <f aca="false">IF(F265="×",sentaku,SUBSTITUTE(SUBSTITUTE("ABC",sentaku,""),E265,""))</f>
        <v>B</v>
      </c>
      <c r="H265" s="104" t="str">
        <f aca="false">IF(G265=D265,"○","×")</f>
        <v>○</v>
      </c>
      <c r="I265" s="102" t="str">
        <f aca="false">IF(F265="×",H265,"")</f>
        <v/>
      </c>
      <c r="J265" s="105" t="str">
        <f aca="false">IF(F265="○",H265,"")</f>
        <v>○</v>
      </c>
      <c r="K265" s="102" t="str">
        <f aca="false">IF(E265="A",I265,"")</f>
        <v/>
      </c>
      <c r="L265" s="105" t="str">
        <f aca="false">IF(E265="A",J265,"")</f>
        <v/>
      </c>
      <c r="M265" s="102" t="str">
        <f aca="false">IF(E265="B",I265,"")</f>
        <v/>
      </c>
      <c r="N265" s="105" t="str">
        <f aca="false">IF(E265="B",J265,"")</f>
        <v/>
      </c>
      <c r="O265" s="102" t="str">
        <f aca="false">IF(E265="C",I265,"")</f>
        <v/>
      </c>
      <c r="P265" s="105" t="str">
        <f aca="false">IF(E265="C",J265,"")</f>
        <v>○</v>
      </c>
    </row>
    <row r="266" customFormat="false" ht="13.5" hidden="false" customHeight="false" outlineLevel="0" collapsed="false">
      <c r="B266" s="101" t="n">
        <f aca="false">B265+1</f>
        <v>248</v>
      </c>
      <c r="C266" s="102" t="n">
        <f aca="true">INT(RAND()*kazuTAMA+1)</f>
        <v>3</v>
      </c>
      <c r="D266" s="103" t="str">
        <f aca="false">IF(C266&lt;=kazuA,"A",IF(C266&lt;=kazuA+kazuB,"B",IF(C266&lt;=kazuTAMA,"C","")))</f>
        <v>A</v>
      </c>
      <c r="E266" s="104" t="str">
        <f aca="true">IF(AND(sentaku="A",D266="A"),IF(RAND()&lt;mAB,"B","C"),IF(AND(sentaku="B",D266="B"),IF(RAND()&lt;mBA,"A","C"),IF(AND(sentaku="C",D266="C"),IF(RAND()&lt;mCA,"A","B"),SUBSTITUTE(SUBSTITUTE("ABC",sentaku,""),D266,""))))</f>
        <v>B</v>
      </c>
      <c r="F266" s="104" t="str">
        <f aca="true">IF(RAND()&lt;sentaku2,"○","×")</f>
        <v>×</v>
      </c>
      <c r="G266" s="105" t="str">
        <f aca="false">IF(F266="×",sentaku,SUBSTITUTE(SUBSTITUTE("ABC",sentaku,""),E266,""))</f>
        <v>A</v>
      </c>
      <c r="H266" s="104" t="str">
        <f aca="false">IF(G266=D266,"○","×")</f>
        <v>○</v>
      </c>
      <c r="I266" s="102" t="str">
        <f aca="false">IF(F266="×",H266,"")</f>
        <v>○</v>
      </c>
      <c r="J266" s="105" t="str">
        <f aca="false">IF(F266="○",H266,"")</f>
        <v/>
      </c>
      <c r="K266" s="102" t="str">
        <f aca="false">IF(E266="A",I266,"")</f>
        <v/>
      </c>
      <c r="L266" s="105" t="str">
        <f aca="false">IF(E266="A",J266,"")</f>
        <v/>
      </c>
      <c r="M266" s="102" t="str">
        <f aca="false">IF(E266="B",I266,"")</f>
        <v>○</v>
      </c>
      <c r="N266" s="105" t="str">
        <f aca="false">IF(E266="B",J266,"")</f>
        <v/>
      </c>
      <c r="O266" s="102" t="str">
        <f aca="false">IF(E266="C",I266,"")</f>
        <v/>
      </c>
      <c r="P266" s="105" t="str">
        <f aca="false">IF(E266="C",J266,"")</f>
        <v/>
      </c>
    </row>
    <row r="267" customFormat="false" ht="13.5" hidden="false" customHeight="false" outlineLevel="0" collapsed="false">
      <c r="B267" s="101" t="n">
        <f aca="false">B266+1</f>
        <v>249</v>
      </c>
      <c r="C267" s="102" t="n">
        <f aca="true">INT(RAND()*kazuTAMA+1)</f>
        <v>4</v>
      </c>
      <c r="D267" s="103" t="str">
        <f aca="false">IF(C267&lt;=kazuA,"A",IF(C267&lt;=kazuA+kazuB,"B",IF(C267&lt;=kazuTAMA,"C","")))</f>
        <v>A</v>
      </c>
      <c r="E267" s="104" t="str">
        <f aca="true">IF(AND(sentaku="A",D267="A"),IF(RAND()&lt;mAB,"B","C"),IF(AND(sentaku="B",D267="B"),IF(RAND()&lt;mBA,"A","C"),IF(AND(sentaku="C",D267="C"),IF(RAND()&lt;mCA,"A","B"),SUBSTITUTE(SUBSTITUTE("ABC",sentaku,""),D267,""))))</f>
        <v>C</v>
      </c>
      <c r="F267" s="104" t="str">
        <f aca="true">IF(RAND()&lt;sentaku2,"○","×")</f>
        <v>○</v>
      </c>
      <c r="G267" s="105" t="str">
        <f aca="false">IF(F267="×",sentaku,SUBSTITUTE(SUBSTITUTE("ABC",sentaku,""),E267,""))</f>
        <v>B</v>
      </c>
      <c r="H267" s="104" t="str">
        <f aca="false">IF(G267=D267,"○","×")</f>
        <v>×</v>
      </c>
      <c r="I267" s="102" t="str">
        <f aca="false">IF(F267="×",H267,"")</f>
        <v/>
      </c>
      <c r="J267" s="105" t="str">
        <f aca="false">IF(F267="○",H267,"")</f>
        <v>×</v>
      </c>
      <c r="K267" s="102" t="str">
        <f aca="false">IF(E267="A",I267,"")</f>
        <v/>
      </c>
      <c r="L267" s="105" t="str">
        <f aca="false">IF(E267="A",J267,"")</f>
        <v/>
      </c>
      <c r="M267" s="102" t="str">
        <f aca="false">IF(E267="B",I267,"")</f>
        <v/>
      </c>
      <c r="N267" s="105" t="str">
        <f aca="false">IF(E267="B",J267,"")</f>
        <v/>
      </c>
      <c r="O267" s="102" t="str">
        <f aca="false">IF(E267="C",I267,"")</f>
        <v/>
      </c>
      <c r="P267" s="105" t="str">
        <f aca="false">IF(E267="C",J267,"")</f>
        <v>×</v>
      </c>
    </row>
    <row r="268" customFormat="false" ht="13.5" hidden="false" customHeight="false" outlineLevel="0" collapsed="false">
      <c r="B268" s="101" t="n">
        <f aca="false">B267+1</f>
        <v>250</v>
      </c>
      <c r="C268" s="102" t="n">
        <f aca="true">INT(RAND()*kazuTAMA+1)</f>
        <v>5</v>
      </c>
      <c r="D268" s="103" t="str">
        <f aca="false">IF(C268&lt;=kazuA,"A",IF(C268&lt;=kazuA+kazuB,"B",IF(C268&lt;=kazuTAMA,"C","")))</f>
        <v>B</v>
      </c>
      <c r="E268" s="104" t="str">
        <f aca="true">IF(AND(sentaku="A",D268="A"),IF(RAND()&lt;mAB,"B","C"),IF(AND(sentaku="B",D268="B"),IF(RAND()&lt;mBA,"A","C"),IF(AND(sentaku="C",D268="C"),IF(RAND()&lt;mCA,"A","B"),SUBSTITUTE(SUBSTITUTE("ABC",sentaku,""),D268,""))))</f>
        <v>C</v>
      </c>
      <c r="F268" s="104" t="str">
        <f aca="true">IF(RAND()&lt;sentaku2,"○","×")</f>
        <v>○</v>
      </c>
      <c r="G268" s="105" t="str">
        <f aca="false">IF(F268="×",sentaku,SUBSTITUTE(SUBSTITUTE("ABC",sentaku,""),E268,""))</f>
        <v>B</v>
      </c>
      <c r="H268" s="104" t="str">
        <f aca="false">IF(G268=D268,"○","×")</f>
        <v>○</v>
      </c>
      <c r="I268" s="102" t="str">
        <f aca="false">IF(F268="×",H268,"")</f>
        <v/>
      </c>
      <c r="J268" s="105" t="str">
        <f aca="false">IF(F268="○",H268,"")</f>
        <v>○</v>
      </c>
      <c r="K268" s="102" t="str">
        <f aca="false">IF(E268="A",I268,"")</f>
        <v/>
      </c>
      <c r="L268" s="105" t="str">
        <f aca="false">IF(E268="A",J268,"")</f>
        <v/>
      </c>
      <c r="M268" s="102" t="str">
        <f aca="false">IF(E268="B",I268,"")</f>
        <v/>
      </c>
      <c r="N268" s="105" t="str">
        <f aca="false">IF(E268="B",J268,"")</f>
        <v/>
      </c>
      <c r="O268" s="102" t="str">
        <f aca="false">IF(E268="C",I268,"")</f>
        <v/>
      </c>
      <c r="P268" s="105" t="str">
        <f aca="false">IF(E268="C",J268,"")</f>
        <v>○</v>
      </c>
    </row>
    <row r="269" customFormat="false" ht="13.5" hidden="false" customHeight="false" outlineLevel="0" collapsed="false">
      <c r="B269" s="101" t="n">
        <f aca="false">B268+1</f>
        <v>251</v>
      </c>
      <c r="C269" s="102" t="n">
        <f aca="true">INT(RAND()*kazuTAMA+1)</f>
        <v>9</v>
      </c>
      <c r="D269" s="103" t="str">
        <f aca="false">IF(C269&lt;=kazuA,"A",IF(C269&lt;=kazuA+kazuB,"B",IF(C269&lt;=kazuTAMA,"C","")))</f>
        <v>C</v>
      </c>
      <c r="E269" s="104" t="str">
        <f aca="true">IF(AND(sentaku="A",D269="A"),IF(RAND()&lt;mAB,"B","C"),IF(AND(sentaku="B",D269="B"),IF(RAND()&lt;mBA,"A","C"),IF(AND(sentaku="C",D269="C"),IF(RAND()&lt;mCA,"A","B"),SUBSTITUTE(SUBSTITUTE("ABC",sentaku,""),D269,""))))</f>
        <v>B</v>
      </c>
      <c r="F269" s="104" t="str">
        <f aca="true">IF(RAND()&lt;sentaku2,"○","×")</f>
        <v>×</v>
      </c>
      <c r="G269" s="105" t="str">
        <f aca="false">IF(F269="×",sentaku,SUBSTITUTE(SUBSTITUTE("ABC",sentaku,""),E269,""))</f>
        <v>A</v>
      </c>
      <c r="H269" s="104" t="str">
        <f aca="false">IF(G269=D269,"○","×")</f>
        <v>×</v>
      </c>
      <c r="I269" s="102" t="str">
        <f aca="false">IF(F269="×",H269,"")</f>
        <v>×</v>
      </c>
      <c r="J269" s="105" t="str">
        <f aca="false">IF(F269="○",H269,"")</f>
        <v/>
      </c>
      <c r="K269" s="102" t="str">
        <f aca="false">IF(E269="A",I269,"")</f>
        <v/>
      </c>
      <c r="L269" s="105" t="str">
        <f aca="false">IF(E269="A",J269,"")</f>
        <v/>
      </c>
      <c r="M269" s="102" t="str">
        <f aca="false">IF(E269="B",I269,"")</f>
        <v>×</v>
      </c>
      <c r="N269" s="105" t="str">
        <f aca="false">IF(E269="B",J269,"")</f>
        <v/>
      </c>
      <c r="O269" s="102" t="str">
        <f aca="false">IF(E269="C",I269,"")</f>
        <v/>
      </c>
      <c r="P269" s="105" t="str">
        <f aca="false">IF(E269="C",J269,"")</f>
        <v/>
      </c>
    </row>
    <row r="270" customFormat="false" ht="13.5" hidden="false" customHeight="false" outlineLevel="0" collapsed="false">
      <c r="B270" s="101" t="n">
        <f aca="false">B269+1</f>
        <v>252</v>
      </c>
      <c r="C270" s="102" t="n">
        <f aca="true">INT(RAND()*kazuTAMA+1)</f>
        <v>4</v>
      </c>
      <c r="D270" s="103" t="str">
        <f aca="false">IF(C270&lt;=kazuA,"A",IF(C270&lt;=kazuA+kazuB,"B",IF(C270&lt;=kazuTAMA,"C","")))</f>
        <v>A</v>
      </c>
      <c r="E270" s="104" t="str">
        <f aca="true">IF(AND(sentaku="A",D270="A"),IF(RAND()&lt;mAB,"B","C"),IF(AND(sentaku="B",D270="B"),IF(RAND()&lt;mBA,"A","C"),IF(AND(sentaku="C",D270="C"),IF(RAND()&lt;mCA,"A","B"),SUBSTITUTE(SUBSTITUTE("ABC",sentaku,""),D270,""))))</f>
        <v>C</v>
      </c>
      <c r="F270" s="104" t="str">
        <f aca="true">IF(RAND()&lt;sentaku2,"○","×")</f>
        <v>×</v>
      </c>
      <c r="G270" s="105" t="str">
        <f aca="false">IF(F270="×",sentaku,SUBSTITUTE(SUBSTITUTE("ABC",sentaku,""),E270,""))</f>
        <v>A</v>
      </c>
      <c r="H270" s="104" t="str">
        <f aca="false">IF(G270=D270,"○","×")</f>
        <v>○</v>
      </c>
      <c r="I270" s="102" t="str">
        <f aca="false">IF(F270="×",H270,"")</f>
        <v>○</v>
      </c>
      <c r="J270" s="105" t="str">
        <f aca="false">IF(F270="○",H270,"")</f>
        <v/>
      </c>
      <c r="K270" s="102" t="str">
        <f aca="false">IF(E270="A",I270,"")</f>
        <v/>
      </c>
      <c r="L270" s="105" t="str">
        <f aca="false">IF(E270="A",J270,"")</f>
        <v/>
      </c>
      <c r="M270" s="102" t="str">
        <f aca="false">IF(E270="B",I270,"")</f>
        <v/>
      </c>
      <c r="N270" s="105" t="str">
        <f aca="false">IF(E270="B",J270,"")</f>
        <v/>
      </c>
      <c r="O270" s="102" t="str">
        <f aca="false">IF(E270="C",I270,"")</f>
        <v>○</v>
      </c>
      <c r="P270" s="105" t="str">
        <f aca="false">IF(E270="C",J270,"")</f>
        <v/>
      </c>
    </row>
    <row r="271" customFormat="false" ht="13.5" hidden="false" customHeight="false" outlineLevel="0" collapsed="false">
      <c r="B271" s="101" t="n">
        <f aca="false">B270+1</f>
        <v>253</v>
      </c>
      <c r="C271" s="102" t="n">
        <f aca="true">INT(RAND()*kazuTAMA+1)</f>
        <v>3</v>
      </c>
      <c r="D271" s="103" t="str">
        <f aca="false">IF(C271&lt;=kazuA,"A",IF(C271&lt;=kazuA+kazuB,"B",IF(C271&lt;=kazuTAMA,"C","")))</f>
        <v>A</v>
      </c>
      <c r="E271" s="104" t="str">
        <f aca="true">IF(AND(sentaku="A",D271="A"),IF(RAND()&lt;mAB,"B","C"),IF(AND(sentaku="B",D271="B"),IF(RAND()&lt;mBA,"A","C"),IF(AND(sentaku="C",D271="C"),IF(RAND()&lt;mCA,"A","B"),SUBSTITUTE(SUBSTITUTE("ABC",sentaku,""),D271,""))))</f>
        <v>C</v>
      </c>
      <c r="F271" s="104" t="str">
        <f aca="true">IF(RAND()&lt;sentaku2,"○","×")</f>
        <v>×</v>
      </c>
      <c r="G271" s="105" t="str">
        <f aca="false">IF(F271="×",sentaku,SUBSTITUTE(SUBSTITUTE("ABC",sentaku,""),E271,""))</f>
        <v>A</v>
      </c>
      <c r="H271" s="104" t="str">
        <f aca="false">IF(G271=D271,"○","×")</f>
        <v>○</v>
      </c>
      <c r="I271" s="102" t="str">
        <f aca="false">IF(F271="×",H271,"")</f>
        <v>○</v>
      </c>
      <c r="J271" s="105" t="str">
        <f aca="false">IF(F271="○",H271,"")</f>
        <v/>
      </c>
      <c r="K271" s="102" t="str">
        <f aca="false">IF(E271="A",I271,"")</f>
        <v/>
      </c>
      <c r="L271" s="105" t="str">
        <f aca="false">IF(E271="A",J271,"")</f>
        <v/>
      </c>
      <c r="M271" s="102" t="str">
        <f aca="false">IF(E271="B",I271,"")</f>
        <v/>
      </c>
      <c r="N271" s="105" t="str">
        <f aca="false">IF(E271="B",J271,"")</f>
        <v/>
      </c>
      <c r="O271" s="102" t="str">
        <f aca="false">IF(E271="C",I271,"")</f>
        <v>○</v>
      </c>
      <c r="P271" s="105" t="str">
        <f aca="false">IF(E271="C",J271,"")</f>
        <v/>
      </c>
    </row>
    <row r="272" customFormat="false" ht="13.5" hidden="false" customHeight="false" outlineLevel="0" collapsed="false">
      <c r="B272" s="101" t="n">
        <f aca="false">B271+1</f>
        <v>254</v>
      </c>
      <c r="C272" s="102" t="n">
        <f aca="true">INT(RAND()*kazuTAMA+1)</f>
        <v>6</v>
      </c>
      <c r="D272" s="103" t="str">
        <f aca="false">IF(C272&lt;=kazuA,"A",IF(C272&lt;=kazuA+kazuB,"B",IF(C272&lt;=kazuTAMA,"C","")))</f>
        <v>B</v>
      </c>
      <c r="E272" s="104" t="str">
        <f aca="true">IF(AND(sentaku="A",D272="A"),IF(RAND()&lt;mAB,"B","C"),IF(AND(sentaku="B",D272="B"),IF(RAND()&lt;mBA,"A","C"),IF(AND(sentaku="C",D272="C"),IF(RAND()&lt;mCA,"A","B"),SUBSTITUTE(SUBSTITUTE("ABC",sentaku,""),D272,""))))</f>
        <v>C</v>
      </c>
      <c r="F272" s="104" t="str">
        <f aca="true">IF(RAND()&lt;sentaku2,"○","×")</f>
        <v>○</v>
      </c>
      <c r="G272" s="105" t="str">
        <f aca="false">IF(F272="×",sentaku,SUBSTITUTE(SUBSTITUTE("ABC",sentaku,""),E272,""))</f>
        <v>B</v>
      </c>
      <c r="H272" s="104" t="str">
        <f aca="false">IF(G272=D272,"○","×")</f>
        <v>○</v>
      </c>
      <c r="I272" s="102" t="str">
        <f aca="false">IF(F272="×",H272,"")</f>
        <v/>
      </c>
      <c r="J272" s="105" t="str">
        <f aca="false">IF(F272="○",H272,"")</f>
        <v>○</v>
      </c>
      <c r="K272" s="102" t="str">
        <f aca="false">IF(E272="A",I272,"")</f>
        <v/>
      </c>
      <c r="L272" s="105" t="str">
        <f aca="false">IF(E272="A",J272,"")</f>
        <v/>
      </c>
      <c r="M272" s="102" t="str">
        <f aca="false">IF(E272="B",I272,"")</f>
        <v/>
      </c>
      <c r="N272" s="105" t="str">
        <f aca="false">IF(E272="B",J272,"")</f>
        <v/>
      </c>
      <c r="O272" s="102" t="str">
        <f aca="false">IF(E272="C",I272,"")</f>
        <v/>
      </c>
      <c r="P272" s="105" t="str">
        <f aca="false">IF(E272="C",J272,"")</f>
        <v>○</v>
      </c>
    </row>
    <row r="273" customFormat="false" ht="13.5" hidden="false" customHeight="false" outlineLevel="0" collapsed="false">
      <c r="B273" s="101" t="n">
        <f aca="false">B272+1</f>
        <v>255</v>
      </c>
      <c r="C273" s="102" t="n">
        <f aca="true">INT(RAND()*kazuTAMA+1)</f>
        <v>10</v>
      </c>
      <c r="D273" s="103" t="str">
        <f aca="false">IF(C273&lt;=kazuA,"A",IF(C273&lt;=kazuA+kazuB,"B",IF(C273&lt;=kazuTAMA,"C","")))</f>
        <v>C</v>
      </c>
      <c r="E273" s="104" t="str">
        <f aca="true">IF(AND(sentaku="A",D273="A"),IF(RAND()&lt;mAB,"B","C"),IF(AND(sentaku="B",D273="B"),IF(RAND()&lt;mBA,"A","C"),IF(AND(sentaku="C",D273="C"),IF(RAND()&lt;mCA,"A","B"),SUBSTITUTE(SUBSTITUTE("ABC",sentaku,""),D273,""))))</f>
        <v>B</v>
      </c>
      <c r="F273" s="104" t="str">
        <f aca="true">IF(RAND()&lt;sentaku2,"○","×")</f>
        <v>×</v>
      </c>
      <c r="G273" s="105" t="str">
        <f aca="false">IF(F273="×",sentaku,SUBSTITUTE(SUBSTITUTE("ABC",sentaku,""),E273,""))</f>
        <v>A</v>
      </c>
      <c r="H273" s="104" t="str">
        <f aca="false">IF(G273=D273,"○","×")</f>
        <v>×</v>
      </c>
      <c r="I273" s="102" t="str">
        <f aca="false">IF(F273="×",H273,"")</f>
        <v>×</v>
      </c>
      <c r="J273" s="105" t="str">
        <f aca="false">IF(F273="○",H273,"")</f>
        <v/>
      </c>
      <c r="K273" s="102" t="str">
        <f aca="false">IF(E273="A",I273,"")</f>
        <v/>
      </c>
      <c r="L273" s="105" t="str">
        <f aca="false">IF(E273="A",J273,"")</f>
        <v/>
      </c>
      <c r="M273" s="102" t="str">
        <f aca="false">IF(E273="B",I273,"")</f>
        <v>×</v>
      </c>
      <c r="N273" s="105" t="str">
        <f aca="false">IF(E273="B",J273,"")</f>
        <v/>
      </c>
      <c r="O273" s="102" t="str">
        <f aca="false">IF(E273="C",I273,"")</f>
        <v/>
      </c>
      <c r="P273" s="105" t="str">
        <f aca="false">IF(E273="C",J273,"")</f>
        <v/>
      </c>
    </row>
    <row r="274" customFormat="false" ht="13.5" hidden="false" customHeight="false" outlineLevel="0" collapsed="false">
      <c r="B274" s="101" t="n">
        <f aca="false">B273+1</f>
        <v>256</v>
      </c>
      <c r="C274" s="102" t="n">
        <f aca="true">INT(RAND()*kazuTAMA+1)</f>
        <v>10</v>
      </c>
      <c r="D274" s="103" t="str">
        <f aca="false">IF(C274&lt;=kazuA,"A",IF(C274&lt;=kazuA+kazuB,"B",IF(C274&lt;=kazuTAMA,"C","")))</f>
        <v>C</v>
      </c>
      <c r="E274" s="104" t="str">
        <f aca="true">IF(AND(sentaku="A",D274="A"),IF(RAND()&lt;mAB,"B","C"),IF(AND(sentaku="B",D274="B"),IF(RAND()&lt;mBA,"A","C"),IF(AND(sentaku="C",D274="C"),IF(RAND()&lt;mCA,"A","B"),SUBSTITUTE(SUBSTITUTE("ABC",sentaku,""),D274,""))))</f>
        <v>B</v>
      </c>
      <c r="F274" s="104" t="str">
        <f aca="true">IF(RAND()&lt;sentaku2,"○","×")</f>
        <v>○</v>
      </c>
      <c r="G274" s="105" t="str">
        <f aca="false">IF(F274="×",sentaku,SUBSTITUTE(SUBSTITUTE("ABC",sentaku,""),E274,""))</f>
        <v>C</v>
      </c>
      <c r="H274" s="104" t="str">
        <f aca="false">IF(G274=D274,"○","×")</f>
        <v>○</v>
      </c>
      <c r="I274" s="102" t="str">
        <f aca="false">IF(F274="×",H274,"")</f>
        <v/>
      </c>
      <c r="J274" s="105" t="str">
        <f aca="false">IF(F274="○",H274,"")</f>
        <v>○</v>
      </c>
      <c r="K274" s="102" t="str">
        <f aca="false">IF(E274="A",I274,"")</f>
        <v/>
      </c>
      <c r="L274" s="105" t="str">
        <f aca="false">IF(E274="A",J274,"")</f>
        <v/>
      </c>
      <c r="M274" s="102" t="str">
        <f aca="false">IF(E274="B",I274,"")</f>
        <v/>
      </c>
      <c r="N274" s="105" t="str">
        <f aca="false">IF(E274="B",J274,"")</f>
        <v>○</v>
      </c>
      <c r="O274" s="102" t="str">
        <f aca="false">IF(E274="C",I274,"")</f>
        <v/>
      </c>
      <c r="P274" s="105" t="str">
        <f aca="false">IF(E274="C",J274,"")</f>
        <v/>
      </c>
    </row>
    <row r="275" customFormat="false" ht="13.5" hidden="false" customHeight="false" outlineLevel="0" collapsed="false">
      <c r="B275" s="101" t="n">
        <f aca="false">B274+1</f>
        <v>257</v>
      </c>
      <c r="C275" s="102" t="n">
        <f aca="true">INT(RAND()*kazuTAMA+1)</f>
        <v>6</v>
      </c>
      <c r="D275" s="103" t="str">
        <f aca="false">IF(C275&lt;=kazuA,"A",IF(C275&lt;=kazuA+kazuB,"B",IF(C275&lt;=kazuTAMA,"C","")))</f>
        <v>B</v>
      </c>
      <c r="E275" s="104" t="str">
        <f aca="true">IF(AND(sentaku="A",D275="A"),IF(RAND()&lt;mAB,"B","C"),IF(AND(sentaku="B",D275="B"),IF(RAND()&lt;mBA,"A","C"),IF(AND(sentaku="C",D275="C"),IF(RAND()&lt;mCA,"A","B"),SUBSTITUTE(SUBSTITUTE("ABC",sentaku,""),D275,""))))</f>
        <v>C</v>
      </c>
      <c r="F275" s="104" t="str">
        <f aca="true">IF(RAND()&lt;sentaku2,"○","×")</f>
        <v>○</v>
      </c>
      <c r="G275" s="105" t="str">
        <f aca="false">IF(F275="×",sentaku,SUBSTITUTE(SUBSTITUTE("ABC",sentaku,""),E275,""))</f>
        <v>B</v>
      </c>
      <c r="H275" s="104" t="str">
        <f aca="false">IF(G275=D275,"○","×")</f>
        <v>○</v>
      </c>
      <c r="I275" s="102" t="str">
        <f aca="false">IF(F275="×",H275,"")</f>
        <v/>
      </c>
      <c r="J275" s="105" t="str">
        <f aca="false">IF(F275="○",H275,"")</f>
        <v>○</v>
      </c>
      <c r="K275" s="102" t="str">
        <f aca="false">IF(E275="A",I275,"")</f>
        <v/>
      </c>
      <c r="L275" s="105" t="str">
        <f aca="false">IF(E275="A",J275,"")</f>
        <v/>
      </c>
      <c r="M275" s="102" t="str">
        <f aca="false">IF(E275="B",I275,"")</f>
        <v/>
      </c>
      <c r="N275" s="105" t="str">
        <f aca="false">IF(E275="B",J275,"")</f>
        <v/>
      </c>
      <c r="O275" s="102" t="str">
        <f aca="false">IF(E275="C",I275,"")</f>
        <v/>
      </c>
      <c r="P275" s="105" t="str">
        <f aca="false">IF(E275="C",J275,"")</f>
        <v>○</v>
      </c>
    </row>
    <row r="276" customFormat="false" ht="13.5" hidden="false" customHeight="false" outlineLevel="0" collapsed="false">
      <c r="B276" s="101" t="n">
        <f aca="false">B275+1</f>
        <v>258</v>
      </c>
      <c r="C276" s="102" t="n">
        <f aca="true">INT(RAND()*kazuTAMA+1)</f>
        <v>8</v>
      </c>
      <c r="D276" s="103" t="str">
        <f aca="false">IF(C276&lt;=kazuA,"A",IF(C276&lt;=kazuA+kazuB,"B",IF(C276&lt;=kazuTAMA,"C","")))</f>
        <v>B</v>
      </c>
      <c r="E276" s="104" t="str">
        <f aca="true">IF(AND(sentaku="A",D276="A"),IF(RAND()&lt;mAB,"B","C"),IF(AND(sentaku="B",D276="B"),IF(RAND()&lt;mBA,"A","C"),IF(AND(sentaku="C",D276="C"),IF(RAND()&lt;mCA,"A","B"),SUBSTITUTE(SUBSTITUTE("ABC",sentaku,""),D276,""))))</f>
        <v>C</v>
      </c>
      <c r="F276" s="104" t="str">
        <f aca="true">IF(RAND()&lt;sentaku2,"○","×")</f>
        <v>○</v>
      </c>
      <c r="G276" s="105" t="str">
        <f aca="false">IF(F276="×",sentaku,SUBSTITUTE(SUBSTITUTE("ABC",sentaku,""),E276,""))</f>
        <v>B</v>
      </c>
      <c r="H276" s="104" t="str">
        <f aca="false">IF(G276=D276,"○","×")</f>
        <v>○</v>
      </c>
      <c r="I276" s="102" t="str">
        <f aca="false">IF(F276="×",H276,"")</f>
        <v/>
      </c>
      <c r="J276" s="105" t="str">
        <f aca="false">IF(F276="○",H276,"")</f>
        <v>○</v>
      </c>
      <c r="K276" s="102" t="str">
        <f aca="false">IF(E276="A",I276,"")</f>
        <v/>
      </c>
      <c r="L276" s="105" t="str">
        <f aca="false">IF(E276="A",J276,"")</f>
        <v/>
      </c>
      <c r="M276" s="102" t="str">
        <f aca="false">IF(E276="B",I276,"")</f>
        <v/>
      </c>
      <c r="N276" s="105" t="str">
        <f aca="false">IF(E276="B",J276,"")</f>
        <v/>
      </c>
      <c r="O276" s="102" t="str">
        <f aca="false">IF(E276="C",I276,"")</f>
        <v/>
      </c>
      <c r="P276" s="105" t="str">
        <f aca="false">IF(E276="C",J276,"")</f>
        <v>○</v>
      </c>
    </row>
    <row r="277" customFormat="false" ht="13.5" hidden="false" customHeight="false" outlineLevel="0" collapsed="false">
      <c r="B277" s="101" t="n">
        <f aca="false">B276+1</f>
        <v>259</v>
      </c>
      <c r="C277" s="102" t="n">
        <f aca="true">INT(RAND()*kazuTAMA+1)</f>
        <v>2</v>
      </c>
      <c r="D277" s="103" t="str">
        <f aca="false">IF(C277&lt;=kazuA,"A",IF(C277&lt;=kazuA+kazuB,"B",IF(C277&lt;=kazuTAMA,"C","")))</f>
        <v>A</v>
      </c>
      <c r="E277" s="104" t="str">
        <f aca="true">IF(AND(sentaku="A",D277="A"),IF(RAND()&lt;mAB,"B","C"),IF(AND(sentaku="B",D277="B"),IF(RAND()&lt;mBA,"A","C"),IF(AND(sentaku="C",D277="C"),IF(RAND()&lt;mCA,"A","B"),SUBSTITUTE(SUBSTITUTE("ABC",sentaku,""),D277,""))))</f>
        <v>C</v>
      </c>
      <c r="F277" s="104" t="str">
        <f aca="true">IF(RAND()&lt;sentaku2,"○","×")</f>
        <v>×</v>
      </c>
      <c r="G277" s="105" t="str">
        <f aca="false">IF(F277="×",sentaku,SUBSTITUTE(SUBSTITUTE("ABC",sentaku,""),E277,""))</f>
        <v>A</v>
      </c>
      <c r="H277" s="104" t="str">
        <f aca="false">IF(G277=D277,"○","×")</f>
        <v>○</v>
      </c>
      <c r="I277" s="102" t="str">
        <f aca="false">IF(F277="×",H277,"")</f>
        <v>○</v>
      </c>
      <c r="J277" s="105" t="str">
        <f aca="false">IF(F277="○",H277,"")</f>
        <v/>
      </c>
      <c r="K277" s="102" t="str">
        <f aca="false">IF(E277="A",I277,"")</f>
        <v/>
      </c>
      <c r="L277" s="105" t="str">
        <f aca="false">IF(E277="A",J277,"")</f>
        <v/>
      </c>
      <c r="M277" s="102" t="str">
        <f aca="false">IF(E277="B",I277,"")</f>
        <v/>
      </c>
      <c r="N277" s="105" t="str">
        <f aca="false">IF(E277="B",J277,"")</f>
        <v/>
      </c>
      <c r="O277" s="102" t="str">
        <f aca="false">IF(E277="C",I277,"")</f>
        <v>○</v>
      </c>
      <c r="P277" s="105" t="str">
        <f aca="false">IF(E277="C",J277,"")</f>
        <v/>
      </c>
    </row>
    <row r="278" customFormat="false" ht="13.5" hidden="false" customHeight="false" outlineLevel="0" collapsed="false">
      <c r="B278" s="101" t="n">
        <f aca="false">B277+1</f>
        <v>260</v>
      </c>
      <c r="C278" s="102" t="n">
        <f aca="true">INT(RAND()*kazuTAMA+1)</f>
        <v>4</v>
      </c>
      <c r="D278" s="103" t="str">
        <f aca="false">IF(C278&lt;=kazuA,"A",IF(C278&lt;=kazuA+kazuB,"B",IF(C278&lt;=kazuTAMA,"C","")))</f>
        <v>A</v>
      </c>
      <c r="E278" s="104" t="str">
        <f aca="true">IF(AND(sentaku="A",D278="A"),IF(RAND()&lt;mAB,"B","C"),IF(AND(sentaku="B",D278="B"),IF(RAND()&lt;mBA,"A","C"),IF(AND(sentaku="C",D278="C"),IF(RAND()&lt;mCA,"A","B"),SUBSTITUTE(SUBSTITUTE("ABC",sentaku,""),D278,""))))</f>
        <v>B</v>
      </c>
      <c r="F278" s="104" t="str">
        <f aca="true">IF(RAND()&lt;sentaku2,"○","×")</f>
        <v>○</v>
      </c>
      <c r="G278" s="105" t="str">
        <f aca="false">IF(F278="×",sentaku,SUBSTITUTE(SUBSTITUTE("ABC",sentaku,""),E278,""))</f>
        <v>C</v>
      </c>
      <c r="H278" s="104" t="str">
        <f aca="false">IF(G278=D278,"○","×")</f>
        <v>×</v>
      </c>
      <c r="I278" s="102" t="str">
        <f aca="false">IF(F278="×",H278,"")</f>
        <v/>
      </c>
      <c r="J278" s="105" t="str">
        <f aca="false">IF(F278="○",H278,"")</f>
        <v>×</v>
      </c>
      <c r="K278" s="102" t="str">
        <f aca="false">IF(E278="A",I278,"")</f>
        <v/>
      </c>
      <c r="L278" s="105" t="str">
        <f aca="false">IF(E278="A",J278,"")</f>
        <v/>
      </c>
      <c r="M278" s="102" t="str">
        <f aca="false">IF(E278="B",I278,"")</f>
        <v/>
      </c>
      <c r="N278" s="105" t="str">
        <f aca="false">IF(E278="B",J278,"")</f>
        <v>×</v>
      </c>
      <c r="O278" s="102" t="str">
        <f aca="false">IF(E278="C",I278,"")</f>
        <v/>
      </c>
      <c r="P278" s="105" t="str">
        <f aca="false">IF(E278="C",J278,"")</f>
        <v/>
      </c>
    </row>
    <row r="279" customFormat="false" ht="13.5" hidden="false" customHeight="false" outlineLevel="0" collapsed="false">
      <c r="B279" s="101" t="n">
        <f aca="false">B278+1</f>
        <v>261</v>
      </c>
      <c r="C279" s="102" t="n">
        <f aca="true">INT(RAND()*kazuTAMA+1)</f>
        <v>7</v>
      </c>
      <c r="D279" s="103" t="str">
        <f aca="false">IF(C279&lt;=kazuA,"A",IF(C279&lt;=kazuA+kazuB,"B",IF(C279&lt;=kazuTAMA,"C","")))</f>
        <v>B</v>
      </c>
      <c r="E279" s="104" t="str">
        <f aca="true">IF(AND(sentaku="A",D279="A"),IF(RAND()&lt;mAB,"B","C"),IF(AND(sentaku="B",D279="B"),IF(RAND()&lt;mBA,"A","C"),IF(AND(sentaku="C",D279="C"),IF(RAND()&lt;mCA,"A","B"),SUBSTITUTE(SUBSTITUTE("ABC",sentaku,""),D279,""))))</f>
        <v>C</v>
      </c>
      <c r="F279" s="104" t="str">
        <f aca="true">IF(RAND()&lt;sentaku2,"○","×")</f>
        <v>○</v>
      </c>
      <c r="G279" s="105" t="str">
        <f aca="false">IF(F279="×",sentaku,SUBSTITUTE(SUBSTITUTE("ABC",sentaku,""),E279,""))</f>
        <v>B</v>
      </c>
      <c r="H279" s="104" t="str">
        <f aca="false">IF(G279=D279,"○","×")</f>
        <v>○</v>
      </c>
      <c r="I279" s="102" t="str">
        <f aca="false">IF(F279="×",H279,"")</f>
        <v/>
      </c>
      <c r="J279" s="105" t="str">
        <f aca="false">IF(F279="○",H279,"")</f>
        <v>○</v>
      </c>
      <c r="K279" s="102" t="str">
        <f aca="false">IF(E279="A",I279,"")</f>
        <v/>
      </c>
      <c r="L279" s="105" t="str">
        <f aca="false">IF(E279="A",J279,"")</f>
        <v/>
      </c>
      <c r="M279" s="102" t="str">
        <f aca="false">IF(E279="B",I279,"")</f>
        <v/>
      </c>
      <c r="N279" s="105" t="str">
        <f aca="false">IF(E279="B",J279,"")</f>
        <v/>
      </c>
      <c r="O279" s="102" t="str">
        <f aca="false">IF(E279="C",I279,"")</f>
        <v/>
      </c>
      <c r="P279" s="105" t="str">
        <f aca="false">IF(E279="C",J279,"")</f>
        <v>○</v>
      </c>
    </row>
    <row r="280" customFormat="false" ht="13.5" hidden="false" customHeight="false" outlineLevel="0" collapsed="false">
      <c r="B280" s="101" t="n">
        <f aca="false">B279+1</f>
        <v>262</v>
      </c>
      <c r="C280" s="102" t="n">
        <f aca="true">INT(RAND()*kazuTAMA+1)</f>
        <v>5</v>
      </c>
      <c r="D280" s="103" t="str">
        <f aca="false">IF(C280&lt;=kazuA,"A",IF(C280&lt;=kazuA+kazuB,"B",IF(C280&lt;=kazuTAMA,"C","")))</f>
        <v>B</v>
      </c>
      <c r="E280" s="104" t="str">
        <f aca="true">IF(AND(sentaku="A",D280="A"),IF(RAND()&lt;mAB,"B","C"),IF(AND(sentaku="B",D280="B"),IF(RAND()&lt;mBA,"A","C"),IF(AND(sentaku="C",D280="C"),IF(RAND()&lt;mCA,"A","B"),SUBSTITUTE(SUBSTITUTE("ABC",sentaku,""),D280,""))))</f>
        <v>C</v>
      </c>
      <c r="F280" s="104" t="str">
        <f aca="true">IF(RAND()&lt;sentaku2,"○","×")</f>
        <v>×</v>
      </c>
      <c r="G280" s="105" t="str">
        <f aca="false">IF(F280="×",sentaku,SUBSTITUTE(SUBSTITUTE("ABC",sentaku,""),E280,""))</f>
        <v>A</v>
      </c>
      <c r="H280" s="104" t="str">
        <f aca="false">IF(G280=D280,"○","×")</f>
        <v>×</v>
      </c>
      <c r="I280" s="102" t="str">
        <f aca="false">IF(F280="×",H280,"")</f>
        <v>×</v>
      </c>
      <c r="J280" s="105" t="str">
        <f aca="false">IF(F280="○",H280,"")</f>
        <v/>
      </c>
      <c r="K280" s="102" t="str">
        <f aca="false">IF(E280="A",I280,"")</f>
        <v/>
      </c>
      <c r="L280" s="105" t="str">
        <f aca="false">IF(E280="A",J280,"")</f>
        <v/>
      </c>
      <c r="M280" s="102" t="str">
        <f aca="false">IF(E280="B",I280,"")</f>
        <v/>
      </c>
      <c r="N280" s="105" t="str">
        <f aca="false">IF(E280="B",J280,"")</f>
        <v/>
      </c>
      <c r="O280" s="102" t="str">
        <f aca="false">IF(E280="C",I280,"")</f>
        <v>×</v>
      </c>
      <c r="P280" s="105" t="str">
        <f aca="false">IF(E280="C",J280,"")</f>
        <v/>
      </c>
    </row>
    <row r="281" customFormat="false" ht="13.5" hidden="false" customHeight="false" outlineLevel="0" collapsed="false">
      <c r="B281" s="101" t="n">
        <f aca="false">B280+1</f>
        <v>263</v>
      </c>
      <c r="C281" s="102" t="n">
        <f aca="true">INT(RAND()*kazuTAMA+1)</f>
        <v>10</v>
      </c>
      <c r="D281" s="103" t="str">
        <f aca="false">IF(C281&lt;=kazuA,"A",IF(C281&lt;=kazuA+kazuB,"B",IF(C281&lt;=kazuTAMA,"C","")))</f>
        <v>C</v>
      </c>
      <c r="E281" s="104" t="str">
        <f aca="true">IF(AND(sentaku="A",D281="A"),IF(RAND()&lt;mAB,"B","C"),IF(AND(sentaku="B",D281="B"),IF(RAND()&lt;mBA,"A","C"),IF(AND(sentaku="C",D281="C"),IF(RAND()&lt;mCA,"A","B"),SUBSTITUTE(SUBSTITUTE("ABC",sentaku,""),D281,""))))</f>
        <v>B</v>
      </c>
      <c r="F281" s="104" t="str">
        <f aca="true">IF(RAND()&lt;sentaku2,"○","×")</f>
        <v>○</v>
      </c>
      <c r="G281" s="105" t="str">
        <f aca="false">IF(F281="×",sentaku,SUBSTITUTE(SUBSTITUTE("ABC",sentaku,""),E281,""))</f>
        <v>C</v>
      </c>
      <c r="H281" s="104" t="str">
        <f aca="false">IF(G281=D281,"○","×")</f>
        <v>○</v>
      </c>
      <c r="I281" s="102" t="str">
        <f aca="false">IF(F281="×",H281,"")</f>
        <v/>
      </c>
      <c r="J281" s="105" t="str">
        <f aca="false">IF(F281="○",H281,"")</f>
        <v>○</v>
      </c>
      <c r="K281" s="102" t="str">
        <f aca="false">IF(E281="A",I281,"")</f>
        <v/>
      </c>
      <c r="L281" s="105" t="str">
        <f aca="false">IF(E281="A",J281,"")</f>
        <v/>
      </c>
      <c r="M281" s="102" t="str">
        <f aca="false">IF(E281="B",I281,"")</f>
        <v/>
      </c>
      <c r="N281" s="105" t="str">
        <f aca="false">IF(E281="B",J281,"")</f>
        <v>○</v>
      </c>
      <c r="O281" s="102" t="str">
        <f aca="false">IF(E281="C",I281,"")</f>
        <v/>
      </c>
      <c r="P281" s="105" t="str">
        <f aca="false">IF(E281="C",J281,"")</f>
        <v/>
      </c>
    </row>
    <row r="282" customFormat="false" ht="13.5" hidden="false" customHeight="false" outlineLevel="0" collapsed="false">
      <c r="B282" s="101" t="n">
        <f aca="false">B281+1</f>
        <v>264</v>
      </c>
      <c r="C282" s="102" t="n">
        <f aca="true">INT(RAND()*kazuTAMA+1)</f>
        <v>2</v>
      </c>
      <c r="D282" s="103" t="str">
        <f aca="false">IF(C282&lt;=kazuA,"A",IF(C282&lt;=kazuA+kazuB,"B",IF(C282&lt;=kazuTAMA,"C","")))</f>
        <v>A</v>
      </c>
      <c r="E282" s="104" t="str">
        <f aca="true">IF(AND(sentaku="A",D282="A"),IF(RAND()&lt;mAB,"B","C"),IF(AND(sentaku="B",D282="B"),IF(RAND()&lt;mBA,"A","C"),IF(AND(sentaku="C",D282="C"),IF(RAND()&lt;mCA,"A","B"),SUBSTITUTE(SUBSTITUTE("ABC",sentaku,""),D282,""))))</f>
        <v>B</v>
      </c>
      <c r="F282" s="104" t="str">
        <f aca="true">IF(RAND()&lt;sentaku2,"○","×")</f>
        <v>○</v>
      </c>
      <c r="G282" s="105" t="str">
        <f aca="false">IF(F282="×",sentaku,SUBSTITUTE(SUBSTITUTE("ABC",sentaku,""),E282,""))</f>
        <v>C</v>
      </c>
      <c r="H282" s="104" t="str">
        <f aca="false">IF(G282=D282,"○","×")</f>
        <v>×</v>
      </c>
      <c r="I282" s="102" t="str">
        <f aca="false">IF(F282="×",H282,"")</f>
        <v/>
      </c>
      <c r="J282" s="105" t="str">
        <f aca="false">IF(F282="○",H282,"")</f>
        <v>×</v>
      </c>
      <c r="K282" s="102" t="str">
        <f aca="false">IF(E282="A",I282,"")</f>
        <v/>
      </c>
      <c r="L282" s="105" t="str">
        <f aca="false">IF(E282="A",J282,"")</f>
        <v/>
      </c>
      <c r="M282" s="102" t="str">
        <f aca="false">IF(E282="B",I282,"")</f>
        <v/>
      </c>
      <c r="N282" s="105" t="str">
        <f aca="false">IF(E282="B",J282,"")</f>
        <v>×</v>
      </c>
      <c r="O282" s="102" t="str">
        <f aca="false">IF(E282="C",I282,"")</f>
        <v/>
      </c>
      <c r="P282" s="105" t="str">
        <f aca="false">IF(E282="C",J282,"")</f>
        <v/>
      </c>
    </row>
    <row r="283" customFormat="false" ht="13.5" hidden="false" customHeight="false" outlineLevel="0" collapsed="false">
      <c r="B283" s="101" t="n">
        <f aca="false">B282+1</f>
        <v>265</v>
      </c>
      <c r="C283" s="102" t="n">
        <f aca="true">INT(RAND()*kazuTAMA+1)</f>
        <v>5</v>
      </c>
      <c r="D283" s="103" t="str">
        <f aca="false">IF(C283&lt;=kazuA,"A",IF(C283&lt;=kazuA+kazuB,"B",IF(C283&lt;=kazuTAMA,"C","")))</f>
        <v>B</v>
      </c>
      <c r="E283" s="104" t="str">
        <f aca="true">IF(AND(sentaku="A",D283="A"),IF(RAND()&lt;mAB,"B","C"),IF(AND(sentaku="B",D283="B"),IF(RAND()&lt;mBA,"A","C"),IF(AND(sentaku="C",D283="C"),IF(RAND()&lt;mCA,"A","B"),SUBSTITUTE(SUBSTITUTE("ABC",sentaku,""),D283,""))))</f>
        <v>C</v>
      </c>
      <c r="F283" s="104" t="str">
        <f aca="true">IF(RAND()&lt;sentaku2,"○","×")</f>
        <v>×</v>
      </c>
      <c r="G283" s="105" t="str">
        <f aca="false">IF(F283="×",sentaku,SUBSTITUTE(SUBSTITUTE("ABC",sentaku,""),E283,""))</f>
        <v>A</v>
      </c>
      <c r="H283" s="104" t="str">
        <f aca="false">IF(G283=D283,"○","×")</f>
        <v>×</v>
      </c>
      <c r="I283" s="102" t="str">
        <f aca="false">IF(F283="×",H283,"")</f>
        <v>×</v>
      </c>
      <c r="J283" s="105" t="str">
        <f aca="false">IF(F283="○",H283,"")</f>
        <v/>
      </c>
      <c r="K283" s="102" t="str">
        <f aca="false">IF(E283="A",I283,"")</f>
        <v/>
      </c>
      <c r="L283" s="105" t="str">
        <f aca="false">IF(E283="A",J283,"")</f>
        <v/>
      </c>
      <c r="M283" s="102" t="str">
        <f aca="false">IF(E283="B",I283,"")</f>
        <v/>
      </c>
      <c r="N283" s="105" t="str">
        <f aca="false">IF(E283="B",J283,"")</f>
        <v/>
      </c>
      <c r="O283" s="102" t="str">
        <f aca="false">IF(E283="C",I283,"")</f>
        <v>×</v>
      </c>
      <c r="P283" s="105" t="str">
        <f aca="false">IF(E283="C",J283,"")</f>
        <v/>
      </c>
    </row>
    <row r="284" customFormat="false" ht="13.5" hidden="false" customHeight="false" outlineLevel="0" collapsed="false">
      <c r="B284" s="101" t="n">
        <f aca="false">B283+1</f>
        <v>266</v>
      </c>
      <c r="C284" s="102" t="n">
        <f aca="true">INT(RAND()*kazuTAMA+1)</f>
        <v>8</v>
      </c>
      <c r="D284" s="103" t="str">
        <f aca="false">IF(C284&lt;=kazuA,"A",IF(C284&lt;=kazuA+kazuB,"B",IF(C284&lt;=kazuTAMA,"C","")))</f>
        <v>B</v>
      </c>
      <c r="E284" s="104" t="str">
        <f aca="true">IF(AND(sentaku="A",D284="A"),IF(RAND()&lt;mAB,"B","C"),IF(AND(sentaku="B",D284="B"),IF(RAND()&lt;mBA,"A","C"),IF(AND(sentaku="C",D284="C"),IF(RAND()&lt;mCA,"A","B"),SUBSTITUTE(SUBSTITUTE("ABC",sentaku,""),D284,""))))</f>
        <v>C</v>
      </c>
      <c r="F284" s="104" t="str">
        <f aca="true">IF(RAND()&lt;sentaku2,"○","×")</f>
        <v>×</v>
      </c>
      <c r="G284" s="105" t="str">
        <f aca="false">IF(F284="×",sentaku,SUBSTITUTE(SUBSTITUTE("ABC",sentaku,""),E284,""))</f>
        <v>A</v>
      </c>
      <c r="H284" s="104" t="str">
        <f aca="false">IF(G284=D284,"○","×")</f>
        <v>×</v>
      </c>
      <c r="I284" s="102" t="str">
        <f aca="false">IF(F284="×",H284,"")</f>
        <v>×</v>
      </c>
      <c r="J284" s="105" t="str">
        <f aca="false">IF(F284="○",H284,"")</f>
        <v/>
      </c>
      <c r="K284" s="102" t="str">
        <f aca="false">IF(E284="A",I284,"")</f>
        <v/>
      </c>
      <c r="L284" s="105" t="str">
        <f aca="false">IF(E284="A",J284,"")</f>
        <v/>
      </c>
      <c r="M284" s="102" t="str">
        <f aca="false">IF(E284="B",I284,"")</f>
        <v/>
      </c>
      <c r="N284" s="105" t="str">
        <f aca="false">IF(E284="B",J284,"")</f>
        <v/>
      </c>
      <c r="O284" s="102" t="str">
        <f aca="false">IF(E284="C",I284,"")</f>
        <v>×</v>
      </c>
      <c r="P284" s="105" t="str">
        <f aca="false">IF(E284="C",J284,"")</f>
        <v/>
      </c>
    </row>
    <row r="285" customFormat="false" ht="13.5" hidden="false" customHeight="false" outlineLevel="0" collapsed="false">
      <c r="B285" s="101" t="n">
        <f aca="false">B284+1</f>
        <v>267</v>
      </c>
      <c r="C285" s="102" t="n">
        <f aca="true">INT(RAND()*kazuTAMA+1)</f>
        <v>5</v>
      </c>
      <c r="D285" s="103" t="str">
        <f aca="false">IF(C285&lt;=kazuA,"A",IF(C285&lt;=kazuA+kazuB,"B",IF(C285&lt;=kazuTAMA,"C","")))</f>
        <v>B</v>
      </c>
      <c r="E285" s="104" t="str">
        <f aca="true">IF(AND(sentaku="A",D285="A"),IF(RAND()&lt;mAB,"B","C"),IF(AND(sentaku="B",D285="B"),IF(RAND()&lt;mBA,"A","C"),IF(AND(sentaku="C",D285="C"),IF(RAND()&lt;mCA,"A","B"),SUBSTITUTE(SUBSTITUTE("ABC",sentaku,""),D285,""))))</f>
        <v>C</v>
      </c>
      <c r="F285" s="104" t="str">
        <f aca="true">IF(RAND()&lt;sentaku2,"○","×")</f>
        <v>○</v>
      </c>
      <c r="G285" s="105" t="str">
        <f aca="false">IF(F285="×",sentaku,SUBSTITUTE(SUBSTITUTE("ABC",sentaku,""),E285,""))</f>
        <v>B</v>
      </c>
      <c r="H285" s="104" t="str">
        <f aca="false">IF(G285=D285,"○","×")</f>
        <v>○</v>
      </c>
      <c r="I285" s="102" t="str">
        <f aca="false">IF(F285="×",H285,"")</f>
        <v/>
      </c>
      <c r="J285" s="105" t="str">
        <f aca="false">IF(F285="○",H285,"")</f>
        <v>○</v>
      </c>
      <c r="K285" s="102" t="str">
        <f aca="false">IF(E285="A",I285,"")</f>
        <v/>
      </c>
      <c r="L285" s="105" t="str">
        <f aca="false">IF(E285="A",J285,"")</f>
        <v/>
      </c>
      <c r="M285" s="102" t="str">
        <f aca="false">IF(E285="B",I285,"")</f>
        <v/>
      </c>
      <c r="N285" s="105" t="str">
        <f aca="false">IF(E285="B",J285,"")</f>
        <v/>
      </c>
      <c r="O285" s="102" t="str">
        <f aca="false">IF(E285="C",I285,"")</f>
        <v/>
      </c>
      <c r="P285" s="105" t="str">
        <f aca="false">IF(E285="C",J285,"")</f>
        <v>○</v>
      </c>
    </row>
    <row r="286" customFormat="false" ht="13.5" hidden="false" customHeight="false" outlineLevel="0" collapsed="false">
      <c r="B286" s="101" t="n">
        <f aca="false">B285+1</f>
        <v>268</v>
      </c>
      <c r="C286" s="102" t="n">
        <f aca="true">INT(RAND()*kazuTAMA+1)</f>
        <v>6</v>
      </c>
      <c r="D286" s="103" t="str">
        <f aca="false">IF(C286&lt;=kazuA,"A",IF(C286&lt;=kazuA+kazuB,"B",IF(C286&lt;=kazuTAMA,"C","")))</f>
        <v>B</v>
      </c>
      <c r="E286" s="104" t="str">
        <f aca="true">IF(AND(sentaku="A",D286="A"),IF(RAND()&lt;mAB,"B","C"),IF(AND(sentaku="B",D286="B"),IF(RAND()&lt;mBA,"A","C"),IF(AND(sentaku="C",D286="C"),IF(RAND()&lt;mCA,"A","B"),SUBSTITUTE(SUBSTITUTE("ABC",sentaku,""),D286,""))))</f>
        <v>C</v>
      </c>
      <c r="F286" s="104" t="str">
        <f aca="true">IF(RAND()&lt;sentaku2,"○","×")</f>
        <v>×</v>
      </c>
      <c r="G286" s="105" t="str">
        <f aca="false">IF(F286="×",sentaku,SUBSTITUTE(SUBSTITUTE("ABC",sentaku,""),E286,""))</f>
        <v>A</v>
      </c>
      <c r="H286" s="104" t="str">
        <f aca="false">IF(G286=D286,"○","×")</f>
        <v>×</v>
      </c>
      <c r="I286" s="102" t="str">
        <f aca="false">IF(F286="×",H286,"")</f>
        <v>×</v>
      </c>
      <c r="J286" s="105" t="str">
        <f aca="false">IF(F286="○",H286,"")</f>
        <v/>
      </c>
      <c r="K286" s="102" t="str">
        <f aca="false">IF(E286="A",I286,"")</f>
        <v/>
      </c>
      <c r="L286" s="105" t="str">
        <f aca="false">IF(E286="A",J286,"")</f>
        <v/>
      </c>
      <c r="M286" s="102" t="str">
        <f aca="false">IF(E286="B",I286,"")</f>
        <v/>
      </c>
      <c r="N286" s="105" t="str">
        <f aca="false">IF(E286="B",J286,"")</f>
        <v/>
      </c>
      <c r="O286" s="102" t="str">
        <f aca="false">IF(E286="C",I286,"")</f>
        <v>×</v>
      </c>
      <c r="P286" s="105" t="str">
        <f aca="false">IF(E286="C",J286,"")</f>
        <v/>
      </c>
    </row>
    <row r="287" customFormat="false" ht="13.5" hidden="false" customHeight="false" outlineLevel="0" collapsed="false">
      <c r="B287" s="101" t="n">
        <f aca="false">B286+1</f>
        <v>269</v>
      </c>
      <c r="C287" s="102" t="n">
        <f aca="true">INT(RAND()*kazuTAMA+1)</f>
        <v>5</v>
      </c>
      <c r="D287" s="103" t="str">
        <f aca="false">IF(C287&lt;=kazuA,"A",IF(C287&lt;=kazuA+kazuB,"B",IF(C287&lt;=kazuTAMA,"C","")))</f>
        <v>B</v>
      </c>
      <c r="E287" s="104" t="str">
        <f aca="true">IF(AND(sentaku="A",D287="A"),IF(RAND()&lt;mAB,"B","C"),IF(AND(sentaku="B",D287="B"),IF(RAND()&lt;mBA,"A","C"),IF(AND(sentaku="C",D287="C"),IF(RAND()&lt;mCA,"A","B"),SUBSTITUTE(SUBSTITUTE("ABC",sentaku,""),D287,""))))</f>
        <v>C</v>
      </c>
      <c r="F287" s="104" t="str">
        <f aca="true">IF(RAND()&lt;sentaku2,"○","×")</f>
        <v>×</v>
      </c>
      <c r="G287" s="105" t="str">
        <f aca="false">IF(F287="×",sentaku,SUBSTITUTE(SUBSTITUTE("ABC",sentaku,""),E287,""))</f>
        <v>A</v>
      </c>
      <c r="H287" s="104" t="str">
        <f aca="false">IF(G287=D287,"○","×")</f>
        <v>×</v>
      </c>
      <c r="I287" s="102" t="str">
        <f aca="false">IF(F287="×",H287,"")</f>
        <v>×</v>
      </c>
      <c r="J287" s="105" t="str">
        <f aca="false">IF(F287="○",H287,"")</f>
        <v/>
      </c>
      <c r="K287" s="102" t="str">
        <f aca="false">IF(E287="A",I287,"")</f>
        <v/>
      </c>
      <c r="L287" s="105" t="str">
        <f aca="false">IF(E287="A",J287,"")</f>
        <v/>
      </c>
      <c r="M287" s="102" t="str">
        <f aca="false">IF(E287="B",I287,"")</f>
        <v/>
      </c>
      <c r="N287" s="105" t="str">
        <f aca="false">IF(E287="B",J287,"")</f>
        <v/>
      </c>
      <c r="O287" s="102" t="str">
        <f aca="false">IF(E287="C",I287,"")</f>
        <v>×</v>
      </c>
      <c r="P287" s="105" t="str">
        <f aca="false">IF(E287="C",J287,"")</f>
        <v/>
      </c>
    </row>
    <row r="288" customFormat="false" ht="13.5" hidden="false" customHeight="false" outlineLevel="0" collapsed="false">
      <c r="B288" s="101" t="n">
        <f aca="false">B287+1</f>
        <v>270</v>
      </c>
      <c r="C288" s="102" t="n">
        <f aca="true">INT(RAND()*kazuTAMA+1)</f>
        <v>7</v>
      </c>
      <c r="D288" s="103" t="str">
        <f aca="false">IF(C288&lt;=kazuA,"A",IF(C288&lt;=kazuA+kazuB,"B",IF(C288&lt;=kazuTAMA,"C","")))</f>
        <v>B</v>
      </c>
      <c r="E288" s="104" t="str">
        <f aca="true">IF(AND(sentaku="A",D288="A"),IF(RAND()&lt;mAB,"B","C"),IF(AND(sentaku="B",D288="B"),IF(RAND()&lt;mBA,"A","C"),IF(AND(sentaku="C",D288="C"),IF(RAND()&lt;mCA,"A","B"),SUBSTITUTE(SUBSTITUTE("ABC",sentaku,""),D288,""))))</f>
        <v>C</v>
      </c>
      <c r="F288" s="104" t="str">
        <f aca="true">IF(RAND()&lt;sentaku2,"○","×")</f>
        <v>○</v>
      </c>
      <c r="G288" s="105" t="str">
        <f aca="false">IF(F288="×",sentaku,SUBSTITUTE(SUBSTITUTE("ABC",sentaku,""),E288,""))</f>
        <v>B</v>
      </c>
      <c r="H288" s="104" t="str">
        <f aca="false">IF(G288=D288,"○","×")</f>
        <v>○</v>
      </c>
      <c r="I288" s="102" t="str">
        <f aca="false">IF(F288="×",H288,"")</f>
        <v/>
      </c>
      <c r="J288" s="105" t="str">
        <f aca="false">IF(F288="○",H288,"")</f>
        <v>○</v>
      </c>
      <c r="K288" s="102" t="str">
        <f aca="false">IF(E288="A",I288,"")</f>
        <v/>
      </c>
      <c r="L288" s="105" t="str">
        <f aca="false">IF(E288="A",J288,"")</f>
        <v/>
      </c>
      <c r="M288" s="102" t="str">
        <f aca="false">IF(E288="B",I288,"")</f>
        <v/>
      </c>
      <c r="N288" s="105" t="str">
        <f aca="false">IF(E288="B",J288,"")</f>
        <v/>
      </c>
      <c r="O288" s="102" t="str">
        <f aca="false">IF(E288="C",I288,"")</f>
        <v/>
      </c>
      <c r="P288" s="105" t="str">
        <f aca="false">IF(E288="C",J288,"")</f>
        <v>○</v>
      </c>
    </row>
    <row r="289" customFormat="false" ht="13.5" hidden="false" customHeight="false" outlineLevel="0" collapsed="false">
      <c r="B289" s="101" t="n">
        <f aca="false">B288+1</f>
        <v>271</v>
      </c>
      <c r="C289" s="102" t="n">
        <f aca="true">INT(RAND()*kazuTAMA+1)</f>
        <v>3</v>
      </c>
      <c r="D289" s="103" t="str">
        <f aca="false">IF(C289&lt;=kazuA,"A",IF(C289&lt;=kazuA+kazuB,"B",IF(C289&lt;=kazuTAMA,"C","")))</f>
        <v>A</v>
      </c>
      <c r="E289" s="104" t="str">
        <f aca="true">IF(AND(sentaku="A",D289="A"),IF(RAND()&lt;mAB,"B","C"),IF(AND(sentaku="B",D289="B"),IF(RAND()&lt;mBA,"A","C"),IF(AND(sentaku="C",D289="C"),IF(RAND()&lt;mCA,"A","B"),SUBSTITUTE(SUBSTITUTE("ABC",sentaku,""),D289,""))))</f>
        <v>C</v>
      </c>
      <c r="F289" s="104" t="str">
        <f aca="true">IF(RAND()&lt;sentaku2,"○","×")</f>
        <v>×</v>
      </c>
      <c r="G289" s="105" t="str">
        <f aca="false">IF(F289="×",sentaku,SUBSTITUTE(SUBSTITUTE("ABC",sentaku,""),E289,""))</f>
        <v>A</v>
      </c>
      <c r="H289" s="104" t="str">
        <f aca="false">IF(G289=D289,"○","×")</f>
        <v>○</v>
      </c>
      <c r="I289" s="102" t="str">
        <f aca="false">IF(F289="×",H289,"")</f>
        <v>○</v>
      </c>
      <c r="J289" s="105" t="str">
        <f aca="false">IF(F289="○",H289,"")</f>
        <v/>
      </c>
      <c r="K289" s="102" t="str">
        <f aca="false">IF(E289="A",I289,"")</f>
        <v/>
      </c>
      <c r="L289" s="105" t="str">
        <f aca="false">IF(E289="A",J289,"")</f>
        <v/>
      </c>
      <c r="M289" s="102" t="str">
        <f aca="false">IF(E289="B",I289,"")</f>
        <v/>
      </c>
      <c r="N289" s="105" t="str">
        <f aca="false">IF(E289="B",J289,"")</f>
        <v/>
      </c>
      <c r="O289" s="102" t="str">
        <f aca="false">IF(E289="C",I289,"")</f>
        <v>○</v>
      </c>
      <c r="P289" s="105" t="str">
        <f aca="false">IF(E289="C",J289,"")</f>
        <v/>
      </c>
    </row>
    <row r="290" customFormat="false" ht="13.5" hidden="false" customHeight="false" outlineLevel="0" collapsed="false">
      <c r="B290" s="101" t="n">
        <f aca="false">B289+1</f>
        <v>272</v>
      </c>
      <c r="C290" s="102" t="n">
        <f aca="true">INT(RAND()*kazuTAMA+1)</f>
        <v>5</v>
      </c>
      <c r="D290" s="103" t="str">
        <f aca="false">IF(C290&lt;=kazuA,"A",IF(C290&lt;=kazuA+kazuB,"B",IF(C290&lt;=kazuTAMA,"C","")))</f>
        <v>B</v>
      </c>
      <c r="E290" s="104" t="str">
        <f aca="true">IF(AND(sentaku="A",D290="A"),IF(RAND()&lt;mAB,"B","C"),IF(AND(sentaku="B",D290="B"),IF(RAND()&lt;mBA,"A","C"),IF(AND(sentaku="C",D290="C"),IF(RAND()&lt;mCA,"A","B"),SUBSTITUTE(SUBSTITUTE("ABC",sentaku,""),D290,""))))</f>
        <v>C</v>
      </c>
      <c r="F290" s="104" t="str">
        <f aca="true">IF(RAND()&lt;sentaku2,"○","×")</f>
        <v>×</v>
      </c>
      <c r="G290" s="105" t="str">
        <f aca="false">IF(F290="×",sentaku,SUBSTITUTE(SUBSTITUTE("ABC",sentaku,""),E290,""))</f>
        <v>A</v>
      </c>
      <c r="H290" s="104" t="str">
        <f aca="false">IF(G290=D290,"○","×")</f>
        <v>×</v>
      </c>
      <c r="I290" s="102" t="str">
        <f aca="false">IF(F290="×",H290,"")</f>
        <v>×</v>
      </c>
      <c r="J290" s="105" t="str">
        <f aca="false">IF(F290="○",H290,"")</f>
        <v/>
      </c>
      <c r="K290" s="102" t="str">
        <f aca="false">IF(E290="A",I290,"")</f>
        <v/>
      </c>
      <c r="L290" s="105" t="str">
        <f aca="false">IF(E290="A",J290,"")</f>
        <v/>
      </c>
      <c r="M290" s="102" t="str">
        <f aca="false">IF(E290="B",I290,"")</f>
        <v/>
      </c>
      <c r="N290" s="105" t="str">
        <f aca="false">IF(E290="B",J290,"")</f>
        <v/>
      </c>
      <c r="O290" s="102" t="str">
        <f aca="false">IF(E290="C",I290,"")</f>
        <v>×</v>
      </c>
      <c r="P290" s="105" t="str">
        <f aca="false">IF(E290="C",J290,"")</f>
        <v/>
      </c>
    </row>
    <row r="291" customFormat="false" ht="13.5" hidden="false" customHeight="false" outlineLevel="0" collapsed="false">
      <c r="B291" s="101" t="n">
        <f aca="false">B290+1</f>
        <v>273</v>
      </c>
      <c r="C291" s="102" t="n">
        <f aca="true">INT(RAND()*kazuTAMA+1)</f>
        <v>8</v>
      </c>
      <c r="D291" s="103" t="str">
        <f aca="false">IF(C291&lt;=kazuA,"A",IF(C291&lt;=kazuA+kazuB,"B",IF(C291&lt;=kazuTAMA,"C","")))</f>
        <v>B</v>
      </c>
      <c r="E291" s="104" t="str">
        <f aca="true">IF(AND(sentaku="A",D291="A"),IF(RAND()&lt;mAB,"B","C"),IF(AND(sentaku="B",D291="B"),IF(RAND()&lt;mBA,"A","C"),IF(AND(sentaku="C",D291="C"),IF(RAND()&lt;mCA,"A","B"),SUBSTITUTE(SUBSTITUTE("ABC",sentaku,""),D291,""))))</f>
        <v>C</v>
      </c>
      <c r="F291" s="104" t="str">
        <f aca="true">IF(RAND()&lt;sentaku2,"○","×")</f>
        <v>○</v>
      </c>
      <c r="G291" s="105" t="str">
        <f aca="false">IF(F291="×",sentaku,SUBSTITUTE(SUBSTITUTE("ABC",sentaku,""),E291,""))</f>
        <v>B</v>
      </c>
      <c r="H291" s="104" t="str">
        <f aca="false">IF(G291=D291,"○","×")</f>
        <v>○</v>
      </c>
      <c r="I291" s="102" t="str">
        <f aca="false">IF(F291="×",H291,"")</f>
        <v/>
      </c>
      <c r="J291" s="105" t="str">
        <f aca="false">IF(F291="○",H291,"")</f>
        <v>○</v>
      </c>
      <c r="K291" s="102" t="str">
        <f aca="false">IF(E291="A",I291,"")</f>
        <v/>
      </c>
      <c r="L291" s="105" t="str">
        <f aca="false">IF(E291="A",J291,"")</f>
        <v/>
      </c>
      <c r="M291" s="102" t="str">
        <f aca="false">IF(E291="B",I291,"")</f>
        <v/>
      </c>
      <c r="N291" s="105" t="str">
        <f aca="false">IF(E291="B",J291,"")</f>
        <v/>
      </c>
      <c r="O291" s="102" t="str">
        <f aca="false">IF(E291="C",I291,"")</f>
        <v/>
      </c>
      <c r="P291" s="105" t="str">
        <f aca="false">IF(E291="C",J291,"")</f>
        <v>○</v>
      </c>
    </row>
    <row r="292" customFormat="false" ht="13.5" hidden="false" customHeight="false" outlineLevel="0" collapsed="false">
      <c r="B292" s="101" t="n">
        <f aca="false">B291+1</f>
        <v>274</v>
      </c>
      <c r="C292" s="102" t="n">
        <f aca="true">INT(RAND()*kazuTAMA+1)</f>
        <v>5</v>
      </c>
      <c r="D292" s="103" t="str">
        <f aca="false">IF(C292&lt;=kazuA,"A",IF(C292&lt;=kazuA+kazuB,"B",IF(C292&lt;=kazuTAMA,"C","")))</f>
        <v>B</v>
      </c>
      <c r="E292" s="104" t="str">
        <f aca="true">IF(AND(sentaku="A",D292="A"),IF(RAND()&lt;mAB,"B","C"),IF(AND(sentaku="B",D292="B"),IF(RAND()&lt;mBA,"A","C"),IF(AND(sentaku="C",D292="C"),IF(RAND()&lt;mCA,"A","B"),SUBSTITUTE(SUBSTITUTE("ABC",sentaku,""),D292,""))))</f>
        <v>C</v>
      </c>
      <c r="F292" s="104" t="str">
        <f aca="true">IF(RAND()&lt;sentaku2,"○","×")</f>
        <v>×</v>
      </c>
      <c r="G292" s="105" t="str">
        <f aca="false">IF(F292="×",sentaku,SUBSTITUTE(SUBSTITUTE("ABC",sentaku,""),E292,""))</f>
        <v>A</v>
      </c>
      <c r="H292" s="104" t="str">
        <f aca="false">IF(G292=D292,"○","×")</f>
        <v>×</v>
      </c>
      <c r="I292" s="102" t="str">
        <f aca="false">IF(F292="×",H292,"")</f>
        <v>×</v>
      </c>
      <c r="J292" s="105" t="str">
        <f aca="false">IF(F292="○",H292,"")</f>
        <v/>
      </c>
      <c r="K292" s="102" t="str">
        <f aca="false">IF(E292="A",I292,"")</f>
        <v/>
      </c>
      <c r="L292" s="105" t="str">
        <f aca="false">IF(E292="A",J292,"")</f>
        <v/>
      </c>
      <c r="M292" s="102" t="str">
        <f aca="false">IF(E292="B",I292,"")</f>
        <v/>
      </c>
      <c r="N292" s="105" t="str">
        <f aca="false">IF(E292="B",J292,"")</f>
        <v/>
      </c>
      <c r="O292" s="102" t="str">
        <f aca="false">IF(E292="C",I292,"")</f>
        <v>×</v>
      </c>
      <c r="P292" s="105" t="str">
        <f aca="false">IF(E292="C",J292,"")</f>
        <v/>
      </c>
    </row>
    <row r="293" customFormat="false" ht="13.5" hidden="false" customHeight="false" outlineLevel="0" collapsed="false">
      <c r="B293" s="101" t="n">
        <f aca="false">B292+1</f>
        <v>275</v>
      </c>
      <c r="C293" s="102" t="n">
        <f aca="true">INT(RAND()*kazuTAMA+1)</f>
        <v>3</v>
      </c>
      <c r="D293" s="103" t="str">
        <f aca="false">IF(C293&lt;=kazuA,"A",IF(C293&lt;=kazuA+kazuB,"B",IF(C293&lt;=kazuTAMA,"C","")))</f>
        <v>A</v>
      </c>
      <c r="E293" s="104" t="str">
        <f aca="true">IF(AND(sentaku="A",D293="A"),IF(RAND()&lt;mAB,"B","C"),IF(AND(sentaku="B",D293="B"),IF(RAND()&lt;mBA,"A","C"),IF(AND(sentaku="C",D293="C"),IF(RAND()&lt;mCA,"A","B"),SUBSTITUTE(SUBSTITUTE("ABC",sentaku,""),D293,""))))</f>
        <v>C</v>
      </c>
      <c r="F293" s="104" t="str">
        <f aca="true">IF(RAND()&lt;sentaku2,"○","×")</f>
        <v>○</v>
      </c>
      <c r="G293" s="105" t="str">
        <f aca="false">IF(F293="×",sentaku,SUBSTITUTE(SUBSTITUTE("ABC",sentaku,""),E293,""))</f>
        <v>B</v>
      </c>
      <c r="H293" s="104" t="str">
        <f aca="false">IF(G293=D293,"○","×")</f>
        <v>×</v>
      </c>
      <c r="I293" s="102" t="str">
        <f aca="false">IF(F293="×",H293,"")</f>
        <v/>
      </c>
      <c r="J293" s="105" t="str">
        <f aca="false">IF(F293="○",H293,"")</f>
        <v>×</v>
      </c>
      <c r="K293" s="102" t="str">
        <f aca="false">IF(E293="A",I293,"")</f>
        <v/>
      </c>
      <c r="L293" s="105" t="str">
        <f aca="false">IF(E293="A",J293,"")</f>
        <v/>
      </c>
      <c r="M293" s="102" t="str">
        <f aca="false">IF(E293="B",I293,"")</f>
        <v/>
      </c>
      <c r="N293" s="105" t="str">
        <f aca="false">IF(E293="B",J293,"")</f>
        <v/>
      </c>
      <c r="O293" s="102" t="str">
        <f aca="false">IF(E293="C",I293,"")</f>
        <v/>
      </c>
      <c r="P293" s="105" t="str">
        <f aca="false">IF(E293="C",J293,"")</f>
        <v>×</v>
      </c>
    </row>
    <row r="294" customFormat="false" ht="13.5" hidden="false" customHeight="false" outlineLevel="0" collapsed="false">
      <c r="B294" s="101" t="n">
        <f aca="false">B293+1</f>
        <v>276</v>
      </c>
      <c r="C294" s="102" t="n">
        <f aca="true">INT(RAND()*kazuTAMA+1)</f>
        <v>3</v>
      </c>
      <c r="D294" s="103" t="str">
        <f aca="false">IF(C294&lt;=kazuA,"A",IF(C294&lt;=kazuA+kazuB,"B",IF(C294&lt;=kazuTAMA,"C","")))</f>
        <v>A</v>
      </c>
      <c r="E294" s="104" t="str">
        <f aca="true">IF(AND(sentaku="A",D294="A"),IF(RAND()&lt;mAB,"B","C"),IF(AND(sentaku="B",D294="B"),IF(RAND()&lt;mBA,"A","C"),IF(AND(sentaku="C",D294="C"),IF(RAND()&lt;mCA,"A","B"),SUBSTITUTE(SUBSTITUTE("ABC",sentaku,""),D294,""))))</f>
        <v>C</v>
      </c>
      <c r="F294" s="104" t="str">
        <f aca="true">IF(RAND()&lt;sentaku2,"○","×")</f>
        <v>○</v>
      </c>
      <c r="G294" s="105" t="str">
        <f aca="false">IF(F294="×",sentaku,SUBSTITUTE(SUBSTITUTE("ABC",sentaku,""),E294,""))</f>
        <v>B</v>
      </c>
      <c r="H294" s="104" t="str">
        <f aca="false">IF(G294=D294,"○","×")</f>
        <v>×</v>
      </c>
      <c r="I294" s="102" t="str">
        <f aca="false">IF(F294="×",H294,"")</f>
        <v/>
      </c>
      <c r="J294" s="105" t="str">
        <f aca="false">IF(F294="○",H294,"")</f>
        <v>×</v>
      </c>
      <c r="K294" s="102" t="str">
        <f aca="false">IF(E294="A",I294,"")</f>
        <v/>
      </c>
      <c r="L294" s="105" t="str">
        <f aca="false">IF(E294="A",J294,"")</f>
        <v/>
      </c>
      <c r="M294" s="102" t="str">
        <f aca="false">IF(E294="B",I294,"")</f>
        <v/>
      </c>
      <c r="N294" s="105" t="str">
        <f aca="false">IF(E294="B",J294,"")</f>
        <v/>
      </c>
      <c r="O294" s="102" t="str">
        <f aca="false">IF(E294="C",I294,"")</f>
        <v/>
      </c>
      <c r="P294" s="105" t="str">
        <f aca="false">IF(E294="C",J294,"")</f>
        <v>×</v>
      </c>
    </row>
    <row r="295" customFormat="false" ht="13.5" hidden="false" customHeight="false" outlineLevel="0" collapsed="false">
      <c r="B295" s="101" t="n">
        <f aca="false">B294+1</f>
        <v>277</v>
      </c>
      <c r="C295" s="102" t="n">
        <f aca="true">INT(RAND()*kazuTAMA+1)</f>
        <v>4</v>
      </c>
      <c r="D295" s="103" t="str">
        <f aca="false">IF(C295&lt;=kazuA,"A",IF(C295&lt;=kazuA+kazuB,"B",IF(C295&lt;=kazuTAMA,"C","")))</f>
        <v>A</v>
      </c>
      <c r="E295" s="104" t="str">
        <f aca="true">IF(AND(sentaku="A",D295="A"),IF(RAND()&lt;mAB,"B","C"),IF(AND(sentaku="B",D295="B"),IF(RAND()&lt;mBA,"A","C"),IF(AND(sentaku="C",D295="C"),IF(RAND()&lt;mCA,"A","B"),SUBSTITUTE(SUBSTITUTE("ABC",sentaku,""),D295,""))))</f>
        <v>C</v>
      </c>
      <c r="F295" s="104" t="str">
        <f aca="true">IF(RAND()&lt;sentaku2,"○","×")</f>
        <v>×</v>
      </c>
      <c r="G295" s="105" t="str">
        <f aca="false">IF(F295="×",sentaku,SUBSTITUTE(SUBSTITUTE("ABC",sentaku,""),E295,""))</f>
        <v>A</v>
      </c>
      <c r="H295" s="104" t="str">
        <f aca="false">IF(G295=D295,"○","×")</f>
        <v>○</v>
      </c>
      <c r="I295" s="102" t="str">
        <f aca="false">IF(F295="×",H295,"")</f>
        <v>○</v>
      </c>
      <c r="J295" s="105" t="str">
        <f aca="false">IF(F295="○",H295,"")</f>
        <v/>
      </c>
      <c r="K295" s="102" t="str">
        <f aca="false">IF(E295="A",I295,"")</f>
        <v/>
      </c>
      <c r="L295" s="105" t="str">
        <f aca="false">IF(E295="A",J295,"")</f>
        <v/>
      </c>
      <c r="M295" s="102" t="str">
        <f aca="false">IF(E295="B",I295,"")</f>
        <v/>
      </c>
      <c r="N295" s="105" t="str">
        <f aca="false">IF(E295="B",J295,"")</f>
        <v/>
      </c>
      <c r="O295" s="102" t="str">
        <f aca="false">IF(E295="C",I295,"")</f>
        <v>○</v>
      </c>
      <c r="P295" s="105" t="str">
        <f aca="false">IF(E295="C",J295,"")</f>
        <v/>
      </c>
    </row>
    <row r="296" customFormat="false" ht="13.5" hidden="false" customHeight="false" outlineLevel="0" collapsed="false">
      <c r="B296" s="101" t="n">
        <f aca="false">B295+1</f>
        <v>278</v>
      </c>
      <c r="C296" s="102" t="n">
        <f aca="true">INT(RAND()*kazuTAMA+1)</f>
        <v>4</v>
      </c>
      <c r="D296" s="103" t="str">
        <f aca="false">IF(C296&lt;=kazuA,"A",IF(C296&lt;=kazuA+kazuB,"B",IF(C296&lt;=kazuTAMA,"C","")))</f>
        <v>A</v>
      </c>
      <c r="E296" s="104" t="str">
        <f aca="true">IF(AND(sentaku="A",D296="A"),IF(RAND()&lt;mAB,"B","C"),IF(AND(sentaku="B",D296="B"),IF(RAND()&lt;mBA,"A","C"),IF(AND(sentaku="C",D296="C"),IF(RAND()&lt;mCA,"A","B"),SUBSTITUTE(SUBSTITUTE("ABC",sentaku,""),D296,""))))</f>
        <v>B</v>
      </c>
      <c r="F296" s="104" t="str">
        <f aca="true">IF(RAND()&lt;sentaku2,"○","×")</f>
        <v>○</v>
      </c>
      <c r="G296" s="105" t="str">
        <f aca="false">IF(F296="×",sentaku,SUBSTITUTE(SUBSTITUTE("ABC",sentaku,""),E296,""))</f>
        <v>C</v>
      </c>
      <c r="H296" s="104" t="str">
        <f aca="false">IF(G296=D296,"○","×")</f>
        <v>×</v>
      </c>
      <c r="I296" s="102" t="str">
        <f aca="false">IF(F296="×",H296,"")</f>
        <v/>
      </c>
      <c r="J296" s="105" t="str">
        <f aca="false">IF(F296="○",H296,"")</f>
        <v>×</v>
      </c>
      <c r="K296" s="102" t="str">
        <f aca="false">IF(E296="A",I296,"")</f>
        <v/>
      </c>
      <c r="L296" s="105" t="str">
        <f aca="false">IF(E296="A",J296,"")</f>
        <v/>
      </c>
      <c r="M296" s="102" t="str">
        <f aca="false">IF(E296="B",I296,"")</f>
        <v/>
      </c>
      <c r="N296" s="105" t="str">
        <f aca="false">IF(E296="B",J296,"")</f>
        <v>×</v>
      </c>
      <c r="O296" s="102" t="str">
        <f aca="false">IF(E296="C",I296,"")</f>
        <v/>
      </c>
      <c r="P296" s="105" t="str">
        <f aca="false">IF(E296="C",J296,"")</f>
        <v/>
      </c>
    </row>
    <row r="297" customFormat="false" ht="13.5" hidden="false" customHeight="false" outlineLevel="0" collapsed="false">
      <c r="B297" s="101" t="n">
        <f aca="false">B296+1</f>
        <v>279</v>
      </c>
      <c r="C297" s="102" t="n">
        <f aca="true">INT(RAND()*kazuTAMA+1)</f>
        <v>10</v>
      </c>
      <c r="D297" s="103" t="str">
        <f aca="false">IF(C297&lt;=kazuA,"A",IF(C297&lt;=kazuA+kazuB,"B",IF(C297&lt;=kazuTAMA,"C","")))</f>
        <v>C</v>
      </c>
      <c r="E297" s="104" t="str">
        <f aca="true">IF(AND(sentaku="A",D297="A"),IF(RAND()&lt;mAB,"B","C"),IF(AND(sentaku="B",D297="B"),IF(RAND()&lt;mBA,"A","C"),IF(AND(sentaku="C",D297="C"),IF(RAND()&lt;mCA,"A","B"),SUBSTITUTE(SUBSTITUTE("ABC",sentaku,""),D297,""))))</f>
        <v>B</v>
      </c>
      <c r="F297" s="104" t="str">
        <f aca="true">IF(RAND()&lt;sentaku2,"○","×")</f>
        <v>○</v>
      </c>
      <c r="G297" s="105" t="str">
        <f aca="false">IF(F297="×",sentaku,SUBSTITUTE(SUBSTITUTE("ABC",sentaku,""),E297,""))</f>
        <v>C</v>
      </c>
      <c r="H297" s="104" t="str">
        <f aca="false">IF(G297=D297,"○","×")</f>
        <v>○</v>
      </c>
      <c r="I297" s="102" t="str">
        <f aca="false">IF(F297="×",H297,"")</f>
        <v/>
      </c>
      <c r="J297" s="105" t="str">
        <f aca="false">IF(F297="○",H297,"")</f>
        <v>○</v>
      </c>
      <c r="K297" s="102" t="str">
        <f aca="false">IF(E297="A",I297,"")</f>
        <v/>
      </c>
      <c r="L297" s="105" t="str">
        <f aca="false">IF(E297="A",J297,"")</f>
        <v/>
      </c>
      <c r="M297" s="102" t="str">
        <f aca="false">IF(E297="B",I297,"")</f>
        <v/>
      </c>
      <c r="N297" s="105" t="str">
        <f aca="false">IF(E297="B",J297,"")</f>
        <v>○</v>
      </c>
      <c r="O297" s="102" t="str">
        <f aca="false">IF(E297="C",I297,"")</f>
        <v/>
      </c>
      <c r="P297" s="105" t="str">
        <f aca="false">IF(E297="C",J297,"")</f>
        <v/>
      </c>
    </row>
    <row r="298" customFormat="false" ht="13.5" hidden="false" customHeight="false" outlineLevel="0" collapsed="false">
      <c r="B298" s="101" t="n">
        <f aca="false">B297+1</f>
        <v>280</v>
      </c>
      <c r="C298" s="102" t="n">
        <f aca="true">INT(RAND()*kazuTAMA+1)</f>
        <v>6</v>
      </c>
      <c r="D298" s="103" t="str">
        <f aca="false">IF(C298&lt;=kazuA,"A",IF(C298&lt;=kazuA+kazuB,"B",IF(C298&lt;=kazuTAMA,"C","")))</f>
        <v>B</v>
      </c>
      <c r="E298" s="104" t="str">
        <f aca="true">IF(AND(sentaku="A",D298="A"),IF(RAND()&lt;mAB,"B","C"),IF(AND(sentaku="B",D298="B"),IF(RAND()&lt;mBA,"A","C"),IF(AND(sentaku="C",D298="C"),IF(RAND()&lt;mCA,"A","B"),SUBSTITUTE(SUBSTITUTE("ABC",sentaku,""),D298,""))))</f>
        <v>C</v>
      </c>
      <c r="F298" s="104" t="str">
        <f aca="true">IF(RAND()&lt;sentaku2,"○","×")</f>
        <v>○</v>
      </c>
      <c r="G298" s="105" t="str">
        <f aca="false">IF(F298="×",sentaku,SUBSTITUTE(SUBSTITUTE("ABC",sentaku,""),E298,""))</f>
        <v>B</v>
      </c>
      <c r="H298" s="104" t="str">
        <f aca="false">IF(G298=D298,"○","×")</f>
        <v>○</v>
      </c>
      <c r="I298" s="102" t="str">
        <f aca="false">IF(F298="×",H298,"")</f>
        <v/>
      </c>
      <c r="J298" s="105" t="str">
        <f aca="false">IF(F298="○",H298,"")</f>
        <v>○</v>
      </c>
      <c r="K298" s="102" t="str">
        <f aca="false">IF(E298="A",I298,"")</f>
        <v/>
      </c>
      <c r="L298" s="105" t="str">
        <f aca="false">IF(E298="A",J298,"")</f>
        <v/>
      </c>
      <c r="M298" s="102" t="str">
        <f aca="false">IF(E298="B",I298,"")</f>
        <v/>
      </c>
      <c r="N298" s="105" t="str">
        <f aca="false">IF(E298="B",J298,"")</f>
        <v/>
      </c>
      <c r="O298" s="102" t="str">
        <f aca="false">IF(E298="C",I298,"")</f>
        <v/>
      </c>
      <c r="P298" s="105" t="str">
        <f aca="false">IF(E298="C",J298,"")</f>
        <v>○</v>
      </c>
    </row>
    <row r="299" customFormat="false" ht="13.5" hidden="false" customHeight="false" outlineLevel="0" collapsed="false">
      <c r="B299" s="101" t="n">
        <f aca="false">B298+1</f>
        <v>281</v>
      </c>
      <c r="C299" s="102" t="n">
        <f aca="true">INT(RAND()*kazuTAMA+1)</f>
        <v>1</v>
      </c>
      <c r="D299" s="103" t="str">
        <f aca="false">IF(C299&lt;=kazuA,"A",IF(C299&lt;=kazuA+kazuB,"B",IF(C299&lt;=kazuTAMA,"C","")))</f>
        <v>A</v>
      </c>
      <c r="E299" s="104" t="str">
        <f aca="true">IF(AND(sentaku="A",D299="A"),IF(RAND()&lt;mAB,"B","C"),IF(AND(sentaku="B",D299="B"),IF(RAND()&lt;mBA,"A","C"),IF(AND(sentaku="C",D299="C"),IF(RAND()&lt;mCA,"A","B"),SUBSTITUTE(SUBSTITUTE("ABC",sentaku,""),D299,""))))</f>
        <v>C</v>
      </c>
      <c r="F299" s="104" t="str">
        <f aca="true">IF(RAND()&lt;sentaku2,"○","×")</f>
        <v>○</v>
      </c>
      <c r="G299" s="105" t="str">
        <f aca="false">IF(F299="×",sentaku,SUBSTITUTE(SUBSTITUTE("ABC",sentaku,""),E299,""))</f>
        <v>B</v>
      </c>
      <c r="H299" s="104" t="str">
        <f aca="false">IF(G299=D299,"○","×")</f>
        <v>×</v>
      </c>
      <c r="I299" s="102" t="str">
        <f aca="false">IF(F299="×",H299,"")</f>
        <v/>
      </c>
      <c r="J299" s="105" t="str">
        <f aca="false">IF(F299="○",H299,"")</f>
        <v>×</v>
      </c>
      <c r="K299" s="102" t="str">
        <f aca="false">IF(E299="A",I299,"")</f>
        <v/>
      </c>
      <c r="L299" s="105" t="str">
        <f aca="false">IF(E299="A",J299,"")</f>
        <v/>
      </c>
      <c r="M299" s="102" t="str">
        <f aca="false">IF(E299="B",I299,"")</f>
        <v/>
      </c>
      <c r="N299" s="105" t="str">
        <f aca="false">IF(E299="B",J299,"")</f>
        <v/>
      </c>
      <c r="O299" s="102" t="str">
        <f aca="false">IF(E299="C",I299,"")</f>
        <v/>
      </c>
      <c r="P299" s="105" t="str">
        <f aca="false">IF(E299="C",J299,"")</f>
        <v>×</v>
      </c>
    </row>
    <row r="300" customFormat="false" ht="13.5" hidden="false" customHeight="false" outlineLevel="0" collapsed="false">
      <c r="B300" s="101" t="n">
        <f aca="false">B299+1</f>
        <v>282</v>
      </c>
      <c r="C300" s="102" t="n">
        <f aca="true">INT(RAND()*kazuTAMA+1)</f>
        <v>1</v>
      </c>
      <c r="D300" s="103" t="str">
        <f aca="false">IF(C300&lt;=kazuA,"A",IF(C300&lt;=kazuA+kazuB,"B",IF(C300&lt;=kazuTAMA,"C","")))</f>
        <v>A</v>
      </c>
      <c r="E300" s="104" t="str">
        <f aca="true">IF(AND(sentaku="A",D300="A"),IF(RAND()&lt;mAB,"B","C"),IF(AND(sentaku="B",D300="B"),IF(RAND()&lt;mBA,"A","C"),IF(AND(sentaku="C",D300="C"),IF(RAND()&lt;mCA,"A","B"),SUBSTITUTE(SUBSTITUTE("ABC",sentaku,""),D300,""))))</f>
        <v>C</v>
      </c>
      <c r="F300" s="104" t="str">
        <f aca="true">IF(RAND()&lt;sentaku2,"○","×")</f>
        <v>×</v>
      </c>
      <c r="G300" s="105" t="str">
        <f aca="false">IF(F300="×",sentaku,SUBSTITUTE(SUBSTITUTE("ABC",sentaku,""),E300,""))</f>
        <v>A</v>
      </c>
      <c r="H300" s="104" t="str">
        <f aca="false">IF(G300=D300,"○","×")</f>
        <v>○</v>
      </c>
      <c r="I300" s="102" t="str">
        <f aca="false">IF(F300="×",H300,"")</f>
        <v>○</v>
      </c>
      <c r="J300" s="105" t="str">
        <f aca="false">IF(F300="○",H300,"")</f>
        <v/>
      </c>
      <c r="K300" s="102" t="str">
        <f aca="false">IF(E300="A",I300,"")</f>
        <v/>
      </c>
      <c r="L300" s="105" t="str">
        <f aca="false">IF(E300="A",J300,"")</f>
        <v/>
      </c>
      <c r="M300" s="102" t="str">
        <f aca="false">IF(E300="B",I300,"")</f>
        <v/>
      </c>
      <c r="N300" s="105" t="str">
        <f aca="false">IF(E300="B",J300,"")</f>
        <v/>
      </c>
      <c r="O300" s="102" t="str">
        <f aca="false">IF(E300="C",I300,"")</f>
        <v>○</v>
      </c>
      <c r="P300" s="105" t="str">
        <f aca="false">IF(E300="C",J300,"")</f>
        <v/>
      </c>
    </row>
    <row r="301" customFormat="false" ht="13.5" hidden="false" customHeight="false" outlineLevel="0" collapsed="false">
      <c r="B301" s="101" t="n">
        <f aca="false">B300+1</f>
        <v>283</v>
      </c>
      <c r="C301" s="102" t="n">
        <f aca="true">INT(RAND()*kazuTAMA+1)</f>
        <v>9</v>
      </c>
      <c r="D301" s="103" t="str">
        <f aca="false">IF(C301&lt;=kazuA,"A",IF(C301&lt;=kazuA+kazuB,"B",IF(C301&lt;=kazuTAMA,"C","")))</f>
        <v>C</v>
      </c>
      <c r="E301" s="104" t="str">
        <f aca="true">IF(AND(sentaku="A",D301="A"),IF(RAND()&lt;mAB,"B","C"),IF(AND(sentaku="B",D301="B"),IF(RAND()&lt;mBA,"A","C"),IF(AND(sentaku="C",D301="C"),IF(RAND()&lt;mCA,"A","B"),SUBSTITUTE(SUBSTITUTE("ABC",sentaku,""),D301,""))))</f>
        <v>B</v>
      </c>
      <c r="F301" s="104" t="str">
        <f aca="true">IF(RAND()&lt;sentaku2,"○","×")</f>
        <v>○</v>
      </c>
      <c r="G301" s="105" t="str">
        <f aca="false">IF(F301="×",sentaku,SUBSTITUTE(SUBSTITUTE("ABC",sentaku,""),E301,""))</f>
        <v>C</v>
      </c>
      <c r="H301" s="104" t="str">
        <f aca="false">IF(G301=D301,"○","×")</f>
        <v>○</v>
      </c>
      <c r="I301" s="102" t="str">
        <f aca="false">IF(F301="×",H301,"")</f>
        <v/>
      </c>
      <c r="J301" s="105" t="str">
        <f aca="false">IF(F301="○",H301,"")</f>
        <v>○</v>
      </c>
      <c r="K301" s="102" t="str">
        <f aca="false">IF(E301="A",I301,"")</f>
        <v/>
      </c>
      <c r="L301" s="105" t="str">
        <f aca="false">IF(E301="A",J301,"")</f>
        <v/>
      </c>
      <c r="M301" s="102" t="str">
        <f aca="false">IF(E301="B",I301,"")</f>
        <v/>
      </c>
      <c r="N301" s="105" t="str">
        <f aca="false">IF(E301="B",J301,"")</f>
        <v>○</v>
      </c>
      <c r="O301" s="102" t="str">
        <f aca="false">IF(E301="C",I301,"")</f>
        <v/>
      </c>
      <c r="P301" s="105" t="str">
        <f aca="false">IF(E301="C",J301,"")</f>
        <v/>
      </c>
    </row>
    <row r="302" customFormat="false" ht="13.5" hidden="false" customHeight="false" outlineLevel="0" collapsed="false">
      <c r="B302" s="101" t="n">
        <f aca="false">B301+1</f>
        <v>284</v>
      </c>
      <c r="C302" s="102" t="n">
        <f aca="true">INT(RAND()*kazuTAMA+1)</f>
        <v>8</v>
      </c>
      <c r="D302" s="103" t="str">
        <f aca="false">IF(C302&lt;=kazuA,"A",IF(C302&lt;=kazuA+kazuB,"B",IF(C302&lt;=kazuTAMA,"C","")))</f>
        <v>B</v>
      </c>
      <c r="E302" s="104" t="str">
        <f aca="true">IF(AND(sentaku="A",D302="A"),IF(RAND()&lt;mAB,"B","C"),IF(AND(sentaku="B",D302="B"),IF(RAND()&lt;mBA,"A","C"),IF(AND(sentaku="C",D302="C"),IF(RAND()&lt;mCA,"A","B"),SUBSTITUTE(SUBSTITUTE("ABC",sentaku,""),D302,""))))</f>
        <v>C</v>
      </c>
      <c r="F302" s="104" t="str">
        <f aca="true">IF(RAND()&lt;sentaku2,"○","×")</f>
        <v>○</v>
      </c>
      <c r="G302" s="105" t="str">
        <f aca="false">IF(F302="×",sentaku,SUBSTITUTE(SUBSTITUTE("ABC",sentaku,""),E302,""))</f>
        <v>B</v>
      </c>
      <c r="H302" s="104" t="str">
        <f aca="false">IF(G302=D302,"○","×")</f>
        <v>○</v>
      </c>
      <c r="I302" s="102" t="str">
        <f aca="false">IF(F302="×",H302,"")</f>
        <v/>
      </c>
      <c r="J302" s="105" t="str">
        <f aca="false">IF(F302="○",H302,"")</f>
        <v>○</v>
      </c>
      <c r="K302" s="102" t="str">
        <f aca="false">IF(E302="A",I302,"")</f>
        <v/>
      </c>
      <c r="L302" s="105" t="str">
        <f aca="false">IF(E302="A",J302,"")</f>
        <v/>
      </c>
      <c r="M302" s="102" t="str">
        <f aca="false">IF(E302="B",I302,"")</f>
        <v/>
      </c>
      <c r="N302" s="105" t="str">
        <f aca="false">IF(E302="B",J302,"")</f>
        <v/>
      </c>
      <c r="O302" s="102" t="str">
        <f aca="false">IF(E302="C",I302,"")</f>
        <v/>
      </c>
      <c r="P302" s="105" t="str">
        <f aca="false">IF(E302="C",J302,"")</f>
        <v>○</v>
      </c>
    </row>
    <row r="303" customFormat="false" ht="13.5" hidden="false" customHeight="false" outlineLevel="0" collapsed="false">
      <c r="B303" s="101" t="n">
        <f aca="false">B302+1</f>
        <v>285</v>
      </c>
      <c r="C303" s="102" t="n">
        <f aca="true">INT(RAND()*kazuTAMA+1)</f>
        <v>1</v>
      </c>
      <c r="D303" s="103" t="str">
        <f aca="false">IF(C303&lt;=kazuA,"A",IF(C303&lt;=kazuA+kazuB,"B",IF(C303&lt;=kazuTAMA,"C","")))</f>
        <v>A</v>
      </c>
      <c r="E303" s="104" t="str">
        <f aca="true">IF(AND(sentaku="A",D303="A"),IF(RAND()&lt;mAB,"B","C"),IF(AND(sentaku="B",D303="B"),IF(RAND()&lt;mBA,"A","C"),IF(AND(sentaku="C",D303="C"),IF(RAND()&lt;mCA,"A","B"),SUBSTITUTE(SUBSTITUTE("ABC",sentaku,""),D303,""))))</f>
        <v>B</v>
      </c>
      <c r="F303" s="104" t="str">
        <f aca="true">IF(RAND()&lt;sentaku2,"○","×")</f>
        <v>○</v>
      </c>
      <c r="G303" s="105" t="str">
        <f aca="false">IF(F303="×",sentaku,SUBSTITUTE(SUBSTITUTE("ABC",sentaku,""),E303,""))</f>
        <v>C</v>
      </c>
      <c r="H303" s="104" t="str">
        <f aca="false">IF(G303=D303,"○","×")</f>
        <v>×</v>
      </c>
      <c r="I303" s="102" t="str">
        <f aca="false">IF(F303="×",H303,"")</f>
        <v/>
      </c>
      <c r="J303" s="105" t="str">
        <f aca="false">IF(F303="○",H303,"")</f>
        <v>×</v>
      </c>
      <c r="K303" s="102" t="str">
        <f aca="false">IF(E303="A",I303,"")</f>
        <v/>
      </c>
      <c r="L303" s="105" t="str">
        <f aca="false">IF(E303="A",J303,"")</f>
        <v/>
      </c>
      <c r="M303" s="102" t="str">
        <f aca="false">IF(E303="B",I303,"")</f>
        <v/>
      </c>
      <c r="N303" s="105" t="str">
        <f aca="false">IF(E303="B",J303,"")</f>
        <v>×</v>
      </c>
      <c r="O303" s="102" t="str">
        <f aca="false">IF(E303="C",I303,"")</f>
        <v/>
      </c>
      <c r="P303" s="105" t="str">
        <f aca="false">IF(E303="C",J303,"")</f>
        <v/>
      </c>
    </row>
    <row r="304" customFormat="false" ht="13.5" hidden="false" customHeight="false" outlineLevel="0" collapsed="false">
      <c r="B304" s="101" t="n">
        <f aca="false">B303+1</f>
        <v>286</v>
      </c>
      <c r="C304" s="102" t="n">
        <f aca="true">INT(RAND()*kazuTAMA+1)</f>
        <v>3</v>
      </c>
      <c r="D304" s="103" t="str">
        <f aca="false">IF(C304&lt;=kazuA,"A",IF(C304&lt;=kazuA+kazuB,"B",IF(C304&lt;=kazuTAMA,"C","")))</f>
        <v>A</v>
      </c>
      <c r="E304" s="104" t="str">
        <f aca="true">IF(AND(sentaku="A",D304="A"),IF(RAND()&lt;mAB,"B","C"),IF(AND(sentaku="B",D304="B"),IF(RAND()&lt;mBA,"A","C"),IF(AND(sentaku="C",D304="C"),IF(RAND()&lt;mCA,"A","B"),SUBSTITUTE(SUBSTITUTE("ABC",sentaku,""),D304,""))))</f>
        <v>C</v>
      </c>
      <c r="F304" s="104" t="str">
        <f aca="true">IF(RAND()&lt;sentaku2,"○","×")</f>
        <v>○</v>
      </c>
      <c r="G304" s="105" t="str">
        <f aca="false">IF(F304="×",sentaku,SUBSTITUTE(SUBSTITUTE("ABC",sentaku,""),E304,""))</f>
        <v>B</v>
      </c>
      <c r="H304" s="104" t="str">
        <f aca="false">IF(G304=D304,"○","×")</f>
        <v>×</v>
      </c>
      <c r="I304" s="102" t="str">
        <f aca="false">IF(F304="×",H304,"")</f>
        <v/>
      </c>
      <c r="J304" s="105" t="str">
        <f aca="false">IF(F304="○",H304,"")</f>
        <v>×</v>
      </c>
      <c r="K304" s="102" t="str">
        <f aca="false">IF(E304="A",I304,"")</f>
        <v/>
      </c>
      <c r="L304" s="105" t="str">
        <f aca="false">IF(E304="A",J304,"")</f>
        <v/>
      </c>
      <c r="M304" s="102" t="str">
        <f aca="false">IF(E304="B",I304,"")</f>
        <v/>
      </c>
      <c r="N304" s="105" t="str">
        <f aca="false">IF(E304="B",J304,"")</f>
        <v/>
      </c>
      <c r="O304" s="102" t="str">
        <f aca="false">IF(E304="C",I304,"")</f>
        <v/>
      </c>
      <c r="P304" s="105" t="str">
        <f aca="false">IF(E304="C",J304,"")</f>
        <v>×</v>
      </c>
    </row>
    <row r="305" customFormat="false" ht="13.5" hidden="false" customHeight="false" outlineLevel="0" collapsed="false">
      <c r="B305" s="101" t="n">
        <f aca="false">B304+1</f>
        <v>287</v>
      </c>
      <c r="C305" s="102" t="n">
        <f aca="true">INT(RAND()*kazuTAMA+1)</f>
        <v>4</v>
      </c>
      <c r="D305" s="103" t="str">
        <f aca="false">IF(C305&lt;=kazuA,"A",IF(C305&lt;=kazuA+kazuB,"B",IF(C305&lt;=kazuTAMA,"C","")))</f>
        <v>A</v>
      </c>
      <c r="E305" s="104" t="str">
        <f aca="true">IF(AND(sentaku="A",D305="A"),IF(RAND()&lt;mAB,"B","C"),IF(AND(sentaku="B",D305="B"),IF(RAND()&lt;mBA,"A","C"),IF(AND(sentaku="C",D305="C"),IF(RAND()&lt;mCA,"A","B"),SUBSTITUTE(SUBSTITUTE("ABC",sentaku,""),D305,""))))</f>
        <v>B</v>
      </c>
      <c r="F305" s="104" t="str">
        <f aca="true">IF(RAND()&lt;sentaku2,"○","×")</f>
        <v>×</v>
      </c>
      <c r="G305" s="105" t="str">
        <f aca="false">IF(F305="×",sentaku,SUBSTITUTE(SUBSTITUTE("ABC",sentaku,""),E305,""))</f>
        <v>A</v>
      </c>
      <c r="H305" s="104" t="str">
        <f aca="false">IF(G305=D305,"○","×")</f>
        <v>○</v>
      </c>
      <c r="I305" s="102" t="str">
        <f aca="false">IF(F305="×",H305,"")</f>
        <v>○</v>
      </c>
      <c r="J305" s="105" t="str">
        <f aca="false">IF(F305="○",H305,"")</f>
        <v/>
      </c>
      <c r="K305" s="102" t="str">
        <f aca="false">IF(E305="A",I305,"")</f>
        <v/>
      </c>
      <c r="L305" s="105" t="str">
        <f aca="false">IF(E305="A",J305,"")</f>
        <v/>
      </c>
      <c r="M305" s="102" t="str">
        <f aca="false">IF(E305="B",I305,"")</f>
        <v>○</v>
      </c>
      <c r="N305" s="105" t="str">
        <f aca="false">IF(E305="B",J305,"")</f>
        <v/>
      </c>
      <c r="O305" s="102" t="str">
        <f aca="false">IF(E305="C",I305,"")</f>
        <v/>
      </c>
      <c r="P305" s="105" t="str">
        <f aca="false">IF(E305="C",J305,"")</f>
        <v/>
      </c>
    </row>
    <row r="306" customFormat="false" ht="13.5" hidden="false" customHeight="false" outlineLevel="0" collapsed="false">
      <c r="B306" s="101" t="n">
        <f aca="false">B305+1</f>
        <v>288</v>
      </c>
      <c r="C306" s="102" t="n">
        <f aca="true">INT(RAND()*kazuTAMA+1)</f>
        <v>2</v>
      </c>
      <c r="D306" s="103" t="str">
        <f aca="false">IF(C306&lt;=kazuA,"A",IF(C306&lt;=kazuA+kazuB,"B",IF(C306&lt;=kazuTAMA,"C","")))</f>
        <v>A</v>
      </c>
      <c r="E306" s="104" t="str">
        <f aca="true">IF(AND(sentaku="A",D306="A"),IF(RAND()&lt;mAB,"B","C"),IF(AND(sentaku="B",D306="B"),IF(RAND()&lt;mBA,"A","C"),IF(AND(sentaku="C",D306="C"),IF(RAND()&lt;mCA,"A","B"),SUBSTITUTE(SUBSTITUTE("ABC",sentaku,""),D306,""))))</f>
        <v>C</v>
      </c>
      <c r="F306" s="104" t="str">
        <f aca="true">IF(RAND()&lt;sentaku2,"○","×")</f>
        <v>×</v>
      </c>
      <c r="G306" s="105" t="str">
        <f aca="false">IF(F306="×",sentaku,SUBSTITUTE(SUBSTITUTE("ABC",sentaku,""),E306,""))</f>
        <v>A</v>
      </c>
      <c r="H306" s="104" t="str">
        <f aca="false">IF(G306=D306,"○","×")</f>
        <v>○</v>
      </c>
      <c r="I306" s="102" t="str">
        <f aca="false">IF(F306="×",H306,"")</f>
        <v>○</v>
      </c>
      <c r="J306" s="105" t="str">
        <f aca="false">IF(F306="○",H306,"")</f>
        <v/>
      </c>
      <c r="K306" s="102" t="str">
        <f aca="false">IF(E306="A",I306,"")</f>
        <v/>
      </c>
      <c r="L306" s="105" t="str">
        <f aca="false">IF(E306="A",J306,"")</f>
        <v/>
      </c>
      <c r="M306" s="102" t="str">
        <f aca="false">IF(E306="B",I306,"")</f>
        <v/>
      </c>
      <c r="N306" s="105" t="str">
        <f aca="false">IF(E306="B",J306,"")</f>
        <v/>
      </c>
      <c r="O306" s="102" t="str">
        <f aca="false">IF(E306="C",I306,"")</f>
        <v>○</v>
      </c>
      <c r="P306" s="105" t="str">
        <f aca="false">IF(E306="C",J306,"")</f>
        <v/>
      </c>
    </row>
    <row r="307" customFormat="false" ht="13.5" hidden="false" customHeight="false" outlineLevel="0" collapsed="false">
      <c r="B307" s="101" t="n">
        <f aca="false">B306+1</f>
        <v>289</v>
      </c>
      <c r="C307" s="102" t="n">
        <f aca="true">INT(RAND()*kazuTAMA+1)</f>
        <v>2</v>
      </c>
      <c r="D307" s="103" t="str">
        <f aca="false">IF(C307&lt;=kazuA,"A",IF(C307&lt;=kazuA+kazuB,"B",IF(C307&lt;=kazuTAMA,"C","")))</f>
        <v>A</v>
      </c>
      <c r="E307" s="104" t="str">
        <f aca="true">IF(AND(sentaku="A",D307="A"),IF(RAND()&lt;mAB,"B","C"),IF(AND(sentaku="B",D307="B"),IF(RAND()&lt;mBA,"A","C"),IF(AND(sentaku="C",D307="C"),IF(RAND()&lt;mCA,"A","B"),SUBSTITUTE(SUBSTITUTE("ABC",sentaku,""),D307,""))))</f>
        <v>C</v>
      </c>
      <c r="F307" s="104" t="str">
        <f aca="true">IF(RAND()&lt;sentaku2,"○","×")</f>
        <v>×</v>
      </c>
      <c r="G307" s="105" t="str">
        <f aca="false">IF(F307="×",sentaku,SUBSTITUTE(SUBSTITUTE("ABC",sentaku,""),E307,""))</f>
        <v>A</v>
      </c>
      <c r="H307" s="104" t="str">
        <f aca="false">IF(G307=D307,"○","×")</f>
        <v>○</v>
      </c>
      <c r="I307" s="102" t="str">
        <f aca="false">IF(F307="×",H307,"")</f>
        <v>○</v>
      </c>
      <c r="J307" s="105" t="str">
        <f aca="false">IF(F307="○",H307,"")</f>
        <v/>
      </c>
      <c r="K307" s="102" t="str">
        <f aca="false">IF(E307="A",I307,"")</f>
        <v/>
      </c>
      <c r="L307" s="105" t="str">
        <f aca="false">IF(E307="A",J307,"")</f>
        <v/>
      </c>
      <c r="M307" s="102" t="str">
        <f aca="false">IF(E307="B",I307,"")</f>
        <v/>
      </c>
      <c r="N307" s="105" t="str">
        <f aca="false">IF(E307="B",J307,"")</f>
        <v/>
      </c>
      <c r="O307" s="102" t="str">
        <f aca="false">IF(E307="C",I307,"")</f>
        <v>○</v>
      </c>
      <c r="P307" s="105" t="str">
        <f aca="false">IF(E307="C",J307,"")</f>
        <v/>
      </c>
    </row>
    <row r="308" customFormat="false" ht="13.5" hidden="false" customHeight="false" outlineLevel="0" collapsed="false">
      <c r="B308" s="101" t="n">
        <f aca="false">B307+1</f>
        <v>290</v>
      </c>
      <c r="C308" s="102" t="n">
        <f aca="true">INT(RAND()*kazuTAMA+1)</f>
        <v>6</v>
      </c>
      <c r="D308" s="103" t="str">
        <f aca="false">IF(C308&lt;=kazuA,"A",IF(C308&lt;=kazuA+kazuB,"B",IF(C308&lt;=kazuTAMA,"C","")))</f>
        <v>B</v>
      </c>
      <c r="E308" s="104" t="str">
        <f aca="true">IF(AND(sentaku="A",D308="A"),IF(RAND()&lt;mAB,"B","C"),IF(AND(sentaku="B",D308="B"),IF(RAND()&lt;mBA,"A","C"),IF(AND(sentaku="C",D308="C"),IF(RAND()&lt;mCA,"A","B"),SUBSTITUTE(SUBSTITUTE("ABC",sentaku,""),D308,""))))</f>
        <v>C</v>
      </c>
      <c r="F308" s="104" t="str">
        <f aca="true">IF(RAND()&lt;sentaku2,"○","×")</f>
        <v>×</v>
      </c>
      <c r="G308" s="105" t="str">
        <f aca="false">IF(F308="×",sentaku,SUBSTITUTE(SUBSTITUTE("ABC",sentaku,""),E308,""))</f>
        <v>A</v>
      </c>
      <c r="H308" s="104" t="str">
        <f aca="false">IF(G308=D308,"○","×")</f>
        <v>×</v>
      </c>
      <c r="I308" s="102" t="str">
        <f aca="false">IF(F308="×",H308,"")</f>
        <v>×</v>
      </c>
      <c r="J308" s="105" t="str">
        <f aca="false">IF(F308="○",H308,"")</f>
        <v/>
      </c>
      <c r="K308" s="102" t="str">
        <f aca="false">IF(E308="A",I308,"")</f>
        <v/>
      </c>
      <c r="L308" s="105" t="str">
        <f aca="false">IF(E308="A",J308,"")</f>
        <v/>
      </c>
      <c r="M308" s="102" t="str">
        <f aca="false">IF(E308="B",I308,"")</f>
        <v/>
      </c>
      <c r="N308" s="105" t="str">
        <f aca="false">IF(E308="B",J308,"")</f>
        <v/>
      </c>
      <c r="O308" s="102" t="str">
        <f aca="false">IF(E308="C",I308,"")</f>
        <v>×</v>
      </c>
      <c r="P308" s="105" t="str">
        <f aca="false">IF(E308="C",J308,"")</f>
        <v/>
      </c>
    </row>
    <row r="309" customFormat="false" ht="13.5" hidden="false" customHeight="false" outlineLevel="0" collapsed="false">
      <c r="B309" s="101" t="n">
        <f aca="false">B308+1</f>
        <v>291</v>
      </c>
      <c r="C309" s="102" t="n">
        <f aca="true">INT(RAND()*kazuTAMA+1)</f>
        <v>7</v>
      </c>
      <c r="D309" s="103" t="str">
        <f aca="false">IF(C309&lt;=kazuA,"A",IF(C309&lt;=kazuA+kazuB,"B",IF(C309&lt;=kazuTAMA,"C","")))</f>
        <v>B</v>
      </c>
      <c r="E309" s="104" t="str">
        <f aca="true">IF(AND(sentaku="A",D309="A"),IF(RAND()&lt;mAB,"B","C"),IF(AND(sentaku="B",D309="B"),IF(RAND()&lt;mBA,"A","C"),IF(AND(sentaku="C",D309="C"),IF(RAND()&lt;mCA,"A","B"),SUBSTITUTE(SUBSTITUTE("ABC",sentaku,""),D309,""))))</f>
        <v>C</v>
      </c>
      <c r="F309" s="104" t="str">
        <f aca="true">IF(RAND()&lt;sentaku2,"○","×")</f>
        <v>○</v>
      </c>
      <c r="G309" s="105" t="str">
        <f aca="false">IF(F309="×",sentaku,SUBSTITUTE(SUBSTITUTE("ABC",sentaku,""),E309,""))</f>
        <v>B</v>
      </c>
      <c r="H309" s="104" t="str">
        <f aca="false">IF(G309=D309,"○","×")</f>
        <v>○</v>
      </c>
      <c r="I309" s="102" t="str">
        <f aca="false">IF(F309="×",H309,"")</f>
        <v/>
      </c>
      <c r="J309" s="105" t="str">
        <f aca="false">IF(F309="○",H309,"")</f>
        <v>○</v>
      </c>
      <c r="K309" s="102" t="str">
        <f aca="false">IF(E309="A",I309,"")</f>
        <v/>
      </c>
      <c r="L309" s="105" t="str">
        <f aca="false">IF(E309="A",J309,"")</f>
        <v/>
      </c>
      <c r="M309" s="102" t="str">
        <f aca="false">IF(E309="B",I309,"")</f>
        <v/>
      </c>
      <c r="N309" s="105" t="str">
        <f aca="false">IF(E309="B",J309,"")</f>
        <v/>
      </c>
      <c r="O309" s="102" t="str">
        <f aca="false">IF(E309="C",I309,"")</f>
        <v/>
      </c>
      <c r="P309" s="105" t="str">
        <f aca="false">IF(E309="C",J309,"")</f>
        <v>○</v>
      </c>
    </row>
    <row r="310" customFormat="false" ht="13.5" hidden="false" customHeight="false" outlineLevel="0" collapsed="false">
      <c r="B310" s="101" t="n">
        <f aca="false">B309+1</f>
        <v>292</v>
      </c>
      <c r="C310" s="102" t="n">
        <f aca="true">INT(RAND()*kazuTAMA+1)</f>
        <v>4</v>
      </c>
      <c r="D310" s="103" t="str">
        <f aca="false">IF(C310&lt;=kazuA,"A",IF(C310&lt;=kazuA+kazuB,"B",IF(C310&lt;=kazuTAMA,"C","")))</f>
        <v>A</v>
      </c>
      <c r="E310" s="104" t="str">
        <f aca="true">IF(AND(sentaku="A",D310="A"),IF(RAND()&lt;mAB,"B","C"),IF(AND(sentaku="B",D310="B"),IF(RAND()&lt;mBA,"A","C"),IF(AND(sentaku="C",D310="C"),IF(RAND()&lt;mCA,"A","B"),SUBSTITUTE(SUBSTITUTE("ABC",sentaku,""),D310,""))))</f>
        <v>B</v>
      </c>
      <c r="F310" s="104" t="str">
        <f aca="true">IF(RAND()&lt;sentaku2,"○","×")</f>
        <v>○</v>
      </c>
      <c r="G310" s="105" t="str">
        <f aca="false">IF(F310="×",sentaku,SUBSTITUTE(SUBSTITUTE("ABC",sentaku,""),E310,""))</f>
        <v>C</v>
      </c>
      <c r="H310" s="104" t="str">
        <f aca="false">IF(G310=D310,"○","×")</f>
        <v>×</v>
      </c>
      <c r="I310" s="102" t="str">
        <f aca="false">IF(F310="×",H310,"")</f>
        <v/>
      </c>
      <c r="J310" s="105" t="str">
        <f aca="false">IF(F310="○",H310,"")</f>
        <v>×</v>
      </c>
      <c r="K310" s="102" t="str">
        <f aca="false">IF(E310="A",I310,"")</f>
        <v/>
      </c>
      <c r="L310" s="105" t="str">
        <f aca="false">IF(E310="A",J310,"")</f>
        <v/>
      </c>
      <c r="M310" s="102" t="str">
        <f aca="false">IF(E310="B",I310,"")</f>
        <v/>
      </c>
      <c r="N310" s="105" t="str">
        <f aca="false">IF(E310="B",J310,"")</f>
        <v>×</v>
      </c>
      <c r="O310" s="102" t="str">
        <f aca="false">IF(E310="C",I310,"")</f>
        <v/>
      </c>
      <c r="P310" s="105" t="str">
        <f aca="false">IF(E310="C",J310,"")</f>
        <v/>
      </c>
    </row>
    <row r="311" customFormat="false" ht="13.5" hidden="false" customHeight="false" outlineLevel="0" collapsed="false">
      <c r="B311" s="101" t="n">
        <f aca="false">B310+1</f>
        <v>293</v>
      </c>
      <c r="C311" s="102" t="n">
        <f aca="true">INT(RAND()*kazuTAMA+1)</f>
        <v>10</v>
      </c>
      <c r="D311" s="103" t="str">
        <f aca="false">IF(C311&lt;=kazuA,"A",IF(C311&lt;=kazuA+kazuB,"B",IF(C311&lt;=kazuTAMA,"C","")))</f>
        <v>C</v>
      </c>
      <c r="E311" s="104" t="str">
        <f aca="true">IF(AND(sentaku="A",D311="A"),IF(RAND()&lt;mAB,"B","C"),IF(AND(sentaku="B",D311="B"),IF(RAND()&lt;mBA,"A","C"),IF(AND(sentaku="C",D311="C"),IF(RAND()&lt;mCA,"A","B"),SUBSTITUTE(SUBSTITUTE("ABC",sentaku,""),D311,""))))</f>
        <v>B</v>
      </c>
      <c r="F311" s="104" t="str">
        <f aca="true">IF(RAND()&lt;sentaku2,"○","×")</f>
        <v>○</v>
      </c>
      <c r="G311" s="105" t="str">
        <f aca="false">IF(F311="×",sentaku,SUBSTITUTE(SUBSTITUTE("ABC",sentaku,""),E311,""))</f>
        <v>C</v>
      </c>
      <c r="H311" s="104" t="str">
        <f aca="false">IF(G311=D311,"○","×")</f>
        <v>○</v>
      </c>
      <c r="I311" s="102" t="str">
        <f aca="false">IF(F311="×",H311,"")</f>
        <v/>
      </c>
      <c r="J311" s="105" t="str">
        <f aca="false">IF(F311="○",H311,"")</f>
        <v>○</v>
      </c>
      <c r="K311" s="102" t="str">
        <f aca="false">IF(E311="A",I311,"")</f>
        <v/>
      </c>
      <c r="L311" s="105" t="str">
        <f aca="false">IF(E311="A",J311,"")</f>
        <v/>
      </c>
      <c r="M311" s="102" t="str">
        <f aca="false">IF(E311="B",I311,"")</f>
        <v/>
      </c>
      <c r="N311" s="105" t="str">
        <f aca="false">IF(E311="B",J311,"")</f>
        <v>○</v>
      </c>
      <c r="O311" s="102" t="str">
        <f aca="false">IF(E311="C",I311,"")</f>
        <v/>
      </c>
      <c r="P311" s="105" t="str">
        <f aca="false">IF(E311="C",J311,"")</f>
        <v/>
      </c>
    </row>
    <row r="312" customFormat="false" ht="13.5" hidden="false" customHeight="false" outlineLevel="0" collapsed="false">
      <c r="B312" s="101" t="n">
        <f aca="false">B311+1</f>
        <v>294</v>
      </c>
      <c r="C312" s="102" t="n">
        <f aca="true">INT(RAND()*kazuTAMA+1)</f>
        <v>1</v>
      </c>
      <c r="D312" s="103" t="str">
        <f aca="false">IF(C312&lt;=kazuA,"A",IF(C312&lt;=kazuA+kazuB,"B",IF(C312&lt;=kazuTAMA,"C","")))</f>
        <v>A</v>
      </c>
      <c r="E312" s="104" t="str">
        <f aca="true">IF(AND(sentaku="A",D312="A"),IF(RAND()&lt;mAB,"B","C"),IF(AND(sentaku="B",D312="B"),IF(RAND()&lt;mBA,"A","C"),IF(AND(sentaku="C",D312="C"),IF(RAND()&lt;mCA,"A","B"),SUBSTITUTE(SUBSTITUTE("ABC",sentaku,""),D312,""))))</f>
        <v>B</v>
      </c>
      <c r="F312" s="104" t="str">
        <f aca="true">IF(RAND()&lt;sentaku2,"○","×")</f>
        <v>○</v>
      </c>
      <c r="G312" s="105" t="str">
        <f aca="false">IF(F312="×",sentaku,SUBSTITUTE(SUBSTITUTE("ABC",sentaku,""),E312,""))</f>
        <v>C</v>
      </c>
      <c r="H312" s="104" t="str">
        <f aca="false">IF(G312=D312,"○","×")</f>
        <v>×</v>
      </c>
      <c r="I312" s="102" t="str">
        <f aca="false">IF(F312="×",H312,"")</f>
        <v/>
      </c>
      <c r="J312" s="105" t="str">
        <f aca="false">IF(F312="○",H312,"")</f>
        <v>×</v>
      </c>
      <c r="K312" s="102" t="str">
        <f aca="false">IF(E312="A",I312,"")</f>
        <v/>
      </c>
      <c r="L312" s="105" t="str">
        <f aca="false">IF(E312="A",J312,"")</f>
        <v/>
      </c>
      <c r="M312" s="102" t="str">
        <f aca="false">IF(E312="B",I312,"")</f>
        <v/>
      </c>
      <c r="N312" s="105" t="str">
        <f aca="false">IF(E312="B",J312,"")</f>
        <v>×</v>
      </c>
      <c r="O312" s="102" t="str">
        <f aca="false">IF(E312="C",I312,"")</f>
        <v/>
      </c>
      <c r="P312" s="105" t="str">
        <f aca="false">IF(E312="C",J312,"")</f>
        <v/>
      </c>
    </row>
    <row r="313" customFormat="false" ht="13.5" hidden="false" customHeight="false" outlineLevel="0" collapsed="false">
      <c r="B313" s="101" t="n">
        <f aca="false">B312+1</f>
        <v>295</v>
      </c>
      <c r="C313" s="102" t="n">
        <f aca="true">INT(RAND()*kazuTAMA+1)</f>
        <v>6</v>
      </c>
      <c r="D313" s="103" t="str">
        <f aca="false">IF(C313&lt;=kazuA,"A",IF(C313&lt;=kazuA+kazuB,"B",IF(C313&lt;=kazuTAMA,"C","")))</f>
        <v>B</v>
      </c>
      <c r="E313" s="104" t="str">
        <f aca="true">IF(AND(sentaku="A",D313="A"),IF(RAND()&lt;mAB,"B","C"),IF(AND(sentaku="B",D313="B"),IF(RAND()&lt;mBA,"A","C"),IF(AND(sentaku="C",D313="C"),IF(RAND()&lt;mCA,"A","B"),SUBSTITUTE(SUBSTITUTE("ABC",sentaku,""),D313,""))))</f>
        <v>C</v>
      </c>
      <c r="F313" s="104" t="str">
        <f aca="true">IF(RAND()&lt;sentaku2,"○","×")</f>
        <v>○</v>
      </c>
      <c r="G313" s="105" t="str">
        <f aca="false">IF(F313="×",sentaku,SUBSTITUTE(SUBSTITUTE("ABC",sentaku,""),E313,""))</f>
        <v>B</v>
      </c>
      <c r="H313" s="104" t="str">
        <f aca="false">IF(G313=D313,"○","×")</f>
        <v>○</v>
      </c>
      <c r="I313" s="102" t="str">
        <f aca="false">IF(F313="×",H313,"")</f>
        <v/>
      </c>
      <c r="J313" s="105" t="str">
        <f aca="false">IF(F313="○",H313,"")</f>
        <v>○</v>
      </c>
      <c r="K313" s="102" t="str">
        <f aca="false">IF(E313="A",I313,"")</f>
        <v/>
      </c>
      <c r="L313" s="105" t="str">
        <f aca="false">IF(E313="A",J313,"")</f>
        <v/>
      </c>
      <c r="M313" s="102" t="str">
        <f aca="false">IF(E313="B",I313,"")</f>
        <v/>
      </c>
      <c r="N313" s="105" t="str">
        <f aca="false">IF(E313="B",J313,"")</f>
        <v/>
      </c>
      <c r="O313" s="102" t="str">
        <f aca="false">IF(E313="C",I313,"")</f>
        <v/>
      </c>
      <c r="P313" s="105" t="str">
        <f aca="false">IF(E313="C",J313,"")</f>
        <v>○</v>
      </c>
    </row>
    <row r="314" customFormat="false" ht="13.5" hidden="false" customHeight="false" outlineLevel="0" collapsed="false">
      <c r="B314" s="101" t="n">
        <f aca="false">B313+1</f>
        <v>296</v>
      </c>
      <c r="C314" s="102" t="n">
        <f aca="true">INT(RAND()*kazuTAMA+1)</f>
        <v>1</v>
      </c>
      <c r="D314" s="103" t="str">
        <f aca="false">IF(C314&lt;=kazuA,"A",IF(C314&lt;=kazuA+kazuB,"B",IF(C314&lt;=kazuTAMA,"C","")))</f>
        <v>A</v>
      </c>
      <c r="E314" s="104" t="str">
        <f aca="true">IF(AND(sentaku="A",D314="A"),IF(RAND()&lt;mAB,"B","C"),IF(AND(sentaku="B",D314="B"),IF(RAND()&lt;mBA,"A","C"),IF(AND(sentaku="C",D314="C"),IF(RAND()&lt;mCA,"A","B"),SUBSTITUTE(SUBSTITUTE("ABC",sentaku,""),D314,""))))</f>
        <v>C</v>
      </c>
      <c r="F314" s="104" t="str">
        <f aca="true">IF(RAND()&lt;sentaku2,"○","×")</f>
        <v>×</v>
      </c>
      <c r="G314" s="105" t="str">
        <f aca="false">IF(F314="×",sentaku,SUBSTITUTE(SUBSTITUTE("ABC",sentaku,""),E314,""))</f>
        <v>A</v>
      </c>
      <c r="H314" s="104" t="str">
        <f aca="false">IF(G314=D314,"○","×")</f>
        <v>○</v>
      </c>
      <c r="I314" s="102" t="str">
        <f aca="false">IF(F314="×",H314,"")</f>
        <v>○</v>
      </c>
      <c r="J314" s="105" t="str">
        <f aca="false">IF(F314="○",H314,"")</f>
        <v/>
      </c>
      <c r="K314" s="102" t="str">
        <f aca="false">IF(E314="A",I314,"")</f>
        <v/>
      </c>
      <c r="L314" s="105" t="str">
        <f aca="false">IF(E314="A",J314,"")</f>
        <v/>
      </c>
      <c r="M314" s="102" t="str">
        <f aca="false">IF(E314="B",I314,"")</f>
        <v/>
      </c>
      <c r="N314" s="105" t="str">
        <f aca="false">IF(E314="B",J314,"")</f>
        <v/>
      </c>
      <c r="O314" s="102" t="str">
        <f aca="false">IF(E314="C",I314,"")</f>
        <v>○</v>
      </c>
      <c r="P314" s="105" t="str">
        <f aca="false">IF(E314="C",J314,"")</f>
        <v/>
      </c>
    </row>
    <row r="315" customFormat="false" ht="13.5" hidden="false" customHeight="false" outlineLevel="0" collapsed="false">
      <c r="B315" s="101" t="n">
        <f aca="false">B314+1</f>
        <v>297</v>
      </c>
      <c r="C315" s="102" t="n">
        <f aca="true">INT(RAND()*kazuTAMA+1)</f>
        <v>9</v>
      </c>
      <c r="D315" s="103" t="str">
        <f aca="false">IF(C315&lt;=kazuA,"A",IF(C315&lt;=kazuA+kazuB,"B",IF(C315&lt;=kazuTAMA,"C","")))</f>
        <v>C</v>
      </c>
      <c r="E315" s="104" t="str">
        <f aca="true">IF(AND(sentaku="A",D315="A"),IF(RAND()&lt;mAB,"B","C"),IF(AND(sentaku="B",D315="B"),IF(RAND()&lt;mBA,"A","C"),IF(AND(sentaku="C",D315="C"),IF(RAND()&lt;mCA,"A","B"),SUBSTITUTE(SUBSTITUTE("ABC",sentaku,""),D315,""))))</f>
        <v>B</v>
      </c>
      <c r="F315" s="104" t="str">
        <f aca="true">IF(RAND()&lt;sentaku2,"○","×")</f>
        <v>○</v>
      </c>
      <c r="G315" s="105" t="str">
        <f aca="false">IF(F315="×",sentaku,SUBSTITUTE(SUBSTITUTE("ABC",sentaku,""),E315,""))</f>
        <v>C</v>
      </c>
      <c r="H315" s="104" t="str">
        <f aca="false">IF(G315=D315,"○","×")</f>
        <v>○</v>
      </c>
      <c r="I315" s="102" t="str">
        <f aca="false">IF(F315="×",H315,"")</f>
        <v/>
      </c>
      <c r="J315" s="105" t="str">
        <f aca="false">IF(F315="○",H315,"")</f>
        <v>○</v>
      </c>
      <c r="K315" s="102" t="str">
        <f aca="false">IF(E315="A",I315,"")</f>
        <v/>
      </c>
      <c r="L315" s="105" t="str">
        <f aca="false">IF(E315="A",J315,"")</f>
        <v/>
      </c>
      <c r="M315" s="102" t="str">
        <f aca="false">IF(E315="B",I315,"")</f>
        <v/>
      </c>
      <c r="N315" s="105" t="str">
        <f aca="false">IF(E315="B",J315,"")</f>
        <v>○</v>
      </c>
      <c r="O315" s="102" t="str">
        <f aca="false">IF(E315="C",I315,"")</f>
        <v/>
      </c>
      <c r="P315" s="105" t="str">
        <f aca="false">IF(E315="C",J315,"")</f>
        <v/>
      </c>
    </row>
    <row r="316" customFormat="false" ht="13.5" hidden="false" customHeight="false" outlineLevel="0" collapsed="false">
      <c r="B316" s="101" t="n">
        <f aca="false">B315+1</f>
        <v>298</v>
      </c>
      <c r="C316" s="102" t="n">
        <f aca="true">INT(RAND()*kazuTAMA+1)</f>
        <v>9</v>
      </c>
      <c r="D316" s="103" t="str">
        <f aca="false">IF(C316&lt;=kazuA,"A",IF(C316&lt;=kazuA+kazuB,"B",IF(C316&lt;=kazuTAMA,"C","")))</f>
        <v>C</v>
      </c>
      <c r="E316" s="104" t="str">
        <f aca="true">IF(AND(sentaku="A",D316="A"),IF(RAND()&lt;mAB,"B","C"),IF(AND(sentaku="B",D316="B"),IF(RAND()&lt;mBA,"A","C"),IF(AND(sentaku="C",D316="C"),IF(RAND()&lt;mCA,"A","B"),SUBSTITUTE(SUBSTITUTE("ABC",sentaku,""),D316,""))))</f>
        <v>B</v>
      </c>
      <c r="F316" s="104" t="str">
        <f aca="true">IF(RAND()&lt;sentaku2,"○","×")</f>
        <v>×</v>
      </c>
      <c r="G316" s="105" t="str">
        <f aca="false">IF(F316="×",sentaku,SUBSTITUTE(SUBSTITUTE("ABC",sentaku,""),E316,""))</f>
        <v>A</v>
      </c>
      <c r="H316" s="104" t="str">
        <f aca="false">IF(G316=D316,"○","×")</f>
        <v>×</v>
      </c>
      <c r="I316" s="102" t="str">
        <f aca="false">IF(F316="×",H316,"")</f>
        <v>×</v>
      </c>
      <c r="J316" s="105" t="str">
        <f aca="false">IF(F316="○",H316,"")</f>
        <v/>
      </c>
      <c r="K316" s="102" t="str">
        <f aca="false">IF(E316="A",I316,"")</f>
        <v/>
      </c>
      <c r="L316" s="105" t="str">
        <f aca="false">IF(E316="A",J316,"")</f>
        <v/>
      </c>
      <c r="M316" s="102" t="str">
        <f aca="false">IF(E316="B",I316,"")</f>
        <v>×</v>
      </c>
      <c r="N316" s="105" t="str">
        <f aca="false">IF(E316="B",J316,"")</f>
        <v/>
      </c>
      <c r="O316" s="102" t="str">
        <f aca="false">IF(E316="C",I316,"")</f>
        <v/>
      </c>
      <c r="P316" s="105" t="str">
        <f aca="false">IF(E316="C",J316,"")</f>
        <v/>
      </c>
    </row>
    <row r="317" customFormat="false" ht="13.5" hidden="false" customHeight="false" outlineLevel="0" collapsed="false">
      <c r="B317" s="101" t="n">
        <f aca="false">B316+1</f>
        <v>299</v>
      </c>
      <c r="C317" s="102" t="n">
        <f aca="true">INT(RAND()*kazuTAMA+1)</f>
        <v>2</v>
      </c>
      <c r="D317" s="103" t="str">
        <f aca="false">IF(C317&lt;=kazuA,"A",IF(C317&lt;=kazuA+kazuB,"B",IF(C317&lt;=kazuTAMA,"C","")))</f>
        <v>A</v>
      </c>
      <c r="E317" s="104" t="str">
        <f aca="true">IF(AND(sentaku="A",D317="A"),IF(RAND()&lt;mAB,"B","C"),IF(AND(sentaku="B",D317="B"),IF(RAND()&lt;mBA,"A","C"),IF(AND(sentaku="C",D317="C"),IF(RAND()&lt;mCA,"A","B"),SUBSTITUTE(SUBSTITUTE("ABC",sentaku,""),D317,""))))</f>
        <v>B</v>
      </c>
      <c r="F317" s="104" t="str">
        <f aca="true">IF(RAND()&lt;sentaku2,"○","×")</f>
        <v>○</v>
      </c>
      <c r="G317" s="105" t="str">
        <f aca="false">IF(F317="×",sentaku,SUBSTITUTE(SUBSTITUTE("ABC",sentaku,""),E317,""))</f>
        <v>C</v>
      </c>
      <c r="H317" s="104" t="str">
        <f aca="false">IF(G317=D317,"○","×")</f>
        <v>×</v>
      </c>
      <c r="I317" s="102" t="str">
        <f aca="false">IF(F317="×",H317,"")</f>
        <v/>
      </c>
      <c r="J317" s="105" t="str">
        <f aca="false">IF(F317="○",H317,"")</f>
        <v>×</v>
      </c>
      <c r="K317" s="102" t="str">
        <f aca="false">IF(E317="A",I317,"")</f>
        <v/>
      </c>
      <c r="L317" s="105" t="str">
        <f aca="false">IF(E317="A",J317,"")</f>
        <v/>
      </c>
      <c r="M317" s="102" t="str">
        <f aca="false">IF(E317="B",I317,"")</f>
        <v/>
      </c>
      <c r="N317" s="105" t="str">
        <f aca="false">IF(E317="B",J317,"")</f>
        <v>×</v>
      </c>
      <c r="O317" s="102" t="str">
        <f aca="false">IF(E317="C",I317,"")</f>
        <v/>
      </c>
      <c r="P317" s="105" t="str">
        <f aca="false">IF(E317="C",J317,"")</f>
        <v/>
      </c>
    </row>
    <row r="318" customFormat="false" ht="13.5" hidden="false" customHeight="false" outlineLevel="0" collapsed="false">
      <c r="B318" s="101" t="n">
        <f aca="false">B317+1</f>
        <v>300</v>
      </c>
      <c r="C318" s="102" t="n">
        <f aca="true">INT(RAND()*kazuTAMA+1)</f>
        <v>8</v>
      </c>
      <c r="D318" s="103" t="str">
        <f aca="false">IF(C318&lt;=kazuA,"A",IF(C318&lt;=kazuA+kazuB,"B",IF(C318&lt;=kazuTAMA,"C","")))</f>
        <v>B</v>
      </c>
      <c r="E318" s="104" t="str">
        <f aca="true">IF(AND(sentaku="A",D318="A"),IF(RAND()&lt;mAB,"B","C"),IF(AND(sentaku="B",D318="B"),IF(RAND()&lt;mBA,"A","C"),IF(AND(sentaku="C",D318="C"),IF(RAND()&lt;mCA,"A","B"),SUBSTITUTE(SUBSTITUTE("ABC",sentaku,""),D318,""))))</f>
        <v>C</v>
      </c>
      <c r="F318" s="104" t="str">
        <f aca="true">IF(RAND()&lt;sentaku2,"○","×")</f>
        <v>×</v>
      </c>
      <c r="G318" s="105" t="str">
        <f aca="false">IF(F318="×",sentaku,SUBSTITUTE(SUBSTITUTE("ABC",sentaku,""),E318,""))</f>
        <v>A</v>
      </c>
      <c r="H318" s="104" t="str">
        <f aca="false">IF(G318=D318,"○","×")</f>
        <v>×</v>
      </c>
      <c r="I318" s="102" t="str">
        <f aca="false">IF(F318="×",H318,"")</f>
        <v>×</v>
      </c>
      <c r="J318" s="105" t="str">
        <f aca="false">IF(F318="○",H318,"")</f>
        <v/>
      </c>
      <c r="K318" s="102" t="str">
        <f aca="false">IF(E318="A",I318,"")</f>
        <v/>
      </c>
      <c r="L318" s="105" t="str">
        <f aca="false">IF(E318="A",J318,"")</f>
        <v/>
      </c>
      <c r="M318" s="102" t="str">
        <f aca="false">IF(E318="B",I318,"")</f>
        <v/>
      </c>
      <c r="N318" s="105" t="str">
        <f aca="false">IF(E318="B",J318,"")</f>
        <v/>
      </c>
      <c r="O318" s="102" t="str">
        <f aca="false">IF(E318="C",I318,"")</f>
        <v>×</v>
      </c>
      <c r="P318" s="105" t="str">
        <f aca="false">IF(E318="C",J318,"")</f>
        <v/>
      </c>
    </row>
    <row r="319" customFormat="false" ht="13.5" hidden="false" customHeight="false" outlineLevel="0" collapsed="false">
      <c r="B319" s="101" t="n">
        <f aca="false">B318+1</f>
        <v>301</v>
      </c>
      <c r="C319" s="102" t="n">
        <f aca="true">INT(RAND()*kazuTAMA+1)</f>
        <v>7</v>
      </c>
      <c r="D319" s="103" t="str">
        <f aca="false">IF(C319&lt;=kazuA,"A",IF(C319&lt;=kazuA+kazuB,"B",IF(C319&lt;=kazuTAMA,"C","")))</f>
        <v>B</v>
      </c>
      <c r="E319" s="104" t="str">
        <f aca="true">IF(AND(sentaku="A",D319="A"),IF(RAND()&lt;mAB,"B","C"),IF(AND(sentaku="B",D319="B"),IF(RAND()&lt;mBA,"A","C"),IF(AND(sentaku="C",D319="C"),IF(RAND()&lt;mCA,"A","B"),SUBSTITUTE(SUBSTITUTE("ABC",sentaku,""),D319,""))))</f>
        <v>C</v>
      </c>
      <c r="F319" s="104" t="str">
        <f aca="true">IF(RAND()&lt;sentaku2,"○","×")</f>
        <v>○</v>
      </c>
      <c r="G319" s="105" t="str">
        <f aca="false">IF(F319="×",sentaku,SUBSTITUTE(SUBSTITUTE("ABC",sentaku,""),E319,""))</f>
        <v>B</v>
      </c>
      <c r="H319" s="104" t="str">
        <f aca="false">IF(G319=D319,"○","×")</f>
        <v>○</v>
      </c>
      <c r="I319" s="102" t="str">
        <f aca="false">IF(F319="×",H319,"")</f>
        <v/>
      </c>
      <c r="J319" s="105" t="str">
        <f aca="false">IF(F319="○",H319,"")</f>
        <v>○</v>
      </c>
      <c r="K319" s="102" t="str">
        <f aca="false">IF(E319="A",I319,"")</f>
        <v/>
      </c>
      <c r="L319" s="105" t="str">
        <f aca="false">IF(E319="A",J319,"")</f>
        <v/>
      </c>
      <c r="M319" s="102" t="str">
        <f aca="false">IF(E319="B",I319,"")</f>
        <v/>
      </c>
      <c r="N319" s="105" t="str">
        <f aca="false">IF(E319="B",J319,"")</f>
        <v/>
      </c>
      <c r="O319" s="102" t="str">
        <f aca="false">IF(E319="C",I319,"")</f>
        <v/>
      </c>
      <c r="P319" s="105" t="str">
        <f aca="false">IF(E319="C",J319,"")</f>
        <v>○</v>
      </c>
    </row>
    <row r="320" customFormat="false" ht="13.5" hidden="false" customHeight="false" outlineLevel="0" collapsed="false">
      <c r="B320" s="101" t="n">
        <f aca="false">B319+1</f>
        <v>302</v>
      </c>
      <c r="C320" s="102" t="n">
        <f aca="true">INT(RAND()*kazuTAMA+1)</f>
        <v>9</v>
      </c>
      <c r="D320" s="103" t="str">
        <f aca="false">IF(C320&lt;=kazuA,"A",IF(C320&lt;=kazuA+kazuB,"B",IF(C320&lt;=kazuTAMA,"C","")))</f>
        <v>C</v>
      </c>
      <c r="E320" s="104" t="str">
        <f aca="true">IF(AND(sentaku="A",D320="A"),IF(RAND()&lt;mAB,"B","C"),IF(AND(sentaku="B",D320="B"),IF(RAND()&lt;mBA,"A","C"),IF(AND(sentaku="C",D320="C"),IF(RAND()&lt;mCA,"A","B"),SUBSTITUTE(SUBSTITUTE("ABC",sentaku,""),D320,""))))</f>
        <v>B</v>
      </c>
      <c r="F320" s="104" t="str">
        <f aca="true">IF(RAND()&lt;sentaku2,"○","×")</f>
        <v>○</v>
      </c>
      <c r="G320" s="105" t="str">
        <f aca="false">IF(F320="×",sentaku,SUBSTITUTE(SUBSTITUTE("ABC",sentaku,""),E320,""))</f>
        <v>C</v>
      </c>
      <c r="H320" s="104" t="str">
        <f aca="false">IF(G320=D320,"○","×")</f>
        <v>○</v>
      </c>
      <c r="I320" s="102" t="str">
        <f aca="false">IF(F320="×",H320,"")</f>
        <v/>
      </c>
      <c r="J320" s="105" t="str">
        <f aca="false">IF(F320="○",H320,"")</f>
        <v>○</v>
      </c>
      <c r="K320" s="102" t="str">
        <f aca="false">IF(E320="A",I320,"")</f>
        <v/>
      </c>
      <c r="L320" s="105" t="str">
        <f aca="false">IF(E320="A",J320,"")</f>
        <v/>
      </c>
      <c r="M320" s="102" t="str">
        <f aca="false">IF(E320="B",I320,"")</f>
        <v/>
      </c>
      <c r="N320" s="105" t="str">
        <f aca="false">IF(E320="B",J320,"")</f>
        <v>○</v>
      </c>
      <c r="O320" s="102" t="str">
        <f aca="false">IF(E320="C",I320,"")</f>
        <v/>
      </c>
      <c r="P320" s="105" t="str">
        <f aca="false">IF(E320="C",J320,"")</f>
        <v/>
      </c>
    </row>
    <row r="321" customFormat="false" ht="13.5" hidden="false" customHeight="false" outlineLevel="0" collapsed="false">
      <c r="B321" s="101" t="n">
        <f aca="false">B320+1</f>
        <v>303</v>
      </c>
      <c r="C321" s="102" t="n">
        <f aca="true">INT(RAND()*kazuTAMA+1)</f>
        <v>6</v>
      </c>
      <c r="D321" s="103" t="str">
        <f aca="false">IF(C321&lt;=kazuA,"A",IF(C321&lt;=kazuA+kazuB,"B",IF(C321&lt;=kazuTAMA,"C","")))</f>
        <v>B</v>
      </c>
      <c r="E321" s="104" t="str">
        <f aca="true">IF(AND(sentaku="A",D321="A"),IF(RAND()&lt;mAB,"B","C"),IF(AND(sentaku="B",D321="B"),IF(RAND()&lt;mBA,"A","C"),IF(AND(sentaku="C",D321="C"),IF(RAND()&lt;mCA,"A","B"),SUBSTITUTE(SUBSTITUTE("ABC",sentaku,""),D321,""))))</f>
        <v>C</v>
      </c>
      <c r="F321" s="104" t="str">
        <f aca="true">IF(RAND()&lt;sentaku2,"○","×")</f>
        <v>○</v>
      </c>
      <c r="G321" s="105" t="str">
        <f aca="false">IF(F321="×",sentaku,SUBSTITUTE(SUBSTITUTE("ABC",sentaku,""),E321,""))</f>
        <v>B</v>
      </c>
      <c r="H321" s="104" t="str">
        <f aca="false">IF(G321=D321,"○","×")</f>
        <v>○</v>
      </c>
      <c r="I321" s="102" t="str">
        <f aca="false">IF(F321="×",H321,"")</f>
        <v/>
      </c>
      <c r="J321" s="105" t="str">
        <f aca="false">IF(F321="○",H321,"")</f>
        <v>○</v>
      </c>
      <c r="K321" s="102" t="str">
        <f aca="false">IF(E321="A",I321,"")</f>
        <v/>
      </c>
      <c r="L321" s="105" t="str">
        <f aca="false">IF(E321="A",J321,"")</f>
        <v/>
      </c>
      <c r="M321" s="102" t="str">
        <f aca="false">IF(E321="B",I321,"")</f>
        <v/>
      </c>
      <c r="N321" s="105" t="str">
        <f aca="false">IF(E321="B",J321,"")</f>
        <v/>
      </c>
      <c r="O321" s="102" t="str">
        <f aca="false">IF(E321="C",I321,"")</f>
        <v/>
      </c>
      <c r="P321" s="105" t="str">
        <f aca="false">IF(E321="C",J321,"")</f>
        <v>○</v>
      </c>
    </row>
    <row r="322" customFormat="false" ht="13.5" hidden="false" customHeight="false" outlineLevel="0" collapsed="false">
      <c r="B322" s="101" t="n">
        <f aca="false">B321+1</f>
        <v>304</v>
      </c>
      <c r="C322" s="102" t="n">
        <f aca="true">INT(RAND()*kazuTAMA+1)</f>
        <v>10</v>
      </c>
      <c r="D322" s="103" t="str">
        <f aca="false">IF(C322&lt;=kazuA,"A",IF(C322&lt;=kazuA+kazuB,"B",IF(C322&lt;=kazuTAMA,"C","")))</f>
        <v>C</v>
      </c>
      <c r="E322" s="104" t="str">
        <f aca="true">IF(AND(sentaku="A",D322="A"),IF(RAND()&lt;mAB,"B","C"),IF(AND(sentaku="B",D322="B"),IF(RAND()&lt;mBA,"A","C"),IF(AND(sentaku="C",D322="C"),IF(RAND()&lt;mCA,"A","B"),SUBSTITUTE(SUBSTITUTE("ABC",sentaku,""),D322,""))))</f>
        <v>B</v>
      </c>
      <c r="F322" s="104" t="str">
        <f aca="true">IF(RAND()&lt;sentaku2,"○","×")</f>
        <v>○</v>
      </c>
      <c r="G322" s="105" t="str">
        <f aca="false">IF(F322="×",sentaku,SUBSTITUTE(SUBSTITUTE("ABC",sentaku,""),E322,""))</f>
        <v>C</v>
      </c>
      <c r="H322" s="104" t="str">
        <f aca="false">IF(G322=D322,"○","×")</f>
        <v>○</v>
      </c>
      <c r="I322" s="102" t="str">
        <f aca="false">IF(F322="×",H322,"")</f>
        <v/>
      </c>
      <c r="J322" s="105" t="str">
        <f aca="false">IF(F322="○",H322,"")</f>
        <v>○</v>
      </c>
      <c r="K322" s="102" t="str">
        <f aca="false">IF(E322="A",I322,"")</f>
        <v/>
      </c>
      <c r="L322" s="105" t="str">
        <f aca="false">IF(E322="A",J322,"")</f>
        <v/>
      </c>
      <c r="M322" s="102" t="str">
        <f aca="false">IF(E322="B",I322,"")</f>
        <v/>
      </c>
      <c r="N322" s="105" t="str">
        <f aca="false">IF(E322="B",J322,"")</f>
        <v>○</v>
      </c>
      <c r="O322" s="102" t="str">
        <f aca="false">IF(E322="C",I322,"")</f>
        <v/>
      </c>
      <c r="P322" s="105" t="str">
        <f aca="false">IF(E322="C",J322,"")</f>
        <v/>
      </c>
    </row>
    <row r="323" customFormat="false" ht="13.5" hidden="false" customHeight="false" outlineLevel="0" collapsed="false">
      <c r="B323" s="101" t="n">
        <f aca="false">B322+1</f>
        <v>305</v>
      </c>
      <c r="C323" s="102" t="n">
        <f aca="true">INT(RAND()*kazuTAMA+1)</f>
        <v>3</v>
      </c>
      <c r="D323" s="103" t="str">
        <f aca="false">IF(C323&lt;=kazuA,"A",IF(C323&lt;=kazuA+kazuB,"B",IF(C323&lt;=kazuTAMA,"C","")))</f>
        <v>A</v>
      </c>
      <c r="E323" s="104" t="str">
        <f aca="true">IF(AND(sentaku="A",D323="A"),IF(RAND()&lt;mAB,"B","C"),IF(AND(sentaku="B",D323="B"),IF(RAND()&lt;mBA,"A","C"),IF(AND(sentaku="C",D323="C"),IF(RAND()&lt;mCA,"A","B"),SUBSTITUTE(SUBSTITUTE("ABC",sentaku,""),D323,""))))</f>
        <v>C</v>
      </c>
      <c r="F323" s="104" t="str">
        <f aca="true">IF(RAND()&lt;sentaku2,"○","×")</f>
        <v>×</v>
      </c>
      <c r="G323" s="105" t="str">
        <f aca="false">IF(F323="×",sentaku,SUBSTITUTE(SUBSTITUTE("ABC",sentaku,""),E323,""))</f>
        <v>A</v>
      </c>
      <c r="H323" s="104" t="str">
        <f aca="false">IF(G323=D323,"○","×")</f>
        <v>○</v>
      </c>
      <c r="I323" s="102" t="str">
        <f aca="false">IF(F323="×",H323,"")</f>
        <v>○</v>
      </c>
      <c r="J323" s="105" t="str">
        <f aca="false">IF(F323="○",H323,"")</f>
        <v/>
      </c>
      <c r="K323" s="102" t="str">
        <f aca="false">IF(E323="A",I323,"")</f>
        <v/>
      </c>
      <c r="L323" s="105" t="str">
        <f aca="false">IF(E323="A",J323,"")</f>
        <v/>
      </c>
      <c r="M323" s="102" t="str">
        <f aca="false">IF(E323="B",I323,"")</f>
        <v/>
      </c>
      <c r="N323" s="105" t="str">
        <f aca="false">IF(E323="B",J323,"")</f>
        <v/>
      </c>
      <c r="O323" s="102" t="str">
        <f aca="false">IF(E323="C",I323,"")</f>
        <v>○</v>
      </c>
      <c r="P323" s="105" t="str">
        <f aca="false">IF(E323="C",J323,"")</f>
        <v/>
      </c>
    </row>
    <row r="324" customFormat="false" ht="13.5" hidden="false" customHeight="false" outlineLevel="0" collapsed="false">
      <c r="B324" s="101" t="n">
        <f aca="false">B323+1</f>
        <v>306</v>
      </c>
      <c r="C324" s="102" t="n">
        <f aca="true">INT(RAND()*kazuTAMA+1)</f>
        <v>8</v>
      </c>
      <c r="D324" s="103" t="str">
        <f aca="false">IF(C324&lt;=kazuA,"A",IF(C324&lt;=kazuA+kazuB,"B",IF(C324&lt;=kazuTAMA,"C","")))</f>
        <v>B</v>
      </c>
      <c r="E324" s="104" t="str">
        <f aca="true">IF(AND(sentaku="A",D324="A"),IF(RAND()&lt;mAB,"B","C"),IF(AND(sentaku="B",D324="B"),IF(RAND()&lt;mBA,"A","C"),IF(AND(sentaku="C",D324="C"),IF(RAND()&lt;mCA,"A","B"),SUBSTITUTE(SUBSTITUTE("ABC",sentaku,""),D324,""))))</f>
        <v>C</v>
      </c>
      <c r="F324" s="104" t="str">
        <f aca="true">IF(RAND()&lt;sentaku2,"○","×")</f>
        <v>×</v>
      </c>
      <c r="G324" s="105" t="str">
        <f aca="false">IF(F324="×",sentaku,SUBSTITUTE(SUBSTITUTE("ABC",sentaku,""),E324,""))</f>
        <v>A</v>
      </c>
      <c r="H324" s="104" t="str">
        <f aca="false">IF(G324=D324,"○","×")</f>
        <v>×</v>
      </c>
      <c r="I324" s="102" t="str">
        <f aca="false">IF(F324="×",H324,"")</f>
        <v>×</v>
      </c>
      <c r="J324" s="105" t="str">
        <f aca="false">IF(F324="○",H324,"")</f>
        <v/>
      </c>
      <c r="K324" s="102" t="str">
        <f aca="false">IF(E324="A",I324,"")</f>
        <v/>
      </c>
      <c r="L324" s="105" t="str">
        <f aca="false">IF(E324="A",J324,"")</f>
        <v/>
      </c>
      <c r="M324" s="102" t="str">
        <f aca="false">IF(E324="B",I324,"")</f>
        <v/>
      </c>
      <c r="N324" s="105" t="str">
        <f aca="false">IF(E324="B",J324,"")</f>
        <v/>
      </c>
      <c r="O324" s="102" t="str">
        <f aca="false">IF(E324="C",I324,"")</f>
        <v>×</v>
      </c>
      <c r="P324" s="105" t="str">
        <f aca="false">IF(E324="C",J324,"")</f>
        <v/>
      </c>
    </row>
    <row r="325" customFormat="false" ht="13.5" hidden="false" customHeight="false" outlineLevel="0" collapsed="false">
      <c r="B325" s="101" t="n">
        <f aca="false">B324+1</f>
        <v>307</v>
      </c>
      <c r="C325" s="102" t="n">
        <f aca="true">INT(RAND()*kazuTAMA+1)</f>
        <v>6</v>
      </c>
      <c r="D325" s="103" t="str">
        <f aca="false">IF(C325&lt;=kazuA,"A",IF(C325&lt;=kazuA+kazuB,"B",IF(C325&lt;=kazuTAMA,"C","")))</f>
        <v>B</v>
      </c>
      <c r="E325" s="104" t="str">
        <f aca="true">IF(AND(sentaku="A",D325="A"),IF(RAND()&lt;mAB,"B","C"),IF(AND(sentaku="B",D325="B"),IF(RAND()&lt;mBA,"A","C"),IF(AND(sentaku="C",D325="C"),IF(RAND()&lt;mCA,"A","B"),SUBSTITUTE(SUBSTITUTE("ABC",sentaku,""),D325,""))))</f>
        <v>C</v>
      </c>
      <c r="F325" s="104" t="str">
        <f aca="true">IF(RAND()&lt;sentaku2,"○","×")</f>
        <v>×</v>
      </c>
      <c r="G325" s="105" t="str">
        <f aca="false">IF(F325="×",sentaku,SUBSTITUTE(SUBSTITUTE("ABC",sentaku,""),E325,""))</f>
        <v>A</v>
      </c>
      <c r="H325" s="104" t="str">
        <f aca="false">IF(G325=D325,"○","×")</f>
        <v>×</v>
      </c>
      <c r="I325" s="102" t="str">
        <f aca="false">IF(F325="×",H325,"")</f>
        <v>×</v>
      </c>
      <c r="J325" s="105" t="str">
        <f aca="false">IF(F325="○",H325,"")</f>
        <v/>
      </c>
      <c r="K325" s="102" t="str">
        <f aca="false">IF(E325="A",I325,"")</f>
        <v/>
      </c>
      <c r="L325" s="105" t="str">
        <f aca="false">IF(E325="A",J325,"")</f>
        <v/>
      </c>
      <c r="M325" s="102" t="str">
        <f aca="false">IF(E325="B",I325,"")</f>
        <v/>
      </c>
      <c r="N325" s="105" t="str">
        <f aca="false">IF(E325="B",J325,"")</f>
        <v/>
      </c>
      <c r="O325" s="102" t="str">
        <f aca="false">IF(E325="C",I325,"")</f>
        <v>×</v>
      </c>
      <c r="P325" s="105" t="str">
        <f aca="false">IF(E325="C",J325,"")</f>
        <v/>
      </c>
    </row>
    <row r="326" customFormat="false" ht="13.5" hidden="false" customHeight="false" outlineLevel="0" collapsed="false">
      <c r="B326" s="101" t="n">
        <f aca="false">B325+1</f>
        <v>308</v>
      </c>
      <c r="C326" s="102" t="n">
        <f aca="true">INT(RAND()*kazuTAMA+1)</f>
        <v>10</v>
      </c>
      <c r="D326" s="103" t="str">
        <f aca="false">IF(C326&lt;=kazuA,"A",IF(C326&lt;=kazuA+kazuB,"B",IF(C326&lt;=kazuTAMA,"C","")))</f>
        <v>C</v>
      </c>
      <c r="E326" s="104" t="str">
        <f aca="true">IF(AND(sentaku="A",D326="A"),IF(RAND()&lt;mAB,"B","C"),IF(AND(sentaku="B",D326="B"),IF(RAND()&lt;mBA,"A","C"),IF(AND(sentaku="C",D326="C"),IF(RAND()&lt;mCA,"A","B"),SUBSTITUTE(SUBSTITUTE("ABC",sentaku,""),D326,""))))</f>
        <v>B</v>
      </c>
      <c r="F326" s="104" t="str">
        <f aca="true">IF(RAND()&lt;sentaku2,"○","×")</f>
        <v>×</v>
      </c>
      <c r="G326" s="105" t="str">
        <f aca="false">IF(F326="×",sentaku,SUBSTITUTE(SUBSTITUTE("ABC",sentaku,""),E326,""))</f>
        <v>A</v>
      </c>
      <c r="H326" s="104" t="str">
        <f aca="false">IF(G326=D326,"○","×")</f>
        <v>×</v>
      </c>
      <c r="I326" s="102" t="str">
        <f aca="false">IF(F326="×",H326,"")</f>
        <v>×</v>
      </c>
      <c r="J326" s="105" t="str">
        <f aca="false">IF(F326="○",H326,"")</f>
        <v/>
      </c>
      <c r="K326" s="102" t="str">
        <f aca="false">IF(E326="A",I326,"")</f>
        <v/>
      </c>
      <c r="L326" s="105" t="str">
        <f aca="false">IF(E326="A",J326,"")</f>
        <v/>
      </c>
      <c r="M326" s="102" t="str">
        <f aca="false">IF(E326="B",I326,"")</f>
        <v>×</v>
      </c>
      <c r="N326" s="105" t="str">
        <f aca="false">IF(E326="B",J326,"")</f>
        <v/>
      </c>
      <c r="O326" s="102" t="str">
        <f aca="false">IF(E326="C",I326,"")</f>
        <v/>
      </c>
      <c r="P326" s="105" t="str">
        <f aca="false">IF(E326="C",J326,"")</f>
        <v/>
      </c>
    </row>
    <row r="327" customFormat="false" ht="13.5" hidden="false" customHeight="false" outlineLevel="0" collapsed="false">
      <c r="B327" s="101" t="n">
        <f aca="false">B326+1</f>
        <v>309</v>
      </c>
      <c r="C327" s="102" t="n">
        <f aca="true">INT(RAND()*kazuTAMA+1)</f>
        <v>9</v>
      </c>
      <c r="D327" s="103" t="str">
        <f aca="false">IF(C327&lt;=kazuA,"A",IF(C327&lt;=kazuA+kazuB,"B",IF(C327&lt;=kazuTAMA,"C","")))</f>
        <v>C</v>
      </c>
      <c r="E327" s="104" t="str">
        <f aca="true">IF(AND(sentaku="A",D327="A"),IF(RAND()&lt;mAB,"B","C"),IF(AND(sentaku="B",D327="B"),IF(RAND()&lt;mBA,"A","C"),IF(AND(sentaku="C",D327="C"),IF(RAND()&lt;mCA,"A","B"),SUBSTITUTE(SUBSTITUTE("ABC",sentaku,""),D327,""))))</f>
        <v>B</v>
      </c>
      <c r="F327" s="104" t="str">
        <f aca="true">IF(RAND()&lt;sentaku2,"○","×")</f>
        <v>○</v>
      </c>
      <c r="G327" s="105" t="str">
        <f aca="false">IF(F327="×",sentaku,SUBSTITUTE(SUBSTITUTE("ABC",sentaku,""),E327,""))</f>
        <v>C</v>
      </c>
      <c r="H327" s="104" t="str">
        <f aca="false">IF(G327=D327,"○","×")</f>
        <v>○</v>
      </c>
      <c r="I327" s="102" t="str">
        <f aca="false">IF(F327="×",H327,"")</f>
        <v/>
      </c>
      <c r="J327" s="105" t="str">
        <f aca="false">IF(F327="○",H327,"")</f>
        <v>○</v>
      </c>
      <c r="K327" s="102" t="str">
        <f aca="false">IF(E327="A",I327,"")</f>
        <v/>
      </c>
      <c r="L327" s="105" t="str">
        <f aca="false">IF(E327="A",J327,"")</f>
        <v/>
      </c>
      <c r="M327" s="102" t="str">
        <f aca="false">IF(E327="B",I327,"")</f>
        <v/>
      </c>
      <c r="N327" s="105" t="str">
        <f aca="false">IF(E327="B",J327,"")</f>
        <v>○</v>
      </c>
      <c r="O327" s="102" t="str">
        <f aca="false">IF(E327="C",I327,"")</f>
        <v/>
      </c>
      <c r="P327" s="105" t="str">
        <f aca="false">IF(E327="C",J327,"")</f>
        <v/>
      </c>
    </row>
    <row r="328" customFormat="false" ht="13.5" hidden="false" customHeight="false" outlineLevel="0" collapsed="false">
      <c r="B328" s="101" t="n">
        <f aca="false">B327+1</f>
        <v>310</v>
      </c>
      <c r="C328" s="102" t="n">
        <f aca="true">INT(RAND()*kazuTAMA+1)</f>
        <v>10</v>
      </c>
      <c r="D328" s="103" t="str">
        <f aca="false">IF(C328&lt;=kazuA,"A",IF(C328&lt;=kazuA+kazuB,"B",IF(C328&lt;=kazuTAMA,"C","")))</f>
        <v>C</v>
      </c>
      <c r="E328" s="104" t="str">
        <f aca="true">IF(AND(sentaku="A",D328="A"),IF(RAND()&lt;mAB,"B","C"),IF(AND(sentaku="B",D328="B"),IF(RAND()&lt;mBA,"A","C"),IF(AND(sentaku="C",D328="C"),IF(RAND()&lt;mCA,"A","B"),SUBSTITUTE(SUBSTITUTE("ABC",sentaku,""),D328,""))))</f>
        <v>B</v>
      </c>
      <c r="F328" s="104" t="str">
        <f aca="true">IF(RAND()&lt;sentaku2,"○","×")</f>
        <v>×</v>
      </c>
      <c r="G328" s="105" t="str">
        <f aca="false">IF(F328="×",sentaku,SUBSTITUTE(SUBSTITUTE("ABC",sentaku,""),E328,""))</f>
        <v>A</v>
      </c>
      <c r="H328" s="104" t="str">
        <f aca="false">IF(G328=D328,"○","×")</f>
        <v>×</v>
      </c>
      <c r="I328" s="102" t="str">
        <f aca="false">IF(F328="×",H328,"")</f>
        <v>×</v>
      </c>
      <c r="J328" s="105" t="str">
        <f aca="false">IF(F328="○",H328,"")</f>
        <v/>
      </c>
      <c r="K328" s="102" t="str">
        <f aca="false">IF(E328="A",I328,"")</f>
        <v/>
      </c>
      <c r="L328" s="105" t="str">
        <f aca="false">IF(E328="A",J328,"")</f>
        <v/>
      </c>
      <c r="M328" s="102" t="str">
        <f aca="false">IF(E328="B",I328,"")</f>
        <v>×</v>
      </c>
      <c r="N328" s="105" t="str">
        <f aca="false">IF(E328="B",J328,"")</f>
        <v/>
      </c>
      <c r="O328" s="102" t="str">
        <f aca="false">IF(E328="C",I328,"")</f>
        <v/>
      </c>
      <c r="P328" s="105" t="str">
        <f aca="false">IF(E328="C",J328,"")</f>
        <v/>
      </c>
    </row>
    <row r="329" customFormat="false" ht="13.5" hidden="false" customHeight="false" outlineLevel="0" collapsed="false">
      <c r="B329" s="101" t="n">
        <f aca="false">B328+1</f>
        <v>311</v>
      </c>
      <c r="C329" s="102" t="n">
        <f aca="true">INT(RAND()*kazuTAMA+1)</f>
        <v>8</v>
      </c>
      <c r="D329" s="103" t="str">
        <f aca="false">IF(C329&lt;=kazuA,"A",IF(C329&lt;=kazuA+kazuB,"B",IF(C329&lt;=kazuTAMA,"C","")))</f>
        <v>B</v>
      </c>
      <c r="E329" s="104" t="str">
        <f aca="true">IF(AND(sentaku="A",D329="A"),IF(RAND()&lt;mAB,"B","C"),IF(AND(sentaku="B",D329="B"),IF(RAND()&lt;mBA,"A","C"),IF(AND(sentaku="C",D329="C"),IF(RAND()&lt;mCA,"A","B"),SUBSTITUTE(SUBSTITUTE("ABC",sentaku,""),D329,""))))</f>
        <v>C</v>
      </c>
      <c r="F329" s="104" t="str">
        <f aca="true">IF(RAND()&lt;sentaku2,"○","×")</f>
        <v>×</v>
      </c>
      <c r="G329" s="105" t="str">
        <f aca="false">IF(F329="×",sentaku,SUBSTITUTE(SUBSTITUTE("ABC",sentaku,""),E329,""))</f>
        <v>A</v>
      </c>
      <c r="H329" s="104" t="str">
        <f aca="false">IF(G329=D329,"○","×")</f>
        <v>×</v>
      </c>
      <c r="I329" s="102" t="str">
        <f aca="false">IF(F329="×",H329,"")</f>
        <v>×</v>
      </c>
      <c r="J329" s="105" t="str">
        <f aca="false">IF(F329="○",H329,"")</f>
        <v/>
      </c>
      <c r="K329" s="102" t="str">
        <f aca="false">IF(E329="A",I329,"")</f>
        <v/>
      </c>
      <c r="L329" s="105" t="str">
        <f aca="false">IF(E329="A",J329,"")</f>
        <v/>
      </c>
      <c r="M329" s="102" t="str">
        <f aca="false">IF(E329="B",I329,"")</f>
        <v/>
      </c>
      <c r="N329" s="105" t="str">
        <f aca="false">IF(E329="B",J329,"")</f>
        <v/>
      </c>
      <c r="O329" s="102" t="str">
        <f aca="false">IF(E329="C",I329,"")</f>
        <v>×</v>
      </c>
      <c r="P329" s="105" t="str">
        <f aca="false">IF(E329="C",J329,"")</f>
        <v/>
      </c>
    </row>
    <row r="330" customFormat="false" ht="13.5" hidden="false" customHeight="false" outlineLevel="0" collapsed="false">
      <c r="B330" s="101" t="n">
        <f aca="false">B329+1</f>
        <v>312</v>
      </c>
      <c r="C330" s="102" t="n">
        <f aca="true">INT(RAND()*kazuTAMA+1)</f>
        <v>1</v>
      </c>
      <c r="D330" s="103" t="str">
        <f aca="false">IF(C330&lt;=kazuA,"A",IF(C330&lt;=kazuA+kazuB,"B",IF(C330&lt;=kazuTAMA,"C","")))</f>
        <v>A</v>
      </c>
      <c r="E330" s="104" t="str">
        <f aca="true">IF(AND(sentaku="A",D330="A"),IF(RAND()&lt;mAB,"B","C"),IF(AND(sentaku="B",D330="B"),IF(RAND()&lt;mBA,"A","C"),IF(AND(sentaku="C",D330="C"),IF(RAND()&lt;mCA,"A","B"),SUBSTITUTE(SUBSTITUTE("ABC",sentaku,""),D330,""))))</f>
        <v>C</v>
      </c>
      <c r="F330" s="104" t="str">
        <f aca="true">IF(RAND()&lt;sentaku2,"○","×")</f>
        <v>○</v>
      </c>
      <c r="G330" s="105" t="str">
        <f aca="false">IF(F330="×",sentaku,SUBSTITUTE(SUBSTITUTE("ABC",sentaku,""),E330,""))</f>
        <v>B</v>
      </c>
      <c r="H330" s="104" t="str">
        <f aca="false">IF(G330=D330,"○","×")</f>
        <v>×</v>
      </c>
      <c r="I330" s="102" t="str">
        <f aca="false">IF(F330="×",H330,"")</f>
        <v/>
      </c>
      <c r="J330" s="105" t="str">
        <f aca="false">IF(F330="○",H330,"")</f>
        <v>×</v>
      </c>
      <c r="K330" s="102" t="str">
        <f aca="false">IF(E330="A",I330,"")</f>
        <v/>
      </c>
      <c r="L330" s="105" t="str">
        <f aca="false">IF(E330="A",J330,"")</f>
        <v/>
      </c>
      <c r="M330" s="102" t="str">
        <f aca="false">IF(E330="B",I330,"")</f>
        <v/>
      </c>
      <c r="N330" s="105" t="str">
        <f aca="false">IF(E330="B",J330,"")</f>
        <v/>
      </c>
      <c r="O330" s="102" t="str">
        <f aca="false">IF(E330="C",I330,"")</f>
        <v/>
      </c>
      <c r="P330" s="105" t="str">
        <f aca="false">IF(E330="C",J330,"")</f>
        <v>×</v>
      </c>
    </row>
    <row r="331" customFormat="false" ht="13.5" hidden="false" customHeight="false" outlineLevel="0" collapsed="false">
      <c r="B331" s="101" t="n">
        <f aca="false">B330+1</f>
        <v>313</v>
      </c>
      <c r="C331" s="102" t="n">
        <f aca="true">INT(RAND()*kazuTAMA+1)</f>
        <v>2</v>
      </c>
      <c r="D331" s="103" t="str">
        <f aca="false">IF(C331&lt;=kazuA,"A",IF(C331&lt;=kazuA+kazuB,"B",IF(C331&lt;=kazuTAMA,"C","")))</f>
        <v>A</v>
      </c>
      <c r="E331" s="104" t="str">
        <f aca="true">IF(AND(sentaku="A",D331="A"),IF(RAND()&lt;mAB,"B","C"),IF(AND(sentaku="B",D331="B"),IF(RAND()&lt;mBA,"A","C"),IF(AND(sentaku="C",D331="C"),IF(RAND()&lt;mCA,"A","B"),SUBSTITUTE(SUBSTITUTE("ABC",sentaku,""),D331,""))))</f>
        <v>C</v>
      </c>
      <c r="F331" s="104" t="str">
        <f aca="true">IF(RAND()&lt;sentaku2,"○","×")</f>
        <v>○</v>
      </c>
      <c r="G331" s="105" t="str">
        <f aca="false">IF(F331="×",sentaku,SUBSTITUTE(SUBSTITUTE("ABC",sentaku,""),E331,""))</f>
        <v>B</v>
      </c>
      <c r="H331" s="104" t="str">
        <f aca="false">IF(G331=D331,"○","×")</f>
        <v>×</v>
      </c>
      <c r="I331" s="102" t="str">
        <f aca="false">IF(F331="×",H331,"")</f>
        <v/>
      </c>
      <c r="J331" s="105" t="str">
        <f aca="false">IF(F331="○",H331,"")</f>
        <v>×</v>
      </c>
      <c r="K331" s="102" t="str">
        <f aca="false">IF(E331="A",I331,"")</f>
        <v/>
      </c>
      <c r="L331" s="105" t="str">
        <f aca="false">IF(E331="A",J331,"")</f>
        <v/>
      </c>
      <c r="M331" s="102" t="str">
        <f aca="false">IF(E331="B",I331,"")</f>
        <v/>
      </c>
      <c r="N331" s="105" t="str">
        <f aca="false">IF(E331="B",J331,"")</f>
        <v/>
      </c>
      <c r="O331" s="102" t="str">
        <f aca="false">IF(E331="C",I331,"")</f>
        <v/>
      </c>
      <c r="P331" s="105" t="str">
        <f aca="false">IF(E331="C",J331,"")</f>
        <v>×</v>
      </c>
    </row>
    <row r="332" customFormat="false" ht="13.5" hidden="false" customHeight="false" outlineLevel="0" collapsed="false">
      <c r="B332" s="101" t="n">
        <f aca="false">B331+1</f>
        <v>314</v>
      </c>
      <c r="C332" s="102" t="n">
        <f aca="true">INT(RAND()*kazuTAMA+1)</f>
        <v>3</v>
      </c>
      <c r="D332" s="103" t="str">
        <f aca="false">IF(C332&lt;=kazuA,"A",IF(C332&lt;=kazuA+kazuB,"B",IF(C332&lt;=kazuTAMA,"C","")))</f>
        <v>A</v>
      </c>
      <c r="E332" s="104" t="str">
        <f aca="true">IF(AND(sentaku="A",D332="A"),IF(RAND()&lt;mAB,"B","C"),IF(AND(sentaku="B",D332="B"),IF(RAND()&lt;mBA,"A","C"),IF(AND(sentaku="C",D332="C"),IF(RAND()&lt;mCA,"A","B"),SUBSTITUTE(SUBSTITUTE("ABC",sentaku,""),D332,""))))</f>
        <v>B</v>
      </c>
      <c r="F332" s="104" t="str">
        <f aca="true">IF(RAND()&lt;sentaku2,"○","×")</f>
        <v>×</v>
      </c>
      <c r="G332" s="105" t="str">
        <f aca="false">IF(F332="×",sentaku,SUBSTITUTE(SUBSTITUTE("ABC",sentaku,""),E332,""))</f>
        <v>A</v>
      </c>
      <c r="H332" s="104" t="str">
        <f aca="false">IF(G332=D332,"○","×")</f>
        <v>○</v>
      </c>
      <c r="I332" s="102" t="str">
        <f aca="false">IF(F332="×",H332,"")</f>
        <v>○</v>
      </c>
      <c r="J332" s="105" t="str">
        <f aca="false">IF(F332="○",H332,"")</f>
        <v/>
      </c>
      <c r="K332" s="102" t="str">
        <f aca="false">IF(E332="A",I332,"")</f>
        <v/>
      </c>
      <c r="L332" s="105" t="str">
        <f aca="false">IF(E332="A",J332,"")</f>
        <v/>
      </c>
      <c r="M332" s="102" t="str">
        <f aca="false">IF(E332="B",I332,"")</f>
        <v>○</v>
      </c>
      <c r="N332" s="105" t="str">
        <f aca="false">IF(E332="B",J332,"")</f>
        <v/>
      </c>
      <c r="O332" s="102" t="str">
        <f aca="false">IF(E332="C",I332,"")</f>
        <v/>
      </c>
      <c r="P332" s="105" t="str">
        <f aca="false">IF(E332="C",J332,"")</f>
        <v/>
      </c>
    </row>
    <row r="333" customFormat="false" ht="13.5" hidden="false" customHeight="false" outlineLevel="0" collapsed="false">
      <c r="B333" s="101" t="n">
        <f aca="false">B332+1</f>
        <v>315</v>
      </c>
      <c r="C333" s="102" t="n">
        <f aca="true">INT(RAND()*kazuTAMA+1)</f>
        <v>4</v>
      </c>
      <c r="D333" s="103" t="str">
        <f aca="false">IF(C333&lt;=kazuA,"A",IF(C333&lt;=kazuA+kazuB,"B",IF(C333&lt;=kazuTAMA,"C","")))</f>
        <v>A</v>
      </c>
      <c r="E333" s="104" t="str">
        <f aca="true">IF(AND(sentaku="A",D333="A"),IF(RAND()&lt;mAB,"B","C"),IF(AND(sentaku="B",D333="B"),IF(RAND()&lt;mBA,"A","C"),IF(AND(sentaku="C",D333="C"),IF(RAND()&lt;mCA,"A","B"),SUBSTITUTE(SUBSTITUTE("ABC",sentaku,""),D333,""))))</f>
        <v>C</v>
      </c>
      <c r="F333" s="104" t="str">
        <f aca="true">IF(RAND()&lt;sentaku2,"○","×")</f>
        <v>×</v>
      </c>
      <c r="G333" s="105" t="str">
        <f aca="false">IF(F333="×",sentaku,SUBSTITUTE(SUBSTITUTE("ABC",sentaku,""),E333,""))</f>
        <v>A</v>
      </c>
      <c r="H333" s="104" t="str">
        <f aca="false">IF(G333=D333,"○","×")</f>
        <v>○</v>
      </c>
      <c r="I333" s="102" t="str">
        <f aca="false">IF(F333="×",H333,"")</f>
        <v>○</v>
      </c>
      <c r="J333" s="105" t="str">
        <f aca="false">IF(F333="○",H333,"")</f>
        <v/>
      </c>
      <c r="K333" s="102" t="str">
        <f aca="false">IF(E333="A",I333,"")</f>
        <v/>
      </c>
      <c r="L333" s="105" t="str">
        <f aca="false">IF(E333="A",J333,"")</f>
        <v/>
      </c>
      <c r="M333" s="102" t="str">
        <f aca="false">IF(E333="B",I333,"")</f>
        <v/>
      </c>
      <c r="N333" s="105" t="str">
        <f aca="false">IF(E333="B",J333,"")</f>
        <v/>
      </c>
      <c r="O333" s="102" t="str">
        <f aca="false">IF(E333="C",I333,"")</f>
        <v>○</v>
      </c>
      <c r="P333" s="105" t="str">
        <f aca="false">IF(E333="C",J333,"")</f>
        <v/>
      </c>
    </row>
    <row r="334" customFormat="false" ht="13.5" hidden="false" customHeight="false" outlineLevel="0" collapsed="false">
      <c r="B334" s="101" t="n">
        <f aca="false">B333+1</f>
        <v>316</v>
      </c>
      <c r="C334" s="102" t="n">
        <f aca="true">INT(RAND()*kazuTAMA+1)</f>
        <v>8</v>
      </c>
      <c r="D334" s="103" t="str">
        <f aca="false">IF(C334&lt;=kazuA,"A",IF(C334&lt;=kazuA+kazuB,"B",IF(C334&lt;=kazuTAMA,"C","")))</f>
        <v>B</v>
      </c>
      <c r="E334" s="104" t="str">
        <f aca="true">IF(AND(sentaku="A",D334="A"),IF(RAND()&lt;mAB,"B","C"),IF(AND(sentaku="B",D334="B"),IF(RAND()&lt;mBA,"A","C"),IF(AND(sentaku="C",D334="C"),IF(RAND()&lt;mCA,"A","B"),SUBSTITUTE(SUBSTITUTE("ABC",sentaku,""),D334,""))))</f>
        <v>C</v>
      </c>
      <c r="F334" s="104" t="str">
        <f aca="true">IF(RAND()&lt;sentaku2,"○","×")</f>
        <v>×</v>
      </c>
      <c r="G334" s="105" t="str">
        <f aca="false">IF(F334="×",sentaku,SUBSTITUTE(SUBSTITUTE("ABC",sentaku,""),E334,""))</f>
        <v>A</v>
      </c>
      <c r="H334" s="104" t="str">
        <f aca="false">IF(G334=D334,"○","×")</f>
        <v>×</v>
      </c>
      <c r="I334" s="102" t="str">
        <f aca="false">IF(F334="×",H334,"")</f>
        <v>×</v>
      </c>
      <c r="J334" s="105" t="str">
        <f aca="false">IF(F334="○",H334,"")</f>
        <v/>
      </c>
      <c r="K334" s="102" t="str">
        <f aca="false">IF(E334="A",I334,"")</f>
        <v/>
      </c>
      <c r="L334" s="105" t="str">
        <f aca="false">IF(E334="A",J334,"")</f>
        <v/>
      </c>
      <c r="M334" s="102" t="str">
        <f aca="false">IF(E334="B",I334,"")</f>
        <v/>
      </c>
      <c r="N334" s="105" t="str">
        <f aca="false">IF(E334="B",J334,"")</f>
        <v/>
      </c>
      <c r="O334" s="102" t="str">
        <f aca="false">IF(E334="C",I334,"")</f>
        <v>×</v>
      </c>
      <c r="P334" s="105" t="str">
        <f aca="false">IF(E334="C",J334,"")</f>
        <v/>
      </c>
    </row>
    <row r="335" customFormat="false" ht="13.5" hidden="false" customHeight="false" outlineLevel="0" collapsed="false">
      <c r="B335" s="101" t="n">
        <f aca="false">B334+1</f>
        <v>317</v>
      </c>
      <c r="C335" s="102" t="n">
        <f aca="true">INT(RAND()*kazuTAMA+1)</f>
        <v>9</v>
      </c>
      <c r="D335" s="103" t="str">
        <f aca="false">IF(C335&lt;=kazuA,"A",IF(C335&lt;=kazuA+kazuB,"B",IF(C335&lt;=kazuTAMA,"C","")))</f>
        <v>C</v>
      </c>
      <c r="E335" s="104" t="str">
        <f aca="true">IF(AND(sentaku="A",D335="A"),IF(RAND()&lt;mAB,"B","C"),IF(AND(sentaku="B",D335="B"),IF(RAND()&lt;mBA,"A","C"),IF(AND(sentaku="C",D335="C"),IF(RAND()&lt;mCA,"A","B"),SUBSTITUTE(SUBSTITUTE("ABC",sentaku,""),D335,""))))</f>
        <v>B</v>
      </c>
      <c r="F335" s="104" t="str">
        <f aca="true">IF(RAND()&lt;sentaku2,"○","×")</f>
        <v>×</v>
      </c>
      <c r="G335" s="105" t="str">
        <f aca="false">IF(F335="×",sentaku,SUBSTITUTE(SUBSTITUTE("ABC",sentaku,""),E335,""))</f>
        <v>A</v>
      </c>
      <c r="H335" s="104" t="str">
        <f aca="false">IF(G335=D335,"○","×")</f>
        <v>×</v>
      </c>
      <c r="I335" s="102" t="str">
        <f aca="false">IF(F335="×",H335,"")</f>
        <v>×</v>
      </c>
      <c r="J335" s="105" t="str">
        <f aca="false">IF(F335="○",H335,"")</f>
        <v/>
      </c>
      <c r="K335" s="102" t="str">
        <f aca="false">IF(E335="A",I335,"")</f>
        <v/>
      </c>
      <c r="L335" s="105" t="str">
        <f aca="false">IF(E335="A",J335,"")</f>
        <v/>
      </c>
      <c r="M335" s="102" t="str">
        <f aca="false">IF(E335="B",I335,"")</f>
        <v>×</v>
      </c>
      <c r="N335" s="105" t="str">
        <f aca="false">IF(E335="B",J335,"")</f>
        <v/>
      </c>
      <c r="O335" s="102" t="str">
        <f aca="false">IF(E335="C",I335,"")</f>
        <v/>
      </c>
      <c r="P335" s="105" t="str">
        <f aca="false">IF(E335="C",J335,"")</f>
        <v/>
      </c>
    </row>
    <row r="336" customFormat="false" ht="13.5" hidden="false" customHeight="false" outlineLevel="0" collapsed="false">
      <c r="B336" s="101" t="n">
        <f aca="false">B335+1</f>
        <v>318</v>
      </c>
      <c r="C336" s="102" t="n">
        <f aca="true">INT(RAND()*kazuTAMA+1)</f>
        <v>1</v>
      </c>
      <c r="D336" s="103" t="str">
        <f aca="false">IF(C336&lt;=kazuA,"A",IF(C336&lt;=kazuA+kazuB,"B",IF(C336&lt;=kazuTAMA,"C","")))</f>
        <v>A</v>
      </c>
      <c r="E336" s="104" t="str">
        <f aca="true">IF(AND(sentaku="A",D336="A"),IF(RAND()&lt;mAB,"B","C"),IF(AND(sentaku="B",D336="B"),IF(RAND()&lt;mBA,"A","C"),IF(AND(sentaku="C",D336="C"),IF(RAND()&lt;mCA,"A","B"),SUBSTITUTE(SUBSTITUTE("ABC",sentaku,""),D336,""))))</f>
        <v>B</v>
      </c>
      <c r="F336" s="104" t="str">
        <f aca="true">IF(RAND()&lt;sentaku2,"○","×")</f>
        <v>○</v>
      </c>
      <c r="G336" s="105" t="str">
        <f aca="false">IF(F336="×",sentaku,SUBSTITUTE(SUBSTITUTE("ABC",sentaku,""),E336,""))</f>
        <v>C</v>
      </c>
      <c r="H336" s="104" t="str">
        <f aca="false">IF(G336=D336,"○","×")</f>
        <v>×</v>
      </c>
      <c r="I336" s="102" t="str">
        <f aca="false">IF(F336="×",H336,"")</f>
        <v/>
      </c>
      <c r="J336" s="105" t="str">
        <f aca="false">IF(F336="○",H336,"")</f>
        <v>×</v>
      </c>
      <c r="K336" s="102" t="str">
        <f aca="false">IF(E336="A",I336,"")</f>
        <v/>
      </c>
      <c r="L336" s="105" t="str">
        <f aca="false">IF(E336="A",J336,"")</f>
        <v/>
      </c>
      <c r="M336" s="102" t="str">
        <f aca="false">IF(E336="B",I336,"")</f>
        <v/>
      </c>
      <c r="N336" s="105" t="str">
        <f aca="false">IF(E336="B",J336,"")</f>
        <v>×</v>
      </c>
      <c r="O336" s="102" t="str">
        <f aca="false">IF(E336="C",I336,"")</f>
        <v/>
      </c>
      <c r="P336" s="105" t="str">
        <f aca="false">IF(E336="C",J336,"")</f>
        <v/>
      </c>
    </row>
    <row r="337" customFormat="false" ht="13.5" hidden="false" customHeight="false" outlineLevel="0" collapsed="false">
      <c r="B337" s="101" t="n">
        <f aca="false">B336+1</f>
        <v>319</v>
      </c>
      <c r="C337" s="102" t="n">
        <f aca="true">INT(RAND()*kazuTAMA+1)</f>
        <v>10</v>
      </c>
      <c r="D337" s="103" t="str">
        <f aca="false">IF(C337&lt;=kazuA,"A",IF(C337&lt;=kazuA+kazuB,"B",IF(C337&lt;=kazuTAMA,"C","")))</f>
        <v>C</v>
      </c>
      <c r="E337" s="104" t="str">
        <f aca="true">IF(AND(sentaku="A",D337="A"),IF(RAND()&lt;mAB,"B","C"),IF(AND(sentaku="B",D337="B"),IF(RAND()&lt;mBA,"A","C"),IF(AND(sentaku="C",D337="C"),IF(RAND()&lt;mCA,"A","B"),SUBSTITUTE(SUBSTITUTE("ABC",sentaku,""),D337,""))))</f>
        <v>B</v>
      </c>
      <c r="F337" s="104" t="str">
        <f aca="true">IF(RAND()&lt;sentaku2,"○","×")</f>
        <v>×</v>
      </c>
      <c r="G337" s="105" t="str">
        <f aca="false">IF(F337="×",sentaku,SUBSTITUTE(SUBSTITUTE("ABC",sentaku,""),E337,""))</f>
        <v>A</v>
      </c>
      <c r="H337" s="104" t="str">
        <f aca="false">IF(G337=D337,"○","×")</f>
        <v>×</v>
      </c>
      <c r="I337" s="102" t="str">
        <f aca="false">IF(F337="×",H337,"")</f>
        <v>×</v>
      </c>
      <c r="J337" s="105" t="str">
        <f aca="false">IF(F337="○",H337,"")</f>
        <v/>
      </c>
      <c r="K337" s="102" t="str">
        <f aca="false">IF(E337="A",I337,"")</f>
        <v/>
      </c>
      <c r="L337" s="105" t="str">
        <f aca="false">IF(E337="A",J337,"")</f>
        <v/>
      </c>
      <c r="M337" s="102" t="str">
        <f aca="false">IF(E337="B",I337,"")</f>
        <v>×</v>
      </c>
      <c r="N337" s="105" t="str">
        <f aca="false">IF(E337="B",J337,"")</f>
        <v/>
      </c>
      <c r="O337" s="102" t="str">
        <f aca="false">IF(E337="C",I337,"")</f>
        <v/>
      </c>
      <c r="P337" s="105" t="str">
        <f aca="false">IF(E337="C",J337,"")</f>
        <v/>
      </c>
    </row>
    <row r="338" customFormat="false" ht="13.5" hidden="false" customHeight="false" outlineLevel="0" collapsed="false">
      <c r="B338" s="101" t="n">
        <f aca="false">B337+1</f>
        <v>320</v>
      </c>
      <c r="C338" s="102" t="n">
        <f aca="true">INT(RAND()*kazuTAMA+1)</f>
        <v>4</v>
      </c>
      <c r="D338" s="103" t="str">
        <f aca="false">IF(C338&lt;=kazuA,"A",IF(C338&lt;=kazuA+kazuB,"B",IF(C338&lt;=kazuTAMA,"C","")))</f>
        <v>A</v>
      </c>
      <c r="E338" s="104" t="str">
        <f aca="true">IF(AND(sentaku="A",D338="A"),IF(RAND()&lt;mAB,"B","C"),IF(AND(sentaku="B",D338="B"),IF(RAND()&lt;mBA,"A","C"),IF(AND(sentaku="C",D338="C"),IF(RAND()&lt;mCA,"A","B"),SUBSTITUTE(SUBSTITUTE("ABC",sentaku,""),D338,""))))</f>
        <v>C</v>
      </c>
      <c r="F338" s="104" t="str">
        <f aca="true">IF(RAND()&lt;sentaku2,"○","×")</f>
        <v>×</v>
      </c>
      <c r="G338" s="105" t="str">
        <f aca="false">IF(F338="×",sentaku,SUBSTITUTE(SUBSTITUTE("ABC",sentaku,""),E338,""))</f>
        <v>A</v>
      </c>
      <c r="H338" s="104" t="str">
        <f aca="false">IF(G338=D338,"○","×")</f>
        <v>○</v>
      </c>
      <c r="I338" s="102" t="str">
        <f aca="false">IF(F338="×",H338,"")</f>
        <v>○</v>
      </c>
      <c r="J338" s="105" t="str">
        <f aca="false">IF(F338="○",H338,"")</f>
        <v/>
      </c>
      <c r="K338" s="102" t="str">
        <f aca="false">IF(E338="A",I338,"")</f>
        <v/>
      </c>
      <c r="L338" s="105" t="str">
        <f aca="false">IF(E338="A",J338,"")</f>
        <v/>
      </c>
      <c r="M338" s="102" t="str">
        <f aca="false">IF(E338="B",I338,"")</f>
        <v/>
      </c>
      <c r="N338" s="105" t="str">
        <f aca="false">IF(E338="B",J338,"")</f>
        <v/>
      </c>
      <c r="O338" s="102" t="str">
        <f aca="false">IF(E338="C",I338,"")</f>
        <v>○</v>
      </c>
      <c r="P338" s="105" t="str">
        <f aca="false">IF(E338="C",J338,"")</f>
        <v/>
      </c>
    </row>
    <row r="339" customFormat="false" ht="13.5" hidden="false" customHeight="false" outlineLevel="0" collapsed="false">
      <c r="B339" s="101" t="n">
        <f aca="false">B338+1</f>
        <v>321</v>
      </c>
      <c r="C339" s="102" t="n">
        <f aca="true">INT(RAND()*kazuTAMA+1)</f>
        <v>10</v>
      </c>
      <c r="D339" s="103" t="str">
        <f aca="false">IF(C339&lt;=kazuA,"A",IF(C339&lt;=kazuA+kazuB,"B",IF(C339&lt;=kazuTAMA,"C","")))</f>
        <v>C</v>
      </c>
      <c r="E339" s="104" t="str">
        <f aca="true">IF(AND(sentaku="A",D339="A"),IF(RAND()&lt;mAB,"B","C"),IF(AND(sentaku="B",D339="B"),IF(RAND()&lt;mBA,"A","C"),IF(AND(sentaku="C",D339="C"),IF(RAND()&lt;mCA,"A","B"),SUBSTITUTE(SUBSTITUTE("ABC",sentaku,""),D339,""))))</f>
        <v>B</v>
      </c>
      <c r="F339" s="104" t="str">
        <f aca="true">IF(RAND()&lt;sentaku2,"○","×")</f>
        <v>○</v>
      </c>
      <c r="G339" s="105" t="str">
        <f aca="false">IF(F339="×",sentaku,SUBSTITUTE(SUBSTITUTE("ABC",sentaku,""),E339,""))</f>
        <v>C</v>
      </c>
      <c r="H339" s="104" t="str">
        <f aca="false">IF(G339=D339,"○","×")</f>
        <v>○</v>
      </c>
      <c r="I339" s="102" t="str">
        <f aca="false">IF(F339="×",H339,"")</f>
        <v/>
      </c>
      <c r="J339" s="105" t="str">
        <f aca="false">IF(F339="○",H339,"")</f>
        <v>○</v>
      </c>
      <c r="K339" s="102" t="str">
        <f aca="false">IF(E339="A",I339,"")</f>
        <v/>
      </c>
      <c r="L339" s="105" t="str">
        <f aca="false">IF(E339="A",J339,"")</f>
        <v/>
      </c>
      <c r="M339" s="102" t="str">
        <f aca="false">IF(E339="B",I339,"")</f>
        <v/>
      </c>
      <c r="N339" s="105" t="str">
        <f aca="false">IF(E339="B",J339,"")</f>
        <v>○</v>
      </c>
      <c r="O339" s="102" t="str">
        <f aca="false">IF(E339="C",I339,"")</f>
        <v/>
      </c>
      <c r="P339" s="105" t="str">
        <f aca="false">IF(E339="C",J339,"")</f>
        <v/>
      </c>
    </row>
    <row r="340" customFormat="false" ht="13.5" hidden="false" customHeight="false" outlineLevel="0" collapsed="false">
      <c r="B340" s="101" t="n">
        <f aca="false">B339+1</f>
        <v>322</v>
      </c>
      <c r="C340" s="102" t="n">
        <f aca="true">INT(RAND()*kazuTAMA+1)</f>
        <v>5</v>
      </c>
      <c r="D340" s="103" t="str">
        <f aca="false">IF(C340&lt;=kazuA,"A",IF(C340&lt;=kazuA+kazuB,"B",IF(C340&lt;=kazuTAMA,"C","")))</f>
        <v>B</v>
      </c>
      <c r="E340" s="104" t="str">
        <f aca="true">IF(AND(sentaku="A",D340="A"),IF(RAND()&lt;mAB,"B","C"),IF(AND(sentaku="B",D340="B"),IF(RAND()&lt;mBA,"A","C"),IF(AND(sentaku="C",D340="C"),IF(RAND()&lt;mCA,"A","B"),SUBSTITUTE(SUBSTITUTE("ABC",sentaku,""),D340,""))))</f>
        <v>C</v>
      </c>
      <c r="F340" s="104" t="str">
        <f aca="true">IF(RAND()&lt;sentaku2,"○","×")</f>
        <v>×</v>
      </c>
      <c r="G340" s="105" t="str">
        <f aca="false">IF(F340="×",sentaku,SUBSTITUTE(SUBSTITUTE("ABC",sentaku,""),E340,""))</f>
        <v>A</v>
      </c>
      <c r="H340" s="104" t="str">
        <f aca="false">IF(G340=D340,"○","×")</f>
        <v>×</v>
      </c>
      <c r="I340" s="102" t="str">
        <f aca="false">IF(F340="×",H340,"")</f>
        <v>×</v>
      </c>
      <c r="J340" s="105" t="str">
        <f aca="false">IF(F340="○",H340,"")</f>
        <v/>
      </c>
      <c r="K340" s="102" t="str">
        <f aca="false">IF(E340="A",I340,"")</f>
        <v/>
      </c>
      <c r="L340" s="105" t="str">
        <f aca="false">IF(E340="A",J340,"")</f>
        <v/>
      </c>
      <c r="M340" s="102" t="str">
        <f aca="false">IF(E340="B",I340,"")</f>
        <v/>
      </c>
      <c r="N340" s="105" t="str">
        <f aca="false">IF(E340="B",J340,"")</f>
        <v/>
      </c>
      <c r="O340" s="102" t="str">
        <f aca="false">IF(E340="C",I340,"")</f>
        <v>×</v>
      </c>
      <c r="P340" s="105" t="str">
        <f aca="false">IF(E340="C",J340,"")</f>
        <v/>
      </c>
    </row>
    <row r="341" customFormat="false" ht="13.5" hidden="false" customHeight="false" outlineLevel="0" collapsed="false">
      <c r="B341" s="101" t="n">
        <f aca="false">B340+1</f>
        <v>323</v>
      </c>
      <c r="C341" s="102" t="n">
        <f aca="true">INT(RAND()*kazuTAMA+1)</f>
        <v>7</v>
      </c>
      <c r="D341" s="103" t="str">
        <f aca="false">IF(C341&lt;=kazuA,"A",IF(C341&lt;=kazuA+kazuB,"B",IF(C341&lt;=kazuTAMA,"C","")))</f>
        <v>B</v>
      </c>
      <c r="E341" s="104" t="str">
        <f aca="true">IF(AND(sentaku="A",D341="A"),IF(RAND()&lt;mAB,"B","C"),IF(AND(sentaku="B",D341="B"),IF(RAND()&lt;mBA,"A","C"),IF(AND(sentaku="C",D341="C"),IF(RAND()&lt;mCA,"A","B"),SUBSTITUTE(SUBSTITUTE("ABC",sentaku,""),D341,""))))</f>
        <v>C</v>
      </c>
      <c r="F341" s="104" t="str">
        <f aca="true">IF(RAND()&lt;sentaku2,"○","×")</f>
        <v>×</v>
      </c>
      <c r="G341" s="105" t="str">
        <f aca="false">IF(F341="×",sentaku,SUBSTITUTE(SUBSTITUTE("ABC",sentaku,""),E341,""))</f>
        <v>A</v>
      </c>
      <c r="H341" s="104" t="str">
        <f aca="false">IF(G341=D341,"○","×")</f>
        <v>×</v>
      </c>
      <c r="I341" s="102" t="str">
        <f aca="false">IF(F341="×",H341,"")</f>
        <v>×</v>
      </c>
      <c r="J341" s="105" t="str">
        <f aca="false">IF(F341="○",H341,"")</f>
        <v/>
      </c>
      <c r="K341" s="102" t="str">
        <f aca="false">IF(E341="A",I341,"")</f>
        <v/>
      </c>
      <c r="L341" s="105" t="str">
        <f aca="false">IF(E341="A",J341,"")</f>
        <v/>
      </c>
      <c r="M341" s="102" t="str">
        <f aca="false">IF(E341="B",I341,"")</f>
        <v/>
      </c>
      <c r="N341" s="105" t="str">
        <f aca="false">IF(E341="B",J341,"")</f>
        <v/>
      </c>
      <c r="O341" s="102" t="str">
        <f aca="false">IF(E341="C",I341,"")</f>
        <v>×</v>
      </c>
      <c r="P341" s="105" t="str">
        <f aca="false">IF(E341="C",J341,"")</f>
        <v/>
      </c>
    </row>
    <row r="342" customFormat="false" ht="13.5" hidden="false" customHeight="false" outlineLevel="0" collapsed="false">
      <c r="B342" s="101" t="n">
        <f aca="false">B341+1</f>
        <v>324</v>
      </c>
      <c r="C342" s="102" t="n">
        <f aca="true">INT(RAND()*kazuTAMA+1)</f>
        <v>10</v>
      </c>
      <c r="D342" s="103" t="str">
        <f aca="false">IF(C342&lt;=kazuA,"A",IF(C342&lt;=kazuA+kazuB,"B",IF(C342&lt;=kazuTAMA,"C","")))</f>
        <v>C</v>
      </c>
      <c r="E342" s="104" t="str">
        <f aca="true">IF(AND(sentaku="A",D342="A"),IF(RAND()&lt;mAB,"B","C"),IF(AND(sentaku="B",D342="B"),IF(RAND()&lt;mBA,"A","C"),IF(AND(sentaku="C",D342="C"),IF(RAND()&lt;mCA,"A","B"),SUBSTITUTE(SUBSTITUTE("ABC",sentaku,""),D342,""))))</f>
        <v>B</v>
      </c>
      <c r="F342" s="104" t="str">
        <f aca="true">IF(RAND()&lt;sentaku2,"○","×")</f>
        <v>○</v>
      </c>
      <c r="G342" s="105" t="str">
        <f aca="false">IF(F342="×",sentaku,SUBSTITUTE(SUBSTITUTE("ABC",sentaku,""),E342,""))</f>
        <v>C</v>
      </c>
      <c r="H342" s="104" t="str">
        <f aca="false">IF(G342=D342,"○","×")</f>
        <v>○</v>
      </c>
      <c r="I342" s="102" t="str">
        <f aca="false">IF(F342="×",H342,"")</f>
        <v/>
      </c>
      <c r="J342" s="105" t="str">
        <f aca="false">IF(F342="○",H342,"")</f>
        <v>○</v>
      </c>
      <c r="K342" s="102" t="str">
        <f aca="false">IF(E342="A",I342,"")</f>
        <v/>
      </c>
      <c r="L342" s="105" t="str">
        <f aca="false">IF(E342="A",J342,"")</f>
        <v/>
      </c>
      <c r="M342" s="102" t="str">
        <f aca="false">IF(E342="B",I342,"")</f>
        <v/>
      </c>
      <c r="N342" s="105" t="str">
        <f aca="false">IF(E342="B",J342,"")</f>
        <v>○</v>
      </c>
      <c r="O342" s="102" t="str">
        <f aca="false">IF(E342="C",I342,"")</f>
        <v/>
      </c>
      <c r="P342" s="105" t="str">
        <f aca="false">IF(E342="C",J342,"")</f>
        <v/>
      </c>
    </row>
    <row r="343" customFormat="false" ht="13.5" hidden="false" customHeight="false" outlineLevel="0" collapsed="false">
      <c r="B343" s="101" t="n">
        <f aca="false">B342+1</f>
        <v>325</v>
      </c>
      <c r="C343" s="102" t="n">
        <f aca="true">INT(RAND()*kazuTAMA+1)</f>
        <v>5</v>
      </c>
      <c r="D343" s="103" t="str">
        <f aca="false">IF(C343&lt;=kazuA,"A",IF(C343&lt;=kazuA+kazuB,"B",IF(C343&lt;=kazuTAMA,"C","")))</f>
        <v>B</v>
      </c>
      <c r="E343" s="104" t="str">
        <f aca="true">IF(AND(sentaku="A",D343="A"),IF(RAND()&lt;mAB,"B","C"),IF(AND(sentaku="B",D343="B"),IF(RAND()&lt;mBA,"A","C"),IF(AND(sentaku="C",D343="C"),IF(RAND()&lt;mCA,"A","B"),SUBSTITUTE(SUBSTITUTE("ABC",sentaku,""),D343,""))))</f>
        <v>C</v>
      </c>
      <c r="F343" s="104" t="str">
        <f aca="true">IF(RAND()&lt;sentaku2,"○","×")</f>
        <v>○</v>
      </c>
      <c r="G343" s="105" t="str">
        <f aca="false">IF(F343="×",sentaku,SUBSTITUTE(SUBSTITUTE("ABC",sentaku,""),E343,""))</f>
        <v>B</v>
      </c>
      <c r="H343" s="104" t="str">
        <f aca="false">IF(G343=D343,"○","×")</f>
        <v>○</v>
      </c>
      <c r="I343" s="102" t="str">
        <f aca="false">IF(F343="×",H343,"")</f>
        <v/>
      </c>
      <c r="J343" s="105" t="str">
        <f aca="false">IF(F343="○",H343,"")</f>
        <v>○</v>
      </c>
      <c r="K343" s="102" t="str">
        <f aca="false">IF(E343="A",I343,"")</f>
        <v/>
      </c>
      <c r="L343" s="105" t="str">
        <f aca="false">IF(E343="A",J343,"")</f>
        <v/>
      </c>
      <c r="M343" s="102" t="str">
        <f aca="false">IF(E343="B",I343,"")</f>
        <v/>
      </c>
      <c r="N343" s="105" t="str">
        <f aca="false">IF(E343="B",J343,"")</f>
        <v/>
      </c>
      <c r="O343" s="102" t="str">
        <f aca="false">IF(E343="C",I343,"")</f>
        <v/>
      </c>
      <c r="P343" s="105" t="str">
        <f aca="false">IF(E343="C",J343,"")</f>
        <v>○</v>
      </c>
    </row>
    <row r="344" customFormat="false" ht="13.5" hidden="false" customHeight="false" outlineLevel="0" collapsed="false">
      <c r="B344" s="101" t="n">
        <f aca="false">B343+1</f>
        <v>326</v>
      </c>
      <c r="C344" s="102" t="n">
        <f aca="true">INT(RAND()*kazuTAMA+1)</f>
        <v>9</v>
      </c>
      <c r="D344" s="103" t="str">
        <f aca="false">IF(C344&lt;=kazuA,"A",IF(C344&lt;=kazuA+kazuB,"B",IF(C344&lt;=kazuTAMA,"C","")))</f>
        <v>C</v>
      </c>
      <c r="E344" s="104" t="str">
        <f aca="true">IF(AND(sentaku="A",D344="A"),IF(RAND()&lt;mAB,"B","C"),IF(AND(sentaku="B",D344="B"),IF(RAND()&lt;mBA,"A","C"),IF(AND(sentaku="C",D344="C"),IF(RAND()&lt;mCA,"A","B"),SUBSTITUTE(SUBSTITUTE("ABC",sentaku,""),D344,""))))</f>
        <v>B</v>
      </c>
      <c r="F344" s="104" t="str">
        <f aca="true">IF(RAND()&lt;sentaku2,"○","×")</f>
        <v>×</v>
      </c>
      <c r="G344" s="105" t="str">
        <f aca="false">IF(F344="×",sentaku,SUBSTITUTE(SUBSTITUTE("ABC",sentaku,""),E344,""))</f>
        <v>A</v>
      </c>
      <c r="H344" s="104" t="str">
        <f aca="false">IF(G344=D344,"○","×")</f>
        <v>×</v>
      </c>
      <c r="I344" s="102" t="str">
        <f aca="false">IF(F344="×",H344,"")</f>
        <v>×</v>
      </c>
      <c r="J344" s="105" t="str">
        <f aca="false">IF(F344="○",H344,"")</f>
        <v/>
      </c>
      <c r="K344" s="102" t="str">
        <f aca="false">IF(E344="A",I344,"")</f>
        <v/>
      </c>
      <c r="L344" s="105" t="str">
        <f aca="false">IF(E344="A",J344,"")</f>
        <v/>
      </c>
      <c r="M344" s="102" t="str">
        <f aca="false">IF(E344="B",I344,"")</f>
        <v>×</v>
      </c>
      <c r="N344" s="105" t="str">
        <f aca="false">IF(E344="B",J344,"")</f>
        <v/>
      </c>
      <c r="O344" s="102" t="str">
        <f aca="false">IF(E344="C",I344,"")</f>
        <v/>
      </c>
      <c r="P344" s="105" t="str">
        <f aca="false">IF(E344="C",J344,"")</f>
        <v/>
      </c>
    </row>
    <row r="345" customFormat="false" ht="13.5" hidden="false" customHeight="false" outlineLevel="0" collapsed="false">
      <c r="B345" s="101" t="n">
        <f aca="false">B344+1</f>
        <v>327</v>
      </c>
      <c r="C345" s="102" t="n">
        <f aca="true">INT(RAND()*kazuTAMA+1)</f>
        <v>9</v>
      </c>
      <c r="D345" s="103" t="str">
        <f aca="false">IF(C345&lt;=kazuA,"A",IF(C345&lt;=kazuA+kazuB,"B",IF(C345&lt;=kazuTAMA,"C","")))</f>
        <v>C</v>
      </c>
      <c r="E345" s="104" t="str">
        <f aca="true">IF(AND(sentaku="A",D345="A"),IF(RAND()&lt;mAB,"B","C"),IF(AND(sentaku="B",D345="B"),IF(RAND()&lt;mBA,"A","C"),IF(AND(sentaku="C",D345="C"),IF(RAND()&lt;mCA,"A","B"),SUBSTITUTE(SUBSTITUTE("ABC",sentaku,""),D345,""))))</f>
        <v>B</v>
      </c>
      <c r="F345" s="104" t="str">
        <f aca="true">IF(RAND()&lt;sentaku2,"○","×")</f>
        <v>○</v>
      </c>
      <c r="G345" s="105" t="str">
        <f aca="false">IF(F345="×",sentaku,SUBSTITUTE(SUBSTITUTE("ABC",sentaku,""),E345,""))</f>
        <v>C</v>
      </c>
      <c r="H345" s="104" t="str">
        <f aca="false">IF(G345=D345,"○","×")</f>
        <v>○</v>
      </c>
      <c r="I345" s="102" t="str">
        <f aca="false">IF(F345="×",H345,"")</f>
        <v/>
      </c>
      <c r="J345" s="105" t="str">
        <f aca="false">IF(F345="○",H345,"")</f>
        <v>○</v>
      </c>
      <c r="K345" s="102" t="str">
        <f aca="false">IF(E345="A",I345,"")</f>
        <v/>
      </c>
      <c r="L345" s="105" t="str">
        <f aca="false">IF(E345="A",J345,"")</f>
        <v/>
      </c>
      <c r="M345" s="102" t="str">
        <f aca="false">IF(E345="B",I345,"")</f>
        <v/>
      </c>
      <c r="N345" s="105" t="str">
        <f aca="false">IF(E345="B",J345,"")</f>
        <v>○</v>
      </c>
      <c r="O345" s="102" t="str">
        <f aca="false">IF(E345="C",I345,"")</f>
        <v/>
      </c>
      <c r="P345" s="105" t="str">
        <f aca="false">IF(E345="C",J345,"")</f>
        <v/>
      </c>
    </row>
    <row r="346" customFormat="false" ht="13.5" hidden="false" customHeight="false" outlineLevel="0" collapsed="false">
      <c r="B346" s="101" t="n">
        <f aca="false">B345+1</f>
        <v>328</v>
      </c>
      <c r="C346" s="102" t="n">
        <f aca="true">INT(RAND()*kazuTAMA+1)</f>
        <v>4</v>
      </c>
      <c r="D346" s="103" t="str">
        <f aca="false">IF(C346&lt;=kazuA,"A",IF(C346&lt;=kazuA+kazuB,"B",IF(C346&lt;=kazuTAMA,"C","")))</f>
        <v>A</v>
      </c>
      <c r="E346" s="104" t="str">
        <f aca="true">IF(AND(sentaku="A",D346="A"),IF(RAND()&lt;mAB,"B","C"),IF(AND(sentaku="B",D346="B"),IF(RAND()&lt;mBA,"A","C"),IF(AND(sentaku="C",D346="C"),IF(RAND()&lt;mCA,"A","B"),SUBSTITUTE(SUBSTITUTE("ABC",sentaku,""),D346,""))))</f>
        <v>B</v>
      </c>
      <c r="F346" s="104" t="str">
        <f aca="true">IF(RAND()&lt;sentaku2,"○","×")</f>
        <v>○</v>
      </c>
      <c r="G346" s="105" t="str">
        <f aca="false">IF(F346="×",sentaku,SUBSTITUTE(SUBSTITUTE("ABC",sentaku,""),E346,""))</f>
        <v>C</v>
      </c>
      <c r="H346" s="104" t="str">
        <f aca="false">IF(G346=D346,"○","×")</f>
        <v>×</v>
      </c>
      <c r="I346" s="102" t="str">
        <f aca="false">IF(F346="×",H346,"")</f>
        <v/>
      </c>
      <c r="J346" s="105" t="str">
        <f aca="false">IF(F346="○",H346,"")</f>
        <v>×</v>
      </c>
      <c r="K346" s="102" t="str">
        <f aca="false">IF(E346="A",I346,"")</f>
        <v/>
      </c>
      <c r="L346" s="105" t="str">
        <f aca="false">IF(E346="A",J346,"")</f>
        <v/>
      </c>
      <c r="M346" s="102" t="str">
        <f aca="false">IF(E346="B",I346,"")</f>
        <v/>
      </c>
      <c r="N346" s="105" t="str">
        <f aca="false">IF(E346="B",J346,"")</f>
        <v>×</v>
      </c>
      <c r="O346" s="102" t="str">
        <f aca="false">IF(E346="C",I346,"")</f>
        <v/>
      </c>
      <c r="P346" s="105" t="str">
        <f aca="false">IF(E346="C",J346,"")</f>
        <v/>
      </c>
    </row>
    <row r="347" customFormat="false" ht="13.5" hidden="false" customHeight="false" outlineLevel="0" collapsed="false">
      <c r="B347" s="101" t="n">
        <f aca="false">B346+1</f>
        <v>329</v>
      </c>
      <c r="C347" s="102" t="n">
        <f aca="true">INT(RAND()*kazuTAMA+1)</f>
        <v>3</v>
      </c>
      <c r="D347" s="103" t="str">
        <f aca="false">IF(C347&lt;=kazuA,"A",IF(C347&lt;=kazuA+kazuB,"B",IF(C347&lt;=kazuTAMA,"C","")))</f>
        <v>A</v>
      </c>
      <c r="E347" s="104" t="str">
        <f aca="true">IF(AND(sentaku="A",D347="A"),IF(RAND()&lt;mAB,"B","C"),IF(AND(sentaku="B",D347="B"),IF(RAND()&lt;mBA,"A","C"),IF(AND(sentaku="C",D347="C"),IF(RAND()&lt;mCA,"A","B"),SUBSTITUTE(SUBSTITUTE("ABC",sentaku,""),D347,""))))</f>
        <v>C</v>
      </c>
      <c r="F347" s="104" t="str">
        <f aca="true">IF(RAND()&lt;sentaku2,"○","×")</f>
        <v>×</v>
      </c>
      <c r="G347" s="105" t="str">
        <f aca="false">IF(F347="×",sentaku,SUBSTITUTE(SUBSTITUTE("ABC",sentaku,""),E347,""))</f>
        <v>A</v>
      </c>
      <c r="H347" s="104" t="str">
        <f aca="false">IF(G347=D347,"○","×")</f>
        <v>○</v>
      </c>
      <c r="I347" s="102" t="str">
        <f aca="false">IF(F347="×",H347,"")</f>
        <v>○</v>
      </c>
      <c r="J347" s="105" t="str">
        <f aca="false">IF(F347="○",H347,"")</f>
        <v/>
      </c>
      <c r="K347" s="102" t="str">
        <f aca="false">IF(E347="A",I347,"")</f>
        <v/>
      </c>
      <c r="L347" s="105" t="str">
        <f aca="false">IF(E347="A",J347,"")</f>
        <v/>
      </c>
      <c r="M347" s="102" t="str">
        <f aca="false">IF(E347="B",I347,"")</f>
        <v/>
      </c>
      <c r="N347" s="105" t="str">
        <f aca="false">IF(E347="B",J347,"")</f>
        <v/>
      </c>
      <c r="O347" s="102" t="str">
        <f aca="false">IF(E347="C",I347,"")</f>
        <v>○</v>
      </c>
      <c r="P347" s="105" t="str">
        <f aca="false">IF(E347="C",J347,"")</f>
        <v/>
      </c>
    </row>
    <row r="348" customFormat="false" ht="13.5" hidden="false" customHeight="false" outlineLevel="0" collapsed="false">
      <c r="B348" s="101" t="n">
        <f aca="false">B347+1</f>
        <v>330</v>
      </c>
      <c r="C348" s="102" t="n">
        <f aca="true">INT(RAND()*kazuTAMA+1)</f>
        <v>8</v>
      </c>
      <c r="D348" s="103" t="str">
        <f aca="false">IF(C348&lt;=kazuA,"A",IF(C348&lt;=kazuA+kazuB,"B",IF(C348&lt;=kazuTAMA,"C","")))</f>
        <v>B</v>
      </c>
      <c r="E348" s="104" t="str">
        <f aca="true">IF(AND(sentaku="A",D348="A"),IF(RAND()&lt;mAB,"B","C"),IF(AND(sentaku="B",D348="B"),IF(RAND()&lt;mBA,"A","C"),IF(AND(sentaku="C",D348="C"),IF(RAND()&lt;mCA,"A","B"),SUBSTITUTE(SUBSTITUTE("ABC",sentaku,""),D348,""))))</f>
        <v>C</v>
      </c>
      <c r="F348" s="104" t="str">
        <f aca="true">IF(RAND()&lt;sentaku2,"○","×")</f>
        <v>○</v>
      </c>
      <c r="G348" s="105" t="str">
        <f aca="false">IF(F348="×",sentaku,SUBSTITUTE(SUBSTITUTE("ABC",sentaku,""),E348,""))</f>
        <v>B</v>
      </c>
      <c r="H348" s="104" t="str">
        <f aca="false">IF(G348=D348,"○","×")</f>
        <v>○</v>
      </c>
      <c r="I348" s="102" t="str">
        <f aca="false">IF(F348="×",H348,"")</f>
        <v/>
      </c>
      <c r="J348" s="105" t="str">
        <f aca="false">IF(F348="○",H348,"")</f>
        <v>○</v>
      </c>
      <c r="K348" s="102" t="str">
        <f aca="false">IF(E348="A",I348,"")</f>
        <v/>
      </c>
      <c r="L348" s="105" t="str">
        <f aca="false">IF(E348="A",J348,"")</f>
        <v/>
      </c>
      <c r="M348" s="102" t="str">
        <f aca="false">IF(E348="B",I348,"")</f>
        <v/>
      </c>
      <c r="N348" s="105" t="str">
        <f aca="false">IF(E348="B",J348,"")</f>
        <v/>
      </c>
      <c r="O348" s="102" t="str">
        <f aca="false">IF(E348="C",I348,"")</f>
        <v/>
      </c>
      <c r="P348" s="105" t="str">
        <f aca="false">IF(E348="C",J348,"")</f>
        <v>○</v>
      </c>
    </row>
    <row r="349" customFormat="false" ht="13.5" hidden="false" customHeight="false" outlineLevel="0" collapsed="false">
      <c r="B349" s="101" t="n">
        <f aca="false">B348+1</f>
        <v>331</v>
      </c>
      <c r="C349" s="102" t="n">
        <f aca="true">INT(RAND()*kazuTAMA+1)</f>
        <v>10</v>
      </c>
      <c r="D349" s="103" t="str">
        <f aca="false">IF(C349&lt;=kazuA,"A",IF(C349&lt;=kazuA+kazuB,"B",IF(C349&lt;=kazuTAMA,"C","")))</f>
        <v>C</v>
      </c>
      <c r="E349" s="104" t="str">
        <f aca="true">IF(AND(sentaku="A",D349="A"),IF(RAND()&lt;mAB,"B","C"),IF(AND(sentaku="B",D349="B"),IF(RAND()&lt;mBA,"A","C"),IF(AND(sentaku="C",D349="C"),IF(RAND()&lt;mCA,"A","B"),SUBSTITUTE(SUBSTITUTE("ABC",sentaku,""),D349,""))))</f>
        <v>B</v>
      </c>
      <c r="F349" s="104" t="str">
        <f aca="true">IF(RAND()&lt;sentaku2,"○","×")</f>
        <v>×</v>
      </c>
      <c r="G349" s="105" t="str">
        <f aca="false">IF(F349="×",sentaku,SUBSTITUTE(SUBSTITUTE("ABC",sentaku,""),E349,""))</f>
        <v>A</v>
      </c>
      <c r="H349" s="104" t="str">
        <f aca="false">IF(G349=D349,"○","×")</f>
        <v>×</v>
      </c>
      <c r="I349" s="102" t="str">
        <f aca="false">IF(F349="×",H349,"")</f>
        <v>×</v>
      </c>
      <c r="J349" s="105" t="str">
        <f aca="false">IF(F349="○",H349,"")</f>
        <v/>
      </c>
      <c r="K349" s="102" t="str">
        <f aca="false">IF(E349="A",I349,"")</f>
        <v/>
      </c>
      <c r="L349" s="105" t="str">
        <f aca="false">IF(E349="A",J349,"")</f>
        <v/>
      </c>
      <c r="M349" s="102" t="str">
        <f aca="false">IF(E349="B",I349,"")</f>
        <v>×</v>
      </c>
      <c r="N349" s="105" t="str">
        <f aca="false">IF(E349="B",J349,"")</f>
        <v/>
      </c>
      <c r="O349" s="102" t="str">
        <f aca="false">IF(E349="C",I349,"")</f>
        <v/>
      </c>
      <c r="P349" s="105" t="str">
        <f aca="false">IF(E349="C",J349,"")</f>
        <v/>
      </c>
    </row>
    <row r="350" customFormat="false" ht="13.5" hidden="false" customHeight="false" outlineLevel="0" collapsed="false">
      <c r="B350" s="101" t="n">
        <f aca="false">B349+1</f>
        <v>332</v>
      </c>
      <c r="C350" s="102" t="n">
        <f aca="true">INT(RAND()*kazuTAMA+1)</f>
        <v>7</v>
      </c>
      <c r="D350" s="103" t="str">
        <f aca="false">IF(C350&lt;=kazuA,"A",IF(C350&lt;=kazuA+kazuB,"B",IF(C350&lt;=kazuTAMA,"C","")))</f>
        <v>B</v>
      </c>
      <c r="E350" s="104" t="str">
        <f aca="true">IF(AND(sentaku="A",D350="A"),IF(RAND()&lt;mAB,"B","C"),IF(AND(sentaku="B",D350="B"),IF(RAND()&lt;mBA,"A","C"),IF(AND(sentaku="C",D350="C"),IF(RAND()&lt;mCA,"A","B"),SUBSTITUTE(SUBSTITUTE("ABC",sentaku,""),D350,""))))</f>
        <v>C</v>
      </c>
      <c r="F350" s="104" t="str">
        <f aca="true">IF(RAND()&lt;sentaku2,"○","×")</f>
        <v>×</v>
      </c>
      <c r="G350" s="105" t="str">
        <f aca="false">IF(F350="×",sentaku,SUBSTITUTE(SUBSTITUTE("ABC",sentaku,""),E350,""))</f>
        <v>A</v>
      </c>
      <c r="H350" s="104" t="str">
        <f aca="false">IF(G350=D350,"○","×")</f>
        <v>×</v>
      </c>
      <c r="I350" s="102" t="str">
        <f aca="false">IF(F350="×",H350,"")</f>
        <v>×</v>
      </c>
      <c r="J350" s="105" t="str">
        <f aca="false">IF(F350="○",H350,"")</f>
        <v/>
      </c>
      <c r="K350" s="102" t="str">
        <f aca="false">IF(E350="A",I350,"")</f>
        <v/>
      </c>
      <c r="L350" s="105" t="str">
        <f aca="false">IF(E350="A",J350,"")</f>
        <v/>
      </c>
      <c r="M350" s="102" t="str">
        <f aca="false">IF(E350="B",I350,"")</f>
        <v/>
      </c>
      <c r="N350" s="105" t="str">
        <f aca="false">IF(E350="B",J350,"")</f>
        <v/>
      </c>
      <c r="O350" s="102" t="str">
        <f aca="false">IF(E350="C",I350,"")</f>
        <v>×</v>
      </c>
      <c r="P350" s="105" t="str">
        <f aca="false">IF(E350="C",J350,"")</f>
        <v/>
      </c>
    </row>
    <row r="351" customFormat="false" ht="13.5" hidden="false" customHeight="false" outlineLevel="0" collapsed="false">
      <c r="B351" s="101" t="n">
        <f aca="false">B350+1</f>
        <v>333</v>
      </c>
      <c r="C351" s="102" t="n">
        <f aca="true">INT(RAND()*kazuTAMA+1)</f>
        <v>5</v>
      </c>
      <c r="D351" s="103" t="str">
        <f aca="false">IF(C351&lt;=kazuA,"A",IF(C351&lt;=kazuA+kazuB,"B",IF(C351&lt;=kazuTAMA,"C","")))</f>
        <v>B</v>
      </c>
      <c r="E351" s="104" t="str">
        <f aca="true">IF(AND(sentaku="A",D351="A"),IF(RAND()&lt;mAB,"B","C"),IF(AND(sentaku="B",D351="B"),IF(RAND()&lt;mBA,"A","C"),IF(AND(sentaku="C",D351="C"),IF(RAND()&lt;mCA,"A","B"),SUBSTITUTE(SUBSTITUTE("ABC",sentaku,""),D351,""))))</f>
        <v>C</v>
      </c>
      <c r="F351" s="104" t="str">
        <f aca="true">IF(RAND()&lt;sentaku2,"○","×")</f>
        <v>×</v>
      </c>
      <c r="G351" s="105" t="str">
        <f aca="false">IF(F351="×",sentaku,SUBSTITUTE(SUBSTITUTE("ABC",sentaku,""),E351,""))</f>
        <v>A</v>
      </c>
      <c r="H351" s="104" t="str">
        <f aca="false">IF(G351=D351,"○","×")</f>
        <v>×</v>
      </c>
      <c r="I351" s="102" t="str">
        <f aca="false">IF(F351="×",H351,"")</f>
        <v>×</v>
      </c>
      <c r="J351" s="105" t="str">
        <f aca="false">IF(F351="○",H351,"")</f>
        <v/>
      </c>
      <c r="K351" s="102" t="str">
        <f aca="false">IF(E351="A",I351,"")</f>
        <v/>
      </c>
      <c r="L351" s="105" t="str">
        <f aca="false">IF(E351="A",J351,"")</f>
        <v/>
      </c>
      <c r="M351" s="102" t="str">
        <f aca="false">IF(E351="B",I351,"")</f>
        <v/>
      </c>
      <c r="N351" s="105" t="str">
        <f aca="false">IF(E351="B",J351,"")</f>
        <v/>
      </c>
      <c r="O351" s="102" t="str">
        <f aca="false">IF(E351="C",I351,"")</f>
        <v>×</v>
      </c>
      <c r="P351" s="105" t="str">
        <f aca="false">IF(E351="C",J351,"")</f>
        <v/>
      </c>
    </row>
    <row r="352" customFormat="false" ht="13.5" hidden="false" customHeight="false" outlineLevel="0" collapsed="false">
      <c r="B352" s="101" t="n">
        <f aca="false">B351+1</f>
        <v>334</v>
      </c>
      <c r="C352" s="102" t="n">
        <f aca="true">INT(RAND()*kazuTAMA+1)</f>
        <v>2</v>
      </c>
      <c r="D352" s="103" t="str">
        <f aca="false">IF(C352&lt;=kazuA,"A",IF(C352&lt;=kazuA+kazuB,"B",IF(C352&lt;=kazuTAMA,"C","")))</f>
        <v>A</v>
      </c>
      <c r="E352" s="104" t="str">
        <f aca="true">IF(AND(sentaku="A",D352="A"),IF(RAND()&lt;mAB,"B","C"),IF(AND(sentaku="B",D352="B"),IF(RAND()&lt;mBA,"A","C"),IF(AND(sentaku="C",D352="C"),IF(RAND()&lt;mCA,"A","B"),SUBSTITUTE(SUBSTITUTE("ABC",sentaku,""),D352,""))))</f>
        <v>C</v>
      </c>
      <c r="F352" s="104" t="str">
        <f aca="true">IF(RAND()&lt;sentaku2,"○","×")</f>
        <v>○</v>
      </c>
      <c r="G352" s="105" t="str">
        <f aca="false">IF(F352="×",sentaku,SUBSTITUTE(SUBSTITUTE("ABC",sentaku,""),E352,""))</f>
        <v>B</v>
      </c>
      <c r="H352" s="104" t="str">
        <f aca="false">IF(G352=D352,"○","×")</f>
        <v>×</v>
      </c>
      <c r="I352" s="102" t="str">
        <f aca="false">IF(F352="×",H352,"")</f>
        <v/>
      </c>
      <c r="J352" s="105" t="str">
        <f aca="false">IF(F352="○",H352,"")</f>
        <v>×</v>
      </c>
      <c r="K352" s="102" t="str">
        <f aca="false">IF(E352="A",I352,"")</f>
        <v/>
      </c>
      <c r="L352" s="105" t="str">
        <f aca="false">IF(E352="A",J352,"")</f>
        <v/>
      </c>
      <c r="M352" s="102" t="str">
        <f aca="false">IF(E352="B",I352,"")</f>
        <v/>
      </c>
      <c r="N352" s="105" t="str">
        <f aca="false">IF(E352="B",J352,"")</f>
        <v/>
      </c>
      <c r="O352" s="102" t="str">
        <f aca="false">IF(E352="C",I352,"")</f>
        <v/>
      </c>
      <c r="P352" s="105" t="str">
        <f aca="false">IF(E352="C",J352,"")</f>
        <v>×</v>
      </c>
    </row>
    <row r="353" customFormat="false" ht="13.5" hidden="false" customHeight="false" outlineLevel="0" collapsed="false">
      <c r="B353" s="101" t="n">
        <f aca="false">B352+1</f>
        <v>335</v>
      </c>
      <c r="C353" s="102" t="n">
        <f aca="true">INT(RAND()*kazuTAMA+1)</f>
        <v>9</v>
      </c>
      <c r="D353" s="103" t="str">
        <f aca="false">IF(C353&lt;=kazuA,"A",IF(C353&lt;=kazuA+kazuB,"B",IF(C353&lt;=kazuTAMA,"C","")))</f>
        <v>C</v>
      </c>
      <c r="E353" s="104" t="str">
        <f aca="true">IF(AND(sentaku="A",D353="A"),IF(RAND()&lt;mAB,"B","C"),IF(AND(sentaku="B",D353="B"),IF(RAND()&lt;mBA,"A","C"),IF(AND(sentaku="C",D353="C"),IF(RAND()&lt;mCA,"A","B"),SUBSTITUTE(SUBSTITUTE("ABC",sentaku,""),D353,""))))</f>
        <v>B</v>
      </c>
      <c r="F353" s="104" t="str">
        <f aca="true">IF(RAND()&lt;sentaku2,"○","×")</f>
        <v>×</v>
      </c>
      <c r="G353" s="105" t="str">
        <f aca="false">IF(F353="×",sentaku,SUBSTITUTE(SUBSTITUTE("ABC",sentaku,""),E353,""))</f>
        <v>A</v>
      </c>
      <c r="H353" s="104" t="str">
        <f aca="false">IF(G353=D353,"○","×")</f>
        <v>×</v>
      </c>
      <c r="I353" s="102" t="str">
        <f aca="false">IF(F353="×",H353,"")</f>
        <v>×</v>
      </c>
      <c r="J353" s="105" t="str">
        <f aca="false">IF(F353="○",H353,"")</f>
        <v/>
      </c>
      <c r="K353" s="102" t="str">
        <f aca="false">IF(E353="A",I353,"")</f>
        <v/>
      </c>
      <c r="L353" s="105" t="str">
        <f aca="false">IF(E353="A",J353,"")</f>
        <v/>
      </c>
      <c r="M353" s="102" t="str">
        <f aca="false">IF(E353="B",I353,"")</f>
        <v>×</v>
      </c>
      <c r="N353" s="105" t="str">
        <f aca="false">IF(E353="B",J353,"")</f>
        <v/>
      </c>
      <c r="O353" s="102" t="str">
        <f aca="false">IF(E353="C",I353,"")</f>
        <v/>
      </c>
      <c r="P353" s="105" t="str">
        <f aca="false">IF(E353="C",J353,"")</f>
        <v/>
      </c>
    </row>
    <row r="354" customFormat="false" ht="13.5" hidden="false" customHeight="false" outlineLevel="0" collapsed="false">
      <c r="B354" s="101" t="n">
        <f aca="false">B353+1</f>
        <v>336</v>
      </c>
      <c r="C354" s="102" t="n">
        <f aca="true">INT(RAND()*kazuTAMA+1)</f>
        <v>3</v>
      </c>
      <c r="D354" s="103" t="str">
        <f aca="false">IF(C354&lt;=kazuA,"A",IF(C354&lt;=kazuA+kazuB,"B",IF(C354&lt;=kazuTAMA,"C","")))</f>
        <v>A</v>
      </c>
      <c r="E354" s="104" t="str">
        <f aca="true">IF(AND(sentaku="A",D354="A"),IF(RAND()&lt;mAB,"B","C"),IF(AND(sentaku="B",D354="B"),IF(RAND()&lt;mBA,"A","C"),IF(AND(sentaku="C",D354="C"),IF(RAND()&lt;mCA,"A","B"),SUBSTITUTE(SUBSTITUTE("ABC",sentaku,""),D354,""))))</f>
        <v>B</v>
      </c>
      <c r="F354" s="104" t="str">
        <f aca="true">IF(RAND()&lt;sentaku2,"○","×")</f>
        <v>○</v>
      </c>
      <c r="G354" s="105" t="str">
        <f aca="false">IF(F354="×",sentaku,SUBSTITUTE(SUBSTITUTE("ABC",sentaku,""),E354,""))</f>
        <v>C</v>
      </c>
      <c r="H354" s="104" t="str">
        <f aca="false">IF(G354=D354,"○","×")</f>
        <v>×</v>
      </c>
      <c r="I354" s="102" t="str">
        <f aca="false">IF(F354="×",H354,"")</f>
        <v/>
      </c>
      <c r="J354" s="105" t="str">
        <f aca="false">IF(F354="○",H354,"")</f>
        <v>×</v>
      </c>
      <c r="K354" s="102" t="str">
        <f aca="false">IF(E354="A",I354,"")</f>
        <v/>
      </c>
      <c r="L354" s="105" t="str">
        <f aca="false">IF(E354="A",J354,"")</f>
        <v/>
      </c>
      <c r="M354" s="102" t="str">
        <f aca="false">IF(E354="B",I354,"")</f>
        <v/>
      </c>
      <c r="N354" s="105" t="str">
        <f aca="false">IF(E354="B",J354,"")</f>
        <v>×</v>
      </c>
      <c r="O354" s="102" t="str">
        <f aca="false">IF(E354="C",I354,"")</f>
        <v/>
      </c>
      <c r="P354" s="105" t="str">
        <f aca="false">IF(E354="C",J354,"")</f>
        <v/>
      </c>
    </row>
    <row r="355" customFormat="false" ht="13.5" hidden="false" customHeight="false" outlineLevel="0" collapsed="false">
      <c r="B355" s="101" t="n">
        <f aca="false">B354+1</f>
        <v>337</v>
      </c>
      <c r="C355" s="102" t="n">
        <f aca="true">INT(RAND()*kazuTAMA+1)</f>
        <v>9</v>
      </c>
      <c r="D355" s="103" t="str">
        <f aca="false">IF(C355&lt;=kazuA,"A",IF(C355&lt;=kazuA+kazuB,"B",IF(C355&lt;=kazuTAMA,"C","")))</f>
        <v>C</v>
      </c>
      <c r="E355" s="104" t="str">
        <f aca="true">IF(AND(sentaku="A",D355="A"),IF(RAND()&lt;mAB,"B","C"),IF(AND(sentaku="B",D355="B"),IF(RAND()&lt;mBA,"A","C"),IF(AND(sentaku="C",D355="C"),IF(RAND()&lt;mCA,"A","B"),SUBSTITUTE(SUBSTITUTE("ABC",sentaku,""),D355,""))))</f>
        <v>B</v>
      </c>
      <c r="F355" s="104" t="str">
        <f aca="true">IF(RAND()&lt;sentaku2,"○","×")</f>
        <v>○</v>
      </c>
      <c r="G355" s="105" t="str">
        <f aca="false">IF(F355="×",sentaku,SUBSTITUTE(SUBSTITUTE("ABC",sentaku,""),E355,""))</f>
        <v>C</v>
      </c>
      <c r="H355" s="104" t="str">
        <f aca="false">IF(G355=D355,"○","×")</f>
        <v>○</v>
      </c>
      <c r="I355" s="102" t="str">
        <f aca="false">IF(F355="×",H355,"")</f>
        <v/>
      </c>
      <c r="J355" s="105" t="str">
        <f aca="false">IF(F355="○",H355,"")</f>
        <v>○</v>
      </c>
      <c r="K355" s="102" t="str">
        <f aca="false">IF(E355="A",I355,"")</f>
        <v/>
      </c>
      <c r="L355" s="105" t="str">
        <f aca="false">IF(E355="A",J355,"")</f>
        <v/>
      </c>
      <c r="M355" s="102" t="str">
        <f aca="false">IF(E355="B",I355,"")</f>
        <v/>
      </c>
      <c r="N355" s="105" t="str">
        <f aca="false">IF(E355="B",J355,"")</f>
        <v>○</v>
      </c>
      <c r="O355" s="102" t="str">
        <f aca="false">IF(E355="C",I355,"")</f>
        <v/>
      </c>
      <c r="P355" s="105" t="str">
        <f aca="false">IF(E355="C",J355,"")</f>
        <v/>
      </c>
    </row>
    <row r="356" customFormat="false" ht="13.5" hidden="false" customHeight="false" outlineLevel="0" collapsed="false">
      <c r="B356" s="101" t="n">
        <f aca="false">B355+1</f>
        <v>338</v>
      </c>
      <c r="C356" s="102" t="n">
        <f aca="true">INT(RAND()*kazuTAMA+1)</f>
        <v>7</v>
      </c>
      <c r="D356" s="103" t="str">
        <f aca="false">IF(C356&lt;=kazuA,"A",IF(C356&lt;=kazuA+kazuB,"B",IF(C356&lt;=kazuTAMA,"C","")))</f>
        <v>B</v>
      </c>
      <c r="E356" s="104" t="str">
        <f aca="true">IF(AND(sentaku="A",D356="A"),IF(RAND()&lt;mAB,"B","C"),IF(AND(sentaku="B",D356="B"),IF(RAND()&lt;mBA,"A","C"),IF(AND(sentaku="C",D356="C"),IF(RAND()&lt;mCA,"A","B"),SUBSTITUTE(SUBSTITUTE("ABC",sentaku,""),D356,""))))</f>
        <v>C</v>
      </c>
      <c r="F356" s="104" t="str">
        <f aca="true">IF(RAND()&lt;sentaku2,"○","×")</f>
        <v>×</v>
      </c>
      <c r="G356" s="105" t="str">
        <f aca="false">IF(F356="×",sentaku,SUBSTITUTE(SUBSTITUTE("ABC",sentaku,""),E356,""))</f>
        <v>A</v>
      </c>
      <c r="H356" s="104" t="str">
        <f aca="false">IF(G356=D356,"○","×")</f>
        <v>×</v>
      </c>
      <c r="I356" s="102" t="str">
        <f aca="false">IF(F356="×",H356,"")</f>
        <v>×</v>
      </c>
      <c r="J356" s="105" t="str">
        <f aca="false">IF(F356="○",H356,"")</f>
        <v/>
      </c>
      <c r="K356" s="102" t="str">
        <f aca="false">IF(E356="A",I356,"")</f>
        <v/>
      </c>
      <c r="L356" s="105" t="str">
        <f aca="false">IF(E356="A",J356,"")</f>
        <v/>
      </c>
      <c r="M356" s="102" t="str">
        <f aca="false">IF(E356="B",I356,"")</f>
        <v/>
      </c>
      <c r="N356" s="105" t="str">
        <f aca="false">IF(E356="B",J356,"")</f>
        <v/>
      </c>
      <c r="O356" s="102" t="str">
        <f aca="false">IF(E356="C",I356,"")</f>
        <v>×</v>
      </c>
      <c r="P356" s="105" t="str">
        <f aca="false">IF(E356="C",J356,"")</f>
        <v/>
      </c>
    </row>
    <row r="357" customFormat="false" ht="13.5" hidden="false" customHeight="false" outlineLevel="0" collapsed="false">
      <c r="B357" s="101" t="n">
        <f aca="false">B356+1</f>
        <v>339</v>
      </c>
      <c r="C357" s="102" t="n">
        <f aca="true">INT(RAND()*kazuTAMA+1)</f>
        <v>4</v>
      </c>
      <c r="D357" s="103" t="str">
        <f aca="false">IF(C357&lt;=kazuA,"A",IF(C357&lt;=kazuA+kazuB,"B",IF(C357&lt;=kazuTAMA,"C","")))</f>
        <v>A</v>
      </c>
      <c r="E357" s="104" t="str">
        <f aca="true">IF(AND(sentaku="A",D357="A"),IF(RAND()&lt;mAB,"B","C"),IF(AND(sentaku="B",D357="B"),IF(RAND()&lt;mBA,"A","C"),IF(AND(sentaku="C",D357="C"),IF(RAND()&lt;mCA,"A","B"),SUBSTITUTE(SUBSTITUTE("ABC",sentaku,""),D357,""))))</f>
        <v>C</v>
      </c>
      <c r="F357" s="104" t="str">
        <f aca="true">IF(RAND()&lt;sentaku2,"○","×")</f>
        <v>○</v>
      </c>
      <c r="G357" s="105" t="str">
        <f aca="false">IF(F357="×",sentaku,SUBSTITUTE(SUBSTITUTE("ABC",sentaku,""),E357,""))</f>
        <v>B</v>
      </c>
      <c r="H357" s="104" t="str">
        <f aca="false">IF(G357=D357,"○","×")</f>
        <v>×</v>
      </c>
      <c r="I357" s="102" t="str">
        <f aca="false">IF(F357="×",H357,"")</f>
        <v/>
      </c>
      <c r="J357" s="105" t="str">
        <f aca="false">IF(F357="○",H357,"")</f>
        <v>×</v>
      </c>
      <c r="K357" s="102" t="str">
        <f aca="false">IF(E357="A",I357,"")</f>
        <v/>
      </c>
      <c r="L357" s="105" t="str">
        <f aca="false">IF(E357="A",J357,"")</f>
        <v/>
      </c>
      <c r="M357" s="102" t="str">
        <f aca="false">IF(E357="B",I357,"")</f>
        <v/>
      </c>
      <c r="N357" s="105" t="str">
        <f aca="false">IF(E357="B",J357,"")</f>
        <v/>
      </c>
      <c r="O357" s="102" t="str">
        <f aca="false">IF(E357="C",I357,"")</f>
        <v/>
      </c>
      <c r="P357" s="105" t="str">
        <f aca="false">IF(E357="C",J357,"")</f>
        <v>×</v>
      </c>
    </row>
    <row r="358" customFormat="false" ht="13.5" hidden="false" customHeight="false" outlineLevel="0" collapsed="false">
      <c r="B358" s="101" t="n">
        <f aca="false">B357+1</f>
        <v>340</v>
      </c>
      <c r="C358" s="102" t="n">
        <f aca="true">INT(RAND()*kazuTAMA+1)</f>
        <v>10</v>
      </c>
      <c r="D358" s="103" t="str">
        <f aca="false">IF(C358&lt;=kazuA,"A",IF(C358&lt;=kazuA+kazuB,"B",IF(C358&lt;=kazuTAMA,"C","")))</f>
        <v>C</v>
      </c>
      <c r="E358" s="104" t="str">
        <f aca="true">IF(AND(sentaku="A",D358="A"),IF(RAND()&lt;mAB,"B","C"),IF(AND(sentaku="B",D358="B"),IF(RAND()&lt;mBA,"A","C"),IF(AND(sentaku="C",D358="C"),IF(RAND()&lt;mCA,"A","B"),SUBSTITUTE(SUBSTITUTE("ABC",sentaku,""),D358,""))))</f>
        <v>B</v>
      </c>
      <c r="F358" s="104" t="str">
        <f aca="true">IF(RAND()&lt;sentaku2,"○","×")</f>
        <v>○</v>
      </c>
      <c r="G358" s="105" t="str">
        <f aca="false">IF(F358="×",sentaku,SUBSTITUTE(SUBSTITUTE("ABC",sentaku,""),E358,""))</f>
        <v>C</v>
      </c>
      <c r="H358" s="104" t="str">
        <f aca="false">IF(G358=D358,"○","×")</f>
        <v>○</v>
      </c>
      <c r="I358" s="102" t="str">
        <f aca="false">IF(F358="×",H358,"")</f>
        <v/>
      </c>
      <c r="J358" s="105" t="str">
        <f aca="false">IF(F358="○",H358,"")</f>
        <v>○</v>
      </c>
      <c r="K358" s="102" t="str">
        <f aca="false">IF(E358="A",I358,"")</f>
        <v/>
      </c>
      <c r="L358" s="105" t="str">
        <f aca="false">IF(E358="A",J358,"")</f>
        <v/>
      </c>
      <c r="M358" s="102" t="str">
        <f aca="false">IF(E358="B",I358,"")</f>
        <v/>
      </c>
      <c r="N358" s="105" t="str">
        <f aca="false">IF(E358="B",J358,"")</f>
        <v>○</v>
      </c>
      <c r="O358" s="102" t="str">
        <f aca="false">IF(E358="C",I358,"")</f>
        <v/>
      </c>
      <c r="P358" s="105" t="str">
        <f aca="false">IF(E358="C",J358,"")</f>
        <v/>
      </c>
    </row>
    <row r="359" customFormat="false" ht="13.5" hidden="false" customHeight="false" outlineLevel="0" collapsed="false">
      <c r="B359" s="101" t="n">
        <f aca="false">B358+1</f>
        <v>341</v>
      </c>
      <c r="C359" s="102" t="n">
        <f aca="true">INT(RAND()*kazuTAMA+1)</f>
        <v>9</v>
      </c>
      <c r="D359" s="103" t="str">
        <f aca="false">IF(C359&lt;=kazuA,"A",IF(C359&lt;=kazuA+kazuB,"B",IF(C359&lt;=kazuTAMA,"C","")))</f>
        <v>C</v>
      </c>
      <c r="E359" s="104" t="str">
        <f aca="true">IF(AND(sentaku="A",D359="A"),IF(RAND()&lt;mAB,"B","C"),IF(AND(sentaku="B",D359="B"),IF(RAND()&lt;mBA,"A","C"),IF(AND(sentaku="C",D359="C"),IF(RAND()&lt;mCA,"A","B"),SUBSTITUTE(SUBSTITUTE("ABC",sentaku,""),D359,""))))</f>
        <v>B</v>
      </c>
      <c r="F359" s="104" t="str">
        <f aca="true">IF(RAND()&lt;sentaku2,"○","×")</f>
        <v>×</v>
      </c>
      <c r="G359" s="105" t="str">
        <f aca="false">IF(F359="×",sentaku,SUBSTITUTE(SUBSTITUTE("ABC",sentaku,""),E359,""))</f>
        <v>A</v>
      </c>
      <c r="H359" s="104" t="str">
        <f aca="false">IF(G359=D359,"○","×")</f>
        <v>×</v>
      </c>
      <c r="I359" s="102" t="str">
        <f aca="false">IF(F359="×",H359,"")</f>
        <v>×</v>
      </c>
      <c r="J359" s="105" t="str">
        <f aca="false">IF(F359="○",H359,"")</f>
        <v/>
      </c>
      <c r="K359" s="102" t="str">
        <f aca="false">IF(E359="A",I359,"")</f>
        <v/>
      </c>
      <c r="L359" s="105" t="str">
        <f aca="false">IF(E359="A",J359,"")</f>
        <v/>
      </c>
      <c r="M359" s="102" t="str">
        <f aca="false">IF(E359="B",I359,"")</f>
        <v>×</v>
      </c>
      <c r="N359" s="105" t="str">
        <f aca="false">IF(E359="B",J359,"")</f>
        <v/>
      </c>
      <c r="O359" s="102" t="str">
        <f aca="false">IF(E359="C",I359,"")</f>
        <v/>
      </c>
      <c r="P359" s="105" t="str">
        <f aca="false">IF(E359="C",J359,"")</f>
        <v/>
      </c>
    </row>
    <row r="360" customFormat="false" ht="13.5" hidden="false" customHeight="false" outlineLevel="0" collapsed="false">
      <c r="B360" s="101" t="n">
        <f aca="false">B359+1</f>
        <v>342</v>
      </c>
      <c r="C360" s="102" t="n">
        <f aca="true">INT(RAND()*kazuTAMA+1)</f>
        <v>2</v>
      </c>
      <c r="D360" s="103" t="str">
        <f aca="false">IF(C360&lt;=kazuA,"A",IF(C360&lt;=kazuA+kazuB,"B",IF(C360&lt;=kazuTAMA,"C","")))</f>
        <v>A</v>
      </c>
      <c r="E360" s="104" t="str">
        <f aca="true">IF(AND(sentaku="A",D360="A"),IF(RAND()&lt;mAB,"B","C"),IF(AND(sentaku="B",D360="B"),IF(RAND()&lt;mBA,"A","C"),IF(AND(sentaku="C",D360="C"),IF(RAND()&lt;mCA,"A","B"),SUBSTITUTE(SUBSTITUTE("ABC",sentaku,""),D360,""))))</f>
        <v>B</v>
      </c>
      <c r="F360" s="104" t="str">
        <f aca="true">IF(RAND()&lt;sentaku2,"○","×")</f>
        <v>○</v>
      </c>
      <c r="G360" s="105" t="str">
        <f aca="false">IF(F360="×",sentaku,SUBSTITUTE(SUBSTITUTE("ABC",sentaku,""),E360,""))</f>
        <v>C</v>
      </c>
      <c r="H360" s="104" t="str">
        <f aca="false">IF(G360=D360,"○","×")</f>
        <v>×</v>
      </c>
      <c r="I360" s="102" t="str">
        <f aca="false">IF(F360="×",H360,"")</f>
        <v/>
      </c>
      <c r="J360" s="105" t="str">
        <f aca="false">IF(F360="○",H360,"")</f>
        <v>×</v>
      </c>
      <c r="K360" s="102" t="str">
        <f aca="false">IF(E360="A",I360,"")</f>
        <v/>
      </c>
      <c r="L360" s="105" t="str">
        <f aca="false">IF(E360="A",J360,"")</f>
        <v/>
      </c>
      <c r="M360" s="102" t="str">
        <f aca="false">IF(E360="B",I360,"")</f>
        <v/>
      </c>
      <c r="N360" s="105" t="str">
        <f aca="false">IF(E360="B",J360,"")</f>
        <v>×</v>
      </c>
      <c r="O360" s="102" t="str">
        <f aca="false">IF(E360="C",I360,"")</f>
        <v/>
      </c>
      <c r="P360" s="105" t="str">
        <f aca="false">IF(E360="C",J360,"")</f>
        <v/>
      </c>
    </row>
    <row r="361" customFormat="false" ht="13.5" hidden="false" customHeight="false" outlineLevel="0" collapsed="false">
      <c r="B361" s="101" t="n">
        <f aca="false">B360+1</f>
        <v>343</v>
      </c>
      <c r="C361" s="102" t="n">
        <f aca="true">INT(RAND()*kazuTAMA+1)</f>
        <v>6</v>
      </c>
      <c r="D361" s="103" t="str">
        <f aca="false">IF(C361&lt;=kazuA,"A",IF(C361&lt;=kazuA+kazuB,"B",IF(C361&lt;=kazuTAMA,"C","")))</f>
        <v>B</v>
      </c>
      <c r="E361" s="104" t="str">
        <f aca="true">IF(AND(sentaku="A",D361="A"),IF(RAND()&lt;mAB,"B","C"),IF(AND(sentaku="B",D361="B"),IF(RAND()&lt;mBA,"A","C"),IF(AND(sentaku="C",D361="C"),IF(RAND()&lt;mCA,"A","B"),SUBSTITUTE(SUBSTITUTE("ABC",sentaku,""),D361,""))))</f>
        <v>C</v>
      </c>
      <c r="F361" s="104" t="str">
        <f aca="true">IF(RAND()&lt;sentaku2,"○","×")</f>
        <v>○</v>
      </c>
      <c r="G361" s="105" t="str">
        <f aca="false">IF(F361="×",sentaku,SUBSTITUTE(SUBSTITUTE("ABC",sentaku,""),E361,""))</f>
        <v>B</v>
      </c>
      <c r="H361" s="104" t="str">
        <f aca="false">IF(G361=D361,"○","×")</f>
        <v>○</v>
      </c>
      <c r="I361" s="102" t="str">
        <f aca="false">IF(F361="×",H361,"")</f>
        <v/>
      </c>
      <c r="J361" s="105" t="str">
        <f aca="false">IF(F361="○",H361,"")</f>
        <v>○</v>
      </c>
      <c r="K361" s="102" t="str">
        <f aca="false">IF(E361="A",I361,"")</f>
        <v/>
      </c>
      <c r="L361" s="105" t="str">
        <f aca="false">IF(E361="A",J361,"")</f>
        <v/>
      </c>
      <c r="M361" s="102" t="str">
        <f aca="false">IF(E361="B",I361,"")</f>
        <v/>
      </c>
      <c r="N361" s="105" t="str">
        <f aca="false">IF(E361="B",J361,"")</f>
        <v/>
      </c>
      <c r="O361" s="102" t="str">
        <f aca="false">IF(E361="C",I361,"")</f>
        <v/>
      </c>
      <c r="P361" s="105" t="str">
        <f aca="false">IF(E361="C",J361,"")</f>
        <v>○</v>
      </c>
    </row>
    <row r="362" customFormat="false" ht="13.5" hidden="false" customHeight="false" outlineLevel="0" collapsed="false">
      <c r="B362" s="101" t="n">
        <f aca="false">B361+1</f>
        <v>344</v>
      </c>
      <c r="C362" s="102" t="n">
        <f aca="true">INT(RAND()*kazuTAMA+1)</f>
        <v>9</v>
      </c>
      <c r="D362" s="103" t="str">
        <f aca="false">IF(C362&lt;=kazuA,"A",IF(C362&lt;=kazuA+kazuB,"B",IF(C362&lt;=kazuTAMA,"C","")))</f>
        <v>C</v>
      </c>
      <c r="E362" s="104" t="str">
        <f aca="true">IF(AND(sentaku="A",D362="A"),IF(RAND()&lt;mAB,"B","C"),IF(AND(sentaku="B",D362="B"),IF(RAND()&lt;mBA,"A","C"),IF(AND(sentaku="C",D362="C"),IF(RAND()&lt;mCA,"A","B"),SUBSTITUTE(SUBSTITUTE("ABC",sentaku,""),D362,""))))</f>
        <v>B</v>
      </c>
      <c r="F362" s="104" t="str">
        <f aca="true">IF(RAND()&lt;sentaku2,"○","×")</f>
        <v>×</v>
      </c>
      <c r="G362" s="105" t="str">
        <f aca="false">IF(F362="×",sentaku,SUBSTITUTE(SUBSTITUTE("ABC",sentaku,""),E362,""))</f>
        <v>A</v>
      </c>
      <c r="H362" s="104" t="str">
        <f aca="false">IF(G362=D362,"○","×")</f>
        <v>×</v>
      </c>
      <c r="I362" s="102" t="str">
        <f aca="false">IF(F362="×",H362,"")</f>
        <v>×</v>
      </c>
      <c r="J362" s="105" t="str">
        <f aca="false">IF(F362="○",H362,"")</f>
        <v/>
      </c>
      <c r="K362" s="102" t="str">
        <f aca="false">IF(E362="A",I362,"")</f>
        <v/>
      </c>
      <c r="L362" s="105" t="str">
        <f aca="false">IF(E362="A",J362,"")</f>
        <v/>
      </c>
      <c r="M362" s="102" t="str">
        <f aca="false">IF(E362="B",I362,"")</f>
        <v>×</v>
      </c>
      <c r="N362" s="105" t="str">
        <f aca="false">IF(E362="B",J362,"")</f>
        <v/>
      </c>
      <c r="O362" s="102" t="str">
        <f aca="false">IF(E362="C",I362,"")</f>
        <v/>
      </c>
      <c r="P362" s="105" t="str">
        <f aca="false">IF(E362="C",J362,"")</f>
        <v/>
      </c>
    </row>
    <row r="363" customFormat="false" ht="13.5" hidden="false" customHeight="false" outlineLevel="0" collapsed="false">
      <c r="B363" s="101" t="n">
        <f aca="false">B362+1</f>
        <v>345</v>
      </c>
      <c r="C363" s="102" t="n">
        <f aca="true">INT(RAND()*kazuTAMA+1)</f>
        <v>3</v>
      </c>
      <c r="D363" s="103" t="str">
        <f aca="false">IF(C363&lt;=kazuA,"A",IF(C363&lt;=kazuA+kazuB,"B",IF(C363&lt;=kazuTAMA,"C","")))</f>
        <v>A</v>
      </c>
      <c r="E363" s="104" t="str">
        <f aca="true">IF(AND(sentaku="A",D363="A"),IF(RAND()&lt;mAB,"B","C"),IF(AND(sentaku="B",D363="B"),IF(RAND()&lt;mBA,"A","C"),IF(AND(sentaku="C",D363="C"),IF(RAND()&lt;mCA,"A","B"),SUBSTITUTE(SUBSTITUTE("ABC",sentaku,""),D363,""))))</f>
        <v>C</v>
      </c>
      <c r="F363" s="104" t="str">
        <f aca="true">IF(RAND()&lt;sentaku2,"○","×")</f>
        <v>○</v>
      </c>
      <c r="G363" s="105" t="str">
        <f aca="false">IF(F363="×",sentaku,SUBSTITUTE(SUBSTITUTE("ABC",sentaku,""),E363,""))</f>
        <v>B</v>
      </c>
      <c r="H363" s="104" t="str">
        <f aca="false">IF(G363=D363,"○","×")</f>
        <v>×</v>
      </c>
      <c r="I363" s="102" t="str">
        <f aca="false">IF(F363="×",H363,"")</f>
        <v/>
      </c>
      <c r="J363" s="105" t="str">
        <f aca="false">IF(F363="○",H363,"")</f>
        <v>×</v>
      </c>
      <c r="K363" s="102" t="str">
        <f aca="false">IF(E363="A",I363,"")</f>
        <v/>
      </c>
      <c r="L363" s="105" t="str">
        <f aca="false">IF(E363="A",J363,"")</f>
        <v/>
      </c>
      <c r="M363" s="102" t="str">
        <f aca="false">IF(E363="B",I363,"")</f>
        <v/>
      </c>
      <c r="N363" s="105" t="str">
        <f aca="false">IF(E363="B",J363,"")</f>
        <v/>
      </c>
      <c r="O363" s="102" t="str">
        <f aca="false">IF(E363="C",I363,"")</f>
        <v/>
      </c>
      <c r="P363" s="105" t="str">
        <f aca="false">IF(E363="C",J363,"")</f>
        <v>×</v>
      </c>
    </row>
    <row r="364" customFormat="false" ht="13.5" hidden="false" customHeight="false" outlineLevel="0" collapsed="false">
      <c r="B364" s="101" t="n">
        <f aca="false">B363+1</f>
        <v>346</v>
      </c>
      <c r="C364" s="102" t="n">
        <f aca="true">INT(RAND()*kazuTAMA+1)</f>
        <v>2</v>
      </c>
      <c r="D364" s="103" t="str">
        <f aca="false">IF(C364&lt;=kazuA,"A",IF(C364&lt;=kazuA+kazuB,"B",IF(C364&lt;=kazuTAMA,"C","")))</f>
        <v>A</v>
      </c>
      <c r="E364" s="104" t="str">
        <f aca="true">IF(AND(sentaku="A",D364="A"),IF(RAND()&lt;mAB,"B","C"),IF(AND(sentaku="B",D364="B"),IF(RAND()&lt;mBA,"A","C"),IF(AND(sentaku="C",D364="C"),IF(RAND()&lt;mCA,"A","B"),SUBSTITUTE(SUBSTITUTE("ABC",sentaku,""),D364,""))))</f>
        <v>B</v>
      </c>
      <c r="F364" s="104" t="str">
        <f aca="true">IF(RAND()&lt;sentaku2,"○","×")</f>
        <v>○</v>
      </c>
      <c r="G364" s="105" t="str">
        <f aca="false">IF(F364="×",sentaku,SUBSTITUTE(SUBSTITUTE("ABC",sentaku,""),E364,""))</f>
        <v>C</v>
      </c>
      <c r="H364" s="104" t="str">
        <f aca="false">IF(G364=D364,"○","×")</f>
        <v>×</v>
      </c>
      <c r="I364" s="102" t="str">
        <f aca="false">IF(F364="×",H364,"")</f>
        <v/>
      </c>
      <c r="J364" s="105" t="str">
        <f aca="false">IF(F364="○",H364,"")</f>
        <v>×</v>
      </c>
      <c r="K364" s="102" t="str">
        <f aca="false">IF(E364="A",I364,"")</f>
        <v/>
      </c>
      <c r="L364" s="105" t="str">
        <f aca="false">IF(E364="A",J364,"")</f>
        <v/>
      </c>
      <c r="M364" s="102" t="str">
        <f aca="false">IF(E364="B",I364,"")</f>
        <v/>
      </c>
      <c r="N364" s="105" t="str">
        <f aca="false">IF(E364="B",J364,"")</f>
        <v>×</v>
      </c>
      <c r="O364" s="102" t="str">
        <f aca="false">IF(E364="C",I364,"")</f>
        <v/>
      </c>
      <c r="P364" s="105" t="str">
        <f aca="false">IF(E364="C",J364,"")</f>
        <v/>
      </c>
    </row>
    <row r="365" customFormat="false" ht="13.5" hidden="false" customHeight="false" outlineLevel="0" collapsed="false">
      <c r="B365" s="101" t="n">
        <f aca="false">B364+1</f>
        <v>347</v>
      </c>
      <c r="C365" s="102" t="n">
        <f aca="true">INT(RAND()*kazuTAMA+1)</f>
        <v>8</v>
      </c>
      <c r="D365" s="103" t="str">
        <f aca="false">IF(C365&lt;=kazuA,"A",IF(C365&lt;=kazuA+kazuB,"B",IF(C365&lt;=kazuTAMA,"C","")))</f>
        <v>B</v>
      </c>
      <c r="E365" s="104" t="str">
        <f aca="true">IF(AND(sentaku="A",D365="A"),IF(RAND()&lt;mAB,"B","C"),IF(AND(sentaku="B",D365="B"),IF(RAND()&lt;mBA,"A","C"),IF(AND(sentaku="C",D365="C"),IF(RAND()&lt;mCA,"A","B"),SUBSTITUTE(SUBSTITUTE("ABC",sentaku,""),D365,""))))</f>
        <v>C</v>
      </c>
      <c r="F365" s="104" t="str">
        <f aca="true">IF(RAND()&lt;sentaku2,"○","×")</f>
        <v>×</v>
      </c>
      <c r="G365" s="105" t="str">
        <f aca="false">IF(F365="×",sentaku,SUBSTITUTE(SUBSTITUTE("ABC",sentaku,""),E365,""))</f>
        <v>A</v>
      </c>
      <c r="H365" s="104" t="str">
        <f aca="false">IF(G365=D365,"○","×")</f>
        <v>×</v>
      </c>
      <c r="I365" s="102" t="str">
        <f aca="false">IF(F365="×",H365,"")</f>
        <v>×</v>
      </c>
      <c r="J365" s="105" t="str">
        <f aca="false">IF(F365="○",H365,"")</f>
        <v/>
      </c>
      <c r="K365" s="102" t="str">
        <f aca="false">IF(E365="A",I365,"")</f>
        <v/>
      </c>
      <c r="L365" s="105" t="str">
        <f aca="false">IF(E365="A",J365,"")</f>
        <v/>
      </c>
      <c r="M365" s="102" t="str">
        <f aca="false">IF(E365="B",I365,"")</f>
        <v/>
      </c>
      <c r="N365" s="105" t="str">
        <f aca="false">IF(E365="B",J365,"")</f>
        <v/>
      </c>
      <c r="O365" s="102" t="str">
        <f aca="false">IF(E365="C",I365,"")</f>
        <v>×</v>
      </c>
      <c r="P365" s="105" t="str">
        <f aca="false">IF(E365="C",J365,"")</f>
        <v/>
      </c>
    </row>
    <row r="366" customFormat="false" ht="13.5" hidden="false" customHeight="false" outlineLevel="0" collapsed="false">
      <c r="B366" s="101" t="n">
        <f aca="false">B365+1</f>
        <v>348</v>
      </c>
      <c r="C366" s="102" t="n">
        <f aca="true">INT(RAND()*kazuTAMA+1)</f>
        <v>5</v>
      </c>
      <c r="D366" s="103" t="str">
        <f aca="false">IF(C366&lt;=kazuA,"A",IF(C366&lt;=kazuA+kazuB,"B",IF(C366&lt;=kazuTAMA,"C","")))</f>
        <v>B</v>
      </c>
      <c r="E366" s="104" t="str">
        <f aca="true">IF(AND(sentaku="A",D366="A"),IF(RAND()&lt;mAB,"B","C"),IF(AND(sentaku="B",D366="B"),IF(RAND()&lt;mBA,"A","C"),IF(AND(sentaku="C",D366="C"),IF(RAND()&lt;mCA,"A","B"),SUBSTITUTE(SUBSTITUTE("ABC",sentaku,""),D366,""))))</f>
        <v>C</v>
      </c>
      <c r="F366" s="104" t="str">
        <f aca="true">IF(RAND()&lt;sentaku2,"○","×")</f>
        <v>×</v>
      </c>
      <c r="G366" s="105" t="str">
        <f aca="false">IF(F366="×",sentaku,SUBSTITUTE(SUBSTITUTE("ABC",sentaku,""),E366,""))</f>
        <v>A</v>
      </c>
      <c r="H366" s="104" t="str">
        <f aca="false">IF(G366=D366,"○","×")</f>
        <v>×</v>
      </c>
      <c r="I366" s="102" t="str">
        <f aca="false">IF(F366="×",H366,"")</f>
        <v>×</v>
      </c>
      <c r="J366" s="105" t="str">
        <f aca="false">IF(F366="○",H366,"")</f>
        <v/>
      </c>
      <c r="K366" s="102" t="str">
        <f aca="false">IF(E366="A",I366,"")</f>
        <v/>
      </c>
      <c r="L366" s="105" t="str">
        <f aca="false">IF(E366="A",J366,"")</f>
        <v/>
      </c>
      <c r="M366" s="102" t="str">
        <f aca="false">IF(E366="B",I366,"")</f>
        <v/>
      </c>
      <c r="N366" s="105" t="str">
        <f aca="false">IF(E366="B",J366,"")</f>
        <v/>
      </c>
      <c r="O366" s="102" t="str">
        <f aca="false">IF(E366="C",I366,"")</f>
        <v>×</v>
      </c>
      <c r="P366" s="105" t="str">
        <f aca="false">IF(E366="C",J366,"")</f>
        <v/>
      </c>
    </row>
    <row r="367" customFormat="false" ht="13.5" hidden="false" customHeight="false" outlineLevel="0" collapsed="false">
      <c r="B367" s="101" t="n">
        <f aca="false">B366+1</f>
        <v>349</v>
      </c>
      <c r="C367" s="102" t="n">
        <f aca="true">INT(RAND()*kazuTAMA+1)</f>
        <v>3</v>
      </c>
      <c r="D367" s="103" t="str">
        <f aca="false">IF(C367&lt;=kazuA,"A",IF(C367&lt;=kazuA+kazuB,"B",IF(C367&lt;=kazuTAMA,"C","")))</f>
        <v>A</v>
      </c>
      <c r="E367" s="104" t="str">
        <f aca="true">IF(AND(sentaku="A",D367="A"),IF(RAND()&lt;mAB,"B","C"),IF(AND(sentaku="B",D367="B"),IF(RAND()&lt;mBA,"A","C"),IF(AND(sentaku="C",D367="C"),IF(RAND()&lt;mCA,"A","B"),SUBSTITUTE(SUBSTITUTE("ABC",sentaku,""),D367,""))))</f>
        <v>B</v>
      </c>
      <c r="F367" s="104" t="str">
        <f aca="true">IF(RAND()&lt;sentaku2,"○","×")</f>
        <v>×</v>
      </c>
      <c r="G367" s="105" t="str">
        <f aca="false">IF(F367="×",sentaku,SUBSTITUTE(SUBSTITUTE("ABC",sentaku,""),E367,""))</f>
        <v>A</v>
      </c>
      <c r="H367" s="104" t="str">
        <f aca="false">IF(G367=D367,"○","×")</f>
        <v>○</v>
      </c>
      <c r="I367" s="102" t="str">
        <f aca="false">IF(F367="×",H367,"")</f>
        <v>○</v>
      </c>
      <c r="J367" s="105" t="str">
        <f aca="false">IF(F367="○",H367,"")</f>
        <v/>
      </c>
      <c r="K367" s="102" t="str">
        <f aca="false">IF(E367="A",I367,"")</f>
        <v/>
      </c>
      <c r="L367" s="105" t="str">
        <f aca="false">IF(E367="A",J367,"")</f>
        <v/>
      </c>
      <c r="M367" s="102" t="str">
        <f aca="false">IF(E367="B",I367,"")</f>
        <v>○</v>
      </c>
      <c r="N367" s="105" t="str">
        <f aca="false">IF(E367="B",J367,"")</f>
        <v/>
      </c>
      <c r="O367" s="102" t="str">
        <f aca="false">IF(E367="C",I367,"")</f>
        <v/>
      </c>
      <c r="P367" s="105" t="str">
        <f aca="false">IF(E367="C",J367,"")</f>
        <v/>
      </c>
    </row>
    <row r="368" customFormat="false" ht="13.5" hidden="false" customHeight="false" outlineLevel="0" collapsed="false">
      <c r="B368" s="101" t="n">
        <f aca="false">B367+1</f>
        <v>350</v>
      </c>
      <c r="C368" s="102" t="n">
        <f aca="true">INT(RAND()*kazuTAMA+1)</f>
        <v>9</v>
      </c>
      <c r="D368" s="103" t="str">
        <f aca="false">IF(C368&lt;=kazuA,"A",IF(C368&lt;=kazuA+kazuB,"B",IF(C368&lt;=kazuTAMA,"C","")))</f>
        <v>C</v>
      </c>
      <c r="E368" s="104" t="str">
        <f aca="true">IF(AND(sentaku="A",D368="A"),IF(RAND()&lt;mAB,"B","C"),IF(AND(sentaku="B",D368="B"),IF(RAND()&lt;mBA,"A","C"),IF(AND(sentaku="C",D368="C"),IF(RAND()&lt;mCA,"A","B"),SUBSTITUTE(SUBSTITUTE("ABC",sentaku,""),D368,""))))</f>
        <v>B</v>
      </c>
      <c r="F368" s="104" t="str">
        <f aca="true">IF(RAND()&lt;sentaku2,"○","×")</f>
        <v>○</v>
      </c>
      <c r="G368" s="105" t="str">
        <f aca="false">IF(F368="×",sentaku,SUBSTITUTE(SUBSTITUTE("ABC",sentaku,""),E368,""))</f>
        <v>C</v>
      </c>
      <c r="H368" s="104" t="str">
        <f aca="false">IF(G368=D368,"○","×")</f>
        <v>○</v>
      </c>
      <c r="I368" s="102" t="str">
        <f aca="false">IF(F368="×",H368,"")</f>
        <v/>
      </c>
      <c r="J368" s="105" t="str">
        <f aca="false">IF(F368="○",H368,"")</f>
        <v>○</v>
      </c>
      <c r="K368" s="102" t="str">
        <f aca="false">IF(E368="A",I368,"")</f>
        <v/>
      </c>
      <c r="L368" s="105" t="str">
        <f aca="false">IF(E368="A",J368,"")</f>
        <v/>
      </c>
      <c r="M368" s="102" t="str">
        <f aca="false">IF(E368="B",I368,"")</f>
        <v/>
      </c>
      <c r="N368" s="105" t="str">
        <f aca="false">IF(E368="B",J368,"")</f>
        <v>○</v>
      </c>
      <c r="O368" s="102" t="str">
        <f aca="false">IF(E368="C",I368,"")</f>
        <v/>
      </c>
      <c r="P368" s="105" t="str">
        <f aca="false">IF(E368="C",J368,"")</f>
        <v/>
      </c>
    </row>
    <row r="369" customFormat="false" ht="13.5" hidden="false" customHeight="false" outlineLevel="0" collapsed="false">
      <c r="B369" s="101" t="n">
        <f aca="false">B368+1</f>
        <v>351</v>
      </c>
      <c r="C369" s="102" t="n">
        <f aca="true">INT(RAND()*kazuTAMA+1)</f>
        <v>2</v>
      </c>
      <c r="D369" s="103" t="str">
        <f aca="false">IF(C369&lt;=kazuA,"A",IF(C369&lt;=kazuA+kazuB,"B",IF(C369&lt;=kazuTAMA,"C","")))</f>
        <v>A</v>
      </c>
      <c r="E369" s="104" t="str">
        <f aca="true">IF(AND(sentaku="A",D369="A"),IF(RAND()&lt;mAB,"B","C"),IF(AND(sentaku="B",D369="B"),IF(RAND()&lt;mBA,"A","C"),IF(AND(sentaku="C",D369="C"),IF(RAND()&lt;mCA,"A","B"),SUBSTITUTE(SUBSTITUTE("ABC",sentaku,""),D369,""))))</f>
        <v>C</v>
      </c>
      <c r="F369" s="104" t="str">
        <f aca="true">IF(RAND()&lt;sentaku2,"○","×")</f>
        <v>○</v>
      </c>
      <c r="G369" s="105" t="str">
        <f aca="false">IF(F369="×",sentaku,SUBSTITUTE(SUBSTITUTE("ABC",sentaku,""),E369,""))</f>
        <v>B</v>
      </c>
      <c r="H369" s="104" t="str">
        <f aca="false">IF(G369=D369,"○","×")</f>
        <v>×</v>
      </c>
      <c r="I369" s="102" t="str">
        <f aca="false">IF(F369="×",H369,"")</f>
        <v/>
      </c>
      <c r="J369" s="105" t="str">
        <f aca="false">IF(F369="○",H369,"")</f>
        <v>×</v>
      </c>
      <c r="K369" s="102" t="str">
        <f aca="false">IF(E369="A",I369,"")</f>
        <v/>
      </c>
      <c r="L369" s="105" t="str">
        <f aca="false">IF(E369="A",J369,"")</f>
        <v/>
      </c>
      <c r="M369" s="102" t="str">
        <f aca="false">IF(E369="B",I369,"")</f>
        <v/>
      </c>
      <c r="N369" s="105" t="str">
        <f aca="false">IF(E369="B",J369,"")</f>
        <v/>
      </c>
      <c r="O369" s="102" t="str">
        <f aca="false">IF(E369="C",I369,"")</f>
        <v/>
      </c>
      <c r="P369" s="105" t="str">
        <f aca="false">IF(E369="C",J369,"")</f>
        <v>×</v>
      </c>
    </row>
    <row r="370" customFormat="false" ht="13.5" hidden="false" customHeight="false" outlineLevel="0" collapsed="false">
      <c r="B370" s="101" t="n">
        <f aca="false">B369+1</f>
        <v>352</v>
      </c>
      <c r="C370" s="102" t="n">
        <f aca="true">INT(RAND()*kazuTAMA+1)</f>
        <v>8</v>
      </c>
      <c r="D370" s="103" t="str">
        <f aca="false">IF(C370&lt;=kazuA,"A",IF(C370&lt;=kazuA+kazuB,"B",IF(C370&lt;=kazuTAMA,"C","")))</f>
        <v>B</v>
      </c>
      <c r="E370" s="104" t="str">
        <f aca="true">IF(AND(sentaku="A",D370="A"),IF(RAND()&lt;mAB,"B","C"),IF(AND(sentaku="B",D370="B"),IF(RAND()&lt;mBA,"A","C"),IF(AND(sentaku="C",D370="C"),IF(RAND()&lt;mCA,"A","B"),SUBSTITUTE(SUBSTITUTE("ABC",sentaku,""),D370,""))))</f>
        <v>C</v>
      </c>
      <c r="F370" s="104" t="str">
        <f aca="true">IF(RAND()&lt;sentaku2,"○","×")</f>
        <v>×</v>
      </c>
      <c r="G370" s="105" t="str">
        <f aca="false">IF(F370="×",sentaku,SUBSTITUTE(SUBSTITUTE("ABC",sentaku,""),E370,""))</f>
        <v>A</v>
      </c>
      <c r="H370" s="104" t="str">
        <f aca="false">IF(G370=D370,"○","×")</f>
        <v>×</v>
      </c>
      <c r="I370" s="102" t="str">
        <f aca="false">IF(F370="×",H370,"")</f>
        <v>×</v>
      </c>
      <c r="J370" s="105" t="str">
        <f aca="false">IF(F370="○",H370,"")</f>
        <v/>
      </c>
      <c r="K370" s="102" t="str">
        <f aca="false">IF(E370="A",I370,"")</f>
        <v/>
      </c>
      <c r="L370" s="105" t="str">
        <f aca="false">IF(E370="A",J370,"")</f>
        <v/>
      </c>
      <c r="M370" s="102" t="str">
        <f aca="false">IF(E370="B",I370,"")</f>
        <v/>
      </c>
      <c r="N370" s="105" t="str">
        <f aca="false">IF(E370="B",J370,"")</f>
        <v/>
      </c>
      <c r="O370" s="102" t="str">
        <f aca="false">IF(E370="C",I370,"")</f>
        <v>×</v>
      </c>
      <c r="P370" s="105" t="str">
        <f aca="false">IF(E370="C",J370,"")</f>
        <v/>
      </c>
    </row>
    <row r="371" customFormat="false" ht="13.5" hidden="false" customHeight="false" outlineLevel="0" collapsed="false">
      <c r="B371" s="101" t="n">
        <f aca="false">B370+1</f>
        <v>353</v>
      </c>
      <c r="C371" s="102" t="n">
        <f aca="true">INT(RAND()*kazuTAMA+1)</f>
        <v>3</v>
      </c>
      <c r="D371" s="103" t="str">
        <f aca="false">IF(C371&lt;=kazuA,"A",IF(C371&lt;=kazuA+kazuB,"B",IF(C371&lt;=kazuTAMA,"C","")))</f>
        <v>A</v>
      </c>
      <c r="E371" s="104" t="str">
        <f aca="true">IF(AND(sentaku="A",D371="A"),IF(RAND()&lt;mAB,"B","C"),IF(AND(sentaku="B",D371="B"),IF(RAND()&lt;mBA,"A","C"),IF(AND(sentaku="C",D371="C"),IF(RAND()&lt;mCA,"A","B"),SUBSTITUTE(SUBSTITUTE("ABC",sentaku,""),D371,""))))</f>
        <v>C</v>
      </c>
      <c r="F371" s="104" t="str">
        <f aca="true">IF(RAND()&lt;sentaku2,"○","×")</f>
        <v>×</v>
      </c>
      <c r="G371" s="105" t="str">
        <f aca="false">IF(F371="×",sentaku,SUBSTITUTE(SUBSTITUTE("ABC",sentaku,""),E371,""))</f>
        <v>A</v>
      </c>
      <c r="H371" s="104" t="str">
        <f aca="false">IF(G371=D371,"○","×")</f>
        <v>○</v>
      </c>
      <c r="I371" s="102" t="str">
        <f aca="false">IF(F371="×",H371,"")</f>
        <v>○</v>
      </c>
      <c r="J371" s="105" t="str">
        <f aca="false">IF(F371="○",H371,"")</f>
        <v/>
      </c>
      <c r="K371" s="102" t="str">
        <f aca="false">IF(E371="A",I371,"")</f>
        <v/>
      </c>
      <c r="L371" s="105" t="str">
        <f aca="false">IF(E371="A",J371,"")</f>
        <v/>
      </c>
      <c r="M371" s="102" t="str">
        <f aca="false">IF(E371="B",I371,"")</f>
        <v/>
      </c>
      <c r="N371" s="105" t="str">
        <f aca="false">IF(E371="B",J371,"")</f>
        <v/>
      </c>
      <c r="O371" s="102" t="str">
        <f aca="false">IF(E371="C",I371,"")</f>
        <v>○</v>
      </c>
      <c r="P371" s="105" t="str">
        <f aca="false">IF(E371="C",J371,"")</f>
        <v/>
      </c>
    </row>
    <row r="372" customFormat="false" ht="13.5" hidden="false" customHeight="false" outlineLevel="0" collapsed="false">
      <c r="B372" s="101" t="n">
        <f aca="false">B371+1</f>
        <v>354</v>
      </c>
      <c r="C372" s="102" t="n">
        <f aca="true">INT(RAND()*kazuTAMA+1)</f>
        <v>4</v>
      </c>
      <c r="D372" s="103" t="str">
        <f aca="false">IF(C372&lt;=kazuA,"A",IF(C372&lt;=kazuA+kazuB,"B",IF(C372&lt;=kazuTAMA,"C","")))</f>
        <v>A</v>
      </c>
      <c r="E372" s="104" t="str">
        <f aca="true">IF(AND(sentaku="A",D372="A"),IF(RAND()&lt;mAB,"B","C"),IF(AND(sentaku="B",D372="B"),IF(RAND()&lt;mBA,"A","C"),IF(AND(sentaku="C",D372="C"),IF(RAND()&lt;mCA,"A","B"),SUBSTITUTE(SUBSTITUTE("ABC",sentaku,""),D372,""))))</f>
        <v>B</v>
      </c>
      <c r="F372" s="104" t="str">
        <f aca="true">IF(RAND()&lt;sentaku2,"○","×")</f>
        <v>○</v>
      </c>
      <c r="G372" s="105" t="str">
        <f aca="false">IF(F372="×",sentaku,SUBSTITUTE(SUBSTITUTE("ABC",sentaku,""),E372,""))</f>
        <v>C</v>
      </c>
      <c r="H372" s="104" t="str">
        <f aca="false">IF(G372=D372,"○","×")</f>
        <v>×</v>
      </c>
      <c r="I372" s="102" t="str">
        <f aca="false">IF(F372="×",H372,"")</f>
        <v/>
      </c>
      <c r="J372" s="105" t="str">
        <f aca="false">IF(F372="○",H372,"")</f>
        <v>×</v>
      </c>
      <c r="K372" s="102" t="str">
        <f aca="false">IF(E372="A",I372,"")</f>
        <v/>
      </c>
      <c r="L372" s="105" t="str">
        <f aca="false">IF(E372="A",J372,"")</f>
        <v/>
      </c>
      <c r="M372" s="102" t="str">
        <f aca="false">IF(E372="B",I372,"")</f>
        <v/>
      </c>
      <c r="N372" s="105" t="str">
        <f aca="false">IF(E372="B",J372,"")</f>
        <v>×</v>
      </c>
      <c r="O372" s="102" t="str">
        <f aca="false">IF(E372="C",I372,"")</f>
        <v/>
      </c>
      <c r="P372" s="105" t="str">
        <f aca="false">IF(E372="C",J372,"")</f>
        <v/>
      </c>
    </row>
    <row r="373" customFormat="false" ht="13.5" hidden="false" customHeight="false" outlineLevel="0" collapsed="false">
      <c r="B373" s="101" t="n">
        <f aca="false">B372+1</f>
        <v>355</v>
      </c>
      <c r="C373" s="102" t="n">
        <f aca="true">INT(RAND()*kazuTAMA+1)</f>
        <v>8</v>
      </c>
      <c r="D373" s="103" t="str">
        <f aca="false">IF(C373&lt;=kazuA,"A",IF(C373&lt;=kazuA+kazuB,"B",IF(C373&lt;=kazuTAMA,"C","")))</f>
        <v>B</v>
      </c>
      <c r="E373" s="104" t="str">
        <f aca="true">IF(AND(sentaku="A",D373="A"),IF(RAND()&lt;mAB,"B","C"),IF(AND(sentaku="B",D373="B"),IF(RAND()&lt;mBA,"A","C"),IF(AND(sentaku="C",D373="C"),IF(RAND()&lt;mCA,"A","B"),SUBSTITUTE(SUBSTITUTE("ABC",sentaku,""),D373,""))))</f>
        <v>C</v>
      </c>
      <c r="F373" s="104" t="str">
        <f aca="true">IF(RAND()&lt;sentaku2,"○","×")</f>
        <v>×</v>
      </c>
      <c r="G373" s="105" t="str">
        <f aca="false">IF(F373="×",sentaku,SUBSTITUTE(SUBSTITUTE("ABC",sentaku,""),E373,""))</f>
        <v>A</v>
      </c>
      <c r="H373" s="104" t="str">
        <f aca="false">IF(G373=D373,"○","×")</f>
        <v>×</v>
      </c>
      <c r="I373" s="102" t="str">
        <f aca="false">IF(F373="×",H373,"")</f>
        <v>×</v>
      </c>
      <c r="J373" s="105" t="str">
        <f aca="false">IF(F373="○",H373,"")</f>
        <v/>
      </c>
      <c r="K373" s="102" t="str">
        <f aca="false">IF(E373="A",I373,"")</f>
        <v/>
      </c>
      <c r="L373" s="105" t="str">
        <f aca="false">IF(E373="A",J373,"")</f>
        <v/>
      </c>
      <c r="M373" s="102" t="str">
        <f aca="false">IF(E373="B",I373,"")</f>
        <v/>
      </c>
      <c r="N373" s="105" t="str">
        <f aca="false">IF(E373="B",J373,"")</f>
        <v/>
      </c>
      <c r="O373" s="102" t="str">
        <f aca="false">IF(E373="C",I373,"")</f>
        <v>×</v>
      </c>
      <c r="P373" s="105" t="str">
        <f aca="false">IF(E373="C",J373,"")</f>
        <v/>
      </c>
    </row>
    <row r="374" customFormat="false" ht="13.5" hidden="false" customHeight="false" outlineLevel="0" collapsed="false">
      <c r="B374" s="101" t="n">
        <f aca="false">B373+1</f>
        <v>356</v>
      </c>
      <c r="C374" s="102" t="n">
        <f aca="true">INT(RAND()*kazuTAMA+1)</f>
        <v>7</v>
      </c>
      <c r="D374" s="103" t="str">
        <f aca="false">IF(C374&lt;=kazuA,"A",IF(C374&lt;=kazuA+kazuB,"B",IF(C374&lt;=kazuTAMA,"C","")))</f>
        <v>B</v>
      </c>
      <c r="E374" s="104" t="str">
        <f aca="true">IF(AND(sentaku="A",D374="A"),IF(RAND()&lt;mAB,"B","C"),IF(AND(sentaku="B",D374="B"),IF(RAND()&lt;mBA,"A","C"),IF(AND(sentaku="C",D374="C"),IF(RAND()&lt;mCA,"A","B"),SUBSTITUTE(SUBSTITUTE("ABC",sentaku,""),D374,""))))</f>
        <v>C</v>
      </c>
      <c r="F374" s="104" t="str">
        <f aca="true">IF(RAND()&lt;sentaku2,"○","×")</f>
        <v>○</v>
      </c>
      <c r="G374" s="105" t="str">
        <f aca="false">IF(F374="×",sentaku,SUBSTITUTE(SUBSTITUTE("ABC",sentaku,""),E374,""))</f>
        <v>B</v>
      </c>
      <c r="H374" s="104" t="str">
        <f aca="false">IF(G374=D374,"○","×")</f>
        <v>○</v>
      </c>
      <c r="I374" s="102" t="str">
        <f aca="false">IF(F374="×",H374,"")</f>
        <v/>
      </c>
      <c r="J374" s="105" t="str">
        <f aca="false">IF(F374="○",H374,"")</f>
        <v>○</v>
      </c>
      <c r="K374" s="102" t="str">
        <f aca="false">IF(E374="A",I374,"")</f>
        <v/>
      </c>
      <c r="L374" s="105" t="str">
        <f aca="false">IF(E374="A",J374,"")</f>
        <v/>
      </c>
      <c r="M374" s="102" t="str">
        <f aca="false">IF(E374="B",I374,"")</f>
        <v/>
      </c>
      <c r="N374" s="105" t="str">
        <f aca="false">IF(E374="B",J374,"")</f>
        <v/>
      </c>
      <c r="O374" s="102" t="str">
        <f aca="false">IF(E374="C",I374,"")</f>
        <v/>
      </c>
      <c r="P374" s="105" t="str">
        <f aca="false">IF(E374="C",J374,"")</f>
        <v>○</v>
      </c>
    </row>
    <row r="375" customFormat="false" ht="13.5" hidden="false" customHeight="false" outlineLevel="0" collapsed="false">
      <c r="B375" s="101" t="n">
        <f aca="false">B374+1</f>
        <v>357</v>
      </c>
      <c r="C375" s="102" t="n">
        <f aca="true">INT(RAND()*kazuTAMA+1)</f>
        <v>8</v>
      </c>
      <c r="D375" s="103" t="str">
        <f aca="false">IF(C375&lt;=kazuA,"A",IF(C375&lt;=kazuA+kazuB,"B",IF(C375&lt;=kazuTAMA,"C","")))</f>
        <v>B</v>
      </c>
      <c r="E375" s="104" t="str">
        <f aca="true">IF(AND(sentaku="A",D375="A"),IF(RAND()&lt;mAB,"B","C"),IF(AND(sentaku="B",D375="B"),IF(RAND()&lt;mBA,"A","C"),IF(AND(sentaku="C",D375="C"),IF(RAND()&lt;mCA,"A","B"),SUBSTITUTE(SUBSTITUTE("ABC",sentaku,""),D375,""))))</f>
        <v>C</v>
      </c>
      <c r="F375" s="104" t="str">
        <f aca="true">IF(RAND()&lt;sentaku2,"○","×")</f>
        <v>○</v>
      </c>
      <c r="G375" s="105" t="str">
        <f aca="false">IF(F375="×",sentaku,SUBSTITUTE(SUBSTITUTE("ABC",sentaku,""),E375,""))</f>
        <v>B</v>
      </c>
      <c r="H375" s="104" t="str">
        <f aca="false">IF(G375=D375,"○","×")</f>
        <v>○</v>
      </c>
      <c r="I375" s="102" t="str">
        <f aca="false">IF(F375="×",H375,"")</f>
        <v/>
      </c>
      <c r="J375" s="105" t="str">
        <f aca="false">IF(F375="○",H375,"")</f>
        <v>○</v>
      </c>
      <c r="K375" s="102" t="str">
        <f aca="false">IF(E375="A",I375,"")</f>
        <v/>
      </c>
      <c r="L375" s="105" t="str">
        <f aca="false">IF(E375="A",J375,"")</f>
        <v/>
      </c>
      <c r="M375" s="102" t="str">
        <f aca="false">IF(E375="B",I375,"")</f>
        <v/>
      </c>
      <c r="N375" s="105" t="str">
        <f aca="false">IF(E375="B",J375,"")</f>
        <v/>
      </c>
      <c r="O375" s="102" t="str">
        <f aca="false">IF(E375="C",I375,"")</f>
        <v/>
      </c>
      <c r="P375" s="105" t="str">
        <f aca="false">IF(E375="C",J375,"")</f>
        <v>○</v>
      </c>
    </row>
    <row r="376" customFormat="false" ht="13.5" hidden="false" customHeight="false" outlineLevel="0" collapsed="false">
      <c r="B376" s="101" t="n">
        <f aca="false">B375+1</f>
        <v>358</v>
      </c>
      <c r="C376" s="102" t="n">
        <f aca="true">INT(RAND()*kazuTAMA+1)</f>
        <v>8</v>
      </c>
      <c r="D376" s="103" t="str">
        <f aca="false">IF(C376&lt;=kazuA,"A",IF(C376&lt;=kazuA+kazuB,"B",IF(C376&lt;=kazuTAMA,"C","")))</f>
        <v>B</v>
      </c>
      <c r="E376" s="104" t="str">
        <f aca="true">IF(AND(sentaku="A",D376="A"),IF(RAND()&lt;mAB,"B","C"),IF(AND(sentaku="B",D376="B"),IF(RAND()&lt;mBA,"A","C"),IF(AND(sentaku="C",D376="C"),IF(RAND()&lt;mCA,"A","B"),SUBSTITUTE(SUBSTITUTE("ABC",sentaku,""),D376,""))))</f>
        <v>C</v>
      </c>
      <c r="F376" s="104" t="str">
        <f aca="true">IF(RAND()&lt;sentaku2,"○","×")</f>
        <v>○</v>
      </c>
      <c r="G376" s="105" t="str">
        <f aca="false">IF(F376="×",sentaku,SUBSTITUTE(SUBSTITUTE("ABC",sentaku,""),E376,""))</f>
        <v>B</v>
      </c>
      <c r="H376" s="104" t="str">
        <f aca="false">IF(G376=D376,"○","×")</f>
        <v>○</v>
      </c>
      <c r="I376" s="102" t="str">
        <f aca="false">IF(F376="×",H376,"")</f>
        <v/>
      </c>
      <c r="J376" s="105" t="str">
        <f aca="false">IF(F376="○",H376,"")</f>
        <v>○</v>
      </c>
      <c r="K376" s="102" t="str">
        <f aca="false">IF(E376="A",I376,"")</f>
        <v/>
      </c>
      <c r="L376" s="105" t="str">
        <f aca="false">IF(E376="A",J376,"")</f>
        <v/>
      </c>
      <c r="M376" s="102" t="str">
        <f aca="false">IF(E376="B",I376,"")</f>
        <v/>
      </c>
      <c r="N376" s="105" t="str">
        <f aca="false">IF(E376="B",J376,"")</f>
        <v/>
      </c>
      <c r="O376" s="102" t="str">
        <f aca="false">IF(E376="C",I376,"")</f>
        <v/>
      </c>
      <c r="P376" s="105" t="str">
        <f aca="false">IF(E376="C",J376,"")</f>
        <v>○</v>
      </c>
    </row>
    <row r="377" customFormat="false" ht="13.5" hidden="false" customHeight="false" outlineLevel="0" collapsed="false">
      <c r="B377" s="101" t="n">
        <f aca="false">B376+1</f>
        <v>359</v>
      </c>
      <c r="C377" s="102" t="n">
        <f aca="true">INT(RAND()*kazuTAMA+1)</f>
        <v>4</v>
      </c>
      <c r="D377" s="103" t="str">
        <f aca="false">IF(C377&lt;=kazuA,"A",IF(C377&lt;=kazuA+kazuB,"B",IF(C377&lt;=kazuTAMA,"C","")))</f>
        <v>A</v>
      </c>
      <c r="E377" s="104" t="str">
        <f aca="true">IF(AND(sentaku="A",D377="A"),IF(RAND()&lt;mAB,"B","C"),IF(AND(sentaku="B",D377="B"),IF(RAND()&lt;mBA,"A","C"),IF(AND(sentaku="C",D377="C"),IF(RAND()&lt;mCA,"A","B"),SUBSTITUTE(SUBSTITUTE("ABC",sentaku,""),D377,""))))</f>
        <v>C</v>
      </c>
      <c r="F377" s="104" t="str">
        <f aca="true">IF(RAND()&lt;sentaku2,"○","×")</f>
        <v>○</v>
      </c>
      <c r="G377" s="105" t="str">
        <f aca="false">IF(F377="×",sentaku,SUBSTITUTE(SUBSTITUTE("ABC",sentaku,""),E377,""))</f>
        <v>B</v>
      </c>
      <c r="H377" s="104" t="str">
        <f aca="false">IF(G377=D377,"○","×")</f>
        <v>×</v>
      </c>
      <c r="I377" s="102" t="str">
        <f aca="false">IF(F377="×",H377,"")</f>
        <v/>
      </c>
      <c r="J377" s="105" t="str">
        <f aca="false">IF(F377="○",H377,"")</f>
        <v>×</v>
      </c>
      <c r="K377" s="102" t="str">
        <f aca="false">IF(E377="A",I377,"")</f>
        <v/>
      </c>
      <c r="L377" s="105" t="str">
        <f aca="false">IF(E377="A",J377,"")</f>
        <v/>
      </c>
      <c r="M377" s="102" t="str">
        <f aca="false">IF(E377="B",I377,"")</f>
        <v/>
      </c>
      <c r="N377" s="105" t="str">
        <f aca="false">IF(E377="B",J377,"")</f>
        <v/>
      </c>
      <c r="O377" s="102" t="str">
        <f aca="false">IF(E377="C",I377,"")</f>
        <v/>
      </c>
      <c r="P377" s="105" t="str">
        <f aca="false">IF(E377="C",J377,"")</f>
        <v>×</v>
      </c>
    </row>
    <row r="378" customFormat="false" ht="13.5" hidden="false" customHeight="false" outlineLevel="0" collapsed="false">
      <c r="B378" s="101" t="n">
        <f aca="false">B377+1</f>
        <v>360</v>
      </c>
      <c r="C378" s="102" t="n">
        <f aca="true">INT(RAND()*kazuTAMA+1)</f>
        <v>2</v>
      </c>
      <c r="D378" s="103" t="str">
        <f aca="false">IF(C378&lt;=kazuA,"A",IF(C378&lt;=kazuA+kazuB,"B",IF(C378&lt;=kazuTAMA,"C","")))</f>
        <v>A</v>
      </c>
      <c r="E378" s="104" t="str">
        <f aca="true">IF(AND(sentaku="A",D378="A"),IF(RAND()&lt;mAB,"B","C"),IF(AND(sentaku="B",D378="B"),IF(RAND()&lt;mBA,"A","C"),IF(AND(sentaku="C",D378="C"),IF(RAND()&lt;mCA,"A","B"),SUBSTITUTE(SUBSTITUTE("ABC",sentaku,""),D378,""))))</f>
        <v>C</v>
      </c>
      <c r="F378" s="104" t="str">
        <f aca="true">IF(RAND()&lt;sentaku2,"○","×")</f>
        <v>○</v>
      </c>
      <c r="G378" s="105" t="str">
        <f aca="false">IF(F378="×",sentaku,SUBSTITUTE(SUBSTITUTE("ABC",sentaku,""),E378,""))</f>
        <v>B</v>
      </c>
      <c r="H378" s="104" t="str">
        <f aca="false">IF(G378=D378,"○","×")</f>
        <v>×</v>
      </c>
      <c r="I378" s="102" t="str">
        <f aca="false">IF(F378="×",H378,"")</f>
        <v/>
      </c>
      <c r="J378" s="105" t="str">
        <f aca="false">IF(F378="○",H378,"")</f>
        <v>×</v>
      </c>
      <c r="K378" s="102" t="str">
        <f aca="false">IF(E378="A",I378,"")</f>
        <v/>
      </c>
      <c r="L378" s="105" t="str">
        <f aca="false">IF(E378="A",J378,"")</f>
        <v/>
      </c>
      <c r="M378" s="102" t="str">
        <f aca="false">IF(E378="B",I378,"")</f>
        <v/>
      </c>
      <c r="N378" s="105" t="str">
        <f aca="false">IF(E378="B",J378,"")</f>
        <v/>
      </c>
      <c r="O378" s="102" t="str">
        <f aca="false">IF(E378="C",I378,"")</f>
        <v/>
      </c>
      <c r="P378" s="105" t="str">
        <f aca="false">IF(E378="C",J378,"")</f>
        <v>×</v>
      </c>
    </row>
    <row r="379" customFormat="false" ht="13.5" hidden="false" customHeight="false" outlineLevel="0" collapsed="false">
      <c r="B379" s="101" t="n">
        <f aca="false">B378+1</f>
        <v>361</v>
      </c>
      <c r="C379" s="102" t="n">
        <f aca="true">INT(RAND()*kazuTAMA+1)</f>
        <v>1</v>
      </c>
      <c r="D379" s="103" t="str">
        <f aca="false">IF(C379&lt;=kazuA,"A",IF(C379&lt;=kazuA+kazuB,"B",IF(C379&lt;=kazuTAMA,"C","")))</f>
        <v>A</v>
      </c>
      <c r="E379" s="104" t="str">
        <f aca="true">IF(AND(sentaku="A",D379="A"),IF(RAND()&lt;mAB,"B","C"),IF(AND(sentaku="B",D379="B"),IF(RAND()&lt;mBA,"A","C"),IF(AND(sentaku="C",D379="C"),IF(RAND()&lt;mCA,"A","B"),SUBSTITUTE(SUBSTITUTE("ABC",sentaku,""),D379,""))))</f>
        <v>B</v>
      </c>
      <c r="F379" s="104" t="str">
        <f aca="true">IF(RAND()&lt;sentaku2,"○","×")</f>
        <v>○</v>
      </c>
      <c r="G379" s="105" t="str">
        <f aca="false">IF(F379="×",sentaku,SUBSTITUTE(SUBSTITUTE("ABC",sentaku,""),E379,""))</f>
        <v>C</v>
      </c>
      <c r="H379" s="104" t="str">
        <f aca="false">IF(G379=D379,"○","×")</f>
        <v>×</v>
      </c>
      <c r="I379" s="102" t="str">
        <f aca="false">IF(F379="×",H379,"")</f>
        <v/>
      </c>
      <c r="J379" s="105" t="str">
        <f aca="false">IF(F379="○",H379,"")</f>
        <v>×</v>
      </c>
      <c r="K379" s="102" t="str">
        <f aca="false">IF(E379="A",I379,"")</f>
        <v/>
      </c>
      <c r="L379" s="105" t="str">
        <f aca="false">IF(E379="A",J379,"")</f>
        <v/>
      </c>
      <c r="M379" s="102" t="str">
        <f aca="false">IF(E379="B",I379,"")</f>
        <v/>
      </c>
      <c r="N379" s="105" t="str">
        <f aca="false">IF(E379="B",J379,"")</f>
        <v>×</v>
      </c>
      <c r="O379" s="102" t="str">
        <f aca="false">IF(E379="C",I379,"")</f>
        <v/>
      </c>
      <c r="P379" s="105" t="str">
        <f aca="false">IF(E379="C",J379,"")</f>
        <v/>
      </c>
    </row>
    <row r="380" customFormat="false" ht="13.5" hidden="false" customHeight="false" outlineLevel="0" collapsed="false">
      <c r="B380" s="101" t="n">
        <f aca="false">B379+1</f>
        <v>362</v>
      </c>
      <c r="C380" s="102" t="n">
        <f aca="true">INT(RAND()*kazuTAMA+1)</f>
        <v>7</v>
      </c>
      <c r="D380" s="103" t="str">
        <f aca="false">IF(C380&lt;=kazuA,"A",IF(C380&lt;=kazuA+kazuB,"B",IF(C380&lt;=kazuTAMA,"C","")))</f>
        <v>B</v>
      </c>
      <c r="E380" s="104" t="str">
        <f aca="true">IF(AND(sentaku="A",D380="A"),IF(RAND()&lt;mAB,"B","C"),IF(AND(sentaku="B",D380="B"),IF(RAND()&lt;mBA,"A","C"),IF(AND(sentaku="C",D380="C"),IF(RAND()&lt;mCA,"A","B"),SUBSTITUTE(SUBSTITUTE("ABC",sentaku,""),D380,""))))</f>
        <v>C</v>
      </c>
      <c r="F380" s="104" t="str">
        <f aca="true">IF(RAND()&lt;sentaku2,"○","×")</f>
        <v>×</v>
      </c>
      <c r="G380" s="105" t="str">
        <f aca="false">IF(F380="×",sentaku,SUBSTITUTE(SUBSTITUTE("ABC",sentaku,""),E380,""))</f>
        <v>A</v>
      </c>
      <c r="H380" s="104" t="str">
        <f aca="false">IF(G380=D380,"○","×")</f>
        <v>×</v>
      </c>
      <c r="I380" s="102" t="str">
        <f aca="false">IF(F380="×",H380,"")</f>
        <v>×</v>
      </c>
      <c r="J380" s="105" t="str">
        <f aca="false">IF(F380="○",H380,"")</f>
        <v/>
      </c>
      <c r="K380" s="102" t="str">
        <f aca="false">IF(E380="A",I380,"")</f>
        <v/>
      </c>
      <c r="L380" s="105" t="str">
        <f aca="false">IF(E380="A",J380,"")</f>
        <v/>
      </c>
      <c r="M380" s="102" t="str">
        <f aca="false">IF(E380="B",I380,"")</f>
        <v/>
      </c>
      <c r="N380" s="105" t="str">
        <f aca="false">IF(E380="B",J380,"")</f>
        <v/>
      </c>
      <c r="O380" s="102" t="str">
        <f aca="false">IF(E380="C",I380,"")</f>
        <v>×</v>
      </c>
      <c r="P380" s="105" t="str">
        <f aca="false">IF(E380="C",J380,"")</f>
        <v/>
      </c>
    </row>
    <row r="381" customFormat="false" ht="13.5" hidden="false" customHeight="false" outlineLevel="0" collapsed="false">
      <c r="B381" s="101" t="n">
        <f aca="false">B380+1</f>
        <v>363</v>
      </c>
      <c r="C381" s="102" t="n">
        <f aca="true">INT(RAND()*kazuTAMA+1)</f>
        <v>9</v>
      </c>
      <c r="D381" s="103" t="str">
        <f aca="false">IF(C381&lt;=kazuA,"A",IF(C381&lt;=kazuA+kazuB,"B",IF(C381&lt;=kazuTAMA,"C","")))</f>
        <v>C</v>
      </c>
      <c r="E381" s="104" t="str">
        <f aca="true">IF(AND(sentaku="A",D381="A"),IF(RAND()&lt;mAB,"B","C"),IF(AND(sentaku="B",D381="B"),IF(RAND()&lt;mBA,"A","C"),IF(AND(sentaku="C",D381="C"),IF(RAND()&lt;mCA,"A","B"),SUBSTITUTE(SUBSTITUTE("ABC",sentaku,""),D381,""))))</f>
        <v>B</v>
      </c>
      <c r="F381" s="104" t="str">
        <f aca="true">IF(RAND()&lt;sentaku2,"○","×")</f>
        <v>○</v>
      </c>
      <c r="G381" s="105" t="str">
        <f aca="false">IF(F381="×",sentaku,SUBSTITUTE(SUBSTITUTE("ABC",sentaku,""),E381,""))</f>
        <v>C</v>
      </c>
      <c r="H381" s="104" t="str">
        <f aca="false">IF(G381=D381,"○","×")</f>
        <v>○</v>
      </c>
      <c r="I381" s="102" t="str">
        <f aca="false">IF(F381="×",H381,"")</f>
        <v/>
      </c>
      <c r="J381" s="105" t="str">
        <f aca="false">IF(F381="○",H381,"")</f>
        <v>○</v>
      </c>
      <c r="K381" s="102" t="str">
        <f aca="false">IF(E381="A",I381,"")</f>
        <v/>
      </c>
      <c r="L381" s="105" t="str">
        <f aca="false">IF(E381="A",J381,"")</f>
        <v/>
      </c>
      <c r="M381" s="102" t="str">
        <f aca="false">IF(E381="B",I381,"")</f>
        <v/>
      </c>
      <c r="N381" s="105" t="str">
        <f aca="false">IF(E381="B",J381,"")</f>
        <v>○</v>
      </c>
      <c r="O381" s="102" t="str">
        <f aca="false">IF(E381="C",I381,"")</f>
        <v/>
      </c>
      <c r="P381" s="105" t="str">
        <f aca="false">IF(E381="C",J381,"")</f>
        <v/>
      </c>
    </row>
    <row r="382" customFormat="false" ht="13.5" hidden="false" customHeight="false" outlineLevel="0" collapsed="false">
      <c r="B382" s="101" t="n">
        <f aca="false">B381+1</f>
        <v>364</v>
      </c>
      <c r="C382" s="102" t="n">
        <f aca="true">INT(RAND()*kazuTAMA+1)</f>
        <v>4</v>
      </c>
      <c r="D382" s="103" t="str">
        <f aca="false">IF(C382&lt;=kazuA,"A",IF(C382&lt;=kazuA+kazuB,"B",IF(C382&lt;=kazuTAMA,"C","")))</f>
        <v>A</v>
      </c>
      <c r="E382" s="104" t="str">
        <f aca="true">IF(AND(sentaku="A",D382="A"),IF(RAND()&lt;mAB,"B","C"),IF(AND(sentaku="B",D382="B"),IF(RAND()&lt;mBA,"A","C"),IF(AND(sentaku="C",D382="C"),IF(RAND()&lt;mCA,"A","B"),SUBSTITUTE(SUBSTITUTE("ABC",sentaku,""),D382,""))))</f>
        <v>C</v>
      </c>
      <c r="F382" s="104" t="str">
        <f aca="true">IF(RAND()&lt;sentaku2,"○","×")</f>
        <v>×</v>
      </c>
      <c r="G382" s="105" t="str">
        <f aca="false">IF(F382="×",sentaku,SUBSTITUTE(SUBSTITUTE("ABC",sentaku,""),E382,""))</f>
        <v>A</v>
      </c>
      <c r="H382" s="104" t="str">
        <f aca="false">IF(G382=D382,"○","×")</f>
        <v>○</v>
      </c>
      <c r="I382" s="102" t="str">
        <f aca="false">IF(F382="×",H382,"")</f>
        <v>○</v>
      </c>
      <c r="J382" s="105" t="str">
        <f aca="false">IF(F382="○",H382,"")</f>
        <v/>
      </c>
      <c r="K382" s="102" t="str">
        <f aca="false">IF(E382="A",I382,"")</f>
        <v/>
      </c>
      <c r="L382" s="105" t="str">
        <f aca="false">IF(E382="A",J382,"")</f>
        <v/>
      </c>
      <c r="M382" s="102" t="str">
        <f aca="false">IF(E382="B",I382,"")</f>
        <v/>
      </c>
      <c r="N382" s="105" t="str">
        <f aca="false">IF(E382="B",J382,"")</f>
        <v/>
      </c>
      <c r="O382" s="102" t="str">
        <f aca="false">IF(E382="C",I382,"")</f>
        <v>○</v>
      </c>
      <c r="P382" s="105" t="str">
        <f aca="false">IF(E382="C",J382,"")</f>
        <v/>
      </c>
    </row>
    <row r="383" customFormat="false" ht="13.5" hidden="false" customHeight="false" outlineLevel="0" collapsed="false">
      <c r="B383" s="101" t="n">
        <f aca="false">B382+1</f>
        <v>365</v>
      </c>
      <c r="C383" s="102" t="n">
        <f aca="true">INT(RAND()*kazuTAMA+1)</f>
        <v>2</v>
      </c>
      <c r="D383" s="103" t="str">
        <f aca="false">IF(C383&lt;=kazuA,"A",IF(C383&lt;=kazuA+kazuB,"B",IF(C383&lt;=kazuTAMA,"C","")))</f>
        <v>A</v>
      </c>
      <c r="E383" s="104" t="str">
        <f aca="true">IF(AND(sentaku="A",D383="A"),IF(RAND()&lt;mAB,"B","C"),IF(AND(sentaku="B",D383="B"),IF(RAND()&lt;mBA,"A","C"),IF(AND(sentaku="C",D383="C"),IF(RAND()&lt;mCA,"A","B"),SUBSTITUTE(SUBSTITUTE("ABC",sentaku,""),D383,""))))</f>
        <v>C</v>
      </c>
      <c r="F383" s="104" t="str">
        <f aca="true">IF(RAND()&lt;sentaku2,"○","×")</f>
        <v>×</v>
      </c>
      <c r="G383" s="105" t="str">
        <f aca="false">IF(F383="×",sentaku,SUBSTITUTE(SUBSTITUTE("ABC",sentaku,""),E383,""))</f>
        <v>A</v>
      </c>
      <c r="H383" s="104" t="str">
        <f aca="false">IF(G383=D383,"○","×")</f>
        <v>○</v>
      </c>
      <c r="I383" s="102" t="str">
        <f aca="false">IF(F383="×",H383,"")</f>
        <v>○</v>
      </c>
      <c r="J383" s="105" t="str">
        <f aca="false">IF(F383="○",H383,"")</f>
        <v/>
      </c>
      <c r="K383" s="102" t="str">
        <f aca="false">IF(E383="A",I383,"")</f>
        <v/>
      </c>
      <c r="L383" s="105" t="str">
        <f aca="false">IF(E383="A",J383,"")</f>
        <v/>
      </c>
      <c r="M383" s="102" t="str">
        <f aca="false">IF(E383="B",I383,"")</f>
        <v/>
      </c>
      <c r="N383" s="105" t="str">
        <f aca="false">IF(E383="B",J383,"")</f>
        <v/>
      </c>
      <c r="O383" s="102" t="str">
        <f aca="false">IF(E383="C",I383,"")</f>
        <v>○</v>
      </c>
      <c r="P383" s="105" t="str">
        <f aca="false">IF(E383="C",J383,"")</f>
        <v/>
      </c>
    </row>
    <row r="384" customFormat="false" ht="13.5" hidden="false" customHeight="false" outlineLevel="0" collapsed="false">
      <c r="B384" s="101" t="n">
        <f aca="false">B383+1</f>
        <v>366</v>
      </c>
      <c r="C384" s="102" t="n">
        <f aca="true">INT(RAND()*kazuTAMA+1)</f>
        <v>9</v>
      </c>
      <c r="D384" s="103" t="str">
        <f aca="false">IF(C384&lt;=kazuA,"A",IF(C384&lt;=kazuA+kazuB,"B",IF(C384&lt;=kazuTAMA,"C","")))</f>
        <v>C</v>
      </c>
      <c r="E384" s="104" t="str">
        <f aca="true">IF(AND(sentaku="A",D384="A"),IF(RAND()&lt;mAB,"B","C"),IF(AND(sentaku="B",D384="B"),IF(RAND()&lt;mBA,"A","C"),IF(AND(sentaku="C",D384="C"),IF(RAND()&lt;mCA,"A","B"),SUBSTITUTE(SUBSTITUTE("ABC",sentaku,""),D384,""))))</f>
        <v>B</v>
      </c>
      <c r="F384" s="104" t="str">
        <f aca="true">IF(RAND()&lt;sentaku2,"○","×")</f>
        <v>×</v>
      </c>
      <c r="G384" s="105" t="str">
        <f aca="false">IF(F384="×",sentaku,SUBSTITUTE(SUBSTITUTE("ABC",sentaku,""),E384,""))</f>
        <v>A</v>
      </c>
      <c r="H384" s="104" t="str">
        <f aca="false">IF(G384=D384,"○","×")</f>
        <v>×</v>
      </c>
      <c r="I384" s="102" t="str">
        <f aca="false">IF(F384="×",H384,"")</f>
        <v>×</v>
      </c>
      <c r="J384" s="105" t="str">
        <f aca="false">IF(F384="○",H384,"")</f>
        <v/>
      </c>
      <c r="K384" s="102" t="str">
        <f aca="false">IF(E384="A",I384,"")</f>
        <v/>
      </c>
      <c r="L384" s="105" t="str">
        <f aca="false">IF(E384="A",J384,"")</f>
        <v/>
      </c>
      <c r="M384" s="102" t="str">
        <f aca="false">IF(E384="B",I384,"")</f>
        <v>×</v>
      </c>
      <c r="N384" s="105" t="str">
        <f aca="false">IF(E384="B",J384,"")</f>
        <v/>
      </c>
      <c r="O384" s="102" t="str">
        <f aca="false">IF(E384="C",I384,"")</f>
        <v/>
      </c>
      <c r="P384" s="105" t="str">
        <f aca="false">IF(E384="C",J384,"")</f>
        <v/>
      </c>
    </row>
    <row r="385" customFormat="false" ht="13.5" hidden="false" customHeight="false" outlineLevel="0" collapsed="false">
      <c r="B385" s="101" t="n">
        <f aca="false">B384+1</f>
        <v>367</v>
      </c>
      <c r="C385" s="102" t="n">
        <f aca="true">INT(RAND()*kazuTAMA+1)</f>
        <v>3</v>
      </c>
      <c r="D385" s="103" t="str">
        <f aca="false">IF(C385&lt;=kazuA,"A",IF(C385&lt;=kazuA+kazuB,"B",IF(C385&lt;=kazuTAMA,"C","")))</f>
        <v>A</v>
      </c>
      <c r="E385" s="104" t="str">
        <f aca="true">IF(AND(sentaku="A",D385="A"),IF(RAND()&lt;mAB,"B","C"),IF(AND(sentaku="B",D385="B"),IF(RAND()&lt;mBA,"A","C"),IF(AND(sentaku="C",D385="C"),IF(RAND()&lt;mCA,"A","B"),SUBSTITUTE(SUBSTITUTE("ABC",sentaku,""),D385,""))))</f>
        <v>C</v>
      </c>
      <c r="F385" s="104" t="str">
        <f aca="true">IF(RAND()&lt;sentaku2,"○","×")</f>
        <v>×</v>
      </c>
      <c r="G385" s="105" t="str">
        <f aca="false">IF(F385="×",sentaku,SUBSTITUTE(SUBSTITUTE("ABC",sentaku,""),E385,""))</f>
        <v>A</v>
      </c>
      <c r="H385" s="104" t="str">
        <f aca="false">IF(G385=D385,"○","×")</f>
        <v>○</v>
      </c>
      <c r="I385" s="102" t="str">
        <f aca="false">IF(F385="×",H385,"")</f>
        <v>○</v>
      </c>
      <c r="J385" s="105" t="str">
        <f aca="false">IF(F385="○",H385,"")</f>
        <v/>
      </c>
      <c r="K385" s="102" t="str">
        <f aca="false">IF(E385="A",I385,"")</f>
        <v/>
      </c>
      <c r="L385" s="105" t="str">
        <f aca="false">IF(E385="A",J385,"")</f>
        <v/>
      </c>
      <c r="M385" s="102" t="str">
        <f aca="false">IF(E385="B",I385,"")</f>
        <v/>
      </c>
      <c r="N385" s="105" t="str">
        <f aca="false">IF(E385="B",J385,"")</f>
        <v/>
      </c>
      <c r="O385" s="102" t="str">
        <f aca="false">IF(E385="C",I385,"")</f>
        <v>○</v>
      </c>
      <c r="P385" s="105" t="str">
        <f aca="false">IF(E385="C",J385,"")</f>
        <v/>
      </c>
    </row>
    <row r="386" customFormat="false" ht="13.5" hidden="false" customHeight="false" outlineLevel="0" collapsed="false">
      <c r="B386" s="101" t="n">
        <f aca="false">B385+1</f>
        <v>368</v>
      </c>
      <c r="C386" s="102" t="n">
        <f aca="true">INT(RAND()*kazuTAMA+1)</f>
        <v>1</v>
      </c>
      <c r="D386" s="103" t="str">
        <f aca="false">IF(C386&lt;=kazuA,"A",IF(C386&lt;=kazuA+kazuB,"B",IF(C386&lt;=kazuTAMA,"C","")))</f>
        <v>A</v>
      </c>
      <c r="E386" s="104" t="str">
        <f aca="true">IF(AND(sentaku="A",D386="A"),IF(RAND()&lt;mAB,"B","C"),IF(AND(sentaku="B",D386="B"),IF(RAND()&lt;mBA,"A","C"),IF(AND(sentaku="C",D386="C"),IF(RAND()&lt;mCA,"A","B"),SUBSTITUTE(SUBSTITUTE("ABC",sentaku,""),D386,""))))</f>
        <v>B</v>
      </c>
      <c r="F386" s="104" t="str">
        <f aca="true">IF(RAND()&lt;sentaku2,"○","×")</f>
        <v>×</v>
      </c>
      <c r="G386" s="105" t="str">
        <f aca="false">IF(F386="×",sentaku,SUBSTITUTE(SUBSTITUTE("ABC",sentaku,""),E386,""))</f>
        <v>A</v>
      </c>
      <c r="H386" s="104" t="str">
        <f aca="false">IF(G386=D386,"○","×")</f>
        <v>○</v>
      </c>
      <c r="I386" s="102" t="str">
        <f aca="false">IF(F386="×",H386,"")</f>
        <v>○</v>
      </c>
      <c r="J386" s="105" t="str">
        <f aca="false">IF(F386="○",H386,"")</f>
        <v/>
      </c>
      <c r="K386" s="102" t="str">
        <f aca="false">IF(E386="A",I386,"")</f>
        <v/>
      </c>
      <c r="L386" s="105" t="str">
        <f aca="false">IF(E386="A",J386,"")</f>
        <v/>
      </c>
      <c r="M386" s="102" t="str">
        <f aca="false">IF(E386="B",I386,"")</f>
        <v>○</v>
      </c>
      <c r="N386" s="105" t="str">
        <f aca="false">IF(E386="B",J386,"")</f>
        <v/>
      </c>
      <c r="O386" s="102" t="str">
        <f aca="false">IF(E386="C",I386,"")</f>
        <v/>
      </c>
      <c r="P386" s="105" t="str">
        <f aca="false">IF(E386="C",J386,"")</f>
        <v/>
      </c>
    </row>
    <row r="387" customFormat="false" ht="13.5" hidden="false" customHeight="false" outlineLevel="0" collapsed="false">
      <c r="B387" s="101" t="n">
        <f aca="false">B386+1</f>
        <v>369</v>
      </c>
      <c r="C387" s="102" t="n">
        <f aca="true">INT(RAND()*kazuTAMA+1)</f>
        <v>9</v>
      </c>
      <c r="D387" s="103" t="str">
        <f aca="false">IF(C387&lt;=kazuA,"A",IF(C387&lt;=kazuA+kazuB,"B",IF(C387&lt;=kazuTAMA,"C","")))</f>
        <v>C</v>
      </c>
      <c r="E387" s="104" t="str">
        <f aca="true">IF(AND(sentaku="A",D387="A"),IF(RAND()&lt;mAB,"B","C"),IF(AND(sentaku="B",D387="B"),IF(RAND()&lt;mBA,"A","C"),IF(AND(sentaku="C",D387="C"),IF(RAND()&lt;mCA,"A","B"),SUBSTITUTE(SUBSTITUTE("ABC",sentaku,""),D387,""))))</f>
        <v>B</v>
      </c>
      <c r="F387" s="104" t="str">
        <f aca="true">IF(RAND()&lt;sentaku2,"○","×")</f>
        <v>×</v>
      </c>
      <c r="G387" s="105" t="str">
        <f aca="false">IF(F387="×",sentaku,SUBSTITUTE(SUBSTITUTE("ABC",sentaku,""),E387,""))</f>
        <v>A</v>
      </c>
      <c r="H387" s="104" t="str">
        <f aca="false">IF(G387=D387,"○","×")</f>
        <v>×</v>
      </c>
      <c r="I387" s="102" t="str">
        <f aca="false">IF(F387="×",H387,"")</f>
        <v>×</v>
      </c>
      <c r="J387" s="105" t="str">
        <f aca="false">IF(F387="○",H387,"")</f>
        <v/>
      </c>
      <c r="K387" s="102" t="str">
        <f aca="false">IF(E387="A",I387,"")</f>
        <v/>
      </c>
      <c r="L387" s="105" t="str">
        <f aca="false">IF(E387="A",J387,"")</f>
        <v/>
      </c>
      <c r="M387" s="102" t="str">
        <f aca="false">IF(E387="B",I387,"")</f>
        <v>×</v>
      </c>
      <c r="N387" s="105" t="str">
        <f aca="false">IF(E387="B",J387,"")</f>
        <v/>
      </c>
      <c r="O387" s="102" t="str">
        <f aca="false">IF(E387="C",I387,"")</f>
        <v/>
      </c>
      <c r="P387" s="105" t="str">
        <f aca="false">IF(E387="C",J387,"")</f>
        <v/>
      </c>
    </row>
    <row r="388" customFormat="false" ht="13.5" hidden="false" customHeight="false" outlineLevel="0" collapsed="false">
      <c r="B388" s="101" t="n">
        <f aca="false">B387+1</f>
        <v>370</v>
      </c>
      <c r="C388" s="102" t="n">
        <f aca="true">INT(RAND()*kazuTAMA+1)</f>
        <v>5</v>
      </c>
      <c r="D388" s="103" t="str">
        <f aca="false">IF(C388&lt;=kazuA,"A",IF(C388&lt;=kazuA+kazuB,"B",IF(C388&lt;=kazuTAMA,"C","")))</f>
        <v>B</v>
      </c>
      <c r="E388" s="104" t="str">
        <f aca="true">IF(AND(sentaku="A",D388="A"),IF(RAND()&lt;mAB,"B","C"),IF(AND(sentaku="B",D388="B"),IF(RAND()&lt;mBA,"A","C"),IF(AND(sentaku="C",D388="C"),IF(RAND()&lt;mCA,"A","B"),SUBSTITUTE(SUBSTITUTE("ABC",sentaku,""),D388,""))))</f>
        <v>C</v>
      </c>
      <c r="F388" s="104" t="str">
        <f aca="true">IF(RAND()&lt;sentaku2,"○","×")</f>
        <v>×</v>
      </c>
      <c r="G388" s="105" t="str">
        <f aca="false">IF(F388="×",sentaku,SUBSTITUTE(SUBSTITUTE("ABC",sentaku,""),E388,""))</f>
        <v>A</v>
      </c>
      <c r="H388" s="104" t="str">
        <f aca="false">IF(G388=D388,"○","×")</f>
        <v>×</v>
      </c>
      <c r="I388" s="102" t="str">
        <f aca="false">IF(F388="×",H388,"")</f>
        <v>×</v>
      </c>
      <c r="J388" s="105" t="str">
        <f aca="false">IF(F388="○",H388,"")</f>
        <v/>
      </c>
      <c r="K388" s="102" t="str">
        <f aca="false">IF(E388="A",I388,"")</f>
        <v/>
      </c>
      <c r="L388" s="105" t="str">
        <f aca="false">IF(E388="A",J388,"")</f>
        <v/>
      </c>
      <c r="M388" s="102" t="str">
        <f aca="false">IF(E388="B",I388,"")</f>
        <v/>
      </c>
      <c r="N388" s="105" t="str">
        <f aca="false">IF(E388="B",J388,"")</f>
        <v/>
      </c>
      <c r="O388" s="102" t="str">
        <f aca="false">IF(E388="C",I388,"")</f>
        <v>×</v>
      </c>
      <c r="P388" s="105" t="str">
        <f aca="false">IF(E388="C",J388,"")</f>
        <v/>
      </c>
    </row>
    <row r="389" customFormat="false" ht="13.5" hidden="false" customHeight="false" outlineLevel="0" collapsed="false">
      <c r="B389" s="101" t="n">
        <f aca="false">B388+1</f>
        <v>371</v>
      </c>
      <c r="C389" s="102" t="n">
        <f aca="true">INT(RAND()*kazuTAMA+1)</f>
        <v>5</v>
      </c>
      <c r="D389" s="103" t="str">
        <f aca="false">IF(C389&lt;=kazuA,"A",IF(C389&lt;=kazuA+kazuB,"B",IF(C389&lt;=kazuTAMA,"C","")))</f>
        <v>B</v>
      </c>
      <c r="E389" s="104" t="str">
        <f aca="true">IF(AND(sentaku="A",D389="A"),IF(RAND()&lt;mAB,"B","C"),IF(AND(sentaku="B",D389="B"),IF(RAND()&lt;mBA,"A","C"),IF(AND(sentaku="C",D389="C"),IF(RAND()&lt;mCA,"A","B"),SUBSTITUTE(SUBSTITUTE("ABC",sentaku,""),D389,""))))</f>
        <v>C</v>
      </c>
      <c r="F389" s="104" t="str">
        <f aca="true">IF(RAND()&lt;sentaku2,"○","×")</f>
        <v>×</v>
      </c>
      <c r="G389" s="105" t="str">
        <f aca="false">IF(F389="×",sentaku,SUBSTITUTE(SUBSTITUTE("ABC",sentaku,""),E389,""))</f>
        <v>A</v>
      </c>
      <c r="H389" s="104" t="str">
        <f aca="false">IF(G389=D389,"○","×")</f>
        <v>×</v>
      </c>
      <c r="I389" s="102" t="str">
        <f aca="false">IF(F389="×",H389,"")</f>
        <v>×</v>
      </c>
      <c r="J389" s="105" t="str">
        <f aca="false">IF(F389="○",H389,"")</f>
        <v/>
      </c>
      <c r="K389" s="102" t="str">
        <f aca="false">IF(E389="A",I389,"")</f>
        <v/>
      </c>
      <c r="L389" s="105" t="str">
        <f aca="false">IF(E389="A",J389,"")</f>
        <v/>
      </c>
      <c r="M389" s="102" t="str">
        <f aca="false">IF(E389="B",I389,"")</f>
        <v/>
      </c>
      <c r="N389" s="105" t="str">
        <f aca="false">IF(E389="B",J389,"")</f>
        <v/>
      </c>
      <c r="O389" s="102" t="str">
        <f aca="false">IF(E389="C",I389,"")</f>
        <v>×</v>
      </c>
      <c r="P389" s="105" t="str">
        <f aca="false">IF(E389="C",J389,"")</f>
        <v/>
      </c>
    </row>
    <row r="390" customFormat="false" ht="13.5" hidden="false" customHeight="false" outlineLevel="0" collapsed="false">
      <c r="B390" s="101" t="n">
        <f aca="false">B389+1</f>
        <v>372</v>
      </c>
      <c r="C390" s="102" t="n">
        <f aca="true">INT(RAND()*kazuTAMA+1)</f>
        <v>6</v>
      </c>
      <c r="D390" s="103" t="str">
        <f aca="false">IF(C390&lt;=kazuA,"A",IF(C390&lt;=kazuA+kazuB,"B",IF(C390&lt;=kazuTAMA,"C","")))</f>
        <v>B</v>
      </c>
      <c r="E390" s="104" t="str">
        <f aca="true">IF(AND(sentaku="A",D390="A"),IF(RAND()&lt;mAB,"B","C"),IF(AND(sentaku="B",D390="B"),IF(RAND()&lt;mBA,"A","C"),IF(AND(sentaku="C",D390="C"),IF(RAND()&lt;mCA,"A","B"),SUBSTITUTE(SUBSTITUTE("ABC",sentaku,""),D390,""))))</f>
        <v>C</v>
      </c>
      <c r="F390" s="104" t="str">
        <f aca="true">IF(RAND()&lt;sentaku2,"○","×")</f>
        <v>×</v>
      </c>
      <c r="G390" s="105" t="str">
        <f aca="false">IF(F390="×",sentaku,SUBSTITUTE(SUBSTITUTE("ABC",sentaku,""),E390,""))</f>
        <v>A</v>
      </c>
      <c r="H390" s="104" t="str">
        <f aca="false">IF(G390=D390,"○","×")</f>
        <v>×</v>
      </c>
      <c r="I390" s="102" t="str">
        <f aca="false">IF(F390="×",H390,"")</f>
        <v>×</v>
      </c>
      <c r="J390" s="105" t="str">
        <f aca="false">IF(F390="○",H390,"")</f>
        <v/>
      </c>
      <c r="K390" s="102" t="str">
        <f aca="false">IF(E390="A",I390,"")</f>
        <v/>
      </c>
      <c r="L390" s="105" t="str">
        <f aca="false">IF(E390="A",J390,"")</f>
        <v/>
      </c>
      <c r="M390" s="102" t="str">
        <f aca="false">IF(E390="B",I390,"")</f>
        <v/>
      </c>
      <c r="N390" s="105" t="str">
        <f aca="false">IF(E390="B",J390,"")</f>
        <v/>
      </c>
      <c r="O390" s="102" t="str">
        <f aca="false">IF(E390="C",I390,"")</f>
        <v>×</v>
      </c>
      <c r="P390" s="105" t="str">
        <f aca="false">IF(E390="C",J390,"")</f>
        <v/>
      </c>
    </row>
    <row r="391" customFormat="false" ht="13.5" hidden="false" customHeight="false" outlineLevel="0" collapsed="false">
      <c r="B391" s="101" t="n">
        <f aca="false">B390+1</f>
        <v>373</v>
      </c>
      <c r="C391" s="102" t="n">
        <f aca="true">INT(RAND()*kazuTAMA+1)</f>
        <v>9</v>
      </c>
      <c r="D391" s="103" t="str">
        <f aca="false">IF(C391&lt;=kazuA,"A",IF(C391&lt;=kazuA+kazuB,"B",IF(C391&lt;=kazuTAMA,"C","")))</f>
        <v>C</v>
      </c>
      <c r="E391" s="104" t="str">
        <f aca="true">IF(AND(sentaku="A",D391="A"),IF(RAND()&lt;mAB,"B","C"),IF(AND(sentaku="B",D391="B"),IF(RAND()&lt;mBA,"A","C"),IF(AND(sentaku="C",D391="C"),IF(RAND()&lt;mCA,"A","B"),SUBSTITUTE(SUBSTITUTE("ABC",sentaku,""),D391,""))))</f>
        <v>B</v>
      </c>
      <c r="F391" s="104" t="str">
        <f aca="true">IF(RAND()&lt;sentaku2,"○","×")</f>
        <v>○</v>
      </c>
      <c r="G391" s="105" t="str">
        <f aca="false">IF(F391="×",sentaku,SUBSTITUTE(SUBSTITUTE("ABC",sentaku,""),E391,""))</f>
        <v>C</v>
      </c>
      <c r="H391" s="104" t="str">
        <f aca="false">IF(G391=D391,"○","×")</f>
        <v>○</v>
      </c>
      <c r="I391" s="102" t="str">
        <f aca="false">IF(F391="×",H391,"")</f>
        <v/>
      </c>
      <c r="J391" s="105" t="str">
        <f aca="false">IF(F391="○",H391,"")</f>
        <v>○</v>
      </c>
      <c r="K391" s="102" t="str">
        <f aca="false">IF(E391="A",I391,"")</f>
        <v/>
      </c>
      <c r="L391" s="105" t="str">
        <f aca="false">IF(E391="A",J391,"")</f>
        <v/>
      </c>
      <c r="M391" s="102" t="str">
        <f aca="false">IF(E391="B",I391,"")</f>
        <v/>
      </c>
      <c r="N391" s="105" t="str">
        <f aca="false">IF(E391="B",J391,"")</f>
        <v>○</v>
      </c>
      <c r="O391" s="102" t="str">
        <f aca="false">IF(E391="C",I391,"")</f>
        <v/>
      </c>
      <c r="P391" s="105" t="str">
        <f aca="false">IF(E391="C",J391,"")</f>
        <v/>
      </c>
    </row>
    <row r="392" customFormat="false" ht="13.5" hidden="false" customHeight="false" outlineLevel="0" collapsed="false">
      <c r="B392" s="101" t="n">
        <f aca="false">B391+1</f>
        <v>374</v>
      </c>
      <c r="C392" s="102" t="n">
        <f aca="true">INT(RAND()*kazuTAMA+1)</f>
        <v>2</v>
      </c>
      <c r="D392" s="103" t="str">
        <f aca="false">IF(C392&lt;=kazuA,"A",IF(C392&lt;=kazuA+kazuB,"B",IF(C392&lt;=kazuTAMA,"C","")))</f>
        <v>A</v>
      </c>
      <c r="E392" s="104" t="str">
        <f aca="true">IF(AND(sentaku="A",D392="A"),IF(RAND()&lt;mAB,"B","C"),IF(AND(sentaku="B",D392="B"),IF(RAND()&lt;mBA,"A","C"),IF(AND(sentaku="C",D392="C"),IF(RAND()&lt;mCA,"A","B"),SUBSTITUTE(SUBSTITUTE("ABC",sentaku,""),D392,""))))</f>
        <v>C</v>
      </c>
      <c r="F392" s="104" t="str">
        <f aca="true">IF(RAND()&lt;sentaku2,"○","×")</f>
        <v>○</v>
      </c>
      <c r="G392" s="105" t="str">
        <f aca="false">IF(F392="×",sentaku,SUBSTITUTE(SUBSTITUTE("ABC",sentaku,""),E392,""))</f>
        <v>B</v>
      </c>
      <c r="H392" s="104" t="str">
        <f aca="false">IF(G392=D392,"○","×")</f>
        <v>×</v>
      </c>
      <c r="I392" s="102" t="str">
        <f aca="false">IF(F392="×",H392,"")</f>
        <v/>
      </c>
      <c r="J392" s="105" t="str">
        <f aca="false">IF(F392="○",H392,"")</f>
        <v>×</v>
      </c>
      <c r="K392" s="102" t="str">
        <f aca="false">IF(E392="A",I392,"")</f>
        <v/>
      </c>
      <c r="L392" s="105" t="str">
        <f aca="false">IF(E392="A",J392,"")</f>
        <v/>
      </c>
      <c r="M392" s="102" t="str">
        <f aca="false">IF(E392="B",I392,"")</f>
        <v/>
      </c>
      <c r="N392" s="105" t="str">
        <f aca="false">IF(E392="B",J392,"")</f>
        <v/>
      </c>
      <c r="O392" s="102" t="str">
        <f aca="false">IF(E392="C",I392,"")</f>
        <v/>
      </c>
      <c r="P392" s="105" t="str">
        <f aca="false">IF(E392="C",J392,"")</f>
        <v>×</v>
      </c>
    </row>
    <row r="393" customFormat="false" ht="13.5" hidden="false" customHeight="false" outlineLevel="0" collapsed="false">
      <c r="B393" s="101" t="n">
        <f aca="false">B392+1</f>
        <v>375</v>
      </c>
      <c r="C393" s="102" t="n">
        <f aca="true">INT(RAND()*kazuTAMA+1)</f>
        <v>7</v>
      </c>
      <c r="D393" s="103" t="str">
        <f aca="false">IF(C393&lt;=kazuA,"A",IF(C393&lt;=kazuA+kazuB,"B",IF(C393&lt;=kazuTAMA,"C","")))</f>
        <v>B</v>
      </c>
      <c r="E393" s="104" t="str">
        <f aca="true">IF(AND(sentaku="A",D393="A"),IF(RAND()&lt;mAB,"B","C"),IF(AND(sentaku="B",D393="B"),IF(RAND()&lt;mBA,"A","C"),IF(AND(sentaku="C",D393="C"),IF(RAND()&lt;mCA,"A","B"),SUBSTITUTE(SUBSTITUTE("ABC",sentaku,""),D393,""))))</f>
        <v>C</v>
      </c>
      <c r="F393" s="104" t="str">
        <f aca="true">IF(RAND()&lt;sentaku2,"○","×")</f>
        <v>○</v>
      </c>
      <c r="G393" s="105" t="str">
        <f aca="false">IF(F393="×",sentaku,SUBSTITUTE(SUBSTITUTE("ABC",sentaku,""),E393,""))</f>
        <v>B</v>
      </c>
      <c r="H393" s="104" t="str">
        <f aca="false">IF(G393=D393,"○","×")</f>
        <v>○</v>
      </c>
      <c r="I393" s="102" t="str">
        <f aca="false">IF(F393="×",H393,"")</f>
        <v/>
      </c>
      <c r="J393" s="105" t="str">
        <f aca="false">IF(F393="○",H393,"")</f>
        <v>○</v>
      </c>
      <c r="K393" s="102" t="str">
        <f aca="false">IF(E393="A",I393,"")</f>
        <v/>
      </c>
      <c r="L393" s="105" t="str">
        <f aca="false">IF(E393="A",J393,"")</f>
        <v/>
      </c>
      <c r="M393" s="102" t="str">
        <f aca="false">IF(E393="B",I393,"")</f>
        <v/>
      </c>
      <c r="N393" s="105" t="str">
        <f aca="false">IF(E393="B",J393,"")</f>
        <v/>
      </c>
      <c r="O393" s="102" t="str">
        <f aca="false">IF(E393="C",I393,"")</f>
        <v/>
      </c>
      <c r="P393" s="105" t="str">
        <f aca="false">IF(E393="C",J393,"")</f>
        <v>○</v>
      </c>
    </row>
    <row r="394" customFormat="false" ht="13.5" hidden="false" customHeight="false" outlineLevel="0" collapsed="false">
      <c r="B394" s="101" t="n">
        <f aca="false">B393+1</f>
        <v>376</v>
      </c>
      <c r="C394" s="102" t="n">
        <f aca="true">INT(RAND()*kazuTAMA+1)</f>
        <v>5</v>
      </c>
      <c r="D394" s="103" t="str">
        <f aca="false">IF(C394&lt;=kazuA,"A",IF(C394&lt;=kazuA+kazuB,"B",IF(C394&lt;=kazuTAMA,"C","")))</f>
        <v>B</v>
      </c>
      <c r="E394" s="104" t="str">
        <f aca="true">IF(AND(sentaku="A",D394="A"),IF(RAND()&lt;mAB,"B","C"),IF(AND(sentaku="B",D394="B"),IF(RAND()&lt;mBA,"A","C"),IF(AND(sentaku="C",D394="C"),IF(RAND()&lt;mCA,"A","B"),SUBSTITUTE(SUBSTITUTE("ABC",sentaku,""),D394,""))))</f>
        <v>C</v>
      </c>
      <c r="F394" s="104" t="str">
        <f aca="true">IF(RAND()&lt;sentaku2,"○","×")</f>
        <v>○</v>
      </c>
      <c r="G394" s="105" t="str">
        <f aca="false">IF(F394="×",sentaku,SUBSTITUTE(SUBSTITUTE("ABC",sentaku,""),E394,""))</f>
        <v>B</v>
      </c>
      <c r="H394" s="104" t="str">
        <f aca="false">IF(G394=D394,"○","×")</f>
        <v>○</v>
      </c>
      <c r="I394" s="102" t="str">
        <f aca="false">IF(F394="×",H394,"")</f>
        <v/>
      </c>
      <c r="J394" s="105" t="str">
        <f aca="false">IF(F394="○",H394,"")</f>
        <v>○</v>
      </c>
      <c r="K394" s="102" t="str">
        <f aca="false">IF(E394="A",I394,"")</f>
        <v/>
      </c>
      <c r="L394" s="105" t="str">
        <f aca="false">IF(E394="A",J394,"")</f>
        <v/>
      </c>
      <c r="M394" s="102" t="str">
        <f aca="false">IF(E394="B",I394,"")</f>
        <v/>
      </c>
      <c r="N394" s="105" t="str">
        <f aca="false">IF(E394="B",J394,"")</f>
        <v/>
      </c>
      <c r="O394" s="102" t="str">
        <f aca="false">IF(E394="C",I394,"")</f>
        <v/>
      </c>
      <c r="P394" s="105" t="str">
        <f aca="false">IF(E394="C",J394,"")</f>
        <v>○</v>
      </c>
    </row>
    <row r="395" customFormat="false" ht="13.5" hidden="false" customHeight="false" outlineLevel="0" collapsed="false">
      <c r="B395" s="101" t="n">
        <f aca="false">B394+1</f>
        <v>377</v>
      </c>
      <c r="C395" s="102" t="n">
        <f aca="true">INT(RAND()*kazuTAMA+1)</f>
        <v>3</v>
      </c>
      <c r="D395" s="103" t="str">
        <f aca="false">IF(C395&lt;=kazuA,"A",IF(C395&lt;=kazuA+kazuB,"B",IF(C395&lt;=kazuTAMA,"C","")))</f>
        <v>A</v>
      </c>
      <c r="E395" s="104" t="str">
        <f aca="true">IF(AND(sentaku="A",D395="A"),IF(RAND()&lt;mAB,"B","C"),IF(AND(sentaku="B",D395="B"),IF(RAND()&lt;mBA,"A","C"),IF(AND(sentaku="C",D395="C"),IF(RAND()&lt;mCA,"A","B"),SUBSTITUTE(SUBSTITUTE("ABC",sentaku,""),D395,""))))</f>
        <v>B</v>
      </c>
      <c r="F395" s="104" t="str">
        <f aca="true">IF(RAND()&lt;sentaku2,"○","×")</f>
        <v>○</v>
      </c>
      <c r="G395" s="105" t="str">
        <f aca="false">IF(F395="×",sentaku,SUBSTITUTE(SUBSTITUTE("ABC",sentaku,""),E395,""))</f>
        <v>C</v>
      </c>
      <c r="H395" s="104" t="str">
        <f aca="false">IF(G395=D395,"○","×")</f>
        <v>×</v>
      </c>
      <c r="I395" s="102" t="str">
        <f aca="false">IF(F395="×",H395,"")</f>
        <v/>
      </c>
      <c r="J395" s="105" t="str">
        <f aca="false">IF(F395="○",H395,"")</f>
        <v>×</v>
      </c>
      <c r="K395" s="102" t="str">
        <f aca="false">IF(E395="A",I395,"")</f>
        <v/>
      </c>
      <c r="L395" s="105" t="str">
        <f aca="false">IF(E395="A",J395,"")</f>
        <v/>
      </c>
      <c r="M395" s="102" t="str">
        <f aca="false">IF(E395="B",I395,"")</f>
        <v/>
      </c>
      <c r="N395" s="105" t="str">
        <f aca="false">IF(E395="B",J395,"")</f>
        <v>×</v>
      </c>
      <c r="O395" s="102" t="str">
        <f aca="false">IF(E395="C",I395,"")</f>
        <v/>
      </c>
      <c r="P395" s="105" t="str">
        <f aca="false">IF(E395="C",J395,"")</f>
        <v/>
      </c>
    </row>
    <row r="396" customFormat="false" ht="13.5" hidden="false" customHeight="false" outlineLevel="0" collapsed="false">
      <c r="B396" s="101" t="n">
        <f aca="false">B395+1</f>
        <v>378</v>
      </c>
      <c r="C396" s="102" t="n">
        <f aca="true">INT(RAND()*kazuTAMA+1)</f>
        <v>3</v>
      </c>
      <c r="D396" s="103" t="str">
        <f aca="false">IF(C396&lt;=kazuA,"A",IF(C396&lt;=kazuA+kazuB,"B",IF(C396&lt;=kazuTAMA,"C","")))</f>
        <v>A</v>
      </c>
      <c r="E396" s="104" t="str">
        <f aca="true">IF(AND(sentaku="A",D396="A"),IF(RAND()&lt;mAB,"B","C"),IF(AND(sentaku="B",D396="B"),IF(RAND()&lt;mBA,"A","C"),IF(AND(sentaku="C",D396="C"),IF(RAND()&lt;mCA,"A","B"),SUBSTITUTE(SUBSTITUTE("ABC",sentaku,""),D396,""))))</f>
        <v>B</v>
      </c>
      <c r="F396" s="104" t="str">
        <f aca="true">IF(RAND()&lt;sentaku2,"○","×")</f>
        <v>○</v>
      </c>
      <c r="G396" s="105" t="str">
        <f aca="false">IF(F396="×",sentaku,SUBSTITUTE(SUBSTITUTE("ABC",sentaku,""),E396,""))</f>
        <v>C</v>
      </c>
      <c r="H396" s="104" t="str">
        <f aca="false">IF(G396=D396,"○","×")</f>
        <v>×</v>
      </c>
      <c r="I396" s="102" t="str">
        <f aca="false">IF(F396="×",H396,"")</f>
        <v/>
      </c>
      <c r="J396" s="105" t="str">
        <f aca="false">IF(F396="○",H396,"")</f>
        <v>×</v>
      </c>
      <c r="K396" s="102" t="str">
        <f aca="false">IF(E396="A",I396,"")</f>
        <v/>
      </c>
      <c r="L396" s="105" t="str">
        <f aca="false">IF(E396="A",J396,"")</f>
        <v/>
      </c>
      <c r="M396" s="102" t="str">
        <f aca="false">IF(E396="B",I396,"")</f>
        <v/>
      </c>
      <c r="N396" s="105" t="str">
        <f aca="false">IF(E396="B",J396,"")</f>
        <v>×</v>
      </c>
      <c r="O396" s="102" t="str">
        <f aca="false">IF(E396="C",I396,"")</f>
        <v/>
      </c>
      <c r="P396" s="105" t="str">
        <f aca="false">IF(E396="C",J396,"")</f>
        <v/>
      </c>
    </row>
    <row r="397" customFormat="false" ht="13.5" hidden="false" customHeight="false" outlineLevel="0" collapsed="false">
      <c r="B397" s="101" t="n">
        <f aca="false">B396+1</f>
        <v>379</v>
      </c>
      <c r="C397" s="102" t="n">
        <f aca="true">INT(RAND()*kazuTAMA+1)</f>
        <v>4</v>
      </c>
      <c r="D397" s="103" t="str">
        <f aca="false">IF(C397&lt;=kazuA,"A",IF(C397&lt;=kazuA+kazuB,"B",IF(C397&lt;=kazuTAMA,"C","")))</f>
        <v>A</v>
      </c>
      <c r="E397" s="104" t="str">
        <f aca="true">IF(AND(sentaku="A",D397="A"),IF(RAND()&lt;mAB,"B","C"),IF(AND(sentaku="B",D397="B"),IF(RAND()&lt;mBA,"A","C"),IF(AND(sentaku="C",D397="C"),IF(RAND()&lt;mCA,"A","B"),SUBSTITUTE(SUBSTITUTE("ABC",sentaku,""),D397,""))))</f>
        <v>B</v>
      </c>
      <c r="F397" s="104" t="str">
        <f aca="true">IF(RAND()&lt;sentaku2,"○","×")</f>
        <v>○</v>
      </c>
      <c r="G397" s="105" t="str">
        <f aca="false">IF(F397="×",sentaku,SUBSTITUTE(SUBSTITUTE("ABC",sentaku,""),E397,""))</f>
        <v>C</v>
      </c>
      <c r="H397" s="104" t="str">
        <f aca="false">IF(G397=D397,"○","×")</f>
        <v>×</v>
      </c>
      <c r="I397" s="102" t="str">
        <f aca="false">IF(F397="×",H397,"")</f>
        <v/>
      </c>
      <c r="J397" s="105" t="str">
        <f aca="false">IF(F397="○",H397,"")</f>
        <v>×</v>
      </c>
      <c r="K397" s="102" t="str">
        <f aca="false">IF(E397="A",I397,"")</f>
        <v/>
      </c>
      <c r="L397" s="105" t="str">
        <f aca="false">IF(E397="A",J397,"")</f>
        <v/>
      </c>
      <c r="M397" s="102" t="str">
        <f aca="false">IF(E397="B",I397,"")</f>
        <v/>
      </c>
      <c r="N397" s="105" t="str">
        <f aca="false">IF(E397="B",J397,"")</f>
        <v>×</v>
      </c>
      <c r="O397" s="102" t="str">
        <f aca="false">IF(E397="C",I397,"")</f>
        <v/>
      </c>
      <c r="P397" s="105" t="str">
        <f aca="false">IF(E397="C",J397,"")</f>
        <v/>
      </c>
    </row>
    <row r="398" customFormat="false" ht="13.5" hidden="false" customHeight="false" outlineLevel="0" collapsed="false">
      <c r="B398" s="101" t="n">
        <f aca="false">B397+1</f>
        <v>380</v>
      </c>
      <c r="C398" s="102" t="n">
        <f aca="true">INT(RAND()*kazuTAMA+1)</f>
        <v>8</v>
      </c>
      <c r="D398" s="103" t="str">
        <f aca="false">IF(C398&lt;=kazuA,"A",IF(C398&lt;=kazuA+kazuB,"B",IF(C398&lt;=kazuTAMA,"C","")))</f>
        <v>B</v>
      </c>
      <c r="E398" s="104" t="str">
        <f aca="true">IF(AND(sentaku="A",D398="A"),IF(RAND()&lt;mAB,"B","C"),IF(AND(sentaku="B",D398="B"),IF(RAND()&lt;mBA,"A","C"),IF(AND(sentaku="C",D398="C"),IF(RAND()&lt;mCA,"A","B"),SUBSTITUTE(SUBSTITUTE("ABC",sentaku,""),D398,""))))</f>
        <v>C</v>
      </c>
      <c r="F398" s="104" t="str">
        <f aca="true">IF(RAND()&lt;sentaku2,"○","×")</f>
        <v>○</v>
      </c>
      <c r="G398" s="105" t="str">
        <f aca="false">IF(F398="×",sentaku,SUBSTITUTE(SUBSTITUTE("ABC",sentaku,""),E398,""))</f>
        <v>B</v>
      </c>
      <c r="H398" s="104" t="str">
        <f aca="false">IF(G398=D398,"○","×")</f>
        <v>○</v>
      </c>
      <c r="I398" s="102" t="str">
        <f aca="false">IF(F398="×",H398,"")</f>
        <v/>
      </c>
      <c r="J398" s="105" t="str">
        <f aca="false">IF(F398="○",H398,"")</f>
        <v>○</v>
      </c>
      <c r="K398" s="102" t="str">
        <f aca="false">IF(E398="A",I398,"")</f>
        <v/>
      </c>
      <c r="L398" s="105" t="str">
        <f aca="false">IF(E398="A",J398,"")</f>
        <v/>
      </c>
      <c r="M398" s="102" t="str">
        <f aca="false">IF(E398="B",I398,"")</f>
        <v/>
      </c>
      <c r="N398" s="105" t="str">
        <f aca="false">IF(E398="B",J398,"")</f>
        <v/>
      </c>
      <c r="O398" s="102" t="str">
        <f aca="false">IF(E398="C",I398,"")</f>
        <v/>
      </c>
      <c r="P398" s="105" t="str">
        <f aca="false">IF(E398="C",J398,"")</f>
        <v>○</v>
      </c>
    </row>
    <row r="399" customFormat="false" ht="13.5" hidden="false" customHeight="false" outlineLevel="0" collapsed="false">
      <c r="B399" s="101" t="n">
        <f aca="false">B398+1</f>
        <v>381</v>
      </c>
      <c r="C399" s="102" t="n">
        <f aca="true">INT(RAND()*kazuTAMA+1)</f>
        <v>1</v>
      </c>
      <c r="D399" s="103" t="str">
        <f aca="false">IF(C399&lt;=kazuA,"A",IF(C399&lt;=kazuA+kazuB,"B",IF(C399&lt;=kazuTAMA,"C","")))</f>
        <v>A</v>
      </c>
      <c r="E399" s="104" t="str">
        <f aca="true">IF(AND(sentaku="A",D399="A"),IF(RAND()&lt;mAB,"B","C"),IF(AND(sentaku="B",D399="B"),IF(RAND()&lt;mBA,"A","C"),IF(AND(sentaku="C",D399="C"),IF(RAND()&lt;mCA,"A","B"),SUBSTITUTE(SUBSTITUTE("ABC",sentaku,""),D399,""))))</f>
        <v>C</v>
      </c>
      <c r="F399" s="104" t="str">
        <f aca="true">IF(RAND()&lt;sentaku2,"○","×")</f>
        <v>○</v>
      </c>
      <c r="G399" s="105" t="str">
        <f aca="false">IF(F399="×",sentaku,SUBSTITUTE(SUBSTITUTE("ABC",sentaku,""),E399,""))</f>
        <v>B</v>
      </c>
      <c r="H399" s="104" t="str">
        <f aca="false">IF(G399=D399,"○","×")</f>
        <v>×</v>
      </c>
      <c r="I399" s="102" t="str">
        <f aca="false">IF(F399="×",H399,"")</f>
        <v/>
      </c>
      <c r="J399" s="105" t="str">
        <f aca="false">IF(F399="○",H399,"")</f>
        <v>×</v>
      </c>
      <c r="K399" s="102" t="str">
        <f aca="false">IF(E399="A",I399,"")</f>
        <v/>
      </c>
      <c r="L399" s="105" t="str">
        <f aca="false">IF(E399="A",J399,"")</f>
        <v/>
      </c>
      <c r="M399" s="102" t="str">
        <f aca="false">IF(E399="B",I399,"")</f>
        <v/>
      </c>
      <c r="N399" s="105" t="str">
        <f aca="false">IF(E399="B",J399,"")</f>
        <v/>
      </c>
      <c r="O399" s="102" t="str">
        <f aca="false">IF(E399="C",I399,"")</f>
        <v/>
      </c>
      <c r="P399" s="105" t="str">
        <f aca="false">IF(E399="C",J399,"")</f>
        <v>×</v>
      </c>
    </row>
    <row r="400" customFormat="false" ht="13.5" hidden="false" customHeight="false" outlineLevel="0" collapsed="false">
      <c r="B400" s="101" t="n">
        <f aca="false">B399+1</f>
        <v>382</v>
      </c>
      <c r="C400" s="102" t="n">
        <f aca="true">INT(RAND()*kazuTAMA+1)</f>
        <v>4</v>
      </c>
      <c r="D400" s="103" t="str">
        <f aca="false">IF(C400&lt;=kazuA,"A",IF(C400&lt;=kazuA+kazuB,"B",IF(C400&lt;=kazuTAMA,"C","")))</f>
        <v>A</v>
      </c>
      <c r="E400" s="104" t="str">
        <f aca="true">IF(AND(sentaku="A",D400="A"),IF(RAND()&lt;mAB,"B","C"),IF(AND(sentaku="B",D400="B"),IF(RAND()&lt;mBA,"A","C"),IF(AND(sentaku="C",D400="C"),IF(RAND()&lt;mCA,"A","B"),SUBSTITUTE(SUBSTITUTE("ABC",sentaku,""),D400,""))))</f>
        <v>B</v>
      </c>
      <c r="F400" s="104" t="str">
        <f aca="true">IF(RAND()&lt;sentaku2,"○","×")</f>
        <v>×</v>
      </c>
      <c r="G400" s="105" t="str">
        <f aca="false">IF(F400="×",sentaku,SUBSTITUTE(SUBSTITUTE("ABC",sentaku,""),E400,""))</f>
        <v>A</v>
      </c>
      <c r="H400" s="104" t="str">
        <f aca="false">IF(G400=D400,"○","×")</f>
        <v>○</v>
      </c>
      <c r="I400" s="102" t="str">
        <f aca="false">IF(F400="×",H400,"")</f>
        <v>○</v>
      </c>
      <c r="J400" s="105" t="str">
        <f aca="false">IF(F400="○",H400,"")</f>
        <v/>
      </c>
      <c r="K400" s="102" t="str">
        <f aca="false">IF(E400="A",I400,"")</f>
        <v/>
      </c>
      <c r="L400" s="105" t="str">
        <f aca="false">IF(E400="A",J400,"")</f>
        <v/>
      </c>
      <c r="M400" s="102" t="str">
        <f aca="false">IF(E400="B",I400,"")</f>
        <v>○</v>
      </c>
      <c r="N400" s="105" t="str">
        <f aca="false">IF(E400="B",J400,"")</f>
        <v/>
      </c>
      <c r="O400" s="102" t="str">
        <f aca="false">IF(E400="C",I400,"")</f>
        <v/>
      </c>
      <c r="P400" s="105" t="str">
        <f aca="false">IF(E400="C",J400,"")</f>
        <v/>
      </c>
    </row>
    <row r="401" customFormat="false" ht="13.5" hidden="false" customHeight="false" outlineLevel="0" collapsed="false">
      <c r="B401" s="101" t="n">
        <f aca="false">B400+1</f>
        <v>383</v>
      </c>
      <c r="C401" s="102" t="n">
        <f aca="true">INT(RAND()*kazuTAMA+1)</f>
        <v>8</v>
      </c>
      <c r="D401" s="103" t="str">
        <f aca="false">IF(C401&lt;=kazuA,"A",IF(C401&lt;=kazuA+kazuB,"B",IF(C401&lt;=kazuTAMA,"C","")))</f>
        <v>B</v>
      </c>
      <c r="E401" s="104" t="str">
        <f aca="true">IF(AND(sentaku="A",D401="A"),IF(RAND()&lt;mAB,"B","C"),IF(AND(sentaku="B",D401="B"),IF(RAND()&lt;mBA,"A","C"),IF(AND(sentaku="C",D401="C"),IF(RAND()&lt;mCA,"A","B"),SUBSTITUTE(SUBSTITUTE("ABC",sentaku,""),D401,""))))</f>
        <v>C</v>
      </c>
      <c r="F401" s="104" t="str">
        <f aca="true">IF(RAND()&lt;sentaku2,"○","×")</f>
        <v>○</v>
      </c>
      <c r="G401" s="105" t="str">
        <f aca="false">IF(F401="×",sentaku,SUBSTITUTE(SUBSTITUTE("ABC",sentaku,""),E401,""))</f>
        <v>B</v>
      </c>
      <c r="H401" s="104" t="str">
        <f aca="false">IF(G401=D401,"○","×")</f>
        <v>○</v>
      </c>
      <c r="I401" s="102" t="str">
        <f aca="false">IF(F401="×",H401,"")</f>
        <v/>
      </c>
      <c r="J401" s="105" t="str">
        <f aca="false">IF(F401="○",H401,"")</f>
        <v>○</v>
      </c>
      <c r="K401" s="102" t="str">
        <f aca="false">IF(E401="A",I401,"")</f>
        <v/>
      </c>
      <c r="L401" s="105" t="str">
        <f aca="false">IF(E401="A",J401,"")</f>
        <v/>
      </c>
      <c r="M401" s="102" t="str">
        <f aca="false">IF(E401="B",I401,"")</f>
        <v/>
      </c>
      <c r="N401" s="105" t="str">
        <f aca="false">IF(E401="B",J401,"")</f>
        <v/>
      </c>
      <c r="O401" s="102" t="str">
        <f aca="false">IF(E401="C",I401,"")</f>
        <v/>
      </c>
      <c r="P401" s="105" t="str">
        <f aca="false">IF(E401="C",J401,"")</f>
        <v>○</v>
      </c>
    </row>
    <row r="402" customFormat="false" ht="13.5" hidden="false" customHeight="false" outlineLevel="0" collapsed="false">
      <c r="B402" s="101" t="n">
        <f aca="false">B401+1</f>
        <v>384</v>
      </c>
      <c r="C402" s="102" t="n">
        <f aca="true">INT(RAND()*kazuTAMA+1)</f>
        <v>3</v>
      </c>
      <c r="D402" s="103" t="str">
        <f aca="false">IF(C402&lt;=kazuA,"A",IF(C402&lt;=kazuA+kazuB,"B",IF(C402&lt;=kazuTAMA,"C","")))</f>
        <v>A</v>
      </c>
      <c r="E402" s="104" t="str">
        <f aca="true">IF(AND(sentaku="A",D402="A"),IF(RAND()&lt;mAB,"B","C"),IF(AND(sentaku="B",D402="B"),IF(RAND()&lt;mBA,"A","C"),IF(AND(sentaku="C",D402="C"),IF(RAND()&lt;mCA,"A","B"),SUBSTITUTE(SUBSTITUTE("ABC",sentaku,""),D402,""))))</f>
        <v>B</v>
      </c>
      <c r="F402" s="104" t="str">
        <f aca="true">IF(RAND()&lt;sentaku2,"○","×")</f>
        <v>○</v>
      </c>
      <c r="G402" s="105" t="str">
        <f aca="false">IF(F402="×",sentaku,SUBSTITUTE(SUBSTITUTE("ABC",sentaku,""),E402,""))</f>
        <v>C</v>
      </c>
      <c r="H402" s="104" t="str">
        <f aca="false">IF(G402=D402,"○","×")</f>
        <v>×</v>
      </c>
      <c r="I402" s="102" t="str">
        <f aca="false">IF(F402="×",H402,"")</f>
        <v/>
      </c>
      <c r="J402" s="105" t="str">
        <f aca="false">IF(F402="○",H402,"")</f>
        <v>×</v>
      </c>
      <c r="K402" s="102" t="str">
        <f aca="false">IF(E402="A",I402,"")</f>
        <v/>
      </c>
      <c r="L402" s="105" t="str">
        <f aca="false">IF(E402="A",J402,"")</f>
        <v/>
      </c>
      <c r="M402" s="102" t="str">
        <f aca="false">IF(E402="B",I402,"")</f>
        <v/>
      </c>
      <c r="N402" s="105" t="str">
        <f aca="false">IF(E402="B",J402,"")</f>
        <v>×</v>
      </c>
      <c r="O402" s="102" t="str">
        <f aca="false">IF(E402="C",I402,"")</f>
        <v/>
      </c>
      <c r="P402" s="105" t="str">
        <f aca="false">IF(E402="C",J402,"")</f>
        <v/>
      </c>
    </row>
    <row r="403" customFormat="false" ht="13.5" hidden="false" customHeight="false" outlineLevel="0" collapsed="false">
      <c r="B403" s="101" t="n">
        <f aca="false">B402+1</f>
        <v>385</v>
      </c>
      <c r="C403" s="102" t="n">
        <f aca="true">INT(RAND()*kazuTAMA+1)</f>
        <v>2</v>
      </c>
      <c r="D403" s="103" t="str">
        <f aca="false">IF(C403&lt;=kazuA,"A",IF(C403&lt;=kazuA+kazuB,"B",IF(C403&lt;=kazuTAMA,"C","")))</f>
        <v>A</v>
      </c>
      <c r="E403" s="104" t="str">
        <f aca="true">IF(AND(sentaku="A",D403="A"),IF(RAND()&lt;mAB,"B","C"),IF(AND(sentaku="B",D403="B"),IF(RAND()&lt;mBA,"A","C"),IF(AND(sentaku="C",D403="C"),IF(RAND()&lt;mCA,"A","B"),SUBSTITUTE(SUBSTITUTE("ABC",sentaku,""),D403,""))))</f>
        <v>B</v>
      </c>
      <c r="F403" s="104" t="str">
        <f aca="true">IF(RAND()&lt;sentaku2,"○","×")</f>
        <v>×</v>
      </c>
      <c r="G403" s="105" t="str">
        <f aca="false">IF(F403="×",sentaku,SUBSTITUTE(SUBSTITUTE("ABC",sentaku,""),E403,""))</f>
        <v>A</v>
      </c>
      <c r="H403" s="104" t="str">
        <f aca="false">IF(G403=D403,"○","×")</f>
        <v>○</v>
      </c>
      <c r="I403" s="102" t="str">
        <f aca="false">IF(F403="×",H403,"")</f>
        <v>○</v>
      </c>
      <c r="J403" s="105" t="str">
        <f aca="false">IF(F403="○",H403,"")</f>
        <v/>
      </c>
      <c r="K403" s="102" t="str">
        <f aca="false">IF(E403="A",I403,"")</f>
        <v/>
      </c>
      <c r="L403" s="105" t="str">
        <f aca="false">IF(E403="A",J403,"")</f>
        <v/>
      </c>
      <c r="M403" s="102" t="str">
        <f aca="false">IF(E403="B",I403,"")</f>
        <v>○</v>
      </c>
      <c r="N403" s="105" t="str">
        <f aca="false">IF(E403="B",J403,"")</f>
        <v/>
      </c>
      <c r="O403" s="102" t="str">
        <f aca="false">IF(E403="C",I403,"")</f>
        <v/>
      </c>
      <c r="P403" s="105" t="str">
        <f aca="false">IF(E403="C",J403,"")</f>
        <v/>
      </c>
    </row>
    <row r="404" customFormat="false" ht="13.5" hidden="false" customHeight="false" outlineLevel="0" collapsed="false">
      <c r="B404" s="101" t="n">
        <f aca="false">B403+1</f>
        <v>386</v>
      </c>
      <c r="C404" s="102" t="n">
        <f aca="true">INT(RAND()*kazuTAMA+1)</f>
        <v>8</v>
      </c>
      <c r="D404" s="103" t="str">
        <f aca="false">IF(C404&lt;=kazuA,"A",IF(C404&lt;=kazuA+kazuB,"B",IF(C404&lt;=kazuTAMA,"C","")))</f>
        <v>B</v>
      </c>
      <c r="E404" s="104" t="str">
        <f aca="true">IF(AND(sentaku="A",D404="A"),IF(RAND()&lt;mAB,"B","C"),IF(AND(sentaku="B",D404="B"),IF(RAND()&lt;mBA,"A","C"),IF(AND(sentaku="C",D404="C"),IF(RAND()&lt;mCA,"A","B"),SUBSTITUTE(SUBSTITUTE("ABC",sentaku,""),D404,""))))</f>
        <v>C</v>
      </c>
      <c r="F404" s="104" t="str">
        <f aca="true">IF(RAND()&lt;sentaku2,"○","×")</f>
        <v>○</v>
      </c>
      <c r="G404" s="105" t="str">
        <f aca="false">IF(F404="×",sentaku,SUBSTITUTE(SUBSTITUTE("ABC",sentaku,""),E404,""))</f>
        <v>B</v>
      </c>
      <c r="H404" s="104" t="str">
        <f aca="false">IF(G404=D404,"○","×")</f>
        <v>○</v>
      </c>
      <c r="I404" s="102" t="str">
        <f aca="false">IF(F404="×",H404,"")</f>
        <v/>
      </c>
      <c r="J404" s="105" t="str">
        <f aca="false">IF(F404="○",H404,"")</f>
        <v>○</v>
      </c>
      <c r="K404" s="102" t="str">
        <f aca="false">IF(E404="A",I404,"")</f>
        <v/>
      </c>
      <c r="L404" s="105" t="str">
        <f aca="false">IF(E404="A",J404,"")</f>
        <v/>
      </c>
      <c r="M404" s="102" t="str">
        <f aca="false">IF(E404="B",I404,"")</f>
        <v/>
      </c>
      <c r="N404" s="105" t="str">
        <f aca="false">IF(E404="B",J404,"")</f>
        <v/>
      </c>
      <c r="O404" s="102" t="str">
        <f aca="false">IF(E404="C",I404,"")</f>
        <v/>
      </c>
      <c r="P404" s="105" t="str">
        <f aca="false">IF(E404="C",J404,"")</f>
        <v>○</v>
      </c>
    </row>
    <row r="405" customFormat="false" ht="13.5" hidden="false" customHeight="false" outlineLevel="0" collapsed="false">
      <c r="B405" s="101" t="n">
        <f aca="false">B404+1</f>
        <v>387</v>
      </c>
      <c r="C405" s="102" t="n">
        <f aca="true">INT(RAND()*kazuTAMA+1)</f>
        <v>2</v>
      </c>
      <c r="D405" s="103" t="str">
        <f aca="false">IF(C405&lt;=kazuA,"A",IF(C405&lt;=kazuA+kazuB,"B",IF(C405&lt;=kazuTAMA,"C","")))</f>
        <v>A</v>
      </c>
      <c r="E405" s="104" t="str">
        <f aca="true">IF(AND(sentaku="A",D405="A"),IF(RAND()&lt;mAB,"B","C"),IF(AND(sentaku="B",D405="B"),IF(RAND()&lt;mBA,"A","C"),IF(AND(sentaku="C",D405="C"),IF(RAND()&lt;mCA,"A","B"),SUBSTITUTE(SUBSTITUTE("ABC",sentaku,""),D405,""))))</f>
        <v>B</v>
      </c>
      <c r="F405" s="104" t="str">
        <f aca="true">IF(RAND()&lt;sentaku2,"○","×")</f>
        <v>×</v>
      </c>
      <c r="G405" s="105" t="str">
        <f aca="false">IF(F405="×",sentaku,SUBSTITUTE(SUBSTITUTE("ABC",sentaku,""),E405,""))</f>
        <v>A</v>
      </c>
      <c r="H405" s="104" t="str">
        <f aca="false">IF(G405=D405,"○","×")</f>
        <v>○</v>
      </c>
      <c r="I405" s="102" t="str">
        <f aca="false">IF(F405="×",H405,"")</f>
        <v>○</v>
      </c>
      <c r="J405" s="105" t="str">
        <f aca="false">IF(F405="○",H405,"")</f>
        <v/>
      </c>
      <c r="K405" s="102" t="str">
        <f aca="false">IF(E405="A",I405,"")</f>
        <v/>
      </c>
      <c r="L405" s="105" t="str">
        <f aca="false">IF(E405="A",J405,"")</f>
        <v/>
      </c>
      <c r="M405" s="102" t="str">
        <f aca="false">IF(E405="B",I405,"")</f>
        <v>○</v>
      </c>
      <c r="N405" s="105" t="str">
        <f aca="false">IF(E405="B",J405,"")</f>
        <v/>
      </c>
      <c r="O405" s="102" t="str">
        <f aca="false">IF(E405="C",I405,"")</f>
        <v/>
      </c>
      <c r="P405" s="105" t="str">
        <f aca="false">IF(E405="C",J405,"")</f>
        <v/>
      </c>
    </row>
    <row r="406" customFormat="false" ht="13.5" hidden="false" customHeight="false" outlineLevel="0" collapsed="false">
      <c r="B406" s="101" t="n">
        <f aca="false">B405+1</f>
        <v>388</v>
      </c>
      <c r="C406" s="102" t="n">
        <f aca="true">INT(RAND()*kazuTAMA+1)</f>
        <v>9</v>
      </c>
      <c r="D406" s="103" t="str">
        <f aca="false">IF(C406&lt;=kazuA,"A",IF(C406&lt;=kazuA+kazuB,"B",IF(C406&lt;=kazuTAMA,"C","")))</f>
        <v>C</v>
      </c>
      <c r="E406" s="104" t="str">
        <f aca="true">IF(AND(sentaku="A",D406="A"),IF(RAND()&lt;mAB,"B","C"),IF(AND(sentaku="B",D406="B"),IF(RAND()&lt;mBA,"A","C"),IF(AND(sentaku="C",D406="C"),IF(RAND()&lt;mCA,"A","B"),SUBSTITUTE(SUBSTITUTE("ABC",sentaku,""),D406,""))))</f>
        <v>B</v>
      </c>
      <c r="F406" s="104" t="str">
        <f aca="true">IF(RAND()&lt;sentaku2,"○","×")</f>
        <v>○</v>
      </c>
      <c r="G406" s="105" t="str">
        <f aca="false">IF(F406="×",sentaku,SUBSTITUTE(SUBSTITUTE("ABC",sentaku,""),E406,""))</f>
        <v>C</v>
      </c>
      <c r="H406" s="104" t="str">
        <f aca="false">IF(G406=D406,"○","×")</f>
        <v>○</v>
      </c>
      <c r="I406" s="102" t="str">
        <f aca="false">IF(F406="×",H406,"")</f>
        <v/>
      </c>
      <c r="J406" s="105" t="str">
        <f aca="false">IF(F406="○",H406,"")</f>
        <v>○</v>
      </c>
      <c r="K406" s="102" t="str">
        <f aca="false">IF(E406="A",I406,"")</f>
        <v/>
      </c>
      <c r="L406" s="105" t="str">
        <f aca="false">IF(E406="A",J406,"")</f>
        <v/>
      </c>
      <c r="M406" s="102" t="str">
        <f aca="false">IF(E406="B",I406,"")</f>
        <v/>
      </c>
      <c r="N406" s="105" t="str">
        <f aca="false">IF(E406="B",J406,"")</f>
        <v>○</v>
      </c>
      <c r="O406" s="102" t="str">
        <f aca="false">IF(E406="C",I406,"")</f>
        <v/>
      </c>
      <c r="P406" s="105" t="str">
        <f aca="false">IF(E406="C",J406,"")</f>
        <v/>
      </c>
    </row>
    <row r="407" customFormat="false" ht="13.5" hidden="false" customHeight="false" outlineLevel="0" collapsed="false">
      <c r="B407" s="101" t="n">
        <f aca="false">B406+1</f>
        <v>389</v>
      </c>
      <c r="C407" s="102" t="n">
        <f aca="true">INT(RAND()*kazuTAMA+1)</f>
        <v>4</v>
      </c>
      <c r="D407" s="103" t="str">
        <f aca="false">IF(C407&lt;=kazuA,"A",IF(C407&lt;=kazuA+kazuB,"B",IF(C407&lt;=kazuTAMA,"C","")))</f>
        <v>A</v>
      </c>
      <c r="E407" s="104" t="str">
        <f aca="true">IF(AND(sentaku="A",D407="A"),IF(RAND()&lt;mAB,"B","C"),IF(AND(sentaku="B",D407="B"),IF(RAND()&lt;mBA,"A","C"),IF(AND(sentaku="C",D407="C"),IF(RAND()&lt;mCA,"A","B"),SUBSTITUTE(SUBSTITUTE("ABC",sentaku,""),D407,""))))</f>
        <v>B</v>
      </c>
      <c r="F407" s="104" t="str">
        <f aca="true">IF(RAND()&lt;sentaku2,"○","×")</f>
        <v>○</v>
      </c>
      <c r="G407" s="105" t="str">
        <f aca="false">IF(F407="×",sentaku,SUBSTITUTE(SUBSTITUTE("ABC",sentaku,""),E407,""))</f>
        <v>C</v>
      </c>
      <c r="H407" s="104" t="str">
        <f aca="false">IF(G407=D407,"○","×")</f>
        <v>×</v>
      </c>
      <c r="I407" s="102" t="str">
        <f aca="false">IF(F407="×",H407,"")</f>
        <v/>
      </c>
      <c r="J407" s="105" t="str">
        <f aca="false">IF(F407="○",H407,"")</f>
        <v>×</v>
      </c>
      <c r="K407" s="102" t="str">
        <f aca="false">IF(E407="A",I407,"")</f>
        <v/>
      </c>
      <c r="L407" s="105" t="str">
        <f aca="false">IF(E407="A",J407,"")</f>
        <v/>
      </c>
      <c r="M407" s="102" t="str">
        <f aca="false">IF(E407="B",I407,"")</f>
        <v/>
      </c>
      <c r="N407" s="105" t="str">
        <f aca="false">IF(E407="B",J407,"")</f>
        <v>×</v>
      </c>
      <c r="O407" s="102" t="str">
        <f aca="false">IF(E407="C",I407,"")</f>
        <v/>
      </c>
      <c r="P407" s="105" t="str">
        <f aca="false">IF(E407="C",J407,"")</f>
        <v/>
      </c>
    </row>
    <row r="408" customFormat="false" ht="13.5" hidden="false" customHeight="false" outlineLevel="0" collapsed="false">
      <c r="B408" s="101" t="n">
        <f aca="false">B407+1</f>
        <v>390</v>
      </c>
      <c r="C408" s="102" t="n">
        <f aca="true">INT(RAND()*kazuTAMA+1)</f>
        <v>9</v>
      </c>
      <c r="D408" s="103" t="str">
        <f aca="false">IF(C408&lt;=kazuA,"A",IF(C408&lt;=kazuA+kazuB,"B",IF(C408&lt;=kazuTAMA,"C","")))</f>
        <v>C</v>
      </c>
      <c r="E408" s="104" t="str">
        <f aca="true">IF(AND(sentaku="A",D408="A"),IF(RAND()&lt;mAB,"B","C"),IF(AND(sentaku="B",D408="B"),IF(RAND()&lt;mBA,"A","C"),IF(AND(sentaku="C",D408="C"),IF(RAND()&lt;mCA,"A","B"),SUBSTITUTE(SUBSTITUTE("ABC",sentaku,""),D408,""))))</f>
        <v>B</v>
      </c>
      <c r="F408" s="104" t="str">
        <f aca="true">IF(RAND()&lt;sentaku2,"○","×")</f>
        <v>○</v>
      </c>
      <c r="G408" s="105" t="str">
        <f aca="false">IF(F408="×",sentaku,SUBSTITUTE(SUBSTITUTE("ABC",sentaku,""),E408,""))</f>
        <v>C</v>
      </c>
      <c r="H408" s="104" t="str">
        <f aca="false">IF(G408=D408,"○","×")</f>
        <v>○</v>
      </c>
      <c r="I408" s="102" t="str">
        <f aca="false">IF(F408="×",H408,"")</f>
        <v/>
      </c>
      <c r="J408" s="105" t="str">
        <f aca="false">IF(F408="○",H408,"")</f>
        <v>○</v>
      </c>
      <c r="K408" s="102" t="str">
        <f aca="false">IF(E408="A",I408,"")</f>
        <v/>
      </c>
      <c r="L408" s="105" t="str">
        <f aca="false">IF(E408="A",J408,"")</f>
        <v/>
      </c>
      <c r="M408" s="102" t="str">
        <f aca="false">IF(E408="B",I408,"")</f>
        <v/>
      </c>
      <c r="N408" s="105" t="str">
        <f aca="false">IF(E408="B",J408,"")</f>
        <v>○</v>
      </c>
      <c r="O408" s="102" t="str">
        <f aca="false">IF(E408="C",I408,"")</f>
        <v/>
      </c>
      <c r="P408" s="105" t="str">
        <f aca="false">IF(E408="C",J408,"")</f>
        <v/>
      </c>
    </row>
    <row r="409" customFormat="false" ht="13.5" hidden="false" customHeight="false" outlineLevel="0" collapsed="false">
      <c r="B409" s="101" t="n">
        <f aca="false">B408+1</f>
        <v>391</v>
      </c>
      <c r="C409" s="102" t="n">
        <f aca="true">INT(RAND()*kazuTAMA+1)</f>
        <v>1</v>
      </c>
      <c r="D409" s="103" t="str">
        <f aca="false">IF(C409&lt;=kazuA,"A",IF(C409&lt;=kazuA+kazuB,"B",IF(C409&lt;=kazuTAMA,"C","")))</f>
        <v>A</v>
      </c>
      <c r="E409" s="104" t="str">
        <f aca="true">IF(AND(sentaku="A",D409="A"),IF(RAND()&lt;mAB,"B","C"),IF(AND(sentaku="B",D409="B"),IF(RAND()&lt;mBA,"A","C"),IF(AND(sentaku="C",D409="C"),IF(RAND()&lt;mCA,"A","B"),SUBSTITUTE(SUBSTITUTE("ABC",sentaku,""),D409,""))))</f>
        <v>C</v>
      </c>
      <c r="F409" s="104" t="str">
        <f aca="true">IF(RAND()&lt;sentaku2,"○","×")</f>
        <v>×</v>
      </c>
      <c r="G409" s="105" t="str">
        <f aca="false">IF(F409="×",sentaku,SUBSTITUTE(SUBSTITUTE("ABC",sentaku,""),E409,""))</f>
        <v>A</v>
      </c>
      <c r="H409" s="104" t="str">
        <f aca="false">IF(G409=D409,"○","×")</f>
        <v>○</v>
      </c>
      <c r="I409" s="102" t="str">
        <f aca="false">IF(F409="×",H409,"")</f>
        <v>○</v>
      </c>
      <c r="J409" s="105" t="str">
        <f aca="false">IF(F409="○",H409,"")</f>
        <v/>
      </c>
      <c r="K409" s="102" t="str">
        <f aca="false">IF(E409="A",I409,"")</f>
        <v/>
      </c>
      <c r="L409" s="105" t="str">
        <f aca="false">IF(E409="A",J409,"")</f>
        <v/>
      </c>
      <c r="M409" s="102" t="str">
        <f aca="false">IF(E409="B",I409,"")</f>
        <v/>
      </c>
      <c r="N409" s="105" t="str">
        <f aca="false">IF(E409="B",J409,"")</f>
        <v/>
      </c>
      <c r="O409" s="102" t="str">
        <f aca="false">IF(E409="C",I409,"")</f>
        <v>○</v>
      </c>
      <c r="P409" s="105" t="str">
        <f aca="false">IF(E409="C",J409,"")</f>
        <v/>
      </c>
    </row>
    <row r="410" customFormat="false" ht="13.5" hidden="false" customHeight="false" outlineLevel="0" collapsed="false">
      <c r="B410" s="101" t="n">
        <f aca="false">B409+1</f>
        <v>392</v>
      </c>
      <c r="C410" s="102" t="n">
        <f aca="true">INT(RAND()*kazuTAMA+1)</f>
        <v>10</v>
      </c>
      <c r="D410" s="103" t="str">
        <f aca="false">IF(C410&lt;=kazuA,"A",IF(C410&lt;=kazuA+kazuB,"B",IF(C410&lt;=kazuTAMA,"C","")))</f>
        <v>C</v>
      </c>
      <c r="E410" s="104" t="str">
        <f aca="true">IF(AND(sentaku="A",D410="A"),IF(RAND()&lt;mAB,"B","C"),IF(AND(sentaku="B",D410="B"),IF(RAND()&lt;mBA,"A","C"),IF(AND(sentaku="C",D410="C"),IF(RAND()&lt;mCA,"A","B"),SUBSTITUTE(SUBSTITUTE("ABC",sentaku,""),D410,""))))</f>
        <v>B</v>
      </c>
      <c r="F410" s="104" t="str">
        <f aca="true">IF(RAND()&lt;sentaku2,"○","×")</f>
        <v>○</v>
      </c>
      <c r="G410" s="105" t="str">
        <f aca="false">IF(F410="×",sentaku,SUBSTITUTE(SUBSTITUTE("ABC",sentaku,""),E410,""))</f>
        <v>C</v>
      </c>
      <c r="H410" s="104" t="str">
        <f aca="false">IF(G410=D410,"○","×")</f>
        <v>○</v>
      </c>
      <c r="I410" s="102" t="str">
        <f aca="false">IF(F410="×",H410,"")</f>
        <v/>
      </c>
      <c r="J410" s="105" t="str">
        <f aca="false">IF(F410="○",H410,"")</f>
        <v>○</v>
      </c>
      <c r="K410" s="102" t="str">
        <f aca="false">IF(E410="A",I410,"")</f>
        <v/>
      </c>
      <c r="L410" s="105" t="str">
        <f aca="false">IF(E410="A",J410,"")</f>
        <v/>
      </c>
      <c r="M410" s="102" t="str">
        <f aca="false">IF(E410="B",I410,"")</f>
        <v/>
      </c>
      <c r="N410" s="105" t="str">
        <f aca="false">IF(E410="B",J410,"")</f>
        <v>○</v>
      </c>
      <c r="O410" s="102" t="str">
        <f aca="false">IF(E410="C",I410,"")</f>
        <v/>
      </c>
      <c r="P410" s="105" t="str">
        <f aca="false">IF(E410="C",J410,"")</f>
        <v/>
      </c>
    </row>
    <row r="411" customFormat="false" ht="13.5" hidden="false" customHeight="false" outlineLevel="0" collapsed="false">
      <c r="B411" s="101" t="n">
        <f aca="false">B410+1</f>
        <v>393</v>
      </c>
      <c r="C411" s="102" t="n">
        <f aca="true">INT(RAND()*kazuTAMA+1)</f>
        <v>7</v>
      </c>
      <c r="D411" s="103" t="str">
        <f aca="false">IF(C411&lt;=kazuA,"A",IF(C411&lt;=kazuA+kazuB,"B",IF(C411&lt;=kazuTAMA,"C","")))</f>
        <v>B</v>
      </c>
      <c r="E411" s="104" t="str">
        <f aca="true">IF(AND(sentaku="A",D411="A"),IF(RAND()&lt;mAB,"B","C"),IF(AND(sentaku="B",D411="B"),IF(RAND()&lt;mBA,"A","C"),IF(AND(sentaku="C",D411="C"),IF(RAND()&lt;mCA,"A","B"),SUBSTITUTE(SUBSTITUTE("ABC",sentaku,""),D411,""))))</f>
        <v>C</v>
      </c>
      <c r="F411" s="104" t="str">
        <f aca="true">IF(RAND()&lt;sentaku2,"○","×")</f>
        <v>○</v>
      </c>
      <c r="G411" s="105" t="str">
        <f aca="false">IF(F411="×",sentaku,SUBSTITUTE(SUBSTITUTE("ABC",sentaku,""),E411,""))</f>
        <v>B</v>
      </c>
      <c r="H411" s="104" t="str">
        <f aca="false">IF(G411=D411,"○","×")</f>
        <v>○</v>
      </c>
      <c r="I411" s="102" t="str">
        <f aca="false">IF(F411="×",H411,"")</f>
        <v/>
      </c>
      <c r="J411" s="105" t="str">
        <f aca="false">IF(F411="○",H411,"")</f>
        <v>○</v>
      </c>
      <c r="K411" s="102" t="str">
        <f aca="false">IF(E411="A",I411,"")</f>
        <v/>
      </c>
      <c r="L411" s="105" t="str">
        <f aca="false">IF(E411="A",J411,"")</f>
        <v/>
      </c>
      <c r="M411" s="102" t="str">
        <f aca="false">IF(E411="B",I411,"")</f>
        <v/>
      </c>
      <c r="N411" s="105" t="str">
        <f aca="false">IF(E411="B",J411,"")</f>
        <v/>
      </c>
      <c r="O411" s="102" t="str">
        <f aca="false">IF(E411="C",I411,"")</f>
        <v/>
      </c>
      <c r="P411" s="105" t="str">
        <f aca="false">IF(E411="C",J411,"")</f>
        <v>○</v>
      </c>
    </row>
    <row r="412" customFormat="false" ht="13.5" hidden="false" customHeight="false" outlineLevel="0" collapsed="false">
      <c r="B412" s="101" t="n">
        <f aca="false">B411+1</f>
        <v>394</v>
      </c>
      <c r="C412" s="102" t="n">
        <f aca="true">INT(RAND()*kazuTAMA+1)</f>
        <v>7</v>
      </c>
      <c r="D412" s="103" t="str">
        <f aca="false">IF(C412&lt;=kazuA,"A",IF(C412&lt;=kazuA+kazuB,"B",IF(C412&lt;=kazuTAMA,"C","")))</f>
        <v>B</v>
      </c>
      <c r="E412" s="104" t="str">
        <f aca="true">IF(AND(sentaku="A",D412="A"),IF(RAND()&lt;mAB,"B","C"),IF(AND(sentaku="B",D412="B"),IF(RAND()&lt;mBA,"A","C"),IF(AND(sentaku="C",D412="C"),IF(RAND()&lt;mCA,"A","B"),SUBSTITUTE(SUBSTITUTE("ABC",sentaku,""),D412,""))))</f>
        <v>C</v>
      </c>
      <c r="F412" s="104" t="str">
        <f aca="true">IF(RAND()&lt;sentaku2,"○","×")</f>
        <v>×</v>
      </c>
      <c r="G412" s="105" t="str">
        <f aca="false">IF(F412="×",sentaku,SUBSTITUTE(SUBSTITUTE("ABC",sentaku,""),E412,""))</f>
        <v>A</v>
      </c>
      <c r="H412" s="104" t="str">
        <f aca="false">IF(G412=D412,"○","×")</f>
        <v>×</v>
      </c>
      <c r="I412" s="102" t="str">
        <f aca="false">IF(F412="×",H412,"")</f>
        <v>×</v>
      </c>
      <c r="J412" s="105" t="str">
        <f aca="false">IF(F412="○",H412,"")</f>
        <v/>
      </c>
      <c r="K412" s="102" t="str">
        <f aca="false">IF(E412="A",I412,"")</f>
        <v/>
      </c>
      <c r="L412" s="105" t="str">
        <f aca="false">IF(E412="A",J412,"")</f>
        <v/>
      </c>
      <c r="M412" s="102" t="str">
        <f aca="false">IF(E412="B",I412,"")</f>
        <v/>
      </c>
      <c r="N412" s="105" t="str">
        <f aca="false">IF(E412="B",J412,"")</f>
        <v/>
      </c>
      <c r="O412" s="102" t="str">
        <f aca="false">IF(E412="C",I412,"")</f>
        <v>×</v>
      </c>
      <c r="P412" s="105" t="str">
        <f aca="false">IF(E412="C",J412,"")</f>
        <v/>
      </c>
    </row>
    <row r="413" customFormat="false" ht="13.5" hidden="false" customHeight="false" outlineLevel="0" collapsed="false">
      <c r="B413" s="101" t="n">
        <f aca="false">B412+1</f>
        <v>395</v>
      </c>
      <c r="C413" s="102" t="n">
        <f aca="true">INT(RAND()*kazuTAMA+1)</f>
        <v>7</v>
      </c>
      <c r="D413" s="103" t="str">
        <f aca="false">IF(C413&lt;=kazuA,"A",IF(C413&lt;=kazuA+kazuB,"B",IF(C413&lt;=kazuTAMA,"C","")))</f>
        <v>B</v>
      </c>
      <c r="E413" s="104" t="str">
        <f aca="true">IF(AND(sentaku="A",D413="A"),IF(RAND()&lt;mAB,"B","C"),IF(AND(sentaku="B",D413="B"),IF(RAND()&lt;mBA,"A","C"),IF(AND(sentaku="C",D413="C"),IF(RAND()&lt;mCA,"A","B"),SUBSTITUTE(SUBSTITUTE("ABC",sentaku,""),D413,""))))</f>
        <v>C</v>
      </c>
      <c r="F413" s="104" t="str">
        <f aca="true">IF(RAND()&lt;sentaku2,"○","×")</f>
        <v>○</v>
      </c>
      <c r="G413" s="105" t="str">
        <f aca="false">IF(F413="×",sentaku,SUBSTITUTE(SUBSTITUTE("ABC",sentaku,""),E413,""))</f>
        <v>B</v>
      </c>
      <c r="H413" s="104" t="str">
        <f aca="false">IF(G413=D413,"○","×")</f>
        <v>○</v>
      </c>
      <c r="I413" s="102" t="str">
        <f aca="false">IF(F413="×",H413,"")</f>
        <v/>
      </c>
      <c r="J413" s="105" t="str">
        <f aca="false">IF(F413="○",H413,"")</f>
        <v>○</v>
      </c>
      <c r="K413" s="102" t="str">
        <f aca="false">IF(E413="A",I413,"")</f>
        <v/>
      </c>
      <c r="L413" s="105" t="str">
        <f aca="false">IF(E413="A",J413,"")</f>
        <v/>
      </c>
      <c r="M413" s="102" t="str">
        <f aca="false">IF(E413="B",I413,"")</f>
        <v/>
      </c>
      <c r="N413" s="105" t="str">
        <f aca="false">IF(E413="B",J413,"")</f>
        <v/>
      </c>
      <c r="O413" s="102" t="str">
        <f aca="false">IF(E413="C",I413,"")</f>
        <v/>
      </c>
      <c r="P413" s="105" t="str">
        <f aca="false">IF(E413="C",J413,"")</f>
        <v>○</v>
      </c>
    </row>
    <row r="414" customFormat="false" ht="13.5" hidden="false" customHeight="false" outlineLevel="0" collapsed="false">
      <c r="B414" s="101" t="n">
        <f aca="false">B413+1</f>
        <v>396</v>
      </c>
      <c r="C414" s="102" t="n">
        <f aca="true">INT(RAND()*kazuTAMA+1)</f>
        <v>6</v>
      </c>
      <c r="D414" s="103" t="str">
        <f aca="false">IF(C414&lt;=kazuA,"A",IF(C414&lt;=kazuA+kazuB,"B",IF(C414&lt;=kazuTAMA,"C","")))</f>
        <v>B</v>
      </c>
      <c r="E414" s="104" t="str">
        <f aca="true">IF(AND(sentaku="A",D414="A"),IF(RAND()&lt;mAB,"B","C"),IF(AND(sentaku="B",D414="B"),IF(RAND()&lt;mBA,"A","C"),IF(AND(sentaku="C",D414="C"),IF(RAND()&lt;mCA,"A","B"),SUBSTITUTE(SUBSTITUTE("ABC",sentaku,""),D414,""))))</f>
        <v>C</v>
      </c>
      <c r="F414" s="104" t="str">
        <f aca="true">IF(RAND()&lt;sentaku2,"○","×")</f>
        <v>○</v>
      </c>
      <c r="G414" s="105" t="str">
        <f aca="false">IF(F414="×",sentaku,SUBSTITUTE(SUBSTITUTE("ABC",sentaku,""),E414,""))</f>
        <v>B</v>
      </c>
      <c r="H414" s="104" t="str">
        <f aca="false">IF(G414=D414,"○","×")</f>
        <v>○</v>
      </c>
      <c r="I414" s="102" t="str">
        <f aca="false">IF(F414="×",H414,"")</f>
        <v/>
      </c>
      <c r="J414" s="105" t="str">
        <f aca="false">IF(F414="○",H414,"")</f>
        <v>○</v>
      </c>
      <c r="K414" s="102" t="str">
        <f aca="false">IF(E414="A",I414,"")</f>
        <v/>
      </c>
      <c r="L414" s="105" t="str">
        <f aca="false">IF(E414="A",J414,"")</f>
        <v/>
      </c>
      <c r="M414" s="102" t="str">
        <f aca="false">IF(E414="B",I414,"")</f>
        <v/>
      </c>
      <c r="N414" s="105" t="str">
        <f aca="false">IF(E414="B",J414,"")</f>
        <v/>
      </c>
      <c r="O414" s="102" t="str">
        <f aca="false">IF(E414="C",I414,"")</f>
        <v/>
      </c>
      <c r="P414" s="105" t="str">
        <f aca="false">IF(E414="C",J414,"")</f>
        <v>○</v>
      </c>
    </row>
    <row r="415" customFormat="false" ht="13.5" hidden="false" customHeight="false" outlineLevel="0" collapsed="false">
      <c r="B415" s="101" t="n">
        <f aca="false">B414+1</f>
        <v>397</v>
      </c>
      <c r="C415" s="102" t="n">
        <f aca="true">INT(RAND()*kazuTAMA+1)</f>
        <v>6</v>
      </c>
      <c r="D415" s="103" t="str">
        <f aca="false">IF(C415&lt;=kazuA,"A",IF(C415&lt;=kazuA+kazuB,"B",IF(C415&lt;=kazuTAMA,"C","")))</f>
        <v>B</v>
      </c>
      <c r="E415" s="104" t="str">
        <f aca="true">IF(AND(sentaku="A",D415="A"),IF(RAND()&lt;mAB,"B","C"),IF(AND(sentaku="B",D415="B"),IF(RAND()&lt;mBA,"A","C"),IF(AND(sentaku="C",D415="C"),IF(RAND()&lt;mCA,"A","B"),SUBSTITUTE(SUBSTITUTE("ABC",sentaku,""),D415,""))))</f>
        <v>C</v>
      </c>
      <c r="F415" s="104" t="str">
        <f aca="true">IF(RAND()&lt;sentaku2,"○","×")</f>
        <v>○</v>
      </c>
      <c r="G415" s="105" t="str">
        <f aca="false">IF(F415="×",sentaku,SUBSTITUTE(SUBSTITUTE("ABC",sentaku,""),E415,""))</f>
        <v>B</v>
      </c>
      <c r="H415" s="104" t="str">
        <f aca="false">IF(G415=D415,"○","×")</f>
        <v>○</v>
      </c>
      <c r="I415" s="102" t="str">
        <f aca="false">IF(F415="×",H415,"")</f>
        <v/>
      </c>
      <c r="J415" s="105" t="str">
        <f aca="false">IF(F415="○",H415,"")</f>
        <v>○</v>
      </c>
      <c r="K415" s="102" t="str">
        <f aca="false">IF(E415="A",I415,"")</f>
        <v/>
      </c>
      <c r="L415" s="105" t="str">
        <f aca="false">IF(E415="A",J415,"")</f>
        <v/>
      </c>
      <c r="M415" s="102" t="str">
        <f aca="false">IF(E415="B",I415,"")</f>
        <v/>
      </c>
      <c r="N415" s="105" t="str">
        <f aca="false">IF(E415="B",J415,"")</f>
        <v/>
      </c>
      <c r="O415" s="102" t="str">
        <f aca="false">IF(E415="C",I415,"")</f>
        <v/>
      </c>
      <c r="P415" s="105" t="str">
        <f aca="false">IF(E415="C",J415,"")</f>
        <v>○</v>
      </c>
    </row>
    <row r="416" customFormat="false" ht="13.5" hidden="false" customHeight="false" outlineLevel="0" collapsed="false">
      <c r="B416" s="101" t="n">
        <f aca="false">B415+1</f>
        <v>398</v>
      </c>
      <c r="C416" s="102" t="n">
        <f aca="true">INT(RAND()*kazuTAMA+1)</f>
        <v>2</v>
      </c>
      <c r="D416" s="103" t="str">
        <f aca="false">IF(C416&lt;=kazuA,"A",IF(C416&lt;=kazuA+kazuB,"B",IF(C416&lt;=kazuTAMA,"C","")))</f>
        <v>A</v>
      </c>
      <c r="E416" s="104" t="str">
        <f aca="true">IF(AND(sentaku="A",D416="A"),IF(RAND()&lt;mAB,"B","C"),IF(AND(sentaku="B",D416="B"),IF(RAND()&lt;mBA,"A","C"),IF(AND(sentaku="C",D416="C"),IF(RAND()&lt;mCA,"A","B"),SUBSTITUTE(SUBSTITUTE("ABC",sentaku,""),D416,""))))</f>
        <v>C</v>
      </c>
      <c r="F416" s="104" t="str">
        <f aca="true">IF(RAND()&lt;sentaku2,"○","×")</f>
        <v>×</v>
      </c>
      <c r="G416" s="105" t="str">
        <f aca="false">IF(F416="×",sentaku,SUBSTITUTE(SUBSTITUTE("ABC",sentaku,""),E416,""))</f>
        <v>A</v>
      </c>
      <c r="H416" s="104" t="str">
        <f aca="false">IF(G416=D416,"○","×")</f>
        <v>○</v>
      </c>
      <c r="I416" s="102" t="str">
        <f aca="false">IF(F416="×",H416,"")</f>
        <v>○</v>
      </c>
      <c r="J416" s="105" t="str">
        <f aca="false">IF(F416="○",H416,"")</f>
        <v/>
      </c>
      <c r="K416" s="102" t="str">
        <f aca="false">IF(E416="A",I416,"")</f>
        <v/>
      </c>
      <c r="L416" s="105" t="str">
        <f aca="false">IF(E416="A",J416,"")</f>
        <v/>
      </c>
      <c r="M416" s="102" t="str">
        <f aca="false">IF(E416="B",I416,"")</f>
        <v/>
      </c>
      <c r="N416" s="105" t="str">
        <f aca="false">IF(E416="B",J416,"")</f>
        <v/>
      </c>
      <c r="O416" s="102" t="str">
        <f aca="false">IF(E416="C",I416,"")</f>
        <v>○</v>
      </c>
      <c r="P416" s="105" t="str">
        <f aca="false">IF(E416="C",J416,"")</f>
        <v/>
      </c>
    </row>
    <row r="417" customFormat="false" ht="13.5" hidden="false" customHeight="false" outlineLevel="0" collapsed="false">
      <c r="B417" s="101" t="n">
        <f aca="false">B416+1</f>
        <v>399</v>
      </c>
      <c r="C417" s="102" t="n">
        <f aca="true">INT(RAND()*kazuTAMA+1)</f>
        <v>8</v>
      </c>
      <c r="D417" s="103" t="str">
        <f aca="false">IF(C417&lt;=kazuA,"A",IF(C417&lt;=kazuA+kazuB,"B",IF(C417&lt;=kazuTAMA,"C","")))</f>
        <v>B</v>
      </c>
      <c r="E417" s="104" t="str">
        <f aca="true">IF(AND(sentaku="A",D417="A"),IF(RAND()&lt;mAB,"B","C"),IF(AND(sentaku="B",D417="B"),IF(RAND()&lt;mBA,"A","C"),IF(AND(sentaku="C",D417="C"),IF(RAND()&lt;mCA,"A","B"),SUBSTITUTE(SUBSTITUTE("ABC",sentaku,""),D417,""))))</f>
        <v>C</v>
      </c>
      <c r="F417" s="104" t="str">
        <f aca="true">IF(RAND()&lt;sentaku2,"○","×")</f>
        <v>○</v>
      </c>
      <c r="G417" s="105" t="str">
        <f aca="false">IF(F417="×",sentaku,SUBSTITUTE(SUBSTITUTE("ABC",sentaku,""),E417,""))</f>
        <v>B</v>
      </c>
      <c r="H417" s="104" t="str">
        <f aca="false">IF(G417=D417,"○","×")</f>
        <v>○</v>
      </c>
      <c r="I417" s="102" t="str">
        <f aca="false">IF(F417="×",H417,"")</f>
        <v/>
      </c>
      <c r="J417" s="105" t="str">
        <f aca="false">IF(F417="○",H417,"")</f>
        <v>○</v>
      </c>
      <c r="K417" s="102" t="str">
        <f aca="false">IF(E417="A",I417,"")</f>
        <v/>
      </c>
      <c r="L417" s="105" t="str">
        <f aca="false">IF(E417="A",J417,"")</f>
        <v/>
      </c>
      <c r="M417" s="102" t="str">
        <f aca="false">IF(E417="B",I417,"")</f>
        <v/>
      </c>
      <c r="N417" s="105" t="str">
        <f aca="false">IF(E417="B",J417,"")</f>
        <v/>
      </c>
      <c r="O417" s="102" t="str">
        <f aca="false">IF(E417="C",I417,"")</f>
        <v/>
      </c>
      <c r="P417" s="105" t="str">
        <f aca="false">IF(E417="C",J417,"")</f>
        <v>○</v>
      </c>
    </row>
    <row r="418" customFormat="false" ht="13.5" hidden="false" customHeight="false" outlineLevel="0" collapsed="false">
      <c r="B418" s="101" t="n">
        <f aca="false">B417+1</f>
        <v>400</v>
      </c>
      <c r="C418" s="102" t="n">
        <f aca="true">INT(RAND()*kazuTAMA+1)</f>
        <v>7</v>
      </c>
      <c r="D418" s="103" t="str">
        <f aca="false">IF(C418&lt;=kazuA,"A",IF(C418&lt;=kazuA+kazuB,"B",IF(C418&lt;=kazuTAMA,"C","")))</f>
        <v>B</v>
      </c>
      <c r="E418" s="104" t="str">
        <f aca="true">IF(AND(sentaku="A",D418="A"),IF(RAND()&lt;mAB,"B","C"),IF(AND(sentaku="B",D418="B"),IF(RAND()&lt;mBA,"A","C"),IF(AND(sentaku="C",D418="C"),IF(RAND()&lt;mCA,"A","B"),SUBSTITUTE(SUBSTITUTE("ABC",sentaku,""),D418,""))))</f>
        <v>C</v>
      </c>
      <c r="F418" s="104" t="str">
        <f aca="true">IF(RAND()&lt;sentaku2,"○","×")</f>
        <v>○</v>
      </c>
      <c r="G418" s="105" t="str">
        <f aca="false">IF(F418="×",sentaku,SUBSTITUTE(SUBSTITUTE("ABC",sentaku,""),E418,""))</f>
        <v>B</v>
      </c>
      <c r="H418" s="104" t="str">
        <f aca="false">IF(G418=D418,"○","×")</f>
        <v>○</v>
      </c>
      <c r="I418" s="102" t="str">
        <f aca="false">IF(F418="×",H418,"")</f>
        <v/>
      </c>
      <c r="J418" s="105" t="str">
        <f aca="false">IF(F418="○",H418,"")</f>
        <v>○</v>
      </c>
      <c r="K418" s="102" t="str">
        <f aca="false">IF(E418="A",I418,"")</f>
        <v/>
      </c>
      <c r="L418" s="105" t="str">
        <f aca="false">IF(E418="A",J418,"")</f>
        <v/>
      </c>
      <c r="M418" s="102" t="str">
        <f aca="false">IF(E418="B",I418,"")</f>
        <v/>
      </c>
      <c r="N418" s="105" t="str">
        <f aca="false">IF(E418="B",J418,"")</f>
        <v/>
      </c>
      <c r="O418" s="102" t="str">
        <f aca="false">IF(E418="C",I418,"")</f>
        <v/>
      </c>
      <c r="P418" s="105" t="str">
        <f aca="false">IF(E418="C",J418,"")</f>
        <v>○</v>
      </c>
    </row>
    <row r="419" customFormat="false" ht="13.5" hidden="false" customHeight="false" outlineLevel="0" collapsed="false">
      <c r="B419" s="101" t="n">
        <f aca="false">B418+1</f>
        <v>401</v>
      </c>
      <c r="C419" s="102" t="n">
        <f aca="true">INT(RAND()*kazuTAMA+1)</f>
        <v>6</v>
      </c>
      <c r="D419" s="103" t="str">
        <f aca="false">IF(C419&lt;=kazuA,"A",IF(C419&lt;=kazuA+kazuB,"B",IF(C419&lt;=kazuTAMA,"C","")))</f>
        <v>B</v>
      </c>
      <c r="E419" s="104" t="str">
        <f aca="true">IF(AND(sentaku="A",D419="A"),IF(RAND()&lt;mAB,"B","C"),IF(AND(sentaku="B",D419="B"),IF(RAND()&lt;mBA,"A","C"),IF(AND(sentaku="C",D419="C"),IF(RAND()&lt;mCA,"A","B"),SUBSTITUTE(SUBSTITUTE("ABC",sentaku,""),D419,""))))</f>
        <v>C</v>
      </c>
      <c r="F419" s="104" t="str">
        <f aca="true">IF(RAND()&lt;sentaku2,"○","×")</f>
        <v>○</v>
      </c>
      <c r="G419" s="105" t="str">
        <f aca="false">IF(F419="×",sentaku,SUBSTITUTE(SUBSTITUTE("ABC",sentaku,""),E419,""))</f>
        <v>B</v>
      </c>
      <c r="H419" s="104" t="str">
        <f aca="false">IF(G419=D419,"○","×")</f>
        <v>○</v>
      </c>
      <c r="I419" s="102" t="str">
        <f aca="false">IF(F419="×",H419,"")</f>
        <v/>
      </c>
      <c r="J419" s="105" t="str">
        <f aca="false">IF(F419="○",H419,"")</f>
        <v>○</v>
      </c>
      <c r="K419" s="102" t="str">
        <f aca="false">IF(E419="A",I419,"")</f>
        <v/>
      </c>
      <c r="L419" s="105" t="str">
        <f aca="false">IF(E419="A",J419,"")</f>
        <v/>
      </c>
      <c r="M419" s="102" t="str">
        <f aca="false">IF(E419="B",I419,"")</f>
        <v/>
      </c>
      <c r="N419" s="105" t="str">
        <f aca="false">IF(E419="B",J419,"")</f>
        <v/>
      </c>
      <c r="O419" s="102" t="str">
        <f aca="false">IF(E419="C",I419,"")</f>
        <v/>
      </c>
      <c r="P419" s="105" t="str">
        <f aca="false">IF(E419="C",J419,"")</f>
        <v>○</v>
      </c>
    </row>
    <row r="420" customFormat="false" ht="13.5" hidden="false" customHeight="false" outlineLevel="0" collapsed="false">
      <c r="B420" s="101" t="n">
        <f aca="false">B419+1</f>
        <v>402</v>
      </c>
      <c r="C420" s="102" t="n">
        <f aca="true">INT(RAND()*kazuTAMA+1)</f>
        <v>6</v>
      </c>
      <c r="D420" s="103" t="str">
        <f aca="false">IF(C420&lt;=kazuA,"A",IF(C420&lt;=kazuA+kazuB,"B",IF(C420&lt;=kazuTAMA,"C","")))</f>
        <v>B</v>
      </c>
      <c r="E420" s="104" t="str">
        <f aca="true">IF(AND(sentaku="A",D420="A"),IF(RAND()&lt;mAB,"B","C"),IF(AND(sentaku="B",D420="B"),IF(RAND()&lt;mBA,"A","C"),IF(AND(sentaku="C",D420="C"),IF(RAND()&lt;mCA,"A","B"),SUBSTITUTE(SUBSTITUTE("ABC",sentaku,""),D420,""))))</f>
        <v>C</v>
      </c>
      <c r="F420" s="104" t="str">
        <f aca="true">IF(RAND()&lt;sentaku2,"○","×")</f>
        <v>×</v>
      </c>
      <c r="G420" s="105" t="str">
        <f aca="false">IF(F420="×",sentaku,SUBSTITUTE(SUBSTITUTE("ABC",sentaku,""),E420,""))</f>
        <v>A</v>
      </c>
      <c r="H420" s="104" t="str">
        <f aca="false">IF(G420=D420,"○","×")</f>
        <v>×</v>
      </c>
      <c r="I420" s="102" t="str">
        <f aca="false">IF(F420="×",H420,"")</f>
        <v>×</v>
      </c>
      <c r="J420" s="105" t="str">
        <f aca="false">IF(F420="○",H420,"")</f>
        <v/>
      </c>
      <c r="K420" s="102" t="str">
        <f aca="false">IF(E420="A",I420,"")</f>
        <v/>
      </c>
      <c r="L420" s="105" t="str">
        <f aca="false">IF(E420="A",J420,"")</f>
        <v/>
      </c>
      <c r="M420" s="102" t="str">
        <f aca="false">IF(E420="B",I420,"")</f>
        <v/>
      </c>
      <c r="N420" s="105" t="str">
        <f aca="false">IF(E420="B",J420,"")</f>
        <v/>
      </c>
      <c r="O420" s="102" t="str">
        <f aca="false">IF(E420="C",I420,"")</f>
        <v>×</v>
      </c>
      <c r="P420" s="105" t="str">
        <f aca="false">IF(E420="C",J420,"")</f>
        <v/>
      </c>
    </row>
    <row r="421" customFormat="false" ht="13.5" hidden="false" customHeight="false" outlineLevel="0" collapsed="false">
      <c r="B421" s="101" t="n">
        <f aca="false">B420+1</f>
        <v>403</v>
      </c>
      <c r="C421" s="102" t="n">
        <f aca="true">INT(RAND()*kazuTAMA+1)</f>
        <v>3</v>
      </c>
      <c r="D421" s="103" t="str">
        <f aca="false">IF(C421&lt;=kazuA,"A",IF(C421&lt;=kazuA+kazuB,"B",IF(C421&lt;=kazuTAMA,"C","")))</f>
        <v>A</v>
      </c>
      <c r="E421" s="104" t="str">
        <f aca="true">IF(AND(sentaku="A",D421="A"),IF(RAND()&lt;mAB,"B","C"),IF(AND(sentaku="B",D421="B"),IF(RAND()&lt;mBA,"A","C"),IF(AND(sentaku="C",D421="C"),IF(RAND()&lt;mCA,"A","B"),SUBSTITUTE(SUBSTITUTE("ABC",sentaku,""),D421,""))))</f>
        <v>C</v>
      </c>
      <c r="F421" s="104" t="str">
        <f aca="true">IF(RAND()&lt;sentaku2,"○","×")</f>
        <v>○</v>
      </c>
      <c r="G421" s="105" t="str">
        <f aca="false">IF(F421="×",sentaku,SUBSTITUTE(SUBSTITUTE("ABC",sentaku,""),E421,""))</f>
        <v>B</v>
      </c>
      <c r="H421" s="104" t="str">
        <f aca="false">IF(G421=D421,"○","×")</f>
        <v>×</v>
      </c>
      <c r="I421" s="102" t="str">
        <f aca="false">IF(F421="×",H421,"")</f>
        <v/>
      </c>
      <c r="J421" s="105" t="str">
        <f aca="false">IF(F421="○",H421,"")</f>
        <v>×</v>
      </c>
      <c r="K421" s="102" t="str">
        <f aca="false">IF(E421="A",I421,"")</f>
        <v/>
      </c>
      <c r="L421" s="105" t="str">
        <f aca="false">IF(E421="A",J421,"")</f>
        <v/>
      </c>
      <c r="M421" s="102" t="str">
        <f aca="false">IF(E421="B",I421,"")</f>
        <v/>
      </c>
      <c r="N421" s="105" t="str">
        <f aca="false">IF(E421="B",J421,"")</f>
        <v/>
      </c>
      <c r="O421" s="102" t="str">
        <f aca="false">IF(E421="C",I421,"")</f>
        <v/>
      </c>
      <c r="P421" s="105" t="str">
        <f aca="false">IF(E421="C",J421,"")</f>
        <v>×</v>
      </c>
    </row>
    <row r="422" customFormat="false" ht="13.5" hidden="false" customHeight="false" outlineLevel="0" collapsed="false">
      <c r="B422" s="101" t="n">
        <f aca="false">B421+1</f>
        <v>404</v>
      </c>
      <c r="C422" s="102" t="n">
        <f aca="true">INT(RAND()*kazuTAMA+1)</f>
        <v>7</v>
      </c>
      <c r="D422" s="103" t="str">
        <f aca="false">IF(C422&lt;=kazuA,"A",IF(C422&lt;=kazuA+kazuB,"B",IF(C422&lt;=kazuTAMA,"C","")))</f>
        <v>B</v>
      </c>
      <c r="E422" s="104" t="str">
        <f aca="true">IF(AND(sentaku="A",D422="A"),IF(RAND()&lt;mAB,"B","C"),IF(AND(sentaku="B",D422="B"),IF(RAND()&lt;mBA,"A","C"),IF(AND(sentaku="C",D422="C"),IF(RAND()&lt;mCA,"A","B"),SUBSTITUTE(SUBSTITUTE("ABC",sentaku,""),D422,""))))</f>
        <v>C</v>
      </c>
      <c r="F422" s="104" t="str">
        <f aca="true">IF(RAND()&lt;sentaku2,"○","×")</f>
        <v>○</v>
      </c>
      <c r="G422" s="105" t="str">
        <f aca="false">IF(F422="×",sentaku,SUBSTITUTE(SUBSTITUTE("ABC",sentaku,""),E422,""))</f>
        <v>B</v>
      </c>
      <c r="H422" s="104" t="str">
        <f aca="false">IF(G422=D422,"○","×")</f>
        <v>○</v>
      </c>
      <c r="I422" s="102" t="str">
        <f aca="false">IF(F422="×",H422,"")</f>
        <v/>
      </c>
      <c r="J422" s="105" t="str">
        <f aca="false">IF(F422="○",H422,"")</f>
        <v>○</v>
      </c>
      <c r="K422" s="102" t="str">
        <f aca="false">IF(E422="A",I422,"")</f>
        <v/>
      </c>
      <c r="L422" s="105" t="str">
        <f aca="false">IF(E422="A",J422,"")</f>
        <v/>
      </c>
      <c r="M422" s="102" t="str">
        <f aca="false">IF(E422="B",I422,"")</f>
        <v/>
      </c>
      <c r="N422" s="105" t="str">
        <f aca="false">IF(E422="B",J422,"")</f>
        <v/>
      </c>
      <c r="O422" s="102" t="str">
        <f aca="false">IF(E422="C",I422,"")</f>
        <v/>
      </c>
      <c r="P422" s="105" t="str">
        <f aca="false">IF(E422="C",J422,"")</f>
        <v>○</v>
      </c>
    </row>
    <row r="423" customFormat="false" ht="13.5" hidden="false" customHeight="false" outlineLevel="0" collapsed="false">
      <c r="B423" s="101" t="n">
        <f aca="false">B422+1</f>
        <v>405</v>
      </c>
      <c r="C423" s="102" t="n">
        <f aca="true">INT(RAND()*kazuTAMA+1)</f>
        <v>9</v>
      </c>
      <c r="D423" s="103" t="str">
        <f aca="false">IF(C423&lt;=kazuA,"A",IF(C423&lt;=kazuA+kazuB,"B",IF(C423&lt;=kazuTAMA,"C","")))</f>
        <v>C</v>
      </c>
      <c r="E423" s="104" t="str">
        <f aca="true">IF(AND(sentaku="A",D423="A"),IF(RAND()&lt;mAB,"B","C"),IF(AND(sentaku="B",D423="B"),IF(RAND()&lt;mBA,"A","C"),IF(AND(sentaku="C",D423="C"),IF(RAND()&lt;mCA,"A","B"),SUBSTITUTE(SUBSTITUTE("ABC",sentaku,""),D423,""))))</f>
        <v>B</v>
      </c>
      <c r="F423" s="104" t="str">
        <f aca="true">IF(RAND()&lt;sentaku2,"○","×")</f>
        <v>○</v>
      </c>
      <c r="G423" s="105" t="str">
        <f aca="false">IF(F423="×",sentaku,SUBSTITUTE(SUBSTITUTE("ABC",sentaku,""),E423,""))</f>
        <v>C</v>
      </c>
      <c r="H423" s="104" t="str">
        <f aca="false">IF(G423=D423,"○","×")</f>
        <v>○</v>
      </c>
      <c r="I423" s="102" t="str">
        <f aca="false">IF(F423="×",H423,"")</f>
        <v/>
      </c>
      <c r="J423" s="105" t="str">
        <f aca="false">IF(F423="○",H423,"")</f>
        <v>○</v>
      </c>
      <c r="K423" s="102" t="str">
        <f aca="false">IF(E423="A",I423,"")</f>
        <v/>
      </c>
      <c r="L423" s="105" t="str">
        <f aca="false">IF(E423="A",J423,"")</f>
        <v/>
      </c>
      <c r="M423" s="102" t="str">
        <f aca="false">IF(E423="B",I423,"")</f>
        <v/>
      </c>
      <c r="N423" s="105" t="str">
        <f aca="false">IF(E423="B",J423,"")</f>
        <v>○</v>
      </c>
      <c r="O423" s="102" t="str">
        <f aca="false">IF(E423="C",I423,"")</f>
        <v/>
      </c>
      <c r="P423" s="105" t="str">
        <f aca="false">IF(E423="C",J423,"")</f>
        <v/>
      </c>
    </row>
    <row r="424" customFormat="false" ht="13.5" hidden="false" customHeight="false" outlineLevel="0" collapsed="false">
      <c r="B424" s="101" t="n">
        <f aca="false">B423+1</f>
        <v>406</v>
      </c>
      <c r="C424" s="102" t="n">
        <f aca="true">INT(RAND()*kazuTAMA+1)</f>
        <v>7</v>
      </c>
      <c r="D424" s="103" t="str">
        <f aca="false">IF(C424&lt;=kazuA,"A",IF(C424&lt;=kazuA+kazuB,"B",IF(C424&lt;=kazuTAMA,"C","")))</f>
        <v>B</v>
      </c>
      <c r="E424" s="104" t="str">
        <f aca="true">IF(AND(sentaku="A",D424="A"),IF(RAND()&lt;mAB,"B","C"),IF(AND(sentaku="B",D424="B"),IF(RAND()&lt;mBA,"A","C"),IF(AND(sentaku="C",D424="C"),IF(RAND()&lt;mCA,"A","B"),SUBSTITUTE(SUBSTITUTE("ABC",sentaku,""),D424,""))))</f>
        <v>C</v>
      </c>
      <c r="F424" s="104" t="str">
        <f aca="true">IF(RAND()&lt;sentaku2,"○","×")</f>
        <v>○</v>
      </c>
      <c r="G424" s="105" t="str">
        <f aca="false">IF(F424="×",sentaku,SUBSTITUTE(SUBSTITUTE("ABC",sentaku,""),E424,""))</f>
        <v>B</v>
      </c>
      <c r="H424" s="104" t="str">
        <f aca="false">IF(G424=D424,"○","×")</f>
        <v>○</v>
      </c>
      <c r="I424" s="102" t="str">
        <f aca="false">IF(F424="×",H424,"")</f>
        <v/>
      </c>
      <c r="J424" s="105" t="str">
        <f aca="false">IF(F424="○",H424,"")</f>
        <v>○</v>
      </c>
      <c r="K424" s="102" t="str">
        <f aca="false">IF(E424="A",I424,"")</f>
        <v/>
      </c>
      <c r="L424" s="105" t="str">
        <f aca="false">IF(E424="A",J424,"")</f>
        <v/>
      </c>
      <c r="M424" s="102" t="str">
        <f aca="false">IF(E424="B",I424,"")</f>
        <v/>
      </c>
      <c r="N424" s="105" t="str">
        <f aca="false">IF(E424="B",J424,"")</f>
        <v/>
      </c>
      <c r="O424" s="102" t="str">
        <f aca="false">IF(E424="C",I424,"")</f>
        <v/>
      </c>
      <c r="P424" s="105" t="str">
        <f aca="false">IF(E424="C",J424,"")</f>
        <v>○</v>
      </c>
    </row>
    <row r="425" customFormat="false" ht="13.5" hidden="false" customHeight="false" outlineLevel="0" collapsed="false">
      <c r="B425" s="101" t="n">
        <f aca="false">B424+1</f>
        <v>407</v>
      </c>
      <c r="C425" s="102" t="n">
        <f aca="true">INT(RAND()*kazuTAMA+1)</f>
        <v>9</v>
      </c>
      <c r="D425" s="103" t="str">
        <f aca="false">IF(C425&lt;=kazuA,"A",IF(C425&lt;=kazuA+kazuB,"B",IF(C425&lt;=kazuTAMA,"C","")))</f>
        <v>C</v>
      </c>
      <c r="E425" s="104" t="str">
        <f aca="true">IF(AND(sentaku="A",D425="A"),IF(RAND()&lt;mAB,"B","C"),IF(AND(sentaku="B",D425="B"),IF(RAND()&lt;mBA,"A","C"),IF(AND(sentaku="C",D425="C"),IF(RAND()&lt;mCA,"A","B"),SUBSTITUTE(SUBSTITUTE("ABC",sentaku,""),D425,""))))</f>
        <v>B</v>
      </c>
      <c r="F425" s="104" t="str">
        <f aca="true">IF(RAND()&lt;sentaku2,"○","×")</f>
        <v>○</v>
      </c>
      <c r="G425" s="105" t="str">
        <f aca="false">IF(F425="×",sentaku,SUBSTITUTE(SUBSTITUTE("ABC",sentaku,""),E425,""))</f>
        <v>C</v>
      </c>
      <c r="H425" s="104" t="str">
        <f aca="false">IF(G425=D425,"○","×")</f>
        <v>○</v>
      </c>
      <c r="I425" s="102" t="str">
        <f aca="false">IF(F425="×",H425,"")</f>
        <v/>
      </c>
      <c r="J425" s="105" t="str">
        <f aca="false">IF(F425="○",H425,"")</f>
        <v>○</v>
      </c>
      <c r="K425" s="102" t="str">
        <f aca="false">IF(E425="A",I425,"")</f>
        <v/>
      </c>
      <c r="L425" s="105" t="str">
        <f aca="false">IF(E425="A",J425,"")</f>
        <v/>
      </c>
      <c r="M425" s="102" t="str">
        <f aca="false">IF(E425="B",I425,"")</f>
        <v/>
      </c>
      <c r="N425" s="105" t="str">
        <f aca="false">IF(E425="B",J425,"")</f>
        <v>○</v>
      </c>
      <c r="O425" s="102" t="str">
        <f aca="false">IF(E425="C",I425,"")</f>
        <v/>
      </c>
      <c r="P425" s="105" t="str">
        <f aca="false">IF(E425="C",J425,"")</f>
        <v/>
      </c>
    </row>
    <row r="426" customFormat="false" ht="13.5" hidden="false" customHeight="false" outlineLevel="0" collapsed="false">
      <c r="B426" s="101" t="n">
        <f aca="false">B425+1</f>
        <v>408</v>
      </c>
      <c r="C426" s="102" t="n">
        <f aca="true">INT(RAND()*kazuTAMA+1)</f>
        <v>1</v>
      </c>
      <c r="D426" s="103" t="str">
        <f aca="false">IF(C426&lt;=kazuA,"A",IF(C426&lt;=kazuA+kazuB,"B",IF(C426&lt;=kazuTAMA,"C","")))</f>
        <v>A</v>
      </c>
      <c r="E426" s="104" t="str">
        <f aca="true">IF(AND(sentaku="A",D426="A"),IF(RAND()&lt;mAB,"B","C"),IF(AND(sentaku="B",D426="B"),IF(RAND()&lt;mBA,"A","C"),IF(AND(sentaku="C",D426="C"),IF(RAND()&lt;mCA,"A","B"),SUBSTITUTE(SUBSTITUTE("ABC",sentaku,""),D426,""))))</f>
        <v>B</v>
      </c>
      <c r="F426" s="104" t="str">
        <f aca="true">IF(RAND()&lt;sentaku2,"○","×")</f>
        <v>×</v>
      </c>
      <c r="G426" s="105" t="str">
        <f aca="false">IF(F426="×",sentaku,SUBSTITUTE(SUBSTITUTE("ABC",sentaku,""),E426,""))</f>
        <v>A</v>
      </c>
      <c r="H426" s="104" t="str">
        <f aca="false">IF(G426=D426,"○","×")</f>
        <v>○</v>
      </c>
      <c r="I426" s="102" t="str">
        <f aca="false">IF(F426="×",H426,"")</f>
        <v>○</v>
      </c>
      <c r="J426" s="105" t="str">
        <f aca="false">IF(F426="○",H426,"")</f>
        <v/>
      </c>
      <c r="K426" s="102" t="str">
        <f aca="false">IF(E426="A",I426,"")</f>
        <v/>
      </c>
      <c r="L426" s="105" t="str">
        <f aca="false">IF(E426="A",J426,"")</f>
        <v/>
      </c>
      <c r="M426" s="102" t="str">
        <f aca="false">IF(E426="B",I426,"")</f>
        <v>○</v>
      </c>
      <c r="N426" s="105" t="str">
        <f aca="false">IF(E426="B",J426,"")</f>
        <v/>
      </c>
      <c r="O426" s="102" t="str">
        <f aca="false">IF(E426="C",I426,"")</f>
        <v/>
      </c>
      <c r="P426" s="105" t="str">
        <f aca="false">IF(E426="C",J426,"")</f>
        <v/>
      </c>
    </row>
    <row r="427" customFormat="false" ht="13.5" hidden="false" customHeight="false" outlineLevel="0" collapsed="false">
      <c r="B427" s="101" t="n">
        <f aca="false">B426+1</f>
        <v>409</v>
      </c>
      <c r="C427" s="102" t="n">
        <f aca="true">INT(RAND()*kazuTAMA+1)</f>
        <v>8</v>
      </c>
      <c r="D427" s="103" t="str">
        <f aca="false">IF(C427&lt;=kazuA,"A",IF(C427&lt;=kazuA+kazuB,"B",IF(C427&lt;=kazuTAMA,"C","")))</f>
        <v>B</v>
      </c>
      <c r="E427" s="104" t="str">
        <f aca="true">IF(AND(sentaku="A",D427="A"),IF(RAND()&lt;mAB,"B","C"),IF(AND(sentaku="B",D427="B"),IF(RAND()&lt;mBA,"A","C"),IF(AND(sentaku="C",D427="C"),IF(RAND()&lt;mCA,"A","B"),SUBSTITUTE(SUBSTITUTE("ABC",sentaku,""),D427,""))))</f>
        <v>C</v>
      </c>
      <c r="F427" s="104" t="str">
        <f aca="true">IF(RAND()&lt;sentaku2,"○","×")</f>
        <v>○</v>
      </c>
      <c r="G427" s="105" t="str">
        <f aca="false">IF(F427="×",sentaku,SUBSTITUTE(SUBSTITUTE("ABC",sentaku,""),E427,""))</f>
        <v>B</v>
      </c>
      <c r="H427" s="104" t="str">
        <f aca="false">IF(G427=D427,"○","×")</f>
        <v>○</v>
      </c>
      <c r="I427" s="102" t="str">
        <f aca="false">IF(F427="×",H427,"")</f>
        <v/>
      </c>
      <c r="J427" s="105" t="str">
        <f aca="false">IF(F427="○",H427,"")</f>
        <v>○</v>
      </c>
      <c r="K427" s="102" t="str">
        <f aca="false">IF(E427="A",I427,"")</f>
        <v/>
      </c>
      <c r="L427" s="105" t="str">
        <f aca="false">IF(E427="A",J427,"")</f>
        <v/>
      </c>
      <c r="M427" s="102" t="str">
        <f aca="false">IF(E427="B",I427,"")</f>
        <v/>
      </c>
      <c r="N427" s="105" t="str">
        <f aca="false">IF(E427="B",J427,"")</f>
        <v/>
      </c>
      <c r="O427" s="102" t="str">
        <f aca="false">IF(E427="C",I427,"")</f>
        <v/>
      </c>
      <c r="P427" s="105" t="str">
        <f aca="false">IF(E427="C",J427,"")</f>
        <v>○</v>
      </c>
    </row>
    <row r="428" customFormat="false" ht="13.5" hidden="false" customHeight="false" outlineLevel="0" collapsed="false">
      <c r="B428" s="101" t="n">
        <f aca="false">B427+1</f>
        <v>410</v>
      </c>
      <c r="C428" s="102" t="n">
        <f aca="true">INT(RAND()*kazuTAMA+1)</f>
        <v>1</v>
      </c>
      <c r="D428" s="103" t="str">
        <f aca="false">IF(C428&lt;=kazuA,"A",IF(C428&lt;=kazuA+kazuB,"B",IF(C428&lt;=kazuTAMA,"C","")))</f>
        <v>A</v>
      </c>
      <c r="E428" s="104" t="str">
        <f aca="true">IF(AND(sentaku="A",D428="A"),IF(RAND()&lt;mAB,"B","C"),IF(AND(sentaku="B",D428="B"),IF(RAND()&lt;mBA,"A","C"),IF(AND(sentaku="C",D428="C"),IF(RAND()&lt;mCA,"A","B"),SUBSTITUTE(SUBSTITUTE("ABC",sentaku,""),D428,""))))</f>
        <v>B</v>
      </c>
      <c r="F428" s="104" t="str">
        <f aca="true">IF(RAND()&lt;sentaku2,"○","×")</f>
        <v>×</v>
      </c>
      <c r="G428" s="105" t="str">
        <f aca="false">IF(F428="×",sentaku,SUBSTITUTE(SUBSTITUTE("ABC",sentaku,""),E428,""))</f>
        <v>A</v>
      </c>
      <c r="H428" s="104" t="str">
        <f aca="false">IF(G428=D428,"○","×")</f>
        <v>○</v>
      </c>
      <c r="I428" s="102" t="str">
        <f aca="false">IF(F428="×",H428,"")</f>
        <v>○</v>
      </c>
      <c r="J428" s="105" t="str">
        <f aca="false">IF(F428="○",H428,"")</f>
        <v/>
      </c>
      <c r="K428" s="102" t="str">
        <f aca="false">IF(E428="A",I428,"")</f>
        <v/>
      </c>
      <c r="L428" s="105" t="str">
        <f aca="false">IF(E428="A",J428,"")</f>
        <v/>
      </c>
      <c r="M428" s="102" t="str">
        <f aca="false">IF(E428="B",I428,"")</f>
        <v>○</v>
      </c>
      <c r="N428" s="105" t="str">
        <f aca="false">IF(E428="B",J428,"")</f>
        <v/>
      </c>
      <c r="O428" s="102" t="str">
        <f aca="false">IF(E428="C",I428,"")</f>
        <v/>
      </c>
      <c r="P428" s="105" t="str">
        <f aca="false">IF(E428="C",J428,"")</f>
        <v/>
      </c>
    </row>
    <row r="429" customFormat="false" ht="13.5" hidden="false" customHeight="false" outlineLevel="0" collapsed="false">
      <c r="B429" s="101" t="n">
        <f aca="false">B428+1</f>
        <v>411</v>
      </c>
      <c r="C429" s="102" t="n">
        <f aca="true">INT(RAND()*kazuTAMA+1)</f>
        <v>9</v>
      </c>
      <c r="D429" s="103" t="str">
        <f aca="false">IF(C429&lt;=kazuA,"A",IF(C429&lt;=kazuA+kazuB,"B",IF(C429&lt;=kazuTAMA,"C","")))</f>
        <v>C</v>
      </c>
      <c r="E429" s="104" t="str">
        <f aca="true">IF(AND(sentaku="A",D429="A"),IF(RAND()&lt;mAB,"B","C"),IF(AND(sentaku="B",D429="B"),IF(RAND()&lt;mBA,"A","C"),IF(AND(sentaku="C",D429="C"),IF(RAND()&lt;mCA,"A","B"),SUBSTITUTE(SUBSTITUTE("ABC",sentaku,""),D429,""))))</f>
        <v>B</v>
      </c>
      <c r="F429" s="104" t="str">
        <f aca="true">IF(RAND()&lt;sentaku2,"○","×")</f>
        <v>○</v>
      </c>
      <c r="G429" s="105" t="str">
        <f aca="false">IF(F429="×",sentaku,SUBSTITUTE(SUBSTITUTE("ABC",sentaku,""),E429,""))</f>
        <v>C</v>
      </c>
      <c r="H429" s="104" t="str">
        <f aca="false">IF(G429=D429,"○","×")</f>
        <v>○</v>
      </c>
      <c r="I429" s="102" t="str">
        <f aca="false">IF(F429="×",H429,"")</f>
        <v/>
      </c>
      <c r="J429" s="105" t="str">
        <f aca="false">IF(F429="○",H429,"")</f>
        <v>○</v>
      </c>
      <c r="K429" s="102" t="str">
        <f aca="false">IF(E429="A",I429,"")</f>
        <v/>
      </c>
      <c r="L429" s="105" t="str">
        <f aca="false">IF(E429="A",J429,"")</f>
        <v/>
      </c>
      <c r="M429" s="102" t="str">
        <f aca="false">IF(E429="B",I429,"")</f>
        <v/>
      </c>
      <c r="N429" s="105" t="str">
        <f aca="false">IF(E429="B",J429,"")</f>
        <v>○</v>
      </c>
      <c r="O429" s="102" t="str">
        <f aca="false">IF(E429="C",I429,"")</f>
        <v/>
      </c>
      <c r="P429" s="105" t="str">
        <f aca="false">IF(E429="C",J429,"")</f>
        <v/>
      </c>
    </row>
    <row r="430" customFormat="false" ht="13.5" hidden="false" customHeight="false" outlineLevel="0" collapsed="false">
      <c r="B430" s="101" t="n">
        <f aca="false">B429+1</f>
        <v>412</v>
      </c>
      <c r="C430" s="102" t="n">
        <f aca="true">INT(RAND()*kazuTAMA+1)</f>
        <v>2</v>
      </c>
      <c r="D430" s="103" t="str">
        <f aca="false">IF(C430&lt;=kazuA,"A",IF(C430&lt;=kazuA+kazuB,"B",IF(C430&lt;=kazuTAMA,"C","")))</f>
        <v>A</v>
      </c>
      <c r="E430" s="104" t="str">
        <f aca="true">IF(AND(sentaku="A",D430="A"),IF(RAND()&lt;mAB,"B","C"),IF(AND(sentaku="B",D430="B"),IF(RAND()&lt;mBA,"A","C"),IF(AND(sentaku="C",D430="C"),IF(RAND()&lt;mCA,"A","B"),SUBSTITUTE(SUBSTITUTE("ABC",sentaku,""),D430,""))))</f>
        <v>C</v>
      </c>
      <c r="F430" s="104" t="str">
        <f aca="true">IF(RAND()&lt;sentaku2,"○","×")</f>
        <v>○</v>
      </c>
      <c r="G430" s="105" t="str">
        <f aca="false">IF(F430="×",sentaku,SUBSTITUTE(SUBSTITUTE("ABC",sentaku,""),E430,""))</f>
        <v>B</v>
      </c>
      <c r="H430" s="104" t="str">
        <f aca="false">IF(G430=D430,"○","×")</f>
        <v>×</v>
      </c>
      <c r="I430" s="102" t="str">
        <f aca="false">IF(F430="×",H430,"")</f>
        <v/>
      </c>
      <c r="J430" s="105" t="str">
        <f aca="false">IF(F430="○",H430,"")</f>
        <v>×</v>
      </c>
      <c r="K430" s="102" t="str">
        <f aca="false">IF(E430="A",I430,"")</f>
        <v/>
      </c>
      <c r="L430" s="105" t="str">
        <f aca="false">IF(E430="A",J430,"")</f>
        <v/>
      </c>
      <c r="M430" s="102" t="str">
        <f aca="false">IF(E430="B",I430,"")</f>
        <v/>
      </c>
      <c r="N430" s="105" t="str">
        <f aca="false">IF(E430="B",J430,"")</f>
        <v/>
      </c>
      <c r="O430" s="102" t="str">
        <f aca="false">IF(E430="C",I430,"")</f>
        <v/>
      </c>
      <c r="P430" s="105" t="str">
        <f aca="false">IF(E430="C",J430,"")</f>
        <v>×</v>
      </c>
    </row>
    <row r="431" customFormat="false" ht="13.5" hidden="false" customHeight="false" outlineLevel="0" collapsed="false">
      <c r="B431" s="101" t="n">
        <f aca="false">B430+1</f>
        <v>413</v>
      </c>
      <c r="C431" s="102" t="n">
        <f aca="true">INT(RAND()*kazuTAMA+1)</f>
        <v>2</v>
      </c>
      <c r="D431" s="103" t="str">
        <f aca="false">IF(C431&lt;=kazuA,"A",IF(C431&lt;=kazuA+kazuB,"B",IF(C431&lt;=kazuTAMA,"C","")))</f>
        <v>A</v>
      </c>
      <c r="E431" s="104" t="str">
        <f aca="true">IF(AND(sentaku="A",D431="A"),IF(RAND()&lt;mAB,"B","C"),IF(AND(sentaku="B",D431="B"),IF(RAND()&lt;mBA,"A","C"),IF(AND(sentaku="C",D431="C"),IF(RAND()&lt;mCA,"A","B"),SUBSTITUTE(SUBSTITUTE("ABC",sentaku,""),D431,""))))</f>
        <v>B</v>
      </c>
      <c r="F431" s="104" t="str">
        <f aca="true">IF(RAND()&lt;sentaku2,"○","×")</f>
        <v>○</v>
      </c>
      <c r="G431" s="105" t="str">
        <f aca="false">IF(F431="×",sentaku,SUBSTITUTE(SUBSTITUTE("ABC",sentaku,""),E431,""))</f>
        <v>C</v>
      </c>
      <c r="H431" s="104" t="str">
        <f aca="false">IF(G431=D431,"○","×")</f>
        <v>×</v>
      </c>
      <c r="I431" s="102" t="str">
        <f aca="false">IF(F431="×",H431,"")</f>
        <v/>
      </c>
      <c r="J431" s="105" t="str">
        <f aca="false">IF(F431="○",H431,"")</f>
        <v>×</v>
      </c>
      <c r="K431" s="102" t="str">
        <f aca="false">IF(E431="A",I431,"")</f>
        <v/>
      </c>
      <c r="L431" s="105" t="str">
        <f aca="false">IF(E431="A",J431,"")</f>
        <v/>
      </c>
      <c r="M431" s="102" t="str">
        <f aca="false">IF(E431="B",I431,"")</f>
        <v/>
      </c>
      <c r="N431" s="105" t="str">
        <f aca="false">IF(E431="B",J431,"")</f>
        <v>×</v>
      </c>
      <c r="O431" s="102" t="str">
        <f aca="false">IF(E431="C",I431,"")</f>
        <v/>
      </c>
      <c r="P431" s="105" t="str">
        <f aca="false">IF(E431="C",J431,"")</f>
        <v/>
      </c>
    </row>
    <row r="432" customFormat="false" ht="13.5" hidden="false" customHeight="false" outlineLevel="0" collapsed="false">
      <c r="B432" s="101" t="n">
        <f aca="false">B431+1</f>
        <v>414</v>
      </c>
      <c r="C432" s="102" t="n">
        <f aca="true">INT(RAND()*kazuTAMA+1)</f>
        <v>8</v>
      </c>
      <c r="D432" s="103" t="str">
        <f aca="false">IF(C432&lt;=kazuA,"A",IF(C432&lt;=kazuA+kazuB,"B",IF(C432&lt;=kazuTAMA,"C","")))</f>
        <v>B</v>
      </c>
      <c r="E432" s="104" t="str">
        <f aca="true">IF(AND(sentaku="A",D432="A"),IF(RAND()&lt;mAB,"B","C"),IF(AND(sentaku="B",D432="B"),IF(RAND()&lt;mBA,"A","C"),IF(AND(sentaku="C",D432="C"),IF(RAND()&lt;mCA,"A","B"),SUBSTITUTE(SUBSTITUTE("ABC",sentaku,""),D432,""))))</f>
        <v>C</v>
      </c>
      <c r="F432" s="104" t="str">
        <f aca="true">IF(RAND()&lt;sentaku2,"○","×")</f>
        <v>×</v>
      </c>
      <c r="G432" s="105" t="str">
        <f aca="false">IF(F432="×",sentaku,SUBSTITUTE(SUBSTITUTE("ABC",sentaku,""),E432,""))</f>
        <v>A</v>
      </c>
      <c r="H432" s="104" t="str">
        <f aca="false">IF(G432=D432,"○","×")</f>
        <v>×</v>
      </c>
      <c r="I432" s="102" t="str">
        <f aca="false">IF(F432="×",H432,"")</f>
        <v>×</v>
      </c>
      <c r="J432" s="105" t="str">
        <f aca="false">IF(F432="○",H432,"")</f>
        <v/>
      </c>
      <c r="K432" s="102" t="str">
        <f aca="false">IF(E432="A",I432,"")</f>
        <v/>
      </c>
      <c r="L432" s="105" t="str">
        <f aca="false">IF(E432="A",J432,"")</f>
        <v/>
      </c>
      <c r="M432" s="102" t="str">
        <f aca="false">IF(E432="B",I432,"")</f>
        <v/>
      </c>
      <c r="N432" s="105" t="str">
        <f aca="false">IF(E432="B",J432,"")</f>
        <v/>
      </c>
      <c r="O432" s="102" t="str">
        <f aca="false">IF(E432="C",I432,"")</f>
        <v>×</v>
      </c>
      <c r="P432" s="105" t="str">
        <f aca="false">IF(E432="C",J432,"")</f>
        <v/>
      </c>
    </row>
    <row r="433" customFormat="false" ht="13.5" hidden="false" customHeight="false" outlineLevel="0" collapsed="false">
      <c r="B433" s="101" t="n">
        <f aca="false">B432+1</f>
        <v>415</v>
      </c>
      <c r="C433" s="102" t="n">
        <f aca="true">INT(RAND()*kazuTAMA+1)</f>
        <v>9</v>
      </c>
      <c r="D433" s="103" t="str">
        <f aca="false">IF(C433&lt;=kazuA,"A",IF(C433&lt;=kazuA+kazuB,"B",IF(C433&lt;=kazuTAMA,"C","")))</f>
        <v>C</v>
      </c>
      <c r="E433" s="104" t="str">
        <f aca="true">IF(AND(sentaku="A",D433="A"),IF(RAND()&lt;mAB,"B","C"),IF(AND(sentaku="B",D433="B"),IF(RAND()&lt;mBA,"A","C"),IF(AND(sentaku="C",D433="C"),IF(RAND()&lt;mCA,"A","B"),SUBSTITUTE(SUBSTITUTE("ABC",sentaku,""),D433,""))))</f>
        <v>B</v>
      </c>
      <c r="F433" s="104" t="str">
        <f aca="true">IF(RAND()&lt;sentaku2,"○","×")</f>
        <v>×</v>
      </c>
      <c r="G433" s="105" t="str">
        <f aca="false">IF(F433="×",sentaku,SUBSTITUTE(SUBSTITUTE("ABC",sentaku,""),E433,""))</f>
        <v>A</v>
      </c>
      <c r="H433" s="104" t="str">
        <f aca="false">IF(G433=D433,"○","×")</f>
        <v>×</v>
      </c>
      <c r="I433" s="102" t="str">
        <f aca="false">IF(F433="×",H433,"")</f>
        <v>×</v>
      </c>
      <c r="J433" s="105" t="str">
        <f aca="false">IF(F433="○",H433,"")</f>
        <v/>
      </c>
      <c r="K433" s="102" t="str">
        <f aca="false">IF(E433="A",I433,"")</f>
        <v/>
      </c>
      <c r="L433" s="105" t="str">
        <f aca="false">IF(E433="A",J433,"")</f>
        <v/>
      </c>
      <c r="M433" s="102" t="str">
        <f aca="false">IF(E433="B",I433,"")</f>
        <v>×</v>
      </c>
      <c r="N433" s="105" t="str">
        <f aca="false">IF(E433="B",J433,"")</f>
        <v/>
      </c>
      <c r="O433" s="102" t="str">
        <f aca="false">IF(E433="C",I433,"")</f>
        <v/>
      </c>
      <c r="P433" s="105" t="str">
        <f aca="false">IF(E433="C",J433,"")</f>
        <v/>
      </c>
    </row>
    <row r="434" customFormat="false" ht="13.5" hidden="false" customHeight="false" outlineLevel="0" collapsed="false">
      <c r="B434" s="101" t="n">
        <f aca="false">B433+1</f>
        <v>416</v>
      </c>
      <c r="C434" s="102" t="n">
        <f aca="true">INT(RAND()*kazuTAMA+1)</f>
        <v>3</v>
      </c>
      <c r="D434" s="103" t="str">
        <f aca="false">IF(C434&lt;=kazuA,"A",IF(C434&lt;=kazuA+kazuB,"B",IF(C434&lt;=kazuTAMA,"C","")))</f>
        <v>A</v>
      </c>
      <c r="E434" s="104" t="str">
        <f aca="true">IF(AND(sentaku="A",D434="A"),IF(RAND()&lt;mAB,"B","C"),IF(AND(sentaku="B",D434="B"),IF(RAND()&lt;mBA,"A","C"),IF(AND(sentaku="C",D434="C"),IF(RAND()&lt;mCA,"A","B"),SUBSTITUTE(SUBSTITUTE("ABC",sentaku,""),D434,""))))</f>
        <v>B</v>
      </c>
      <c r="F434" s="104" t="str">
        <f aca="true">IF(RAND()&lt;sentaku2,"○","×")</f>
        <v>○</v>
      </c>
      <c r="G434" s="105" t="str">
        <f aca="false">IF(F434="×",sentaku,SUBSTITUTE(SUBSTITUTE("ABC",sentaku,""),E434,""))</f>
        <v>C</v>
      </c>
      <c r="H434" s="104" t="str">
        <f aca="false">IF(G434=D434,"○","×")</f>
        <v>×</v>
      </c>
      <c r="I434" s="102" t="str">
        <f aca="false">IF(F434="×",H434,"")</f>
        <v/>
      </c>
      <c r="J434" s="105" t="str">
        <f aca="false">IF(F434="○",H434,"")</f>
        <v>×</v>
      </c>
      <c r="K434" s="102" t="str">
        <f aca="false">IF(E434="A",I434,"")</f>
        <v/>
      </c>
      <c r="L434" s="105" t="str">
        <f aca="false">IF(E434="A",J434,"")</f>
        <v/>
      </c>
      <c r="M434" s="102" t="str">
        <f aca="false">IF(E434="B",I434,"")</f>
        <v/>
      </c>
      <c r="N434" s="105" t="str">
        <f aca="false">IF(E434="B",J434,"")</f>
        <v>×</v>
      </c>
      <c r="O434" s="102" t="str">
        <f aca="false">IF(E434="C",I434,"")</f>
        <v/>
      </c>
      <c r="P434" s="105" t="str">
        <f aca="false">IF(E434="C",J434,"")</f>
        <v/>
      </c>
    </row>
    <row r="435" customFormat="false" ht="13.5" hidden="false" customHeight="false" outlineLevel="0" collapsed="false">
      <c r="B435" s="101" t="n">
        <f aca="false">B434+1</f>
        <v>417</v>
      </c>
      <c r="C435" s="102" t="n">
        <f aca="true">INT(RAND()*kazuTAMA+1)</f>
        <v>2</v>
      </c>
      <c r="D435" s="103" t="str">
        <f aca="false">IF(C435&lt;=kazuA,"A",IF(C435&lt;=kazuA+kazuB,"B",IF(C435&lt;=kazuTAMA,"C","")))</f>
        <v>A</v>
      </c>
      <c r="E435" s="104" t="str">
        <f aca="true">IF(AND(sentaku="A",D435="A"),IF(RAND()&lt;mAB,"B","C"),IF(AND(sentaku="B",D435="B"),IF(RAND()&lt;mBA,"A","C"),IF(AND(sentaku="C",D435="C"),IF(RAND()&lt;mCA,"A","B"),SUBSTITUTE(SUBSTITUTE("ABC",sentaku,""),D435,""))))</f>
        <v>B</v>
      </c>
      <c r="F435" s="104" t="str">
        <f aca="true">IF(RAND()&lt;sentaku2,"○","×")</f>
        <v>×</v>
      </c>
      <c r="G435" s="105" t="str">
        <f aca="false">IF(F435="×",sentaku,SUBSTITUTE(SUBSTITUTE("ABC",sentaku,""),E435,""))</f>
        <v>A</v>
      </c>
      <c r="H435" s="104" t="str">
        <f aca="false">IF(G435=D435,"○","×")</f>
        <v>○</v>
      </c>
      <c r="I435" s="102" t="str">
        <f aca="false">IF(F435="×",H435,"")</f>
        <v>○</v>
      </c>
      <c r="J435" s="105" t="str">
        <f aca="false">IF(F435="○",H435,"")</f>
        <v/>
      </c>
      <c r="K435" s="102" t="str">
        <f aca="false">IF(E435="A",I435,"")</f>
        <v/>
      </c>
      <c r="L435" s="105" t="str">
        <f aca="false">IF(E435="A",J435,"")</f>
        <v/>
      </c>
      <c r="M435" s="102" t="str">
        <f aca="false">IF(E435="B",I435,"")</f>
        <v>○</v>
      </c>
      <c r="N435" s="105" t="str">
        <f aca="false">IF(E435="B",J435,"")</f>
        <v/>
      </c>
      <c r="O435" s="102" t="str">
        <f aca="false">IF(E435="C",I435,"")</f>
        <v/>
      </c>
      <c r="P435" s="105" t="str">
        <f aca="false">IF(E435="C",J435,"")</f>
        <v/>
      </c>
    </row>
    <row r="436" customFormat="false" ht="13.5" hidden="false" customHeight="false" outlineLevel="0" collapsed="false">
      <c r="B436" s="101" t="n">
        <f aca="false">B435+1</f>
        <v>418</v>
      </c>
      <c r="C436" s="102" t="n">
        <f aca="true">INT(RAND()*kazuTAMA+1)</f>
        <v>4</v>
      </c>
      <c r="D436" s="103" t="str">
        <f aca="false">IF(C436&lt;=kazuA,"A",IF(C436&lt;=kazuA+kazuB,"B",IF(C436&lt;=kazuTAMA,"C","")))</f>
        <v>A</v>
      </c>
      <c r="E436" s="104" t="str">
        <f aca="true">IF(AND(sentaku="A",D436="A"),IF(RAND()&lt;mAB,"B","C"),IF(AND(sentaku="B",D436="B"),IF(RAND()&lt;mBA,"A","C"),IF(AND(sentaku="C",D436="C"),IF(RAND()&lt;mCA,"A","B"),SUBSTITUTE(SUBSTITUTE("ABC",sentaku,""),D436,""))))</f>
        <v>B</v>
      </c>
      <c r="F436" s="104" t="str">
        <f aca="true">IF(RAND()&lt;sentaku2,"○","×")</f>
        <v>○</v>
      </c>
      <c r="G436" s="105" t="str">
        <f aca="false">IF(F436="×",sentaku,SUBSTITUTE(SUBSTITUTE("ABC",sentaku,""),E436,""))</f>
        <v>C</v>
      </c>
      <c r="H436" s="104" t="str">
        <f aca="false">IF(G436=D436,"○","×")</f>
        <v>×</v>
      </c>
      <c r="I436" s="102" t="str">
        <f aca="false">IF(F436="×",H436,"")</f>
        <v/>
      </c>
      <c r="J436" s="105" t="str">
        <f aca="false">IF(F436="○",H436,"")</f>
        <v>×</v>
      </c>
      <c r="K436" s="102" t="str">
        <f aca="false">IF(E436="A",I436,"")</f>
        <v/>
      </c>
      <c r="L436" s="105" t="str">
        <f aca="false">IF(E436="A",J436,"")</f>
        <v/>
      </c>
      <c r="M436" s="102" t="str">
        <f aca="false">IF(E436="B",I436,"")</f>
        <v/>
      </c>
      <c r="N436" s="105" t="str">
        <f aca="false">IF(E436="B",J436,"")</f>
        <v>×</v>
      </c>
      <c r="O436" s="102" t="str">
        <f aca="false">IF(E436="C",I436,"")</f>
        <v/>
      </c>
      <c r="P436" s="105" t="str">
        <f aca="false">IF(E436="C",J436,"")</f>
        <v/>
      </c>
    </row>
    <row r="437" customFormat="false" ht="13.5" hidden="false" customHeight="false" outlineLevel="0" collapsed="false">
      <c r="B437" s="101" t="n">
        <f aca="false">B436+1</f>
        <v>419</v>
      </c>
      <c r="C437" s="102" t="n">
        <f aca="true">INT(RAND()*kazuTAMA+1)</f>
        <v>3</v>
      </c>
      <c r="D437" s="103" t="str">
        <f aca="false">IF(C437&lt;=kazuA,"A",IF(C437&lt;=kazuA+kazuB,"B",IF(C437&lt;=kazuTAMA,"C","")))</f>
        <v>A</v>
      </c>
      <c r="E437" s="104" t="str">
        <f aca="true">IF(AND(sentaku="A",D437="A"),IF(RAND()&lt;mAB,"B","C"),IF(AND(sentaku="B",D437="B"),IF(RAND()&lt;mBA,"A","C"),IF(AND(sentaku="C",D437="C"),IF(RAND()&lt;mCA,"A","B"),SUBSTITUTE(SUBSTITUTE("ABC",sentaku,""),D437,""))))</f>
        <v>B</v>
      </c>
      <c r="F437" s="104" t="str">
        <f aca="true">IF(RAND()&lt;sentaku2,"○","×")</f>
        <v>×</v>
      </c>
      <c r="G437" s="105" t="str">
        <f aca="false">IF(F437="×",sentaku,SUBSTITUTE(SUBSTITUTE("ABC",sentaku,""),E437,""))</f>
        <v>A</v>
      </c>
      <c r="H437" s="104" t="str">
        <f aca="false">IF(G437=D437,"○","×")</f>
        <v>○</v>
      </c>
      <c r="I437" s="102" t="str">
        <f aca="false">IF(F437="×",H437,"")</f>
        <v>○</v>
      </c>
      <c r="J437" s="105" t="str">
        <f aca="false">IF(F437="○",H437,"")</f>
        <v/>
      </c>
      <c r="K437" s="102" t="str">
        <f aca="false">IF(E437="A",I437,"")</f>
        <v/>
      </c>
      <c r="L437" s="105" t="str">
        <f aca="false">IF(E437="A",J437,"")</f>
        <v/>
      </c>
      <c r="M437" s="102" t="str">
        <f aca="false">IF(E437="B",I437,"")</f>
        <v>○</v>
      </c>
      <c r="N437" s="105" t="str">
        <f aca="false">IF(E437="B",J437,"")</f>
        <v/>
      </c>
      <c r="O437" s="102" t="str">
        <f aca="false">IF(E437="C",I437,"")</f>
        <v/>
      </c>
      <c r="P437" s="105" t="str">
        <f aca="false">IF(E437="C",J437,"")</f>
        <v/>
      </c>
    </row>
    <row r="438" customFormat="false" ht="13.5" hidden="false" customHeight="false" outlineLevel="0" collapsed="false">
      <c r="B438" s="101" t="n">
        <f aca="false">B437+1</f>
        <v>420</v>
      </c>
      <c r="C438" s="102" t="n">
        <f aca="true">INT(RAND()*kazuTAMA+1)</f>
        <v>6</v>
      </c>
      <c r="D438" s="103" t="str">
        <f aca="false">IF(C438&lt;=kazuA,"A",IF(C438&lt;=kazuA+kazuB,"B",IF(C438&lt;=kazuTAMA,"C","")))</f>
        <v>B</v>
      </c>
      <c r="E438" s="104" t="str">
        <f aca="true">IF(AND(sentaku="A",D438="A"),IF(RAND()&lt;mAB,"B","C"),IF(AND(sentaku="B",D438="B"),IF(RAND()&lt;mBA,"A","C"),IF(AND(sentaku="C",D438="C"),IF(RAND()&lt;mCA,"A","B"),SUBSTITUTE(SUBSTITUTE("ABC",sentaku,""),D438,""))))</f>
        <v>C</v>
      </c>
      <c r="F438" s="104" t="str">
        <f aca="true">IF(RAND()&lt;sentaku2,"○","×")</f>
        <v>○</v>
      </c>
      <c r="G438" s="105" t="str">
        <f aca="false">IF(F438="×",sentaku,SUBSTITUTE(SUBSTITUTE("ABC",sentaku,""),E438,""))</f>
        <v>B</v>
      </c>
      <c r="H438" s="104" t="str">
        <f aca="false">IF(G438=D438,"○","×")</f>
        <v>○</v>
      </c>
      <c r="I438" s="102" t="str">
        <f aca="false">IF(F438="×",H438,"")</f>
        <v/>
      </c>
      <c r="J438" s="105" t="str">
        <f aca="false">IF(F438="○",H438,"")</f>
        <v>○</v>
      </c>
      <c r="K438" s="102" t="str">
        <f aca="false">IF(E438="A",I438,"")</f>
        <v/>
      </c>
      <c r="L438" s="105" t="str">
        <f aca="false">IF(E438="A",J438,"")</f>
        <v/>
      </c>
      <c r="M438" s="102" t="str">
        <f aca="false">IF(E438="B",I438,"")</f>
        <v/>
      </c>
      <c r="N438" s="105" t="str">
        <f aca="false">IF(E438="B",J438,"")</f>
        <v/>
      </c>
      <c r="O438" s="102" t="str">
        <f aca="false">IF(E438="C",I438,"")</f>
        <v/>
      </c>
      <c r="P438" s="105" t="str">
        <f aca="false">IF(E438="C",J438,"")</f>
        <v>○</v>
      </c>
    </row>
    <row r="439" customFormat="false" ht="13.5" hidden="false" customHeight="false" outlineLevel="0" collapsed="false">
      <c r="B439" s="101" t="n">
        <f aca="false">B438+1</f>
        <v>421</v>
      </c>
      <c r="C439" s="102" t="n">
        <f aca="true">INT(RAND()*kazuTAMA+1)</f>
        <v>9</v>
      </c>
      <c r="D439" s="103" t="str">
        <f aca="false">IF(C439&lt;=kazuA,"A",IF(C439&lt;=kazuA+kazuB,"B",IF(C439&lt;=kazuTAMA,"C","")))</f>
        <v>C</v>
      </c>
      <c r="E439" s="104" t="str">
        <f aca="true">IF(AND(sentaku="A",D439="A"),IF(RAND()&lt;mAB,"B","C"),IF(AND(sentaku="B",D439="B"),IF(RAND()&lt;mBA,"A","C"),IF(AND(sentaku="C",D439="C"),IF(RAND()&lt;mCA,"A","B"),SUBSTITUTE(SUBSTITUTE("ABC",sentaku,""),D439,""))))</f>
        <v>B</v>
      </c>
      <c r="F439" s="104" t="str">
        <f aca="true">IF(RAND()&lt;sentaku2,"○","×")</f>
        <v>○</v>
      </c>
      <c r="G439" s="105" t="str">
        <f aca="false">IF(F439="×",sentaku,SUBSTITUTE(SUBSTITUTE("ABC",sentaku,""),E439,""))</f>
        <v>C</v>
      </c>
      <c r="H439" s="104" t="str">
        <f aca="false">IF(G439=D439,"○","×")</f>
        <v>○</v>
      </c>
      <c r="I439" s="102" t="str">
        <f aca="false">IF(F439="×",H439,"")</f>
        <v/>
      </c>
      <c r="J439" s="105" t="str">
        <f aca="false">IF(F439="○",H439,"")</f>
        <v>○</v>
      </c>
      <c r="K439" s="102" t="str">
        <f aca="false">IF(E439="A",I439,"")</f>
        <v/>
      </c>
      <c r="L439" s="105" t="str">
        <f aca="false">IF(E439="A",J439,"")</f>
        <v/>
      </c>
      <c r="M439" s="102" t="str">
        <f aca="false">IF(E439="B",I439,"")</f>
        <v/>
      </c>
      <c r="N439" s="105" t="str">
        <f aca="false">IF(E439="B",J439,"")</f>
        <v>○</v>
      </c>
      <c r="O439" s="102" t="str">
        <f aca="false">IF(E439="C",I439,"")</f>
        <v/>
      </c>
      <c r="P439" s="105" t="str">
        <f aca="false">IF(E439="C",J439,"")</f>
        <v/>
      </c>
    </row>
    <row r="440" customFormat="false" ht="13.5" hidden="false" customHeight="false" outlineLevel="0" collapsed="false">
      <c r="B440" s="101" t="n">
        <f aca="false">B439+1</f>
        <v>422</v>
      </c>
      <c r="C440" s="102" t="n">
        <f aca="true">INT(RAND()*kazuTAMA+1)</f>
        <v>9</v>
      </c>
      <c r="D440" s="103" t="str">
        <f aca="false">IF(C440&lt;=kazuA,"A",IF(C440&lt;=kazuA+kazuB,"B",IF(C440&lt;=kazuTAMA,"C","")))</f>
        <v>C</v>
      </c>
      <c r="E440" s="104" t="str">
        <f aca="true">IF(AND(sentaku="A",D440="A"),IF(RAND()&lt;mAB,"B","C"),IF(AND(sentaku="B",D440="B"),IF(RAND()&lt;mBA,"A","C"),IF(AND(sentaku="C",D440="C"),IF(RAND()&lt;mCA,"A","B"),SUBSTITUTE(SUBSTITUTE("ABC",sentaku,""),D440,""))))</f>
        <v>B</v>
      </c>
      <c r="F440" s="104" t="str">
        <f aca="true">IF(RAND()&lt;sentaku2,"○","×")</f>
        <v>×</v>
      </c>
      <c r="G440" s="105" t="str">
        <f aca="false">IF(F440="×",sentaku,SUBSTITUTE(SUBSTITUTE("ABC",sentaku,""),E440,""))</f>
        <v>A</v>
      </c>
      <c r="H440" s="104" t="str">
        <f aca="false">IF(G440=D440,"○","×")</f>
        <v>×</v>
      </c>
      <c r="I440" s="102" t="str">
        <f aca="false">IF(F440="×",H440,"")</f>
        <v>×</v>
      </c>
      <c r="J440" s="105" t="str">
        <f aca="false">IF(F440="○",H440,"")</f>
        <v/>
      </c>
      <c r="K440" s="102" t="str">
        <f aca="false">IF(E440="A",I440,"")</f>
        <v/>
      </c>
      <c r="L440" s="105" t="str">
        <f aca="false">IF(E440="A",J440,"")</f>
        <v/>
      </c>
      <c r="M440" s="102" t="str">
        <f aca="false">IF(E440="B",I440,"")</f>
        <v>×</v>
      </c>
      <c r="N440" s="105" t="str">
        <f aca="false">IF(E440="B",J440,"")</f>
        <v/>
      </c>
      <c r="O440" s="102" t="str">
        <f aca="false">IF(E440="C",I440,"")</f>
        <v/>
      </c>
      <c r="P440" s="105" t="str">
        <f aca="false">IF(E440="C",J440,"")</f>
        <v/>
      </c>
    </row>
    <row r="441" customFormat="false" ht="13.5" hidden="false" customHeight="false" outlineLevel="0" collapsed="false">
      <c r="B441" s="101" t="n">
        <f aca="false">B440+1</f>
        <v>423</v>
      </c>
      <c r="C441" s="102" t="n">
        <f aca="true">INT(RAND()*kazuTAMA+1)</f>
        <v>1</v>
      </c>
      <c r="D441" s="103" t="str">
        <f aca="false">IF(C441&lt;=kazuA,"A",IF(C441&lt;=kazuA+kazuB,"B",IF(C441&lt;=kazuTAMA,"C","")))</f>
        <v>A</v>
      </c>
      <c r="E441" s="104" t="str">
        <f aca="true">IF(AND(sentaku="A",D441="A"),IF(RAND()&lt;mAB,"B","C"),IF(AND(sentaku="B",D441="B"),IF(RAND()&lt;mBA,"A","C"),IF(AND(sentaku="C",D441="C"),IF(RAND()&lt;mCA,"A","B"),SUBSTITUTE(SUBSTITUTE("ABC",sentaku,""),D441,""))))</f>
        <v>C</v>
      </c>
      <c r="F441" s="104" t="str">
        <f aca="true">IF(RAND()&lt;sentaku2,"○","×")</f>
        <v>○</v>
      </c>
      <c r="G441" s="105" t="str">
        <f aca="false">IF(F441="×",sentaku,SUBSTITUTE(SUBSTITUTE("ABC",sentaku,""),E441,""))</f>
        <v>B</v>
      </c>
      <c r="H441" s="104" t="str">
        <f aca="false">IF(G441=D441,"○","×")</f>
        <v>×</v>
      </c>
      <c r="I441" s="102" t="str">
        <f aca="false">IF(F441="×",H441,"")</f>
        <v/>
      </c>
      <c r="J441" s="105" t="str">
        <f aca="false">IF(F441="○",H441,"")</f>
        <v>×</v>
      </c>
      <c r="K441" s="102" t="str">
        <f aca="false">IF(E441="A",I441,"")</f>
        <v/>
      </c>
      <c r="L441" s="105" t="str">
        <f aca="false">IF(E441="A",J441,"")</f>
        <v/>
      </c>
      <c r="M441" s="102" t="str">
        <f aca="false">IF(E441="B",I441,"")</f>
        <v/>
      </c>
      <c r="N441" s="105" t="str">
        <f aca="false">IF(E441="B",J441,"")</f>
        <v/>
      </c>
      <c r="O441" s="102" t="str">
        <f aca="false">IF(E441="C",I441,"")</f>
        <v/>
      </c>
      <c r="P441" s="105" t="str">
        <f aca="false">IF(E441="C",J441,"")</f>
        <v>×</v>
      </c>
    </row>
    <row r="442" customFormat="false" ht="13.5" hidden="false" customHeight="false" outlineLevel="0" collapsed="false">
      <c r="B442" s="101" t="n">
        <f aca="false">B441+1</f>
        <v>424</v>
      </c>
      <c r="C442" s="102" t="n">
        <f aca="true">INT(RAND()*kazuTAMA+1)</f>
        <v>9</v>
      </c>
      <c r="D442" s="103" t="str">
        <f aca="false">IF(C442&lt;=kazuA,"A",IF(C442&lt;=kazuA+kazuB,"B",IF(C442&lt;=kazuTAMA,"C","")))</f>
        <v>C</v>
      </c>
      <c r="E442" s="104" t="str">
        <f aca="true">IF(AND(sentaku="A",D442="A"),IF(RAND()&lt;mAB,"B","C"),IF(AND(sentaku="B",D442="B"),IF(RAND()&lt;mBA,"A","C"),IF(AND(sentaku="C",D442="C"),IF(RAND()&lt;mCA,"A","B"),SUBSTITUTE(SUBSTITUTE("ABC",sentaku,""),D442,""))))</f>
        <v>B</v>
      </c>
      <c r="F442" s="104" t="str">
        <f aca="true">IF(RAND()&lt;sentaku2,"○","×")</f>
        <v>×</v>
      </c>
      <c r="G442" s="105" t="str">
        <f aca="false">IF(F442="×",sentaku,SUBSTITUTE(SUBSTITUTE("ABC",sentaku,""),E442,""))</f>
        <v>A</v>
      </c>
      <c r="H442" s="104" t="str">
        <f aca="false">IF(G442=D442,"○","×")</f>
        <v>×</v>
      </c>
      <c r="I442" s="102" t="str">
        <f aca="false">IF(F442="×",H442,"")</f>
        <v>×</v>
      </c>
      <c r="J442" s="105" t="str">
        <f aca="false">IF(F442="○",H442,"")</f>
        <v/>
      </c>
      <c r="K442" s="102" t="str">
        <f aca="false">IF(E442="A",I442,"")</f>
        <v/>
      </c>
      <c r="L442" s="105" t="str">
        <f aca="false">IF(E442="A",J442,"")</f>
        <v/>
      </c>
      <c r="M442" s="102" t="str">
        <f aca="false">IF(E442="B",I442,"")</f>
        <v>×</v>
      </c>
      <c r="N442" s="105" t="str">
        <f aca="false">IF(E442="B",J442,"")</f>
        <v/>
      </c>
      <c r="O442" s="102" t="str">
        <f aca="false">IF(E442="C",I442,"")</f>
        <v/>
      </c>
      <c r="P442" s="105" t="str">
        <f aca="false">IF(E442="C",J442,"")</f>
        <v/>
      </c>
    </row>
    <row r="443" customFormat="false" ht="13.5" hidden="false" customHeight="false" outlineLevel="0" collapsed="false">
      <c r="B443" s="101" t="n">
        <f aca="false">B442+1</f>
        <v>425</v>
      </c>
      <c r="C443" s="102" t="n">
        <f aca="true">INT(RAND()*kazuTAMA+1)</f>
        <v>10</v>
      </c>
      <c r="D443" s="103" t="str">
        <f aca="false">IF(C443&lt;=kazuA,"A",IF(C443&lt;=kazuA+kazuB,"B",IF(C443&lt;=kazuTAMA,"C","")))</f>
        <v>C</v>
      </c>
      <c r="E443" s="104" t="str">
        <f aca="true">IF(AND(sentaku="A",D443="A"),IF(RAND()&lt;mAB,"B","C"),IF(AND(sentaku="B",D443="B"),IF(RAND()&lt;mBA,"A","C"),IF(AND(sentaku="C",D443="C"),IF(RAND()&lt;mCA,"A","B"),SUBSTITUTE(SUBSTITUTE("ABC",sentaku,""),D443,""))))</f>
        <v>B</v>
      </c>
      <c r="F443" s="104" t="str">
        <f aca="true">IF(RAND()&lt;sentaku2,"○","×")</f>
        <v>○</v>
      </c>
      <c r="G443" s="105" t="str">
        <f aca="false">IF(F443="×",sentaku,SUBSTITUTE(SUBSTITUTE("ABC",sentaku,""),E443,""))</f>
        <v>C</v>
      </c>
      <c r="H443" s="104" t="str">
        <f aca="false">IF(G443=D443,"○","×")</f>
        <v>○</v>
      </c>
      <c r="I443" s="102" t="str">
        <f aca="false">IF(F443="×",H443,"")</f>
        <v/>
      </c>
      <c r="J443" s="105" t="str">
        <f aca="false">IF(F443="○",H443,"")</f>
        <v>○</v>
      </c>
      <c r="K443" s="102" t="str">
        <f aca="false">IF(E443="A",I443,"")</f>
        <v/>
      </c>
      <c r="L443" s="105" t="str">
        <f aca="false">IF(E443="A",J443,"")</f>
        <v/>
      </c>
      <c r="M443" s="102" t="str">
        <f aca="false">IF(E443="B",I443,"")</f>
        <v/>
      </c>
      <c r="N443" s="105" t="str">
        <f aca="false">IF(E443="B",J443,"")</f>
        <v>○</v>
      </c>
      <c r="O443" s="102" t="str">
        <f aca="false">IF(E443="C",I443,"")</f>
        <v/>
      </c>
      <c r="P443" s="105" t="str">
        <f aca="false">IF(E443="C",J443,"")</f>
        <v/>
      </c>
    </row>
    <row r="444" customFormat="false" ht="13.5" hidden="false" customHeight="false" outlineLevel="0" collapsed="false">
      <c r="B444" s="101" t="n">
        <f aca="false">B443+1</f>
        <v>426</v>
      </c>
      <c r="C444" s="102" t="n">
        <f aca="true">INT(RAND()*kazuTAMA+1)</f>
        <v>5</v>
      </c>
      <c r="D444" s="103" t="str">
        <f aca="false">IF(C444&lt;=kazuA,"A",IF(C444&lt;=kazuA+kazuB,"B",IF(C444&lt;=kazuTAMA,"C","")))</f>
        <v>B</v>
      </c>
      <c r="E444" s="104" t="str">
        <f aca="true">IF(AND(sentaku="A",D444="A"),IF(RAND()&lt;mAB,"B","C"),IF(AND(sentaku="B",D444="B"),IF(RAND()&lt;mBA,"A","C"),IF(AND(sentaku="C",D444="C"),IF(RAND()&lt;mCA,"A","B"),SUBSTITUTE(SUBSTITUTE("ABC",sentaku,""),D444,""))))</f>
        <v>C</v>
      </c>
      <c r="F444" s="104" t="str">
        <f aca="true">IF(RAND()&lt;sentaku2,"○","×")</f>
        <v>○</v>
      </c>
      <c r="G444" s="105" t="str">
        <f aca="false">IF(F444="×",sentaku,SUBSTITUTE(SUBSTITUTE("ABC",sentaku,""),E444,""))</f>
        <v>B</v>
      </c>
      <c r="H444" s="104" t="str">
        <f aca="false">IF(G444=D444,"○","×")</f>
        <v>○</v>
      </c>
      <c r="I444" s="102" t="str">
        <f aca="false">IF(F444="×",H444,"")</f>
        <v/>
      </c>
      <c r="J444" s="105" t="str">
        <f aca="false">IF(F444="○",H444,"")</f>
        <v>○</v>
      </c>
      <c r="K444" s="102" t="str">
        <f aca="false">IF(E444="A",I444,"")</f>
        <v/>
      </c>
      <c r="L444" s="105" t="str">
        <f aca="false">IF(E444="A",J444,"")</f>
        <v/>
      </c>
      <c r="M444" s="102" t="str">
        <f aca="false">IF(E444="B",I444,"")</f>
        <v/>
      </c>
      <c r="N444" s="105" t="str">
        <f aca="false">IF(E444="B",J444,"")</f>
        <v/>
      </c>
      <c r="O444" s="102" t="str">
        <f aca="false">IF(E444="C",I444,"")</f>
        <v/>
      </c>
      <c r="P444" s="105" t="str">
        <f aca="false">IF(E444="C",J444,"")</f>
        <v>○</v>
      </c>
    </row>
    <row r="445" customFormat="false" ht="13.5" hidden="false" customHeight="false" outlineLevel="0" collapsed="false">
      <c r="B445" s="101" t="n">
        <f aca="false">B444+1</f>
        <v>427</v>
      </c>
      <c r="C445" s="102" t="n">
        <f aca="true">INT(RAND()*kazuTAMA+1)</f>
        <v>3</v>
      </c>
      <c r="D445" s="103" t="str">
        <f aca="false">IF(C445&lt;=kazuA,"A",IF(C445&lt;=kazuA+kazuB,"B",IF(C445&lt;=kazuTAMA,"C","")))</f>
        <v>A</v>
      </c>
      <c r="E445" s="104" t="str">
        <f aca="true">IF(AND(sentaku="A",D445="A"),IF(RAND()&lt;mAB,"B","C"),IF(AND(sentaku="B",D445="B"),IF(RAND()&lt;mBA,"A","C"),IF(AND(sentaku="C",D445="C"),IF(RAND()&lt;mCA,"A","B"),SUBSTITUTE(SUBSTITUTE("ABC",sentaku,""),D445,""))))</f>
        <v>B</v>
      </c>
      <c r="F445" s="104" t="str">
        <f aca="true">IF(RAND()&lt;sentaku2,"○","×")</f>
        <v>○</v>
      </c>
      <c r="G445" s="105" t="str">
        <f aca="false">IF(F445="×",sentaku,SUBSTITUTE(SUBSTITUTE("ABC",sentaku,""),E445,""))</f>
        <v>C</v>
      </c>
      <c r="H445" s="104" t="str">
        <f aca="false">IF(G445=D445,"○","×")</f>
        <v>×</v>
      </c>
      <c r="I445" s="102" t="str">
        <f aca="false">IF(F445="×",H445,"")</f>
        <v/>
      </c>
      <c r="J445" s="105" t="str">
        <f aca="false">IF(F445="○",H445,"")</f>
        <v>×</v>
      </c>
      <c r="K445" s="102" t="str">
        <f aca="false">IF(E445="A",I445,"")</f>
        <v/>
      </c>
      <c r="L445" s="105" t="str">
        <f aca="false">IF(E445="A",J445,"")</f>
        <v/>
      </c>
      <c r="M445" s="102" t="str">
        <f aca="false">IF(E445="B",I445,"")</f>
        <v/>
      </c>
      <c r="N445" s="105" t="str">
        <f aca="false">IF(E445="B",J445,"")</f>
        <v>×</v>
      </c>
      <c r="O445" s="102" t="str">
        <f aca="false">IF(E445="C",I445,"")</f>
        <v/>
      </c>
      <c r="P445" s="105" t="str">
        <f aca="false">IF(E445="C",J445,"")</f>
        <v/>
      </c>
    </row>
    <row r="446" customFormat="false" ht="13.5" hidden="false" customHeight="false" outlineLevel="0" collapsed="false">
      <c r="B446" s="101" t="n">
        <f aca="false">B445+1</f>
        <v>428</v>
      </c>
      <c r="C446" s="102" t="n">
        <f aca="true">INT(RAND()*kazuTAMA+1)</f>
        <v>1</v>
      </c>
      <c r="D446" s="103" t="str">
        <f aca="false">IF(C446&lt;=kazuA,"A",IF(C446&lt;=kazuA+kazuB,"B",IF(C446&lt;=kazuTAMA,"C","")))</f>
        <v>A</v>
      </c>
      <c r="E446" s="104" t="str">
        <f aca="true">IF(AND(sentaku="A",D446="A"),IF(RAND()&lt;mAB,"B","C"),IF(AND(sentaku="B",D446="B"),IF(RAND()&lt;mBA,"A","C"),IF(AND(sentaku="C",D446="C"),IF(RAND()&lt;mCA,"A","B"),SUBSTITUTE(SUBSTITUTE("ABC",sentaku,""),D446,""))))</f>
        <v>C</v>
      </c>
      <c r="F446" s="104" t="str">
        <f aca="true">IF(RAND()&lt;sentaku2,"○","×")</f>
        <v>○</v>
      </c>
      <c r="G446" s="105" t="str">
        <f aca="false">IF(F446="×",sentaku,SUBSTITUTE(SUBSTITUTE("ABC",sentaku,""),E446,""))</f>
        <v>B</v>
      </c>
      <c r="H446" s="104" t="str">
        <f aca="false">IF(G446=D446,"○","×")</f>
        <v>×</v>
      </c>
      <c r="I446" s="102" t="str">
        <f aca="false">IF(F446="×",H446,"")</f>
        <v/>
      </c>
      <c r="J446" s="105" t="str">
        <f aca="false">IF(F446="○",H446,"")</f>
        <v>×</v>
      </c>
      <c r="K446" s="102" t="str">
        <f aca="false">IF(E446="A",I446,"")</f>
        <v/>
      </c>
      <c r="L446" s="105" t="str">
        <f aca="false">IF(E446="A",J446,"")</f>
        <v/>
      </c>
      <c r="M446" s="102" t="str">
        <f aca="false">IF(E446="B",I446,"")</f>
        <v/>
      </c>
      <c r="N446" s="105" t="str">
        <f aca="false">IF(E446="B",J446,"")</f>
        <v/>
      </c>
      <c r="O446" s="102" t="str">
        <f aca="false">IF(E446="C",I446,"")</f>
        <v/>
      </c>
      <c r="P446" s="105" t="str">
        <f aca="false">IF(E446="C",J446,"")</f>
        <v>×</v>
      </c>
    </row>
    <row r="447" customFormat="false" ht="13.5" hidden="false" customHeight="false" outlineLevel="0" collapsed="false">
      <c r="B447" s="101" t="n">
        <f aca="false">B446+1</f>
        <v>429</v>
      </c>
      <c r="C447" s="102" t="n">
        <f aca="true">INT(RAND()*kazuTAMA+1)</f>
        <v>5</v>
      </c>
      <c r="D447" s="103" t="str">
        <f aca="false">IF(C447&lt;=kazuA,"A",IF(C447&lt;=kazuA+kazuB,"B",IF(C447&lt;=kazuTAMA,"C","")))</f>
        <v>B</v>
      </c>
      <c r="E447" s="104" t="str">
        <f aca="true">IF(AND(sentaku="A",D447="A"),IF(RAND()&lt;mAB,"B","C"),IF(AND(sentaku="B",D447="B"),IF(RAND()&lt;mBA,"A","C"),IF(AND(sentaku="C",D447="C"),IF(RAND()&lt;mCA,"A","B"),SUBSTITUTE(SUBSTITUTE("ABC",sentaku,""),D447,""))))</f>
        <v>C</v>
      </c>
      <c r="F447" s="104" t="str">
        <f aca="true">IF(RAND()&lt;sentaku2,"○","×")</f>
        <v>×</v>
      </c>
      <c r="G447" s="105" t="str">
        <f aca="false">IF(F447="×",sentaku,SUBSTITUTE(SUBSTITUTE("ABC",sentaku,""),E447,""))</f>
        <v>A</v>
      </c>
      <c r="H447" s="104" t="str">
        <f aca="false">IF(G447=D447,"○","×")</f>
        <v>×</v>
      </c>
      <c r="I447" s="102" t="str">
        <f aca="false">IF(F447="×",H447,"")</f>
        <v>×</v>
      </c>
      <c r="J447" s="105" t="str">
        <f aca="false">IF(F447="○",H447,"")</f>
        <v/>
      </c>
      <c r="K447" s="102" t="str">
        <f aca="false">IF(E447="A",I447,"")</f>
        <v/>
      </c>
      <c r="L447" s="105" t="str">
        <f aca="false">IF(E447="A",J447,"")</f>
        <v/>
      </c>
      <c r="M447" s="102" t="str">
        <f aca="false">IF(E447="B",I447,"")</f>
        <v/>
      </c>
      <c r="N447" s="105" t="str">
        <f aca="false">IF(E447="B",J447,"")</f>
        <v/>
      </c>
      <c r="O447" s="102" t="str">
        <f aca="false">IF(E447="C",I447,"")</f>
        <v>×</v>
      </c>
      <c r="P447" s="105" t="str">
        <f aca="false">IF(E447="C",J447,"")</f>
        <v/>
      </c>
    </row>
    <row r="448" customFormat="false" ht="13.5" hidden="false" customHeight="false" outlineLevel="0" collapsed="false">
      <c r="B448" s="101" t="n">
        <f aca="false">B447+1</f>
        <v>430</v>
      </c>
      <c r="C448" s="102" t="n">
        <f aca="true">INT(RAND()*kazuTAMA+1)</f>
        <v>4</v>
      </c>
      <c r="D448" s="103" t="str">
        <f aca="false">IF(C448&lt;=kazuA,"A",IF(C448&lt;=kazuA+kazuB,"B",IF(C448&lt;=kazuTAMA,"C","")))</f>
        <v>A</v>
      </c>
      <c r="E448" s="104" t="str">
        <f aca="true">IF(AND(sentaku="A",D448="A"),IF(RAND()&lt;mAB,"B","C"),IF(AND(sentaku="B",D448="B"),IF(RAND()&lt;mBA,"A","C"),IF(AND(sentaku="C",D448="C"),IF(RAND()&lt;mCA,"A","B"),SUBSTITUTE(SUBSTITUTE("ABC",sentaku,""),D448,""))))</f>
        <v>B</v>
      </c>
      <c r="F448" s="104" t="str">
        <f aca="true">IF(RAND()&lt;sentaku2,"○","×")</f>
        <v>×</v>
      </c>
      <c r="G448" s="105" t="str">
        <f aca="false">IF(F448="×",sentaku,SUBSTITUTE(SUBSTITUTE("ABC",sentaku,""),E448,""))</f>
        <v>A</v>
      </c>
      <c r="H448" s="104" t="str">
        <f aca="false">IF(G448=D448,"○","×")</f>
        <v>○</v>
      </c>
      <c r="I448" s="102" t="str">
        <f aca="false">IF(F448="×",H448,"")</f>
        <v>○</v>
      </c>
      <c r="J448" s="105" t="str">
        <f aca="false">IF(F448="○",H448,"")</f>
        <v/>
      </c>
      <c r="K448" s="102" t="str">
        <f aca="false">IF(E448="A",I448,"")</f>
        <v/>
      </c>
      <c r="L448" s="105" t="str">
        <f aca="false">IF(E448="A",J448,"")</f>
        <v/>
      </c>
      <c r="M448" s="102" t="str">
        <f aca="false">IF(E448="B",I448,"")</f>
        <v>○</v>
      </c>
      <c r="N448" s="105" t="str">
        <f aca="false">IF(E448="B",J448,"")</f>
        <v/>
      </c>
      <c r="O448" s="102" t="str">
        <f aca="false">IF(E448="C",I448,"")</f>
        <v/>
      </c>
      <c r="P448" s="105" t="str">
        <f aca="false">IF(E448="C",J448,"")</f>
        <v/>
      </c>
    </row>
    <row r="449" customFormat="false" ht="13.5" hidden="false" customHeight="false" outlineLevel="0" collapsed="false">
      <c r="B449" s="101" t="n">
        <f aca="false">B448+1</f>
        <v>431</v>
      </c>
      <c r="C449" s="102" t="n">
        <f aca="true">INT(RAND()*kazuTAMA+1)</f>
        <v>4</v>
      </c>
      <c r="D449" s="103" t="str">
        <f aca="false">IF(C449&lt;=kazuA,"A",IF(C449&lt;=kazuA+kazuB,"B",IF(C449&lt;=kazuTAMA,"C","")))</f>
        <v>A</v>
      </c>
      <c r="E449" s="104" t="str">
        <f aca="true">IF(AND(sentaku="A",D449="A"),IF(RAND()&lt;mAB,"B","C"),IF(AND(sentaku="B",D449="B"),IF(RAND()&lt;mBA,"A","C"),IF(AND(sentaku="C",D449="C"),IF(RAND()&lt;mCA,"A","B"),SUBSTITUTE(SUBSTITUTE("ABC",sentaku,""),D449,""))))</f>
        <v>B</v>
      </c>
      <c r="F449" s="104" t="str">
        <f aca="true">IF(RAND()&lt;sentaku2,"○","×")</f>
        <v>×</v>
      </c>
      <c r="G449" s="105" t="str">
        <f aca="false">IF(F449="×",sentaku,SUBSTITUTE(SUBSTITUTE("ABC",sentaku,""),E449,""))</f>
        <v>A</v>
      </c>
      <c r="H449" s="104" t="str">
        <f aca="false">IF(G449=D449,"○","×")</f>
        <v>○</v>
      </c>
      <c r="I449" s="102" t="str">
        <f aca="false">IF(F449="×",H449,"")</f>
        <v>○</v>
      </c>
      <c r="J449" s="105" t="str">
        <f aca="false">IF(F449="○",H449,"")</f>
        <v/>
      </c>
      <c r="K449" s="102" t="str">
        <f aca="false">IF(E449="A",I449,"")</f>
        <v/>
      </c>
      <c r="L449" s="105" t="str">
        <f aca="false">IF(E449="A",J449,"")</f>
        <v/>
      </c>
      <c r="M449" s="102" t="str">
        <f aca="false">IF(E449="B",I449,"")</f>
        <v>○</v>
      </c>
      <c r="N449" s="105" t="str">
        <f aca="false">IF(E449="B",J449,"")</f>
        <v/>
      </c>
      <c r="O449" s="102" t="str">
        <f aca="false">IF(E449="C",I449,"")</f>
        <v/>
      </c>
      <c r="P449" s="105" t="str">
        <f aca="false">IF(E449="C",J449,"")</f>
        <v/>
      </c>
    </row>
    <row r="450" customFormat="false" ht="13.5" hidden="false" customHeight="false" outlineLevel="0" collapsed="false">
      <c r="B450" s="101" t="n">
        <f aca="false">B449+1</f>
        <v>432</v>
      </c>
      <c r="C450" s="102" t="n">
        <f aca="true">INT(RAND()*kazuTAMA+1)</f>
        <v>9</v>
      </c>
      <c r="D450" s="103" t="str">
        <f aca="false">IF(C450&lt;=kazuA,"A",IF(C450&lt;=kazuA+kazuB,"B",IF(C450&lt;=kazuTAMA,"C","")))</f>
        <v>C</v>
      </c>
      <c r="E450" s="104" t="str">
        <f aca="true">IF(AND(sentaku="A",D450="A"),IF(RAND()&lt;mAB,"B","C"),IF(AND(sentaku="B",D450="B"),IF(RAND()&lt;mBA,"A","C"),IF(AND(sentaku="C",D450="C"),IF(RAND()&lt;mCA,"A","B"),SUBSTITUTE(SUBSTITUTE("ABC",sentaku,""),D450,""))))</f>
        <v>B</v>
      </c>
      <c r="F450" s="104" t="str">
        <f aca="true">IF(RAND()&lt;sentaku2,"○","×")</f>
        <v>○</v>
      </c>
      <c r="G450" s="105" t="str">
        <f aca="false">IF(F450="×",sentaku,SUBSTITUTE(SUBSTITUTE("ABC",sentaku,""),E450,""))</f>
        <v>C</v>
      </c>
      <c r="H450" s="104" t="str">
        <f aca="false">IF(G450=D450,"○","×")</f>
        <v>○</v>
      </c>
      <c r="I450" s="102" t="str">
        <f aca="false">IF(F450="×",H450,"")</f>
        <v/>
      </c>
      <c r="J450" s="105" t="str">
        <f aca="false">IF(F450="○",H450,"")</f>
        <v>○</v>
      </c>
      <c r="K450" s="102" t="str">
        <f aca="false">IF(E450="A",I450,"")</f>
        <v/>
      </c>
      <c r="L450" s="105" t="str">
        <f aca="false">IF(E450="A",J450,"")</f>
        <v/>
      </c>
      <c r="M450" s="102" t="str">
        <f aca="false">IF(E450="B",I450,"")</f>
        <v/>
      </c>
      <c r="N450" s="105" t="str">
        <f aca="false">IF(E450="B",J450,"")</f>
        <v>○</v>
      </c>
      <c r="O450" s="102" t="str">
        <f aca="false">IF(E450="C",I450,"")</f>
        <v/>
      </c>
      <c r="P450" s="105" t="str">
        <f aca="false">IF(E450="C",J450,"")</f>
        <v/>
      </c>
    </row>
    <row r="451" customFormat="false" ht="13.5" hidden="false" customHeight="false" outlineLevel="0" collapsed="false">
      <c r="B451" s="101" t="n">
        <f aca="false">B450+1</f>
        <v>433</v>
      </c>
      <c r="C451" s="102" t="n">
        <f aca="true">INT(RAND()*kazuTAMA+1)</f>
        <v>9</v>
      </c>
      <c r="D451" s="103" t="str">
        <f aca="false">IF(C451&lt;=kazuA,"A",IF(C451&lt;=kazuA+kazuB,"B",IF(C451&lt;=kazuTAMA,"C","")))</f>
        <v>C</v>
      </c>
      <c r="E451" s="104" t="str">
        <f aca="true">IF(AND(sentaku="A",D451="A"),IF(RAND()&lt;mAB,"B","C"),IF(AND(sentaku="B",D451="B"),IF(RAND()&lt;mBA,"A","C"),IF(AND(sentaku="C",D451="C"),IF(RAND()&lt;mCA,"A","B"),SUBSTITUTE(SUBSTITUTE("ABC",sentaku,""),D451,""))))</f>
        <v>B</v>
      </c>
      <c r="F451" s="104" t="str">
        <f aca="true">IF(RAND()&lt;sentaku2,"○","×")</f>
        <v>○</v>
      </c>
      <c r="G451" s="105" t="str">
        <f aca="false">IF(F451="×",sentaku,SUBSTITUTE(SUBSTITUTE("ABC",sentaku,""),E451,""))</f>
        <v>C</v>
      </c>
      <c r="H451" s="104" t="str">
        <f aca="false">IF(G451=D451,"○","×")</f>
        <v>○</v>
      </c>
      <c r="I451" s="102" t="str">
        <f aca="false">IF(F451="×",H451,"")</f>
        <v/>
      </c>
      <c r="J451" s="105" t="str">
        <f aca="false">IF(F451="○",H451,"")</f>
        <v>○</v>
      </c>
      <c r="K451" s="102" t="str">
        <f aca="false">IF(E451="A",I451,"")</f>
        <v/>
      </c>
      <c r="L451" s="105" t="str">
        <f aca="false">IF(E451="A",J451,"")</f>
        <v/>
      </c>
      <c r="M451" s="102" t="str">
        <f aca="false">IF(E451="B",I451,"")</f>
        <v/>
      </c>
      <c r="N451" s="105" t="str">
        <f aca="false">IF(E451="B",J451,"")</f>
        <v>○</v>
      </c>
      <c r="O451" s="102" t="str">
        <f aca="false">IF(E451="C",I451,"")</f>
        <v/>
      </c>
      <c r="P451" s="105" t="str">
        <f aca="false">IF(E451="C",J451,"")</f>
        <v/>
      </c>
    </row>
    <row r="452" customFormat="false" ht="13.5" hidden="false" customHeight="false" outlineLevel="0" collapsed="false">
      <c r="B452" s="101" t="n">
        <f aca="false">B451+1</f>
        <v>434</v>
      </c>
      <c r="C452" s="102" t="n">
        <f aca="true">INT(RAND()*kazuTAMA+1)</f>
        <v>4</v>
      </c>
      <c r="D452" s="103" t="str">
        <f aca="false">IF(C452&lt;=kazuA,"A",IF(C452&lt;=kazuA+kazuB,"B",IF(C452&lt;=kazuTAMA,"C","")))</f>
        <v>A</v>
      </c>
      <c r="E452" s="104" t="str">
        <f aca="true">IF(AND(sentaku="A",D452="A"),IF(RAND()&lt;mAB,"B","C"),IF(AND(sentaku="B",D452="B"),IF(RAND()&lt;mBA,"A","C"),IF(AND(sentaku="C",D452="C"),IF(RAND()&lt;mCA,"A","B"),SUBSTITUTE(SUBSTITUTE("ABC",sentaku,""),D452,""))))</f>
        <v>B</v>
      </c>
      <c r="F452" s="104" t="str">
        <f aca="true">IF(RAND()&lt;sentaku2,"○","×")</f>
        <v>○</v>
      </c>
      <c r="G452" s="105" t="str">
        <f aca="false">IF(F452="×",sentaku,SUBSTITUTE(SUBSTITUTE("ABC",sentaku,""),E452,""))</f>
        <v>C</v>
      </c>
      <c r="H452" s="104" t="str">
        <f aca="false">IF(G452=D452,"○","×")</f>
        <v>×</v>
      </c>
      <c r="I452" s="102" t="str">
        <f aca="false">IF(F452="×",H452,"")</f>
        <v/>
      </c>
      <c r="J452" s="105" t="str">
        <f aca="false">IF(F452="○",H452,"")</f>
        <v>×</v>
      </c>
      <c r="K452" s="102" t="str">
        <f aca="false">IF(E452="A",I452,"")</f>
        <v/>
      </c>
      <c r="L452" s="105" t="str">
        <f aca="false">IF(E452="A",J452,"")</f>
        <v/>
      </c>
      <c r="M452" s="102" t="str">
        <f aca="false">IF(E452="B",I452,"")</f>
        <v/>
      </c>
      <c r="N452" s="105" t="str">
        <f aca="false">IF(E452="B",J452,"")</f>
        <v>×</v>
      </c>
      <c r="O452" s="102" t="str">
        <f aca="false">IF(E452="C",I452,"")</f>
        <v/>
      </c>
      <c r="P452" s="105" t="str">
        <f aca="false">IF(E452="C",J452,"")</f>
        <v/>
      </c>
    </row>
    <row r="453" customFormat="false" ht="13.5" hidden="false" customHeight="false" outlineLevel="0" collapsed="false">
      <c r="B453" s="101" t="n">
        <f aca="false">B452+1</f>
        <v>435</v>
      </c>
      <c r="C453" s="102" t="n">
        <f aca="true">INT(RAND()*kazuTAMA+1)</f>
        <v>6</v>
      </c>
      <c r="D453" s="103" t="str">
        <f aca="false">IF(C453&lt;=kazuA,"A",IF(C453&lt;=kazuA+kazuB,"B",IF(C453&lt;=kazuTAMA,"C","")))</f>
        <v>B</v>
      </c>
      <c r="E453" s="104" t="str">
        <f aca="true">IF(AND(sentaku="A",D453="A"),IF(RAND()&lt;mAB,"B","C"),IF(AND(sentaku="B",D453="B"),IF(RAND()&lt;mBA,"A","C"),IF(AND(sentaku="C",D453="C"),IF(RAND()&lt;mCA,"A","B"),SUBSTITUTE(SUBSTITUTE("ABC",sentaku,""),D453,""))))</f>
        <v>C</v>
      </c>
      <c r="F453" s="104" t="str">
        <f aca="true">IF(RAND()&lt;sentaku2,"○","×")</f>
        <v>×</v>
      </c>
      <c r="G453" s="105" t="str">
        <f aca="false">IF(F453="×",sentaku,SUBSTITUTE(SUBSTITUTE("ABC",sentaku,""),E453,""))</f>
        <v>A</v>
      </c>
      <c r="H453" s="104" t="str">
        <f aca="false">IF(G453=D453,"○","×")</f>
        <v>×</v>
      </c>
      <c r="I453" s="102" t="str">
        <f aca="false">IF(F453="×",H453,"")</f>
        <v>×</v>
      </c>
      <c r="J453" s="105" t="str">
        <f aca="false">IF(F453="○",H453,"")</f>
        <v/>
      </c>
      <c r="K453" s="102" t="str">
        <f aca="false">IF(E453="A",I453,"")</f>
        <v/>
      </c>
      <c r="L453" s="105" t="str">
        <f aca="false">IF(E453="A",J453,"")</f>
        <v/>
      </c>
      <c r="M453" s="102" t="str">
        <f aca="false">IF(E453="B",I453,"")</f>
        <v/>
      </c>
      <c r="N453" s="105" t="str">
        <f aca="false">IF(E453="B",J453,"")</f>
        <v/>
      </c>
      <c r="O453" s="102" t="str">
        <f aca="false">IF(E453="C",I453,"")</f>
        <v>×</v>
      </c>
      <c r="P453" s="105" t="str">
        <f aca="false">IF(E453="C",J453,"")</f>
        <v/>
      </c>
    </row>
    <row r="454" customFormat="false" ht="13.5" hidden="false" customHeight="false" outlineLevel="0" collapsed="false">
      <c r="B454" s="101" t="n">
        <f aca="false">B453+1</f>
        <v>436</v>
      </c>
      <c r="C454" s="102" t="n">
        <f aca="true">INT(RAND()*kazuTAMA+1)</f>
        <v>3</v>
      </c>
      <c r="D454" s="103" t="str">
        <f aca="false">IF(C454&lt;=kazuA,"A",IF(C454&lt;=kazuA+kazuB,"B",IF(C454&lt;=kazuTAMA,"C","")))</f>
        <v>A</v>
      </c>
      <c r="E454" s="104" t="str">
        <f aca="true">IF(AND(sentaku="A",D454="A"),IF(RAND()&lt;mAB,"B","C"),IF(AND(sentaku="B",D454="B"),IF(RAND()&lt;mBA,"A","C"),IF(AND(sentaku="C",D454="C"),IF(RAND()&lt;mCA,"A","B"),SUBSTITUTE(SUBSTITUTE("ABC",sentaku,""),D454,""))))</f>
        <v>B</v>
      </c>
      <c r="F454" s="104" t="str">
        <f aca="true">IF(RAND()&lt;sentaku2,"○","×")</f>
        <v>×</v>
      </c>
      <c r="G454" s="105" t="str">
        <f aca="false">IF(F454="×",sentaku,SUBSTITUTE(SUBSTITUTE("ABC",sentaku,""),E454,""))</f>
        <v>A</v>
      </c>
      <c r="H454" s="104" t="str">
        <f aca="false">IF(G454=D454,"○","×")</f>
        <v>○</v>
      </c>
      <c r="I454" s="102" t="str">
        <f aca="false">IF(F454="×",H454,"")</f>
        <v>○</v>
      </c>
      <c r="J454" s="105" t="str">
        <f aca="false">IF(F454="○",H454,"")</f>
        <v/>
      </c>
      <c r="K454" s="102" t="str">
        <f aca="false">IF(E454="A",I454,"")</f>
        <v/>
      </c>
      <c r="L454" s="105" t="str">
        <f aca="false">IF(E454="A",J454,"")</f>
        <v/>
      </c>
      <c r="M454" s="102" t="str">
        <f aca="false">IF(E454="B",I454,"")</f>
        <v>○</v>
      </c>
      <c r="N454" s="105" t="str">
        <f aca="false">IF(E454="B",J454,"")</f>
        <v/>
      </c>
      <c r="O454" s="102" t="str">
        <f aca="false">IF(E454="C",I454,"")</f>
        <v/>
      </c>
      <c r="P454" s="105" t="str">
        <f aca="false">IF(E454="C",J454,"")</f>
        <v/>
      </c>
    </row>
    <row r="455" customFormat="false" ht="13.5" hidden="false" customHeight="false" outlineLevel="0" collapsed="false">
      <c r="B455" s="101" t="n">
        <f aca="false">B454+1</f>
        <v>437</v>
      </c>
      <c r="C455" s="102" t="n">
        <f aca="true">INT(RAND()*kazuTAMA+1)</f>
        <v>7</v>
      </c>
      <c r="D455" s="103" t="str">
        <f aca="false">IF(C455&lt;=kazuA,"A",IF(C455&lt;=kazuA+kazuB,"B",IF(C455&lt;=kazuTAMA,"C","")))</f>
        <v>B</v>
      </c>
      <c r="E455" s="104" t="str">
        <f aca="true">IF(AND(sentaku="A",D455="A"),IF(RAND()&lt;mAB,"B","C"),IF(AND(sentaku="B",D455="B"),IF(RAND()&lt;mBA,"A","C"),IF(AND(sentaku="C",D455="C"),IF(RAND()&lt;mCA,"A","B"),SUBSTITUTE(SUBSTITUTE("ABC",sentaku,""),D455,""))))</f>
        <v>C</v>
      </c>
      <c r="F455" s="104" t="str">
        <f aca="true">IF(RAND()&lt;sentaku2,"○","×")</f>
        <v>×</v>
      </c>
      <c r="G455" s="105" t="str">
        <f aca="false">IF(F455="×",sentaku,SUBSTITUTE(SUBSTITUTE("ABC",sentaku,""),E455,""))</f>
        <v>A</v>
      </c>
      <c r="H455" s="104" t="str">
        <f aca="false">IF(G455=D455,"○","×")</f>
        <v>×</v>
      </c>
      <c r="I455" s="102" t="str">
        <f aca="false">IF(F455="×",H455,"")</f>
        <v>×</v>
      </c>
      <c r="J455" s="105" t="str">
        <f aca="false">IF(F455="○",H455,"")</f>
        <v/>
      </c>
      <c r="K455" s="102" t="str">
        <f aca="false">IF(E455="A",I455,"")</f>
        <v/>
      </c>
      <c r="L455" s="105" t="str">
        <f aca="false">IF(E455="A",J455,"")</f>
        <v/>
      </c>
      <c r="M455" s="102" t="str">
        <f aca="false">IF(E455="B",I455,"")</f>
        <v/>
      </c>
      <c r="N455" s="105" t="str">
        <f aca="false">IF(E455="B",J455,"")</f>
        <v/>
      </c>
      <c r="O455" s="102" t="str">
        <f aca="false">IF(E455="C",I455,"")</f>
        <v>×</v>
      </c>
      <c r="P455" s="105" t="str">
        <f aca="false">IF(E455="C",J455,"")</f>
        <v/>
      </c>
    </row>
    <row r="456" customFormat="false" ht="13.5" hidden="false" customHeight="false" outlineLevel="0" collapsed="false">
      <c r="B456" s="101" t="n">
        <f aca="false">B455+1</f>
        <v>438</v>
      </c>
      <c r="C456" s="102" t="n">
        <f aca="true">INT(RAND()*kazuTAMA+1)</f>
        <v>10</v>
      </c>
      <c r="D456" s="103" t="str">
        <f aca="false">IF(C456&lt;=kazuA,"A",IF(C456&lt;=kazuA+kazuB,"B",IF(C456&lt;=kazuTAMA,"C","")))</f>
        <v>C</v>
      </c>
      <c r="E456" s="104" t="str">
        <f aca="true">IF(AND(sentaku="A",D456="A"),IF(RAND()&lt;mAB,"B","C"),IF(AND(sentaku="B",D456="B"),IF(RAND()&lt;mBA,"A","C"),IF(AND(sentaku="C",D456="C"),IF(RAND()&lt;mCA,"A","B"),SUBSTITUTE(SUBSTITUTE("ABC",sentaku,""),D456,""))))</f>
        <v>B</v>
      </c>
      <c r="F456" s="104" t="str">
        <f aca="true">IF(RAND()&lt;sentaku2,"○","×")</f>
        <v>×</v>
      </c>
      <c r="G456" s="105" t="str">
        <f aca="false">IF(F456="×",sentaku,SUBSTITUTE(SUBSTITUTE("ABC",sentaku,""),E456,""))</f>
        <v>A</v>
      </c>
      <c r="H456" s="104" t="str">
        <f aca="false">IF(G456=D456,"○","×")</f>
        <v>×</v>
      </c>
      <c r="I456" s="102" t="str">
        <f aca="false">IF(F456="×",H456,"")</f>
        <v>×</v>
      </c>
      <c r="J456" s="105" t="str">
        <f aca="false">IF(F456="○",H456,"")</f>
        <v/>
      </c>
      <c r="K456" s="102" t="str">
        <f aca="false">IF(E456="A",I456,"")</f>
        <v/>
      </c>
      <c r="L456" s="105" t="str">
        <f aca="false">IF(E456="A",J456,"")</f>
        <v/>
      </c>
      <c r="M456" s="102" t="str">
        <f aca="false">IF(E456="B",I456,"")</f>
        <v>×</v>
      </c>
      <c r="N456" s="105" t="str">
        <f aca="false">IF(E456="B",J456,"")</f>
        <v/>
      </c>
      <c r="O456" s="102" t="str">
        <f aca="false">IF(E456="C",I456,"")</f>
        <v/>
      </c>
      <c r="P456" s="105" t="str">
        <f aca="false">IF(E456="C",J456,"")</f>
        <v/>
      </c>
    </row>
    <row r="457" customFormat="false" ht="13.5" hidden="false" customHeight="false" outlineLevel="0" collapsed="false">
      <c r="B457" s="101" t="n">
        <f aca="false">B456+1</f>
        <v>439</v>
      </c>
      <c r="C457" s="102" t="n">
        <f aca="true">INT(RAND()*kazuTAMA+1)</f>
        <v>9</v>
      </c>
      <c r="D457" s="103" t="str">
        <f aca="false">IF(C457&lt;=kazuA,"A",IF(C457&lt;=kazuA+kazuB,"B",IF(C457&lt;=kazuTAMA,"C","")))</f>
        <v>C</v>
      </c>
      <c r="E457" s="104" t="str">
        <f aca="true">IF(AND(sentaku="A",D457="A"),IF(RAND()&lt;mAB,"B","C"),IF(AND(sentaku="B",D457="B"),IF(RAND()&lt;mBA,"A","C"),IF(AND(sentaku="C",D457="C"),IF(RAND()&lt;mCA,"A","B"),SUBSTITUTE(SUBSTITUTE("ABC",sentaku,""),D457,""))))</f>
        <v>B</v>
      </c>
      <c r="F457" s="104" t="str">
        <f aca="true">IF(RAND()&lt;sentaku2,"○","×")</f>
        <v>○</v>
      </c>
      <c r="G457" s="105" t="str">
        <f aca="false">IF(F457="×",sentaku,SUBSTITUTE(SUBSTITUTE("ABC",sentaku,""),E457,""))</f>
        <v>C</v>
      </c>
      <c r="H457" s="104" t="str">
        <f aca="false">IF(G457=D457,"○","×")</f>
        <v>○</v>
      </c>
      <c r="I457" s="102" t="str">
        <f aca="false">IF(F457="×",H457,"")</f>
        <v/>
      </c>
      <c r="J457" s="105" t="str">
        <f aca="false">IF(F457="○",H457,"")</f>
        <v>○</v>
      </c>
      <c r="K457" s="102" t="str">
        <f aca="false">IF(E457="A",I457,"")</f>
        <v/>
      </c>
      <c r="L457" s="105" t="str">
        <f aca="false">IF(E457="A",J457,"")</f>
        <v/>
      </c>
      <c r="M457" s="102" t="str">
        <f aca="false">IF(E457="B",I457,"")</f>
        <v/>
      </c>
      <c r="N457" s="105" t="str">
        <f aca="false">IF(E457="B",J457,"")</f>
        <v>○</v>
      </c>
      <c r="O457" s="102" t="str">
        <f aca="false">IF(E457="C",I457,"")</f>
        <v/>
      </c>
      <c r="P457" s="105" t="str">
        <f aca="false">IF(E457="C",J457,"")</f>
        <v/>
      </c>
    </row>
    <row r="458" customFormat="false" ht="13.5" hidden="false" customHeight="false" outlineLevel="0" collapsed="false">
      <c r="B458" s="101" t="n">
        <f aca="false">B457+1</f>
        <v>440</v>
      </c>
      <c r="C458" s="102" t="n">
        <f aca="true">INT(RAND()*kazuTAMA+1)</f>
        <v>6</v>
      </c>
      <c r="D458" s="103" t="str">
        <f aca="false">IF(C458&lt;=kazuA,"A",IF(C458&lt;=kazuA+kazuB,"B",IF(C458&lt;=kazuTAMA,"C","")))</f>
        <v>B</v>
      </c>
      <c r="E458" s="104" t="str">
        <f aca="true">IF(AND(sentaku="A",D458="A"),IF(RAND()&lt;mAB,"B","C"),IF(AND(sentaku="B",D458="B"),IF(RAND()&lt;mBA,"A","C"),IF(AND(sentaku="C",D458="C"),IF(RAND()&lt;mCA,"A","B"),SUBSTITUTE(SUBSTITUTE("ABC",sentaku,""),D458,""))))</f>
        <v>C</v>
      </c>
      <c r="F458" s="104" t="str">
        <f aca="true">IF(RAND()&lt;sentaku2,"○","×")</f>
        <v>○</v>
      </c>
      <c r="G458" s="105" t="str">
        <f aca="false">IF(F458="×",sentaku,SUBSTITUTE(SUBSTITUTE("ABC",sentaku,""),E458,""))</f>
        <v>B</v>
      </c>
      <c r="H458" s="104" t="str">
        <f aca="false">IF(G458=D458,"○","×")</f>
        <v>○</v>
      </c>
      <c r="I458" s="102" t="str">
        <f aca="false">IF(F458="×",H458,"")</f>
        <v/>
      </c>
      <c r="J458" s="105" t="str">
        <f aca="false">IF(F458="○",H458,"")</f>
        <v>○</v>
      </c>
      <c r="K458" s="102" t="str">
        <f aca="false">IF(E458="A",I458,"")</f>
        <v/>
      </c>
      <c r="L458" s="105" t="str">
        <f aca="false">IF(E458="A",J458,"")</f>
        <v/>
      </c>
      <c r="M458" s="102" t="str">
        <f aca="false">IF(E458="B",I458,"")</f>
        <v/>
      </c>
      <c r="N458" s="105" t="str">
        <f aca="false">IF(E458="B",J458,"")</f>
        <v/>
      </c>
      <c r="O458" s="102" t="str">
        <f aca="false">IF(E458="C",I458,"")</f>
        <v/>
      </c>
      <c r="P458" s="105" t="str">
        <f aca="false">IF(E458="C",J458,"")</f>
        <v>○</v>
      </c>
    </row>
    <row r="459" customFormat="false" ht="13.5" hidden="false" customHeight="false" outlineLevel="0" collapsed="false">
      <c r="B459" s="101" t="n">
        <f aca="false">B458+1</f>
        <v>441</v>
      </c>
      <c r="C459" s="102" t="n">
        <f aca="true">INT(RAND()*kazuTAMA+1)</f>
        <v>4</v>
      </c>
      <c r="D459" s="103" t="str">
        <f aca="false">IF(C459&lt;=kazuA,"A",IF(C459&lt;=kazuA+kazuB,"B",IF(C459&lt;=kazuTAMA,"C","")))</f>
        <v>A</v>
      </c>
      <c r="E459" s="104" t="str">
        <f aca="true">IF(AND(sentaku="A",D459="A"),IF(RAND()&lt;mAB,"B","C"),IF(AND(sentaku="B",D459="B"),IF(RAND()&lt;mBA,"A","C"),IF(AND(sentaku="C",D459="C"),IF(RAND()&lt;mCA,"A","B"),SUBSTITUTE(SUBSTITUTE("ABC",sentaku,""),D459,""))))</f>
        <v>B</v>
      </c>
      <c r="F459" s="104" t="str">
        <f aca="true">IF(RAND()&lt;sentaku2,"○","×")</f>
        <v>×</v>
      </c>
      <c r="G459" s="105" t="str">
        <f aca="false">IF(F459="×",sentaku,SUBSTITUTE(SUBSTITUTE("ABC",sentaku,""),E459,""))</f>
        <v>A</v>
      </c>
      <c r="H459" s="104" t="str">
        <f aca="false">IF(G459=D459,"○","×")</f>
        <v>○</v>
      </c>
      <c r="I459" s="102" t="str">
        <f aca="false">IF(F459="×",H459,"")</f>
        <v>○</v>
      </c>
      <c r="J459" s="105" t="str">
        <f aca="false">IF(F459="○",H459,"")</f>
        <v/>
      </c>
      <c r="K459" s="102" t="str">
        <f aca="false">IF(E459="A",I459,"")</f>
        <v/>
      </c>
      <c r="L459" s="105" t="str">
        <f aca="false">IF(E459="A",J459,"")</f>
        <v/>
      </c>
      <c r="M459" s="102" t="str">
        <f aca="false">IF(E459="B",I459,"")</f>
        <v>○</v>
      </c>
      <c r="N459" s="105" t="str">
        <f aca="false">IF(E459="B",J459,"")</f>
        <v/>
      </c>
      <c r="O459" s="102" t="str">
        <f aca="false">IF(E459="C",I459,"")</f>
        <v/>
      </c>
      <c r="P459" s="105" t="str">
        <f aca="false">IF(E459="C",J459,"")</f>
        <v/>
      </c>
    </row>
    <row r="460" customFormat="false" ht="13.5" hidden="false" customHeight="false" outlineLevel="0" collapsed="false">
      <c r="B460" s="101" t="n">
        <f aca="false">B459+1</f>
        <v>442</v>
      </c>
      <c r="C460" s="102" t="n">
        <f aca="true">INT(RAND()*kazuTAMA+1)</f>
        <v>1</v>
      </c>
      <c r="D460" s="103" t="str">
        <f aca="false">IF(C460&lt;=kazuA,"A",IF(C460&lt;=kazuA+kazuB,"B",IF(C460&lt;=kazuTAMA,"C","")))</f>
        <v>A</v>
      </c>
      <c r="E460" s="104" t="str">
        <f aca="true">IF(AND(sentaku="A",D460="A"),IF(RAND()&lt;mAB,"B","C"),IF(AND(sentaku="B",D460="B"),IF(RAND()&lt;mBA,"A","C"),IF(AND(sentaku="C",D460="C"),IF(RAND()&lt;mCA,"A","B"),SUBSTITUTE(SUBSTITUTE("ABC",sentaku,""),D460,""))))</f>
        <v>C</v>
      </c>
      <c r="F460" s="104" t="str">
        <f aca="true">IF(RAND()&lt;sentaku2,"○","×")</f>
        <v>×</v>
      </c>
      <c r="G460" s="105" t="str">
        <f aca="false">IF(F460="×",sentaku,SUBSTITUTE(SUBSTITUTE("ABC",sentaku,""),E460,""))</f>
        <v>A</v>
      </c>
      <c r="H460" s="104" t="str">
        <f aca="false">IF(G460=D460,"○","×")</f>
        <v>○</v>
      </c>
      <c r="I460" s="102" t="str">
        <f aca="false">IF(F460="×",H460,"")</f>
        <v>○</v>
      </c>
      <c r="J460" s="105" t="str">
        <f aca="false">IF(F460="○",H460,"")</f>
        <v/>
      </c>
      <c r="K460" s="102" t="str">
        <f aca="false">IF(E460="A",I460,"")</f>
        <v/>
      </c>
      <c r="L460" s="105" t="str">
        <f aca="false">IF(E460="A",J460,"")</f>
        <v/>
      </c>
      <c r="M460" s="102" t="str">
        <f aca="false">IF(E460="B",I460,"")</f>
        <v/>
      </c>
      <c r="N460" s="105" t="str">
        <f aca="false">IF(E460="B",J460,"")</f>
        <v/>
      </c>
      <c r="O460" s="102" t="str">
        <f aca="false">IF(E460="C",I460,"")</f>
        <v>○</v>
      </c>
      <c r="P460" s="105" t="str">
        <f aca="false">IF(E460="C",J460,"")</f>
        <v/>
      </c>
    </row>
    <row r="461" customFormat="false" ht="13.5" hidden="false" customHeight="false" outlineLevel="0" collapsed="false">
      <c r="B461" s="101" t="n">
        <f aca="false">B460+1</f>
        <v>443</v>
      </c>
      <c r="C461" s="102" t="n">
        <f aca="true">INT(RAND()*kazuTAMA+1)</f>
        <v>8</v>
      </c>
      <c r="D461" s="103" t="str">
        <f aca="false">IF(C461&lt;=kazuA,"A",IF(C461&lt;=kazuA+kazuB,"B",IF(C461&lt;=kazuTAMA,"C","")))</f>
        <v>B</v>
      </c>
      <c r="E461" s="104" t="str">
        <f aca="true">IF(AND(sentaku="A",D461="A"),IF(RAND()&lt;mAB,"B","C"),IF(AND(sentaku="B",D461="B"),IF(RAND()&lt;mBA,"A","C"),IF(AND(sentaku="C",D461="C"),IF(RAND()&lt;mCA,"A","B"),SUBSTITUTE(SUBSTITUTE("ABC",sentaku,""),D461,""))))</f>
        <v>C</v>
      </c>
      <c r="F461" s="104" t="str">
        <f aca="true">IF(RAND()&lt;sentaku2,"○","×")</f>
        <v>○</v>
      </c>
      <c r="G461" s="105" t="str">
        <f aca="false">IF(F461="×",sentaku,SUBSTITUTE(SUBSTITUTE("ABC",sentaku,""),E461,""))</f>
        <v>B</v>
      </c>
      <c r="H461" s="104" t="str">
        <f aca="false">IF(G461=D461,"○","×")</f>
        <v>○</v>
      </c>
      <c r="I461" s="102" t="str">
        <f aca="false">IF(F461="×",H461,"")</f>
        <v/>
      </c>
      <c r="J461" s="105" t="str">
        <f aca="false">IF(F461="○",H461,"")</f>
        <v>○</v>
      </c>
      <c r="K461" s="102" t="str">
        <f aca="false">IF(E461="A",I461,"")</f>
        <v/>
      </c>
      <c r="L461" s="105" t="str">
        <f aca="false">IF(E461="A",J461,"")</f>
        <v/>
      </c>
      <c r="M461" s="102" t="str">
        <f aca="false">IF(E461="B",I461,"")</f>
        <v/>
      </c>
      <c r="N461" s="105" t="str">
        <f aca="false">IF(E461="B",J461,"")</f>
        <v/>
      </c>
      <c r="O461" s="102" t="str">
        <f aca="false">IF(E461="C",I461,"")</f>
        <v/>
      </c>
      <c r="P461" s="105" t="str">
        <f aca="false">IF(E461="C",J461,"")</f>
        <v>○</v>
      </c>
    </row>
    <row r="462" customFormat="false" ht="13.5" hidden="false" customHeight="false" outlineLevel="0" collapsed="false">
      <c r="B462" s="101" t="n">
        <f aca="false">B461+1</f>
        <v>444</v>
      </c>
      <c r="C462" s="102" t="n">
        <f aca="true">INT(RAND()*kazuTAMA+1)</f>
        <v>2</v>
      </c>
      <c r="D462" s="103" t="str">
        <f aca="false">IF(C462&lt;=kazuA,"A",IF(C462&lt;=kazuA+kazuB,"B",IF(C462&lt;=kazuTAMA,"C","")))</f>
        <v>A</v>
      </c>
      <c r="E462" s="104" t="str">
        <f aca="true">IF(AND(sentaku="A",D462="A"),IF(RAND()&lt;mAB,"B","C"),IF(AND(sentaku="B",D462="B"),IF(RAND()&lt;mBA,"A","C"),IF(AND(sentaku="C",D462="C"),IF(RAND()&lt;mCA,"A","B"),SUBSTITUTE(SUBSTITUTE("ABC",sentaku,""),D462,""))))</f>
        <v>B</v>
      </c>
      <c r="F462" s="104" t="str">
        <f aca="true">IF(RAND()&lt;sentaku2,"○","×")</f>
        <v>○</v>
      </c>
      <c r="G462" s="105" t="str">
        <f aca="false">IF(F462="×",sentaku,SUBSTITUTE(SUBSTITUTE("ABC",sentaku,""),E462,""))</f>
        <v>C</v>
      </c>
      <c r="H462" s="104" t="str">
        <f aca="false">IF(G462=D462,"○","×")</f>
        <v>×</v>
      </c>
      <c r="I462" s="102" t="str">
        <f aca="false">IF(F462="×",H462,"")</f>
        <v/>
      </c>
      <c r="J462" s="105" t="str">
        <f aca="false">IF(F462="○",H462,"")</f>
        <v>×</v>
      </c>
      <c r="K462" s="102" t="str">
        <f aca="false">IF(E462="A",I462,"")</f>
        <v/>
      </c>
      <c r="L462" s="105" t="str">
        <f aca="false">IF(E462="A",J462,"")</f>
        <v/>
      </c>
      <c r="M462" s="102" t="str">
        <f aca="false">IF(E462="B",I462,"")</f>
        <v/>
      </c>
      <c r="N462" s="105" t="str">
        <f aca="false">IF(E462="B",J462,"")</f>
        <v>×</v>
      </c>
      <c r="O462" s="102" t="str">
        <f aca="false">IF(E462="C",I462,"")</f>
        <v/>
      </c>
      <c r="P462" s="105" t="str">
        <f aca="false">IF(E462="C",J462,"")</f>
        <v/>
      </c>
    </row>
    <row r="463" customFormat="false" ht="13.5" hidden="false" customHeight="false" outlineLevel="0" collapsed="false">
      <c r="B463" s="101" t="n">
        <f aca="false">B462+1</f>
        <v>445</v>
      </c>
      <c r="C463" s="102" t="n">
        <f aca="true">INT(RAND()*kazuTAMA+1)</f>
        <v>6</v>
      </c>
      <c r="D463" s="103" t="str">
        <f aca="false">IF(C463&lt;=kazuA,"A",IF(C463&lt;=kazuA+kazuB,"B",IF(C463&lt;=kazuTAMA,"C","")))</f>
        <v>B</v>
      </c>
      <c r="E463" s="104" t="str">
        <f aca="true">IF(AND(sentaku="A",D463="A"),IF(RAND()&lt;mAB,"B","C"),IF(AND(sentaku="B",D463="B"),IF(RAND()&lt;mBA,"A","C"),IF(AND(sentaku="C",D463="C"),IF(RAND()&lt;mCA,"A","B"),SUBSTITUTE(SUBSTITUTE("ABC",sentaku,""),D463,""))))</f>
        <v>C</v>
      </c>
      <c r="F463" s="104" t="str">
        <f aca="true">IF(RAND()&lt;sentaku2,"○","×")</f>
        <v>○</v>
      </c>
      <c r="G463" s="105" t="str">
        <f aca="false">IF(F463="×",sentaku,SUBSTITUTE(SUBSTITUTE("ABC",sentaku,""),E463,""))</f>
        <v>B</v>
      </c>
      <c r="H463" s="104" t="str">
        <f aca="false">IF(G463=D463,"○","×")</f>
        <v>○</v>
      </c>
      <c r="I463" s="102" t="str">
        <f aca="false">IF(F463="×",H463,"")</f>
        <v/>
      </c>
      <c r="J463" s="105" t="str">
        <f aca="false">IF(F463="○",H463,"")</f>
        <v>○</v>
      </c>
      <c r="K463" s="102" t="str">
        <f aca="false">IF(E463="A",I463,"")</f>
        <v/>
      </c>
      <c r="L463" s="105" t="str">
        <f aca="false">IF(E463="A",J463,"")</f>
        <v/>
      </c>
      <c r="M463" s="102" t="str">
        <f aca="false">IF(E463="B",I463,"")</f>
        <v/>
      </c>
      <c r="N463" s="105" t="str">
        <f aca="false">IF(E463="B",J463,"")</f>
        <v/>
      </c>
      <c r="O463" s="102" t="str">
        <f aca="false">IF(E463="C",I463,"")</f>
        <v/>
      </c>
      <c r="P463" s="105" t="str">
        <f aca="false">IF(E463="C",J463,"")</f>
        <v>○</v>
      </c>
    </row>
    <row r="464" customFormat="false" ht="13.5" hidden="false" customHeight="false" outlineLevel="0" collapsed="false">
      <c r="B464" s="101" t="n">
        <f aca="false">B463+1</f>
        <v>446</v>
      </c>
      <c r="C464" s="102" t="n">
        <f aca="true">INT(RAND()*kazuTAMA+1)</f>
        <v>1</v>
      </c>
      <c r="D464" s="103" t="str">
        <f aca="false">IF(C464&lt;=kazuA,"A",IF(C464&lt;=kazuA+kazuB,"B",IF(C464&lt;=kazuTAMA,"C","")))</f>
        <v>A</v>
      </c>
      <c r="E464" s="104" t="str">
        <f aca="true">IF(AND(sentaku="A",D464="A"),IF(RAND()&lt;mAB,"B","C"),IF(AND(sentaku="B",D464="B"),IF(RAND()&lt;mBA,"A","C"),IF(AND(sentaku="C",D464="C"),IF(RAND()&lt;mCA,"A","B"),SUBSTITUTE(SUBSTITUTE("ABC",sentaku,""),D464,""))))</f>
        <v>B</v>
      </c>
      <c r="F464" s="104" t="str">
        <f aca="true">IF(RAND()&lt;sentaku2,"○","×")</f>
        <v>×</v>
      </c>
      <c r="G464" s="105" t="str">
        <f aca="false">IF(F464="×",sentaku,SUBSTITUTE(SUBSTITUTE("ABC",sentaku,""),E464,""))</f>
        <v>A</v>
      </c>
      <c r="H464" s="104" t="str">
        <f aca="false">IF(G464=D464,"○","×")</f>
        <v>○</v>
      </c>
      <c r="I464" s="102" t="str">
        <f aca="false">IF(F464="×",H464,"")</f>
        <v>○</v>
      </c>
      <c r="J464" s="105" t="str">
        <f aca="false">IF(F464="○",H464,"")</f>
        <v/>
      </c>
      <c r="K464" s="102" t="str">
        <f aca="false">IF(E464="A",I464,"")</f>
        <v/>
      </c>
      <c r="L464" s="105" t="str">
        <f aca="false">IF(E464="A",J464,"")</f>
        <v/>
      </c>
      <c r="M464" s="102" t="str">
        <f aca="false">IF(E464="B",I464,"")</f>
        <v>○</v>
      </c>
      <c r="N464" s="105" t="str">
        <f aca="false">IF(E464="B",J464,"")</f>
        <v/>
      </c>
      <c r="O464" s="102" t="str">
        <f aca="false">IF(E464="C",I464,"")</f>
        <v/>
      </c>
      <c r="P464" s="105" t="str">
        <f aca="false">IF(E464="C",J464,"")</f>
        <v/>
      </c>
    </row>
    <row r="465" customFormat="false" ht="13.5" hidden="false" customHeight="false" outlineLevel="0" collapsed="false">
      <c r="B465" s="101" t="n">
        <f aca="false">B464+1</f>
        <v>447</v>
      </c>
      <c r="C465" s="102" t="n">
        <f aca="true">INT(RAND()*kazuTAMA+1)</f>
        <v>9</v>
      </c>
      <c r="D465" s="103" t="str">
        <f aca="false">IF(C465&lt;=kazuA,"A",IF(C465&lt;=kazuA+kazuB,"B",IF(C465&lt;=kazuTAMA,"C","")))</f>
        <v>C</v>
      </c>
      <c r="E465" s="104" t="str">
        <f aca="true">IF(AND(sentaku="A",D465="A"),IF(RAND()&lt;mAB,"B","C"),IF(AND(sentaku="B",D465="B"),IF(RAND()&lt;mBA,"A","C"),IF(AND(sentaku="C",D465="C"),IF(RAND()&lt;mCA,"A","B"),SUBSTITUTE(SUBSTITUTE("ABC",sentaku,""),D465,""))))</f>
        <v>B</v>
      </c>
      <c r="F465" s="104" t="str">
        <f aca="true">IF(RAND()&lt;sentaku2,"○","×")</f>
        <v>○</v>
      </c>
      <c r="G465" s="105" t="str">
        <f aca="false">IF(F465="×",sentaku,SUBSTITUTE(SUBSTITUTE("ABC",sentaku,""),E465,""))</f>
        <v>C</v>
      </c>
      <c r="H465" s="104" t="str">
        <f aca="false">IF(G465=D465,"○","×")</f>
        <v>○</v>
      </c>
      <c r="I465" s="102" t="str">
        <f aca="false">IF(F465="×",H465,"")</f>
        <v/>
      </c>
      <c r="J465" s="105" t="str">
        <f aca="false">IF(F465="○",H465,"")</f>
        <v>○</v>
      </c>
      <c r="K465" s="102" t="str">
        <f aca="false">IF(E465="A",I465,"")</f>
        <v/>
      </c>
      <c r="L465" s="105" t="str">
        <f aca="false">IF(E465="A",J465,"")</f>
        <v/>
      </c>
      <c r="M465" s="102" t="str">
        <f aca="false">IF(E465="B",I465,"")</f>
        <v/>
      </c>
      <c r="N465" s="105" t="str">
        <f aca="false">IF(E465="B",J465,"")</f>
        <v>○</v>
      </c>
      <c r="O465" s="102" t="str">
        <f aca="false">IF(E465="C",I465,"")</f>
        <v/>
      </c>
      <c r="P465" s="105" t="str">
        <f aca="false">IF(E465="C",J465,"")</f>
        <v/>
      </c>
    </row>
    <row r="466" customFormat="false" ht="13.5" hidden="false" customHeight="false" outlineLevel="0" collapsed="false">
      <c r="B466" s="101" t="n">
        <f aca="false">B465+1</f>
        <v>448</v>
      </c>
      <c r="C466" s="102" t="n">
        <f aca="true">INT(RAND()*kazuTAMA+1)</f>
        <v>5</v>
      </c>
      <c r="D466" s="103" t="str">
        <f aca="false">IF(C466&lt;=kazuA,"A",IF(C466&lt;=kazuA+kazuB,"B",IF(C466&lt;=kazuTAMA,"C","")))</f>
        <v>B</v>
      </c>
      <c r="E466" s="104" t="str">
        <f aca="true">IF(AND(sentaku="A",D466="A"),IF(RAND()&lt;mAB,"B","C"),IF(AND(sentaku="B",D466="B"),IF(RAND()&lt;mBA,"A","C"),IF(AND(sentaku="C",D466="C"),IF(RAND()&lt;mCA,"A","B"),SUBSTITUTE(SUBSTITUTE("ABC",sentaku,""),D466,""))))</f>
        <v>C</v>
      </c>
      <c r="F466" s="104" t="str">
        <f aca="true">IF(RAND()&lt;sentaku2,"○","×")</f>
        <v>×</v>
      </c>
      <c r="G466" s="105" t="str">
        <f aca="false">IF(F466="×",sentaku,SUBSTITUTE(SUBSTITUTE("ABC",sentaku,""),E466,""))</f>
        <v>A</v>
      </c>
      <c r="H466" s="104" t="str">
        <f aca="false">IF(G466=D466,"○","×")</f>
        <v>×</v>
      </c>
      <c r="I466" s="102" t="str">
        <f aca="false">IF(F466="×",H466,"")</f>
        <v>×</v>
      </c>
      <c r="J466" s="105" t="str">
        <f aca="false">IF(F466="○",H466,"")</f>
        <v/>
      </c>
      <c r="K466" s="102" t="str">
        <f aca="false">IF(E466="A",I466,"")</f>
        <v/>
      </c>
      <c r="L466" s="105" t="str">
        <f aca="false">IF(E466="A",J466,"")</f>
        <v/>
      </c>
      <c r="M466" s="102" t="str">
        <f aca="false">IF(E466="B",I466,"")</f>
        <v/>
      </c>
      <c r="N466" s="105" t="str">
        <f aca="false">IF(E466="B",J466,"")</f>
        <v/>
      </c>
      <c r="O466" s="102" t="str">
        <f aca="false">IF(E466="C",I466,"")</f>
        <v>×</v>
      </c>
      <c r="P466" s="105" t="str">
        <f aca="false">IF(E466="C",J466,"")</f>
        <v/>
      </c>
    </row>
    <row r="467" customFormat="false" ht="13.5" hidden="false" customHeight="false" outlineLevel="0" collapsed="false">
      <c r="B467" s="101" t="n">
        <f aca="false">B466+1</f>
        <v>449</v>
      </c>
      <c r="C467" s="102" t="n">
        <f aca="true">INT(RAND()*kazuTAMA+1)</f>
        <v>9</v>
      </c>
      <c r="D467" s="103" t="str">
        <f aca="false">IF(C467&lt;=kazuA,"A",IF(C467&lt;=kazuA+kazuB,"B",IF(C467&lt;=kazuTAMA,"C","")))</f>
        <v>C</v>
      </c>
      <c r="E467" s="104" t="str">
        <f aca="true">IF(AND(sentaku="A",D467="A"),IF(RAND()&lt;mAB,"B","C"),IF(AND(sentaku="B",D467="B"),IF(RAND()&lt;mBA,"A","C"),IF(AND(sentaku="C",D467="C"),IF(RAND()&lt;mCA,"A","B"),SUBSTITUTE(SUBSTITUTE("ABC",sentaku,""),D467,""))))</f>
        <v>B</v>
      </c>
      <c r="F467" s="104" t="str">
        <f aca="true">IF(RAND()&lt;sentaku2,"○","×")</f>
        <v>○</v>
      </c>
      <c r="G467" s="105" t="str">
        <f aca="false">IF(F467="×",sentaku,SUBSTITUTE(SUBSTITUTE("ABC",sentaku,""),E467,""))</f>
        <v>C</v>
      </c>
      <c r="H467" s="104" t="str">
        <f aca="false">IF(G467=D467,"○","×")</f>
        <v>○</v>
      </c>
      <c r="I467" s="102" t="str">
        <f aca="false">IF(F467="×",H467,"")</f>
        <v/>
      </c>
      <c r="J467" s="105" t="str">
        <f aca="false">IF(F467="○",H467,"")</f>
        <v>○</v>
      </c>
      <c r="K467" s="102" t="str">
        <f aca="false">IF(E467="A",I467,"")</f>
        <v/>
      </c>
      <c r="L467" s="105" t="str">
        <f aca="false">IF(E467="A",J467,"")</f>
        <v/>
      </c>
      <c r="M467" s="102" t="str">
        <f aca="false">IF(E467="B",I467,"")</f>
        <v/>
      </c>
      <c r="N467" s="105" t="str">
        <f aca="false">IF(E467="B",J467,"")</f>
        <v>○</v>
      </c>
      <c r="O467" s="102" t="str">
        <f aca="false">IF(E467="C",I467,"")</f>
        <v/>
      </c>
      <c r="P467" s="105" t="str">
        <f aca="false">IF(E467="C",J467,"")</f>
        <v/>
      </c>
    </row>
    <row r="468" customFormat="false" ht="13.5" hidden="false" customHeight="false" outlineLevel="0" collapsed="false">
      <c r="B468" s="101" t="n">
        <f aca="false">B467+1</f>
        <v>450</v>
      </c>
      <c r="C468" s="102" t="n">
        <f aca="true">INT(RAND()*kazuTAMA+1)</f>
        <v>2</v>
      </c>
      <c r="D468" s="103" t="str">
        <f aca="false">IF(C468&lt;=kazuA,"A",IF(C468&lt;=kazuA+kazuB,"B",IF(C468&lt;=kazuTAMA,"C","")))</f>
        <v>A</v>
      </c>
      <c r="E468" s="104" t="str">
        <f aca="true">IF(AND(sentaku="A",D468="A"),IF(RAND()&lt;mAB,"B","C"),IF(AND(sentaku="B",D468="B"),IF(RAND()&lt;mBA,"A","C"),IF(AND(sentaku="C",D468="C"),IF(RAND()&lt;mCA,"A","B"),SUBSTITUTE(SUBSTITUTE("ABC",sentaku,""),D468,""))))</f>
        <v>B</v>
      </c>
      <c r="F468" s="104" t="str">
        <f aca="true">IF(RAND()&lt;sentaku2,"○","×")</f>
        <v>○</v>
      </c>
      <c r="G468" s="105" t="str">
        <f aca="false">IF(F468="×",sentaku,SUBSTITUTE(SUBSTITUTE("ABC",sentaku,""),E468,""))</f>
        <v>C</v>
      </c>
      <c r="H468" s="104" t="str">
        <f aca="false">IF(G468=D468,"○","×")</f>
        <v>×</v>
      </c>
      <c r="I468" s="102" t="str">
        <f aca="false">IF(F468="×",H468,"")</f>
        <v/>
      </c>
      <c r="J468" s="105" t="str">
        <f aca="false">IF(F468="○",H468,"")</f>
        <v>×</v>
      </c>
      <c r="K468" s="102" t="str">
        <f aca="false">IF(E468="A",I468,"")</f>
        <v/>
      </c>
      <c r="L468" s="105" t="str">
        <f aca="false">IF(E468="A",J468,"")</f>
        <v/>
      </c>
      <c r="M468" s="102" t="str">
        <f aca="false">IF(E468="B",I468,"")</f>
        <v/>
      </c>
      <c r="N468" s="105" t="str">
        <f aca="false">IF(E468="B",J468,"")</f>
        <v>×</v>
      </c>
      <c r="O468" s="102" t="str">
        <f aca="false">IF(E468="C",I468,"")</f>
        <v/>
      </c>
      <c r="P468" s="105" t="str">
        <f aca="false">IF(E468="C",J468,"")</f>
        <v/>
      </c>
    </row>
    <row r="469" customFormat="false" ht="13.5" hidden="false" customHeight="false" outlineLevel="0" collapsed="false">
      <c r="B469" s="101" t="n">
        <f aca="false">B468+1</f>
        <v>451</v>
      </c>
      <c r="C469" s="102" t="n">
        <f aca="true">INT(RAND()*kazuTAMA+1)</f>
        <v>6</v>
      </c>
      <c r="D469" s="103" t="str">
        <f aca="false">IF(C469&lt;=kazuA,"A",IF(C469&lt;=kazuA+kazuB,"B",IF(C469&lt;=kazuTAMA,"C","")))</f>
        <v>B</v>
      </c>
      <c r="E469" s="104" t="str">
        <f aca="true">IF(AND(sentaku="A",D469="A"),IF(RAND()&lt;mAB,"B","C"),IF(AND(sentaku="B",D469="B"),IF(RAND()&lt;mBA,"A","C"),IF(AND(sentaku="C",D469="C"),IF(RAND()&lt;mCA,"A","B"),SUBSTITUTE(SUBSTITUTE("ABC",sentaku,""),D469,""))))</f>
        <v>C</v>
      </c>
      <c r="F469" s="104" t="str">
        <f aca="true">IF(RAND()&lt;sentaku2,"○","×")</f>
        <v>×</v>
      </c>
      <c r="G469" s="105" t="str">
        <f aca="false">IF(F469="×",sentaku,SUBSTITUTE(SUBSTITUTE("ABC",sentaku,""),E469,""))</f>
        <v>A</v>
      </c>
      <c r="H469" s="104" t="str">
        <f aca="false">IF(G469=D469,"○","×")</f>
        <v>×</v>
      </c>
      <c r="I469" s="102" t="str">
        <f aca="false">IF(F469="×",H469,"")</f>
        <v>×</v>
      </c>
      <c r="J469" s="105" t="str">
        <f aca="false">IF(F469="○",H469,"")</f>
        <v/>
      </c>
      <c r="K469" s="102" t="str">
        <f aca="false">IF(E469="A",I469,"")</f>
        <v/>
      </c>
      <c r="L469" s="105" t="str">
        <f aca="false">IF(E469="A",J469,"")</f>
        <v/>
      </c>
      <c r="M469" s="102" t="str">
        <f aca="false">IF(E469="B",I469,"")</f>
        <v/>
      </c>
      <c r="N469" s="105" t="str">
        <f aca="false">IF(E469="B",J469,"")</f>
        <v/>
      </c>
      <c r="O469" s="102" t="str">
        <f aca="false">IF(E469="C",I469,"")</f>
        <v>×</v>
      </c>
      <c r="P469" s="105" t="str">
        <f aca="false">IF(E469="C",J469,"")</f>
        <v/>
      </c>
    </row>
    <row r="470" customFormat="false" ht="13.5" hidden="false" customHeight="false" outlineLevel="0" collapsed="false">
      <c r="B470" s="101" t="n">
        <f aca="false">B469+1</f>
        <v>452</v>
      </c>
      <c r="C470" s="102" t="n">
        <f aca="true">INT(RAND()*kazuTAMA+1)</f>
        <v>5</v>
      </c>
      <c r="D470" s="103" t="str">
        <f aca="false">IF(C470&lt;=kazuA,"A",IF(C470&lt;=kazuA+kazuB,"B",IF(C470&lt;=kazuTAMA,"C","")))</f>
        <v>B</v>
      </c>
      <c r="E470" s="104" t="str">
        <f aca="true">IF(AND(sentaku="A",D470="A"),IF(RAND()&lt;mAB,"B","C"),IF(AND(sentaku="B",D470="B"),IF(RAND()&lt;mBA,"A","C"),IF(AND(sentaku="C",D470="C"),IF(RAND()&lt;mCA,"A","B"),SUBSTITUTE(SUBSTITUTE("ABC",sentaku,""),D470,""))))</f>
        <v>C</v>
      </c>
      <c r="F470" s="104" t="str">
        <f aca="true">IF(RAND()&lt;sentaku2,"○","×")</f>
        <v>○</v>
      </c>
      <c r="G470" s="105" t="str">
        <f aca="false">IF(F470="×",sentaku,SUBSTITUTE(SUBSTITUTE("ABC",sentaku,""),E470,""))</f>
        <v>B</v>
      </c>
      <c r="H470" s="104" t="str">
        <f aca="false">IF(G470=D470,"○","×")</f>
        <v>○</v>
      </c>
      <c r="I470" s="102" t="str">
        <f aca="false">IF(F470="×",H470,"")</f>
        <v/>
      </c>
      <c r="J470" s="105" t="str">
        <f aca="false">IF(F470="○",H470,"")</f>
        <v>○</v>
      </c>
      <c r="K470" s="102" t="str">
        <f aca="false">IF(E470="A",I470,"")</f>
        <v/>
      </c>
      <c r="L470" s="105" t="str">
        <f aca="false">IF(E470="A",J470,"")</f>
        <v/>
      </c>
      <c r="M470" s="102" t="str">
        <f aca="false">IF(E470="B",I470,"")</f>
        <v/>
      </c>
      <c r="N470" s="105" t="str">
        <f aca="false">IF(E470="B",J470,"")</f>
        <v/>
      </c>
      <c r="O470" s="102" t="str">
        <f aca="false">IF(E470="C",I470,"")</f>
        <v/>
      </c>
      <c r="P470" s="105" t="str">
        <f aca="false">IF(E470="C",J470,"")</f>
        <v>○</v>
      </c>
    </row>
    <row r="471" customFormat="false" ht="13.5" hidden="false" customHeight="false" outlineLevel="0" collapsed="false">
      <c r="B471" s="101" t="n">
        <f aca="false">B470+1</f>
        <v>453</v>
      </c>
      <c r="C471" s="102" t="n">
        <f aca="true">INT(RAND()*kazuTAMA+1)</f>
        <v>7</v>
      </c>
      <c r="D471" s="103" t="str">
        <f aca="false">IF(C471&lt;=kazuA,"A",IF(C471&lt;=kazuA+kazuB,"B",IF(C471&lt;=kazuTAMA,"C","")))</f>
        <v>B</v>
      </c>
      <c r="E471" s="104" t="str">
        <f aca="true">IF(AND(sentaku="A",D471="A"),IF(RAND()&lt;mAB,"B","C"),IF(AND(sentaku="B",D471="B"),IF(RAND()&lt;mBA,"A","C"),IF(AND(sentaku="C",D471="C"),IF(RAND()&lt;mCA,"A","B"),SUBSTITUTE(SUBSTITUTE("ABC",sentaku,""),D471,""))))</f>
        <v>C</v>
      </c>
      <c r="F471" s="104" t="str">
        <f aca="true">IF(RAND()&lt;sentaku2,"○","×")</f>
        <v>×</v>
      </c>
      <c r="G471" s="105" t="str">
        <f aca="false">IF(F471="×",sentaku,SUBSTITUTE(SUBSTITUTE("ABC",sentaku,""),E471,""))</f>
        <v>A</v>
      </c>
      <c r="H471" s="104" t="str">
        <f aca="false">IF(G471=D471,"○","×")</f>
        <v>×</v>
      </c>
      <c r="I471" s="102" t="str">
        <f aca="false">IF(F471="×",H471,"")</f>
        <v>×</v>
      </c>
      <c r="J471" s="105" t="str">
        <f aca="false">IF(F471="○",H471,"")</f>
        <v/>
      </c>
      <c r="K471" s="102" t="str">
        <f aca="false">IF(E471="A",I471,"")</f>
        <v/>
      </c>
      <c r="L471" s="105" t="str">
        <f aca="false">IF(E471="A",J471,"")</f>
        <v/>
      </c>
      <c r="M471" s="102" t="str">
        <f aca="false">IF(E471="B",I471,"")</f>
        <v/>
      </c>
      <c r="N471" s="105" t="str">
        <f aca="false">IF(E471="B",J471,"")</f>
        <v/>
      </c>
      <c r="O471" s="102" t="str">
        <f aca="false">IF(E471="C",I471,"")</f>
        <v>×</v>
      </c>
      <c r="P471" s="105" t="str">
        <f aca="false">IF(E471="C",J471,"")</f>
        <v/>
      </c>
    </row>
    <row r="472" customFormat="false" ht="13.5" hidden="false" customHeight="false" outlineLevel="0" collapsed="false">
      <c r="B472" s="101" t="n">
        <f aca="false">B471+1</f>
        <v>454</v>
      </c>
      <c r="C472" s="102" t="n">
        <f aca="true">INT(RAND()*kazuTAMA+1)</f>
        <v>9</v>
      </c>
      <c r="D472" s="103" t="str">
        <f aca="false">IF(C472&lt;=kazuA,"A",IF(C472&lt;=kazuA+kazuB,"B",IF(C472&lt;=kazuTAMA,"C","")))</f>
        <v>C</v>
      </c>
      <c r="E472" s="104" t="str">
        <f aca="true">IF(AND(sentaku="A",D472="A"),IF(RAND()&lt;mAB,"B","C"),IF(AND(sentaku="B",D472="B"),IF(RAND()&lt;mBA,"A","C"),IF(AND(sentaku="C",D472="C"),IF(RAND()&lt;mCA,"A","B"),SUBSTITUTE(SUBSTITUTE("ABC",sentaku,""),D472,""))))</f>
        <v>B</v>
      </c>
      <c r="F472" s="104" t="str">
        <f aca="true">IF(RAND()&lt;sentaku2,"○","×")</f>
        <v>×</v>
      </c>
      <c r="G472" s="105" t="str">
        <f aca="false">IF(F472="×",sentaku,SUBSTITUTE(SUBSTITUTE("ABC",sentaku,""),E472,""))</f>
        <v>A</v>
      </c>
      <c r="H472" s="104" t="str">
        <f aca="false">IF(G472=D472,"○","×")</f>
        <v>×</v>
      </c>
      <c r="I472" s="102" t="str">
        <f aca="false">IF(F472="×",H472,"")</f>
        <v>×</v>
      </c>
      <c r="J472" s="105" t="str">
        <f aca="false">IF(F472="○",H472,"")</f>
        <v/>
      </c>
      <c r="K472" s="102" t="str">
        <f aca="false">IF(E472="A",I472,"")</f>
        <v/>
      </c>
      <c r="L472" s="105" t="str">
        <f aca="false">IF(E472="A",J472,"")</f>
        <v/>
      </c>
      <c r="M472" s="102" t="str">
        <f aca="false">IF(E472="B",I472,"")</f>
        <v>×</v>
      </c>
      <c r="N472" s="105" t="str">
        <f aca="false">IF(E472="B",J472,"")</f>
        <v/>
      </c>
      <c r="O472" s="102" t="str">
        <f aca="false">IF(E472="C",I472,"")</f>
        <v/>
      </c>
      <c r="P472" s="105" t="str">
        <f aca="false">IF(E472="C",J472,"")</f>
        <v/>
      </c>
    </row>
    <row r="473" customFormat="false" ht="13.5" hidden="false" customHeight="false" outlineLevel="0" collapsed="false">
      <c r="B473" s="101" t="n">
        <f aca="false">B472+1</f>
        <v>455</v>
      </c>
      <c r="C473" s="102" t="n">
        <f aca="true">INT(RAND()*kazuTAMA+1)</f>
        <v>4</v>
      </c>
      <c r="D473" s="103" t="str">
        <f aca="false">IF(C473&lt;=kazuA,"A",IF(C473&lt;=kazuA+kazuB,"B",IF(C473&lt;=kazuTAMA,"C","")))</f>
        <v>A</v>
      </c>
      <c r="E473" s="104" t="str">
        <f aca="true">IF(AND(sentaku="A",D473="A"),IF(RAND()&lt;mAB,"B","C"),IF(AND(sentaku="B",D473="B"),IF(RAND()&lt;mBA,"A","C"),IF(AND(sentaku="C",D473="C"),IF(RAND()&lt;mCA,"A","B"),SUBSTITUTE(SUBSTITUTE("ABC",sentaku,""),D473,""))))</f>
        <v>C</v>
      </c>
      <c r="F473" s="104" t="str">
        <f aca="true">IF(RAND()&lt;sentaku2,"○","×")</f>
        <v>○</v>
      </c>
      <c r="G473" s="105" t="str">
        <f aca="false">IF(F473="×",sentaku,SUBSTITUTE(SUBSTITUTE("ABC",sentaku,""),E473,""))</f>
        <v>B</v>
      </c>
      <c r="H473" s="104" t="str">
        <f aca="false">IF(G473=D473,"○","×")</f>
        <v>×</v>
      </c>
      <c r="I473" s="102" t="str">
        <f aca="false">IF(F473="×",H473,"")</f>
        <v/>
      </c>
      <c r="J473" s="105" t="str">
        <f aca="false">IF(F473="○",H473,"")</f>
        <v>×</v>
      </c>
      <c r="K473" s="102" t="str">
        <f aca="false">IF(E473="A",I473,"")</f>
        <v/>
      </c>
      <c r="L473" s="105" t="str">
        <f aca="false">IF(E473="A",J473,"")</f>
        <v/>
      </c>
      <c r="M473" s="102" t="str">
        <f aca="false">IF(E473="B",I473,"")</f>
        <v/>
      </c>
      <c r="N473" s="105" t="str">
        <f aca="false">IF(E473="B",J473,"")</f>
        <v/>
      </c>
      <c r="O473" s="102" t="str">
        <f aca="false">IF(E473="C",I473,"")</f>
        <v/>
      </c>
      <c r="P473" s="105" t="str">
        <f aca="false">IF(E473="C",J473,"")</f>
        <v>×</v>
      </c>
    </row>
    <row r="474" customFormat="false" ht="13.5" hidden="false" customHeight="false" outlineLevel="0" collapsed="false">
      <c r="B474" s="101" t="n">
        <f aca="false">B473+1</f>
        <v>456</v>
      </c>
      <c r="C474" s="102" t="n">
        <f aca="true">INT(RAND()*kazuTAMA+1)</f>
        <v>5</v>
      </c>
      <c r="D474" s="103" t="str">
        <f aca="false">IF(C474&lt;=kazuA,"A",IF(C474&lt;=kazuA+kazuB,"B",IF(C474&lt;=kazuTAMA,"C","")))</f>
        <v>B</v>
      </c>
      <c r="E474" s="104" t="str">
        <f aca="true">IF(AND(sentaku="A",D474="A"),IF(RAND()&lt;mAB,"B","C"),IF(AND(sentaku="B",D474="B"),IF(RAND()&lt;mBA,"A","C"),IF(AND(sentaku="C",D474="C"),IF(RAND()&lt;mCA,"A","B"),SUBSTITUTE(SUBSTITUTE("ABC",sentaku,""),D474,""))))</f>
        <v>C</v>
      </c>
      <c r="F474" s="104" t="str">
        <f aca="true">IF(RAND()&lt;sentaku2,"○","×")</f>
        <v>×</v>
      </c>
      <c r="G474" s="105" t="str">
        <f aca="false">IF(F474="×",sentaku,SUBSTITUTE(SUBSTITUTE("ABC",sentaku,""),E474,""))</f>
        <v>A</v>
      </c>
      <c r="H474" s="104" t="str">
        <f aca="false">IF(G474=D474,"○","×")</f>
        <v>×</v>
      </c>
      <c r="I474" s="102" t="str">
        <f aca="false">IF(F474="×",H474,"")</f>
        <v>×</v>
      </c>
      <c r="J474" s="105" t="str">
        <f aca="false">IF(F474="○",H474,"")</f>
        <v/>
      </c>
      <c r="K474" s="102" t="str">
        <f aca="false">IF(E474="A",I474,"")</f>
        <v/>
      </c>
      <c r="L474" s="105" t="str">
        <f aca="false">IF(E474="A",J474,"")</f>
        <v/>
      </c>
      <c r="M474" s="102" t="str">
        <f aca="false">IF(E474="B",I474,"")</f>
        <v/>
      </c>
      <c r="N474" s="105" t="str">
        <f aca="false">IF(E474="B",J474,"")</f>
        <v/>
      </c>
      <c r="O474" s="102" t="str">
        <f aca="false">IF(E474="C",I474,"")</f>
        <v>×</v>
      </c>
      <c r="P474" s="105" t="str">
        <f aca="false">IF(E474="C",J474,"")</f>
        <v/>
      </c>
    </row>
    <row r="475" customFormat="false" ht="13.5" hidden="false" customHeight="false" outlineLevel="0" collapsed="false">
      <c r="B475" s="101" t="n">
        <f aca="false">B474+1</f>
        <v>457</v>
      </c>
      <c r="C475" s="102" t="n">
        <f aca="true">INT(RAND()*kazuTAMA+1)</f>
        <v>1</v>
      </c>
      <c r="D475" s="103" t="str">
        <f aca="false">IF(C475&lt;=kazuA,"A",IF(C475&lt;=kazuA+kazuB,"B",IF(C475&lt;=kazuTAMA,"C","")))</f>
        <v>A</v>
      </c>
      <c r="E475" s="104" t="str">
        <f aca="true">IF(AND(sentaku="A",D475="A"),IF(RAND()&lt;mAB,"B","C"),IF(AND(sentaku="B",D475="B"),IF(RAND()&lt;mBA,"A","C"),IF(AND(sentaku="C",D475="C"),IF(RAND()&lt;mCA,"A","B"),SUBSTITUTE(SUBSTITUTE("ABC",sentaku,""),D475,""))))</f>
        <v>C</v>
      </c>
      <c r="F475" s="104" t="str">
        <f aca="true">IF(RAND()&lt;sentaku2,"○","×")</f>
        <v>×</v>
      </c>
      <c r="G475" s="105" t="str">
        <f aca="false">IF(F475="×",sentaku,SUBSTITUTE(SUBSTITUTE("ABC",sentaku,""),E475,""))</f>
        <v>A</v>
      </c>
      <c r="H475" s="104" t="str">
        <f aca="false">IF(G475=D475,"○","×")</f>
        <v>○</v>
      </c>
      <c r="I475" s="102" t="str">
        <f aca="false">IF(F475="×",H475,"")</f>
        <v>○</v>
      </c>
      <c r="J475" s="105" t="str">
        <f aca="false">IF(F475="○",H475,"")</f>
        <v/>
      </c>
      <c r="K475" s="102" t="str">
        <f aca="false">IF(E475="A",I475,"")</f>
        <v/>
      </c>
      <c r="L475" s="105" t="str">
        <f aca="false">IF(E475="A",J475,"")</f>
        <v/>
      </c>
      <c r="M475" s="102" t="str">
        <f aca="false">IF(E475="B",I475,"")</f>
        <v/>
      </c>
      <c r="N475" s="105" t="str">
        <f aca="false">IF(E475="B",J475,"")</f>
        <v/>
      </c>
      <c r="O475" s="102" t="str">
        <f aca="false">IF(E475="C",I475,"")</f>
        <v>○</v>
      </c>
      <c r="P475" s="105" t="str">
        <f aca="false">IF(E475="C",J475,"")</f>
        <v/>
      </c>
    </row>
    <row r="476" customFormat="false" ht="13.5" hidden="false" customHeight="false" outlineLevel="0" collapsed="false">
      <c r="B476" s="101" t="n">
        <f aca="false">B475+1</f>
        <v>458</v>
      </c>
      <c r="C476" s="102" t="n">
        <f aca="true">INT(RAND()*kazuTAMA+1)</f>
        <v>8</v>
      </c>
      <c r="D476" s="103" t="str">
        <f aca="false">IF(C476&lt;=kazuA,"A",IF(C476&lt;=kazuA+kazuB,"B",IF(C476&lt;=kazuTAMA,"C","")))</f>
        <v>B</v>
      </c>
      <c r="E476" s="104" t="str">
        <f aca="true">IF(AND(sentaku="A",D476="A"),IF(RAND()&lt;mAB,"B","C"),IF(AND(sentaku="B",D476="B"),IF(RAND()&lt;mBA,"A","C"),IF(AND(sentaku="C",D476="C"),IF(RAND()&lt;mCA,"A","B"),SUBSTITUTE(SUBSTITUTE("ABC",sentaku,""),D476,""))))</f>
        <v>C</v>
      </c>
      <c r="F476" s="104" t="str">
        <f aca="true">IF(RAND()&lt;sentaku2,"○","×")</f>
        <v>×</v>
      </c>
      <c r="G476" s="105" t="str">
        <f aca="false">IF(F476="×",sentaku,SUBSTITUTE(SUBSTITUTE("ABC",sentaku,""),E476,""))</f>
        <v>A</v>
      </c>
      <c r="H476" s="104" t="str">
        <f aca="false">IF(G476=D476,"○","×")</f>
        <v>×</v>
      </c>
      <c r="I476" s="102" t="str">
        <f aca="false">IF(F476="×",H476,"")</f>
        <v>×</v>
      </c>
      <c r="J476" s="105" t="str">
        <f aca="false">IF(F476="○",H476,"")</f>
        <v/>
      </c>
      <c r="K476" s="102" t="str">
        <f aca="false">IF(E476="A",I476,"")</f>
        <v/>
      </c>
      <c r="L476" s="105" t="str">
        <f aca="false">IF(E476="A",J476,"")</f>
        <v/>
      </c>
      <c r="M476" s="102" t="str">
        <f aca="false">IF(E476="B",I476,"")</f>
        <v/>
      </c>
      <c r="N476" s="105" t="str">
        <f aca="false">IF(E476="B",J476,"")</f>
        <v/>
      </c>
      <c r="O476" s="102" t="str">
        <f aca="false">IF(E476="C",I476,"")</f>
        <v>×</v>
      </c>
      <c r="P476" s="105" t="str">
        <f aca="false">IF(E476="C",J476,"")</f>
        <v/>
      </c>
    </row>
    <row r="477" customFormat="false" ht="13.5" hidden="false" customHeight="false" outlineLevel="0" collapsed="false">
      <c r="B477" s="101" t="n">
        <f aca="false">B476+1</f>
        <v>459</v>
      </c>
      <c r="C477" s="102" t="n">
        <f aca="true">INT(RAND()*kazuTAMA+1)</f>
        <v>3</v>
      </c>
      <c r="D477" s="103" t="str">
        <f aca="false">IF(C477&lt;=kazuA,"A",IF(C477&lt;=kazuA+kazuB,"B",IF(C477&lt;=kazuTAMA,"C","")))</f>
        <v>A</v>
      </c>
      <c r="E477" s="104" t="str">
        <f aca="true">IF(AND(sentaku="A",D477="A"),IF(RAND()&lt;mAB,"B","C"),IF(AND(sentaku="B",D477="B"),IF(RAND()&lt;mBA,"A","C"),IF(AND(sentaku="C",D477="C"),IF(RAND()&lt;mCA,"A","B"),SUBSTITUTE(SUBSTITUTE("ABC",sentaku,""),D477,""))))</f>
        <v>C</v>
      </c>
      <c r="F477" s="104" t="str">
        <f aca="true">IF(RAND()&lt;sentaku2,"○","×")</f>
        <v>○</v>
      </c>
      <c r="G477" s="105" t="str">
        <f aca="false">IF(F477="×",sentaku,SUBSTITUTE(SUBSTITUTE("ABC",sentaku,""),E477,""))</f>
        <v>B</v>
      </c>
      <c r="H477" s="104" t="str">
        <f aca="false">IF(G477=D477,"○","×")</f>
        <v>×</v>
      </c>
      <c r="I477" s="102" t="str">
        <f aca="false">IF(F477="×",H477,"")</f>
        <v/>
      </c>
      <c r="J477" s="105" t="str">
        <f aca="false">IF(F477="○",H477,"")</f>
        <v>×</v>
      </c>
      <c r="K477" s="102" t="str">
        <f aca="false">IF(E477="A",I477,"")</f>
        <v/>
      </c>
      <c r="L477" s="105" t="str">
        <f aca="false">IF(E477="A",J477,"")</f>
        <v/>
      </c>
      <c r="M477" s="102" t="str">
        <f aca="false">IF(E477="B",I477,"")</f>
        <v/>
      </c>
      <c r="N477" s="105" t="str">
        <f aca="false">IF(E477="B",J477,"")</f>
        <v/>
      </c>
      <c r="O477" s="102" t="str">
        <f aca="false">IF(E477="C",I477,"")</f>
        <v/>
      </c>
      <c r="P477" s="105" t="str">
        <f aca="false">IF(E477="C",J477,"")</f>
        <v>×</v>
      </c>
    </row>
    <row r="478" customFormat="false" ht="13.5" hidden="false" customHeight="false" outlineLevel="0" collapsed="false">
      <c r="B478" s="101" t="n">
        <f aca="false">B477+1</f>
        <v>460</v>
      </c>
      <c r="C478" s="102" t="n">
        <f aca="true">INT(RAND()*kazuTAMA+1)</f>
        <v>10</v>
      </c>
      <c r="D478" s="103" t="str">
        <f aca="false">IF(C478&lt;=kazuA,"A",IF(C478&lt;=kazuA+kazuB,"B",IF(C478&lt;=kazuTAMA,"C","")))</f>
        <v>C</v>
      </c>
      <c r="E478" s="104" t="str">
        <f aca="true">IF(AND(sentaku="A",D478="A"),IF(RAND()&lt;mAB,"B","C"),IF(AND(sentaku="B",D478="B"),IF(RAND()&lt;mBA,"A","C"),IF(AND(sentaku="C",D478="C"),IF(RAND()&lt;mCA,"A","B"),SUBSTITUTE(SUBSTITUTE("ABC",sentaku,""),D478,""))))</f>
        <v>B</v>
      </c>
      <c r="F478" s="104" t="str">
        <f aca="true">IF(RAND()&lt;sentaku2,"○","×")</f>
        <v>×</v>
      </c>
      <c r="G478" s="105" t="str">
        <f aca="false">IF(F478="×",sentaku,SUBSTITUTE(SUBSTITUTE("ABC",sentaku,""),E478,""))</f>
        <v>A</v>
      </c>
      <c r="H478" s="104" t="str">
        <f aca="false">IF(G478=D478,"○","×")</f>
        <v>×</v>
      </c>
      <c r="I478" s="102" t="str">
        <f aca="false">IF(F478="×",H478,"")</f>
        <v>×</v>
      </c>
      <c r="J478" s="105" t="str">
        <f aca="false">IF(F478="○",H478,"")</f>
        <v/>
      </c>
      <c r="K478" s="102" t="str">
        <f aca="false">IF(E478="A",I478,"")</f>
        <v/>
      </c>
      <c r="L478" s="105" t="str">
        <f aca="false">IF(E478="A",J478,"")</f>
        <v/>
      </c>
      <c r="M478" s="102" t="str">
        <f aca="false">IF(E478="B",I478,"")</f>
        <v>×</v>
      </c>
      <c r="N478" s="105" t="str">
        <f aca="false">IF(E478="B",J478,"")</f>
        <v/>
      </c>
      <c r="O478" s="102" t="str">
        <f aca="false">IF(E478="C",I478,"")</f>
        <v/>
      </c>
      <c r="P478" s="105" t="str">
        <f aca="false">IF(E478="C",J478,"")</f>
        <v/>
      </c>
    </row>
    <row r="479" customFormat="false" ht="13.5" hidden="false" customHeight="false" outlineLevel="0" collapsed="false">
      <c r="B479" s="101" t="n">
        <f aca="false">B478+1</f>
        <v>461</v>
      </c>
      <c r="C479" s="102" t="n">
        <f aca="true">INT(RAND()*kazuTAMA+1)</f>
        <v>6</v>
      </c>
      <c r="D479" s="103" t="str">
        <f aca="false">IF(C479&lt;=kazuA,"A",IF(C479&lt;=kazuA+kazuB,"B",IF(C479&lt;=kazuTAMA,"C","")))</f>
        <v>B</v>
      </c>
      <c r="E479" s="104" t="str">
        <f aca="true">IF(AND(sentaku="A",D479="A"),IF(RAND()&lt;mAB,"B","C"),IF(AND(sentaku="B",D479="B"),IF(RAND()&lt;mBA,"A","C"),IF(AND(sentaku="C",D479="C"),IF(RAND()&lt;mCA,"A","B"),SUBSTITUTE(SUBSTITUTE("ABC",sentaku,""),D479,""))))</f>
        <v>C</v>
      </c>
      <c r="F479" s="104" t="str">
        <f aca="true">IF(RAND()&lt;sentaku2,"○","×")</f>
        <v>○</v>
      </c>
      <c r="G479" s="105" t="str">
        <f aca="false">IF(F479="×",sentaku,SUBSTITUTE(SUBSTITUTE("ABC",sentaku,""),E479,""))</f>
        <v>B</v>
      </c>
      <c r="H479" s="104" t="str">
        <f aca="false">IF(G479=D479,"○","×")</f>
        <v>○</v>
      </c>
      <c r="I479" s="102" t="str">
        <f aca="false">IF(F479="×",H479,"")</f>
        <v/>
      </c>
      <c r="J479" s="105" t="str">
        <f aca="false">IF(F479="○",H479,"")</f>
        <v>○</v>
      </c>
      <c r="K479" s="102" t="str">
        <f aca="false">IF(E479="A",I479,"")</f>
        <v/>
      </c>
      <c r="L479" s="105" t="str">
        <f aca="false">IF(E479="A",J479,"")</f>
        <v/>
      </c>
      <c r="M479" s="102" t="str">
        <f aca="false">IF(E479="B",I479,"")</f>
        <v/>
      </c>
      <c r="N479" s="105" t="str">
        <f aca="false">IF(E479="B",J479,"")</f>
        <v/>
      </c>
      <c r="O479" s="102" t="str">
        <f aca="false">IF(E479="C",I479,"")</f>
        <v/>
      </c>
      <c r="P479" s="105" t="str">
        <f aca="false">IF(E479="C",J479,"")</f>
        <v>○</v>
      </c>
    </row>
    <row r="480" customFormat="false" ht="13.5" hidden="false" customHeight="false" outlineLevel="0" collapsed="false">
      <c r="B480" s="101" t="n">
        <f aca="false">B479+1</f>
        <v>462</v>
      </c>
      <c r="C480" s="102" t="n">
        <f aca="true">INT(RAND()*kazuTAMA+1)</f>
        <v>7</v>
      </c>
      <c r="D480" s="103" t="str">
        <f aca="false">IF(C480&lt;=kazuA,"A",IF(C480&lt;=kazuA+kazuB,"B",IF(C480&lt;=kazuTAMA,"C","")))</f>
        <v>B</v>
      </c>
      <c r="E480" s="104" t="str">
        <f aca="true">IF(AND(sentaku="A",D480="A"),IF(RAND()&lt;mAB,"B","C"),IF(AND(sentaku="B",D480="B"),IF(RAND()&lt;mBA,"A","C"),IF(AND(sentaku="C",D480="C"),IF(RAND()&lt;mCA,"A","B"),SUBSTITUTE(SUBSTITUTE("ABC",sentaku,""),D480,""))))</f>
        <v>C</v>
      </c>
      <c r="F480" s="104" t="str">
        <f aca="true">IF(RAND()&lt;sentaku2,"○","×")</f>
        <v>○</v>
      </c>
      <c r="G480" s="105" t="str">
        <f aca="false">IF(F480="×",sentaku,SUBSTITUTE(SUBSTITUTE("ABC",sentaku,""),E480,""))</f>
        <v>B</v>
      </c>
      <c r="H480" s="104" t="str">
        <f aca="false">IF(G480=D480,"○","×")</f>
        <v>○</v>
      </c>
      <c r="I480" s="102" t="str">
        <f aca="false">IF(F480="×",H480,"")</f>
        <v/>
      </c>
      <c r="J480" s="105" t="str">
        <f aca="false">IF(F480="○",H480,"")</f>
        <v>○</v>
      </c>
      <c r="K480" s="102" t="str">
        <f aca="false">IF(E480="A",I480,"")</f>
        <v/>
      </c>
      <c r="L480" s="105" t="str">
        <f aca="false">IF(E480="A",J480,"")</f>
        <v/>
      </c>
      <c r="M480" s="102" t="str">
        <f aca="false">IF(E480="B",I480,"")</f>
        <v/>
      </c>
      <c r="N480" s="105" t="str">
        <f aca="false">IF(E480="B",J480,"")</f>
        <v/>
      </c>
      <c r="O480" s="102" t="str">
        <f aca="false">IF(E480="C",I480,"")</f>
        <v/>
      </c>
      <c r="P480" s="105" t="str">
        <f aca="false">IF(E480="C",J480,"")</f>
        <v>○</v>
      </c>
    </row>
    <row r="481" customFormat="false" ht="13.5" hidden="false" customHeight="false" outlineLevel="0" collapsed="false">
      <c r="B481" s="101" t="n">
        <f aca="false">B480+1</f>
        <v>463</v>
      </c>
      <c r="C481" s="102" t="n">
        <f aca="true">INT(RAND()*kazuTAMA+1)</f>
        <v>9</v>
      </c>
      <c r="D481" s="103" t="str">
        <f aca="false">IF(C481&lt;=kazuA,"A",IF(C481&lt;=kazuA+kazuB,"B",IF(C481&lt;=kazuTAMA,"C","")))</f>
        <v>C</v>
      </c>
      <c r="E481" s="104" t="str">
        <f aca="true">IF(AND(sentaku="A",D481="A"),IF(RAND()&lt;mAB,"B","C"),IF(AND(sentaku="B",D481="B"),IF(RAND()&lt;mBA,"A","C"),IF(AND(sentaku="C",D481="C"),IF(RAND()&lt;mCA,"A","B"),SUBSTITUTE(SUBSTITUTE("ABC",sentaku,""),D481,""))))</f>
        <v>B</v>
      </c>
      <c r="F481" s="104" t="str">
        <f aca="true">IF(RAND()&lt;sentaku2,"○","×")</f>
        <v>×</v>
      </c>
      <c r="G481" s="105" t="str">
        <f aca="false">IF(F481="×",sentaku,SUBSTITUTE(SUBSTITUTE("ABC",sentaku,""),E481,""))</f>
        <v>A</v>
      </c>
      <c r="H481" s="104" t="str">
        <f aca="false">IF(G481=D481,"○","×")</f>
        <v>×</v>
      </c>
      <c r="I481" s="102" t="str">
        <f aca="false">IF(F481="×",H481,"")</f>
        <v>×</v>
      </c>
      <c r="J481" s="105" t="str">
        <f aca="false">IF(F481="○",H481,"")</f>
        <v/>
      </c>
      <c r="K481" s="102" t="str">
        <f aca="false">IF(E481="A",I481,"")</f>
        <v/>
      </c>
      <c r="L481" s="105" t="str">
        <f aca="false">IF(E481="A",J481,"")</f>
        <v/>
      </c>
      <c r="M481" s="102" t="str">
        <f aca="false">IF(E481="B",I481,"")</f>
        <v>×</v>
      </c>
      <c r="N481" s="105" t="str">
        <f aca="false">IF(E481="B",J481,"")</f>
        <v/>
      </c>
      <c r="O481" s="102" t="str">
        <f aca="false">IF(E481="C",I481,"")</f>
        <v/>
      </c>
      <c r="P481" s="105" t="str">
        <f aca="false">IF(E481="C",J481,"")</f>
        <v/>
      </c>
    </row>
    <row r="482" customFormat="false" ht="13.5" hidden="false" customHeight="false" outlineLevel="0" collapsed="false">
      <c r="B482" s="101" t="n">
        <f aca="false">B481+1</f>
        <v>464</v>
      </c>
      <c r="C482" s="102" t="n">
        <f aca="true">INT(RAND()*kazuTAMA+1)</f>
        <v>4</v>
      </c>
      <c r="D482" s="103" t="str">
        <f aca="false">IF(C482&lt;=kazuA,"A",IF(C482&lt;=kazuA+kazuB,"B",IF(C482&lt;=kazuTAMA,"C","")))</f>
        <v>A</v>
      </c>
      <c r="E482" s="104" t="str">
        <f aca="true">IF(AND(sentaku="A",D482="A"),IF(RAND()&lt;mAB,"B","C"),IF(AND(sentaku="B",D482="B"),IF(RAND()&lt;mBA,"A","C"),IF(AND(sentaku="C",D482="C"),IF(RAND()&lt;mCA,"A","B"),SUBSTITUTE(SUBSTITUTE("ABC",sentaku,""),D482,""))))</f>
        <v>C</v>
      </c>
      <c r="F482" s="104" t="str">
        <f aca="true">IF(RAND()&lt;sentaku2,"○","×")</f>
        <v>○</v>
      </c>
      <c r="G482" s="105" t="str">
        <f aca="false">IF(F482="×",sentaku,SUBSTITUTE(SUBSTITUTE("ABC",sentaku,""),E482,""))</f>
        <v>B</v>
      </c>
      <c r="H482" s="104" t="str">
        <f aca="false">IF(G482=D482,"○","×")</f>
        <v>×</v>
      </c>
      <c r="I482" s="102" t="str">
        <f aca="false">IF(F482="×",H482,"")</f>
        <v/>
      </c>
      <c r="J482" s="105" t="str">
        <f aca="false">IF(F482="○",H482,"")</f>
        <v>×</v>
      </c>
      <c r="K482" s="102" t="str">
        <f aca="false">IF(E482="A",I482,"")</f>
        <v/>
      </c>
      <c r="L482" s="105" t="str">
        <f aca="false">IF(E482="A",J482,"")</f>
        <v/>
      </c>
      <c r="M482" s="102" t="str">
        <f aca="false">IF(E482="B",I482,"")</f>
        <v/>
      </c>
      <c r="N482" s="105" t="str">
        <f aca="false">IF(E482="B",J482,"")</f>
        <v/>
      </c>
      <c r="O482" s="102" t="str">
        <f aca="false">IF(E482="C",I482,"")</f>
        <v/>
      </c>
      <c r="P482" s="105" t="str">
        <f aca="false">IF(E482="C",J482,"")</f>
        <v>×</v>
      </c>
    </row>
    <row r="483" customFormat="false" ht="13.5" hidden="false" customHeight="false" outlineLevel="0" collapsed="false">
      <c r="B483" s="101" t="n">
        <f aca="false">B482+1</f>
        <v>465</v>
      </c>
      <c r="C483" s="102" t="n">
        <f aca="true">INT(RAND()*kazuTAMA+1)</f>
        <v>10</v>
      </c>
      <c r="D483" s="103" t="str">
        <f aca="false">IF(C483&lt;=kazuA,"A",IF(C483&lt;=kazuA+kazuB,"B",IF(C483&lt;=kazuTAMA,"C","")))</f>
        <v>C</v>
      </c>
      <c r="E483" s="104" t="str">
        <f aca="true">IF(AND(sentaku="A",D483="A"),IF(RAND()&lt;mAB,"B","C"),IF(AND(sentaku="B",D483="B"),IF(RAND()&lt;mBA,"A","C"),IF(AND(sentaku="C",D483="C"),IF(RAND()&lt;mCA,"A","B"),SUBSTITUTE(SUBSTITUTE("ABC",sentaku,""),D483,""))))</f>
        <v>B</v>
      </c>
      <c r="F483" s="104" t="str">
        <f aca="true">IF(RAND()&lt;sentaku2,"○","×")</f>
        <v>○</v>
      </c>
      <c r="G483" s="105" t="str">
        <f aca="false">IF(F483="×",sentaku,SUBSTITUTE(SUBSTITUTE("ABC",sentaku,""),E483,""))</f>
        <v>C</v>
      </c>
      <c r="H483" s="104" t="str">
        <f aca="false">IF(G483=D483,"○","×")</f>
        <v>○</v>
      </c>
      <c r="I483" s="102" t="str">
        <f aca="false">IF(F483="×",H483,"")</f>
        <v/>
      </c>
      <c r="J483" s="105" t="str">
        <f aca="false">IF(F483="○",H483,"")</f>
        <v>○</v>
      </c>
      <c r="K483" s="102" t="str">
        <f aca="false">IF(E483="A",I483,"")</f>
        <v/>
      </c>
      <c r="L483" s="105" t="str">
        <f aca="false">IF(E483="A",J483,"")</f>
        <v/>
      </c>
      <c r="M483" s="102" t="str">
        <f aca="false">IF(E483="B",I483,"")</f>
        <v/>
      </c>
      <c r="N483" s="105" t="str">
        <f aca="false">IF(E483="B",J483,"")</f>
        <v>○</v>
      </c>
      <c r="O483" s="102" t="str">
        <f aca="false">IF(E483="C",I483,"")</f>
        <v/>
      </c>
      <c r="P483" s="105" t="str">
        <f aca="false">IF(E483="C",J483,"")</f>
        <v/>
      </c>
    </row>
    <row r="484" customFormat="false" ht="13.5" hidden="false" customHeight="false" outlineLevel="0" collapsed="false">
      <c r="B484" s="101" t="n">
        <f aca="false">B483+1</f>
        <v>466</v>
      </c>
      <c r="C484" s="102" t="n">
        <f aca="true">INT(RAND()*kazuTAMA+1)</f>
        <v>6</v>
      </c>
      <c r="D484" s="103" t="str">
        <f aca="false">IF(C484&lt;=kazuA,"A",IF(C484&lt;=kazuA+kazuB,"B",IF(C484&lt;=kazuTAMA,"C","")))</f>
        <v>B</v>
      </c>
      <c r="E484" s="104" t="str">
        <f aca="true">IF(AND(sentaku="A",D484="A"),IF(RAND()&lt;mAB,"B","C"),IF(AND(sentaku="B",D484="B"),IF(RAND()&lt;mBA,"A","C"),IF(AND(sentaku="C",D484="C"),IF(RAND()&lt;mCA,"A","B"),SUBSTITUTE(SUBSTITUTE("ABC",sentaku,""),D484,""))))</f>
        <v>C</v>
      </c>
      <c r="F484" s="104" t="str">
        <f aca="true">IF(RAND()&lt;sentaku2,"○","×")</f>
        <v>×</v>
      </c>
      <c r="G484" s="105" t="str">
        <f aca="false">IF(F484="×",sentaku,SUBSTITUTE(SUBSTITUTE("ABC",sentaku,""),E484,""))</f>
        <v>A</v>
      </c>
      <c r="H484" s="104" t="str">
        <f aca="false">IF(G484=D484,"○","×")</f>
        <v>×</v>
      </c>
      <c r="I484" s="102" t="str">
        <f aca="false">IF(F484="×",H484,"")</f>
        <v>×</v>
      </c>
      <c r="J484" s="105" t="str">
        <f aca="false">IF(F484="○",H484,"")</f>
        <v/>
      </c>
      <c r="K484" s="102" t="str">
        <f aca="false">IF(E484="A",I484,"")</f>
        <v/>
      </c>
      <c r="L484" s="105" t="str">
        <f aca="false">IF(E484="A",J484,"")</f>
        <v/>
      </c>
      <c r="M484" s="102" t="str">
        <f aca="false">IF(E484="B",I484,"")</f>
        <v/>
      </c>
      <c r="N484" s="105" t="str">
        <f aca="false">IF(E484="B",J484,"")</f>
        <v/>
      </c>
      <c r="O484" s="102" t="str">
        <f aca="false">IF(E484="C",I484,"")</f>
        <v>×</v>
      </c>
      <c r="P484" s="105" t="str">
        <f aca="false">IF(E484="C",J484,"")</f>
        <v/>
      </c>
    </row>
    <row r="485" customFormat="false" ht="13.5" hidden="false" customHeight="false" outlineLevel="0" collapsed="false">
      <c r="B485" s="101" t="n">
        <f aca="false">B484+1</f>
        <v>467</v>
      </c>
      <c r="C485" s="102" t="n">
        <f aca="true">INT(RAND()*kazuTAMA+1)</f>
        <v>8</v>
      </c>
      <c r="D485" s="103" t="str">
        <f aca="false">IF(C485&lt;=kazuA,"A",IF(C485&lt;=kazuA+kazuB,"B",IF(C485&lt;=kazuTAMA,"C","")))</f>
        <v>B</v>
      </c>
      <c r="E485" s="104" t="str">
        <f aca="true">IF(AND(sentaku="A",D485="A"),IF(RAND()&lt;mAB,"B","C"),IF(AND(sentaku="B",D485="B"),IF(RAND()&lt;mBA,"A","C"),IF(AND(sentaku="C",D485="C"),IF(RAND()&lt;mCA,"A","B"),SUBSTITUTE(SUBSTITUTE("ABC",sentaku,""),D485,""))))</f>
        <v>C</v>
      </c>
      <c r="F485" s="104" t="str">
        <f aca="true">IF(RAND()&lt;sentaku2,"○","×")</f>
        <v>○</v>
      </c>
      <c r="G485" s="105" t="str">
        <f aca="false">IF(F485="×",sentaku,SUBSTITUTE(SUBSTITUTE("ABC",sentaku,""),E485,""))</f>
        <v>B</v>
      </c>
      <c r="H485" s="104" t="str">
        <f aca="false">IF(G485=D485,"○","×")</f>
        <v>○</v>
      </c>
      <c r="I485" s="102" t="str">
        <f aca="false">IF(F485="×",H485,"")</f>
        <v/>
      </c>
      <c r="J485" s="105" t="str">
        <f aca="false">IF(F485="○",H485,"")</f>
        <v>○</v>
      </c>
      <c r="K485" s="102" t="str">
        <f aca="false">IF(E485="A",I485,"")</f>
        <v/>
      </c>
      <c r="L485" s="105" t="str">
        <f aca="false">IF(E485="A",J485,"")</f>
        <v/>
      </c>
      <c r="M485" s="102" t="str">
        <f aca="false">IF(E485="B",I485,"")</f>
        <v/>
      </c>
      <c r="N485" s="105" t="str">
        <f aca="false">IF(E485="B",J485,"")</f>
        <v/>
      </c>
      <c r="O485" s="102" t="str">
        <f aca="false">IF(E485="C",I485,"")</f>
        <v/>
      </c>
      <c r="P485" s="105" t="str">
        <f aca="false">IF(E485="C",J485,"")</f>
        <v>○</v>
      </c>
    </row>
    <row r="486" customFormat="false" ht="13.5" hidden="false" customHeight="false" outlineLevel="0" collapsed="false">
      <c r="B486" s="101" t="n">
        <f aca="false">B485+1</f>
        <v>468</v>
      </c>
      <c r="C486" s="102" t="n">
        <f aca="true">INT(RAND()*kazuTAMA+1)</f>
        <v>1</v>
      </c>
      <c r="D486" s="103" t="str">
        <f aca="false">IF(C486&lt;=kazuA,"A",IF(C486&lt;=kazuA+kazuB,"B",IF(C486&lt;=kazuTAMA,"C","")))</f>
        <v>A</v>
      </c>
      <c r="E486" s="104" t="str">
        <f aca="true">IF(AND(sentaku="A",D486="A"),IF(RAND()&lt;mAB,"B","C"),IF(AND(sentaku="B",D486="B"),IF(RAND()&lt;mBA,"A","C"),IF(AND(sentaku="C",D486="C"),IF(RAND()&lt;mCA,"A","B"),SUBSTITUTE(SUBSTITUTE("ABC",sentaku,""),D486,""))))</f>
        <v>C</v>
      </c>
      <c r="F486" s="104" t="str">
        <f aca="true">IF(RAND()&lt;sentaku2,"○","×")</f>
        <v>○</v>
      </c>
      <c r="G486" s="105" t="str">
        <f aca="false">IF(F486="×",sentaku,SUBSTITUTE(SUBSTITUTE("ABC",sentaku,""),E486,""))</f>
        <v>B</v>
      </c>
      <c r="H486" s="104" t="str">
        <f aca="false">IF(G486=D486,"○","×")</f>
        <v>×</v>
      </c>
      <c r="I486" s="102" t="str">
        <f aca="false">IF(F486="×",H486,"")</f>
        <v/>
      </c>
      <c r="J486" s="105" t="str">
        <f aca="false">IF(F486="○",H486,"")</f>
        <v>×</v>
      </c>
      <c r="K486" s="102" t="str">
        <f aca="false">IF(E486="A",I486,"")</f>
        <v/>
      </c>
      <c r="L486" s="105" t="str">
        <f aca="false">IF(E486="A",J486,"")</f>
        <v/>
      </c>
      <c r="M486" s="102" t="str">
        <f aca="false">IF(E486="B",I486,"")</f>
        <v/>
      </c>
      <c r="N486" s="105" t="str">
        <f aca="false">IF(E486="B",J486,"")</f>
        <v/>
      </c>
      <c r="O486" s="102" t="str">
        <f aca="false">IF(E486="C",I486,"")</f>
        <v/>
      </c>
      <c r="P486" s="105" t="str">
        <f aca="false">IF(E486="C",J486,"")</f>
        <v>×</v>
      </c>
    </row>
    <row r="487" customFormat="false" ht="13.5" hidden="false" customHeight="false" outlineLevel="0" collapsed="false">
      <c r="B487" s="101" t="n">
        <f aca="false">B486+1</f>
        <v>469</v>
      </c>
      <c r="C487" s="102" t="n">
        <f aca="true">INT(RAND()*kazuTAMA+1)</f>
        <v>6</v>
      </c>
      <c r="D487" s="103" t="str">
        <f aca="false">IF(C487&lt;=kazuA,"A",IF(C487&lt;=kazuA+kazuB,"B",IF(C487&lt;=kazuTAMA,"C","")))</f>
        <v>B</v>
      </c>
      <c r="E487" s="104" t="str">
        <f aca="true">IF(AND(sentaku="A",D487="A"),IF(RAND()&lt;mAB,"B","C"),IF(AND(sentaku="B",D487="B"),IF(RAND()&lt;mBA,"A","C"),IF(AND(sentaku="C",D487="C"),IF(RAND()&lt;mCA,"A","B"),SUBSTITUTE(SUBSTITUTE("ABC",sentaku,""),D487,""))))</f>
        <v>C</v>
      </c>
      <c r="F487" s="104" t="str">
        <f aca="true">IF(RAND()&lt;sentaku2,"○","×")</f>
        <v>○</v>
      </c>
      <c r="G487" s="105" t="str">
        <f aca="false">IF(F487="×",sentaku,SUBSTITUTE(SUBSTITUTE("ABC",sentaku,""),E487,""))</f>
        <v>B</v>
      </c>
      <c r="H487" s="104" t="str">
        <f aca="false">IF(G487=D487,"○","×")</f>
        <v>○</v>
      </c>
      <c r="I487" s="102" t="str">
        <f aca="false">IF(F487="×",H487,"")</f>
        <v/>
      </c>
      <c r="J487" s="105" t="str">
        <f aca="false">IF(F487="○",H487,"")</f>
        <v>○</v>
      </c>
      <c r="K487" s="102" t="str">
        <f aca="false">IF(E487="A",I487,"")</f>
        <v/>
      </c>
      <c r="L487" s="105" t="str">
        <f aca="false">IF(E487="A",J487,"")</f>
        <v/>
      </c>
      <c r="M487" s="102" t="str">
        <f aca="false">IF(E487="B",I487,"")</f>
        <v/>
      </c>
      <c r="N487" s="105" t="str">
        <f aca="false">IF(E487="B",J487,"")</f>
        <v/>
      </c>
      <c r="O487" s="102" t="str">
        <f aca="false">IF(E487="C",I487,"")</f>
        <v/>
      </c>
      <c r="P487" s="105" t="str">
        <f aca="false">IF(E487="C",J487,"")</f>
        <v>○</v>
      </c>
    </row>
    <row r="488" customFormat="false" ht="13.5" hidden="false" customHeight="false" outlineLevel="0" collapsed="false">
      <c r="B488" s="101" t="n">
        <f aca="false">B487+1</f>
        <v>470</v>
      </c>
      <c r="C488" s="102" t="n">
        <f aca="true">INT(RAND()*kazuTAMA+1)</f>
        <v>9</v>
      </c>
      <c r="D488" s="103" t="str">
        <f aca="false">IF(C488&lt;=kazuA,"A",IF(C488&lt;=kazuA+kazuB,"B",IF(C488&lt;=kazuTAMA,"C","")))</f>
        <v>C</v>
      </c>
      <c r="E488" s="104" t="str">
        <f aca="true">IF(AND(sentaku="A",D488="A"),IF(RAND()&lt;mAB,"B","C"),IF(AND(sentaku="B",D488="B"),IF(RAND()&lt;mBA,"A","C"),IF(AND(sentaku="C",D488="C"),IF(RAND()&lt;mCA,"A","B"),SUBSTITUTE(SUBSTITUTE("ABC",sentaku,""),D488,""))))</f>
        <v>B</v>
      </c>
      <c r="F488" s="104" t="str">
        <f aca="true">IF(RAND()&lt;sentaku2,"○","×")</f>
        <v>○</v>
      </c>
      <c r="G488" s="105" t="str">
        <f aca="false">IF(F488="×",sentaku,SUBSTITUTE(SUBSTITUTE("ABC",sentaku,""),E488,""))</f>
        <v>C</v>
      </c>
      <c r="H488" s="104" t="str">
        <f aca="false">IF(G488=D488,"○","×")</f>
        <v>○</v>
      </c>
      <c r="I488" s="102" t="str">
        <f aca="false">IF(F488="×",H488,"")</f>
        <v/>
      </c>
      <c r="J488" s="105" t="str">
        <f aca="false">IF(F488="○",H488,"")</f>
        <v>○</v>
      </c>
      <c r="K488" s="102" t="str">
        <f aca="false">IF(E488="A",I488,"")</f>
        <v/>
      </c>
      <c r="L488" s="105" t="str">
        <f aca="false">IF(E488="A",J488,"")</f>
        <v/>
      </c>
      <c r="M488" s="102" t="str">
        <f aca="false">IF(E488="B",I488,"")</f>
        <v/>
      </c>
      <c r="N488" s="105" t="str">
        <f aca="false">IF(E488="B",J488,"")</f>
        <v>○</v>
      </c>
      <c r="O488" s="102" t="str">
        <f aca="false">IF(E488="C",I488,"")</f>
        <v/>
      </c>
      <c r="P488" s="105" t="str">
        <f aca="false">IF(E488="C",J488,"")</f>
        <v/>
      </c>
    </row>
    <row r="489" customFormat="false" ht="13.5" hidden="false" customHeight="false" outlineLevel="0" collapsed="false">
      <c r="B489" s="101" t="n">
        <f aca="false">B488+1</f>
        <v>471</v>
      </c>
      <c r="C489" s="102" t="n">
        <f aca="true">INT(RAND()*kazuTAMA+1)</f>
        <v>8</v>
      </c>
      <c r="D489" s="103" t="str">
        <f aca="false">IF(C489&lt;=kazuA,"A",IF(C489&lt;=kazuA+kazuB,"B",IF(C489&lt;=kazuTAMA,"C","")))</f>
        <v>B</v>
      </c>
      <c r="E489" s="104" t="str">
        <f aca="true">IF(AND(sentaku="A",D489="A"),IF(RAND()&lt;mAB,"B","C"),IF(AND(sentaku="B",D489="B"),IF(RAND()&lt;mBA,"A","C"),IF(AND(sentaku="C",D489="C"),IF(RAND()&lt;mCA,"A","B"),SUBSTITUTE(SUBSTITUTE("ABC",sentaku,""),D489,""))))</f>
        <v>C</v>
      </c>
      <c r="F489" s="104" t="str">
        <f aca="true">IF(RAND()&lt;sentaku2,"○","×")</f>
        <v>×</v>
      </c>
      <c r="G489" s="105" t="str">
        <f aca="false">IF(F489="×",sentaku,SUBSTITUTE(SUBSTITUTE("ABC",sentaku,""),E489,""))</f>
        <v>A</v>
      </c>
      <c r="H489" s="104" t="str">
        <f aca="false">IF(G489=D489,"○","×")</f>
        <v>×</v>
      </c>
      <c r="I489" s="102" t="str">
        <f aca="false">IF(F489="×",H489,"")</f>
        <v>×</v>
      </c>
      <c r="J489" s="105" t="str">
        <f aca="false">IF(F489="○",H489,"")</f>
        <v/>
      </c>
      <c r="K489" s="102" t="str">
        <f aca="false">IF(E489="A",I489,"")</f>
        <v/>
      </c>
      <c r="L489" s="105" t="str">
        <f aca="false">IF(E489="A",J489,"")</f>
        <v/>
      </c>
      <c r="M489" s="102" t="str">
        <f aca="false">IF(E489="B",I489,"")</f>
        <v/>
      </c>
      <c r="N489" s="105" t="str">
        <f aca="false">IF(E489="B",J489,"")</f>
        <v/>
      </c>
      <c r="O489" s="102" t="str">
        <f aca="false">IF(E489="C",I489,"")</f>
        <v>×</v>
      </c>
      <c r="P489" s="105" t="str">
        <f aca="false">IF(E489="C",J489,"")</f>
        <v/>
      </c>
    </row>
    <row r="490" customFormat="false" ht="13.5" hidden="false" customHeight="false" outlineLevel="0" collapsed="false">
      <c r="B490" s="101" t="n">
        <f aca="false">B489+1</f>
        <v>472</v>
      </c>
      <c r="C490" s="102" t="n">
        <f aca="true">INT(RAND()*kazuTAMA+1)</f>
        <v>6</v>
      </c>
      <c r="D490" s="103" t="str">
        <f aca="false">IF(C490&lt;=kazuA,"A",IF(C490&lt;=kazuA+kazuB,"B",IF(C490&lt;=kazuTAMA,"C","")))</f>
        <v>B</v>
      </c>
      <c r="E490" s="104" t="str">
        <f aca="true">IF(AND(sentaku="A",D490="A"),IF(RAND()&lt;mAB,"B","C"),IF(AND(sentaku="B",D490="B"),IF(RAND()&lt;mBA,"A","C"),IF(AND(sentaku="C",D490="C"),IF(RAND()&lt;mCA,"A","B"),SUBSTITUTE(SUBSTITUTE("ABC",sentaku,""),D490,""))))</f>
        <v>C</v>
      </c>
      <c r="F490" s="104" t="str">
        <f aca="true">IF(RAND()&lt;sentaku2,"○","×")</f>
        <v>×</v>
      </c>
      <c r="G490" s="105" t="str">
        <f aca="false">IF(F490="×",sentaku,SUBSTITUTE(SUBSTITUTE("ABC",sentaku,""),E490,""))</f>
        <v>A</v>
      </c>
      <c r="H490" s="104" t="str">
        <f aca="false">IF(G490=D490,"○","×")</f>
        <v>×</v>
      </c>
      <c r="I490" s="102" t="str">
        <f aca="false">IF(F490="×",H490,"")</f>
        <v>×</v>
      </c>
      <c r="J490" s="105" t="str">
        <f aca="false">IF(F490="○",H490,"")</f>
        <v/>
      </c>
      <c r="K490" s="102" t="str">
        <f aca="false">IF(E490="A",I490,"")</f>
        <v/>
      </c>
      <c r="L490" s="105" t="str">
        <f aca="false">IF(E490="A",J490,"")</f>
        <v/>
      </c>
      <c r="M490" s="102" t="str">
        <f aca="false">IF(E490="B",I490,"")</f>
        <v/>
      </c>
      <c r="N490" s="105" t="str">
        <f aca="false">IF(E490="B",J490,"")</f>
        <v/>
      </c>
      <c r="O490" s="102" t="str">
        <f aca="false">IF(E490="C",I490,"")</f>
        <v>×</v>
      </c>
      <c r="P490" s="105" t="str">
        <f aca="false">IF(E490="C",J490,"")</f>
        <v/>
      </c>
    </row>
    <row r="491" customFormat="false" ht="13.5" hidden="false" customHeight="false" outlineLevel="0" collapsed="false">
      <c r="B491" s="101" t="n">
        <f aca="false">B490+1</f>
        <v>473</v>
      </c>
      <c r="C491" s="102" t="n">
        <f aca="true">INT(RAND()*kazuTAMA+1)</f>
        <v>1</v>
      </c>
      <c r="D491" s="103" t="str">
        <f aca="false">IF(C491&lt;=kazuA,"A",IF(C491&lt;=kazuA+kazuB,"B",IF(C491&lt;=kazuTAMA,"C","")))</f>
        <v>A</v>
      </c>
      <c r="E491" s="104" t="str">
        <f aca="true">IF(AND(sentaku="A",D491="A"),IF(RAND()&lt;mAB,"B","C"),IF(AND(sentaku="B",D491="B"),IF(RAND()&lt;mBA,"A","C"),IF(AND(sentaku="C",D491="C"),IF(RAND()&lt;mCA,"A","B"),SUBSTITUTE(SUBSTITUTE("ABC",sentaku,""),D491,""))))</f>
        <v>B</v>
      </c>
      <c r="F491" s="104" t="str">
        <f aca="true">IF(RAND()&lt;sentaku2,"○","×")</f>
        <v>×</v>
      </c>
      <c r="G491" s="105" t="str">
        <f aca="false">IF(F491="×",sentaku,SUBSTITUTE(SUBSTITUTE("ABC",sentaku,""),E491,""))</f>
        <v>A</v>
      </c>
      <c r="H491" s="104" t="str">
        <f aca="false">IF(G491=D491,"○","×")</f>
        <v>○</v>
      </c>
      <c r="I491" s="102" t="str">
        <f aca="false">IF(F491="×",H491,"")</f>
        <v>○</v>
      </c>
      <c r="J491" s="105" t="str">
        <f aca="false">IF(F491="○",H491,"")</f>
        <v/>
      </c>
      <c r="K491" s="102" t="str">
        <f aca="false">IF(E491="A",I491,"")</f>
        <v/>
      </c>
      <c r="L491" s="105" t="str">
        <f aca="false">IF(E491="A",J491,"")</f>
        <v/>
      </c>
      <c r="M491" s="102" t="str">
        <f aca="false">IF(E491="B",I491,"")</f>
        <v>○</v>
      </c>
      <c r="N491" s="105" t="str">
        <f aca="false">IF(E491="B",J491,"")</f>
        <v/>
      </c>
      <c r="O491" s="102" t="str">
        <f aca="false">IF(E491="C",I491,"")</f>
        <v/>
      </c>
      <c r="P491" s="105" t="str">
        <f aca="false">IF(E491="C",J491,"")</f>
        <v/>
      </c>
    </row>
    <row r="492" customFormat="false" ht="13.5" hidden="false" customHeight="false" outlineLevel="0" collapsed="false">
      <c r="B492" s="101" t="n">
        <f aca="false">B491+1</f>
        <v>474</v>
      </c>
      <c r="C492" s="102" t="n">
        <f aca="true">INT(RAND()*kazuTAMA+1)</f>
        <v>1</v>
      </c>
      <c r="D492" s="103" t="str">
        <f aca="false">IF(C492&lt;=kazuA,"A",IF(C492&lt;=kazuA+kazuB,"B",IF(C492&lt;=kazuTAMA,"C","")))</f>
        <v>A</v>
      </c>
      <c r="E492" s="104" t="str">
        <f aca="true">IF(AND(sentaku="A",D492="A"),IF(RAND()&lt;mAB,"B","C"),IF(AND(sentaku="B",D492="B"),IF(RAND()&lt;mBA,"A","C"),IF(AND(sentaku="C",D492="C"),IF(RAND()&lt;mCA,"A","B"),SUBSTITUTE(SUBSTITUTE("ABC",sentaku,""),D492,""))))</f>
        <v>C</v>
      </c>
      <c r="F492" s="104" t="str">
        <f aca="true">IF(RAND()&lt;sentaku2,"○","×")</f>
        <v>○</v>
      </c>
      <c r="G492" s="105" t="str">
        <f aca="false">IF(F492="×",sentaku,SUBSTITUTE(SUBSTITUTE("ABC",sentaku,""),E492,""))</f>
        <v>B</v>
      </c>
      <c r="H492" s="104" t="str">
        <f aca="false">IF(G492=D492,"○","×")</f>
        <v>×</v>
      </c>
      <c r="I492" s="102" t="str">
        <f aca="false">IF(F492="×",H492,"")</f>
        <v/>
      </c>
      <c r="J492" s="105" t="str">
        <f aca="false">IF(F492="○",H492,"")</f>
        <v>×</v>
      </c>
      <c r="K492" s="102" t="str">
        <f aca="false">IF(E492="A",I492,"")</f>
        <v/>
      </c>
      <c r="L492" s="105" t="str">
        <f aca="false">IF(E492="A",J492,"")</f>
        <v/>
      </c>
      <c r="M492" s="102" t="str">
        <f aca="false">IF(E492="B",I492,"")</f>
        <v/>
      </c>
      <c r="N492" s="105" t="str">
        <f aca="false">IF(E492="B",J492,"")</f>
        <v/>
      </c>
      <c r="O492" s="102" t="str">
        <f aca="false">IF(E492="C",I492,"")</f>
        <v/>
      </c>
      <c r="P492" s="105" t="str">
        <f aca="false">IF(E492="C",J492,"")</f>
        <v>×</v>
      </c>
    </row>
    <row r="493" customFormat="false" ht="13.5" hidden="false" customHeight="false" outlineLevel="0" collapsed="false">
      <c r="B493" s="101" t="n">
        <f aca="false">B492+1</f>
        <v>475</v>
      </c>
      <c r="C493" s="102" t="n">
        <f aca="true">INT(RAND()*kazuTAMA+1)</f>
        <v>4</v>
      </c>
      <c r="D493" s="103" t="str">
        <f aca="false">IF(C493&lt;=kazuA,"A",IF(C493&lt;=kazuA+kazuB,"B",IF(C493&lt;=kazuTAMA,"C","")))</f>
        <v>A</v>
      </c>
      <c r="E493" s="104" t="str">
        <f aca="true">IF(AND(sentaku="A",D493="A"),IF(RAND()&lt;mAB,"B","C"),IF(AND(sentaku="B",D493="B"),IF(RAND()&lt;mBA,"A","C"),IF(AND(sentaku="C",D493="C"),IF(RAND()&lt;mCA,"A","B"),SUBSTITUTE(SUBSTITUTE("ABC",sentaku,""),D493,""))))</f>
        <v>B</v>
      </c>
      <c r="F493" s="104" t="str">
        <f aca="true">IF(RAND()&lt;sentaku2,"○","×")</f>
        <v>○</v>
      </c>
      <c r="G493" s="105" t="str">
        <f aca="false">IF(F493="×",sentaku,SUBSTITUTE(SUBSTITUTE("ABC",sentaku,""),E493,""))</f>
        <v>C</v>
      </c>
      <c r="H493" s="104" t="str">
        <f aca="false">IF(G493=D493,"○","×")</f>
        <v>×</v>
      </c>
      <c r="I493" s="102" t="str">
        <f aca="false">IF(F493="×",H493,"")</f>
        <v/>
      </c>
      <c r="J493" s="105" t="str">
        <f aca="false">IF(F493="○",H493,"")</f>
        <v>×</v>
      </c>
      <c r="K493" s="102" t="str">
        <f aca="false">IF(E493="A",I493,"")</f>
        <v/>
      </c>
      <c r="L493" s="105" t="str">
        <f aca="false">IF(E493="A",J493,"")</f>
        <v/>
      </c>
      <c r="M493" s="102" t="str">
        <f aca="false">IF(E493="B",I493,"")</f>
        <v/>
      </c>
      <c r="N493" s="105" t="str">
        <f aca="false">IF(E493="B",J493,"")</f>
        <v>×</v>
      </c>
      <c r="O493" s="102" t="str">
        <f aca="false">IF(E493="C",I493,"")</f>
        <v/>
      </c>
      <c r="P493" s="105" t="str">
        <f aca="false">IF(E493="C",J493,"")</f>
        <v/>
      </c>
    </row>
    <row r="494" customFormat="false" ht="13.5" hidden="false" customHeight="false" outlineLevel="0" collapsed="false">
      <c r="B494" s="101" t="n">
        <f aca="false">B493+1</f>
        <v>476</v>
      </c>
      <c r="C494" s="102" t="n">
        <f aca="true">INT(RAND()*kazuTAMA+1)</f>
        <v>2</v>
      </c>
      <c r="D494" s="103" t="str">
        <f aca="false">IF(C494&lt;=kazuA,"A",IF(C494&lt;=kazuA+kazuB,"B",IF(C494&lt;=kazuTAMA,"C","")))</f>
        <v>A</v>
      </c>
      <c r="E494" s="104" t="str">
        <f aca="true">IF(AND(sentaku="A",D494="A"),IF(RAND()&lt;mAB,"B","C"),IF(AND(sentaku="B",D494="B"),IF(RAND()&lt;mBA,"A","C"),IF(AND(sentaku="C",D494="C"),IF(RAND()&lt;mCA,"A","B"),SUBSTITUTE(SUBSTITUTE("ABC",sentaku,""),D494,""))))</f>
        <v>C</v>
      </c>
      <c r="F494" s="104" t="str">
        <f aca="true">IF(RAND()&lt;sentaku2,"○","×")</f>
        <v>×</v>
      </c>
      <c r="G494" s="105" t="str">
        <f aca="false">IF(F494="×",sentaku,SUBSTITUTE(SUBSTITUTE("ABC",sentaku,""),E494,""))</f>
        <v>A</v>
      </c>
      <c r="H494" s="104" t="str">
        <f aca="false">IF(G494=D494,"○","×")</f>
        <v>○</v>
      </c>
      <c r="I494" s="102" t="str">
        <f aca="false">IF(F494="×",H494,"")</f>
        <v>○</v>
      </c>
      <c r="J494" s="105" t="str">
        <f aca="false">IF(F494="○",H494,"")</f>
        <v/>
      </c>
      <c r="K494" s="102" t="str">
        <f aca="false">IF(E494="A",I494,"")</f>
        <v/>
      </c>
      <c r="L494" s="105" t="str">
        <f aca="false">IF(E494="A",J494,"")</f>
        <v/>
      </c>
      <c r="M494" s="102" t="str">
        <f aca="false">IF(E494="B",I494,"")</f>
        <v/>
      </c>
      <c r="N494" s="105" t="str">
        <f aca="false">IF(E494="B",J494,"")</f>
        <v/>
      </c>
      <c r="O494" s="102" t="str">
        <f aca="false">IF(E494="C",I494,"")</f>
        <v>○</v>
      </c>
      <c r="P494" s="105" t="str">
        <f aca="false">IF(E494="C",J494,"")</f>
        <v/>
      </c>
    </row>
    <row r="495" customFormat="false" ht="13.5" hidden="false" customHeight="false" outlineLevel="0" collapsed="false">
      <c r="B495" s="101" t="n">
        <f aca="false">B494+1</f>
        <v>477</v>
      </c>
      <c r="C495" s="102" t="n">
        <f aca="true">INT(RAND()*kazuTAMA+1)</f>
        <v>9</v>
      </c>
      <c r="D495" s="103" t="str">
        <f aca="false">IF(C495&lt;=kazuA,"A",IF(C495&lt;=kazuA+kazuB,"B",IF(C495&lt;=kazuTAMA,"C","")))</f>
        <v>C</v>
      </c>
      <c r="E495" s="104" t="str">
        <f aca="true">IF(AND(sentaku="A",D495="A"),IF(RAND()&lt;mAB,"B","C"),IF(AND(sentaku="B",D495="B"),IF(RAND()&lt;mBA,"A","C"),IF(AND(sentaku="C",D495="C"),IF(RAND()&lt;mCA,"A","B"),SUBSTITUTE(SUBSTITUTE("ABC",sentaku,""),D495,""))))</f>
        <v>B</v>
      </c>
      <c r="F495" s="104" t="str">
        <f aca="true">IF(RAND()&lt;sentaku2,"○","×")</f>
        <v>○</v>
      </c>
      <c r="G495" s="105" t="str">
        <f aca="false">IF(F495="×",sentaku,SUBSTITUTE(SUBSTITUTE("ABC",sentaku,""),E495,""))</f>
        <v>C</v>
      </c>
      <c r="H495" s="104" t="str">
        <f aca="false">IF(G495=D495,"○","×")</f>
        <v>○</v>
      </c>
      <c r="I495" s="102" t="str">
        <f aca="false">IF(F495="×",H495,"")</f>
        <v/>
      </c>
      <c r="J495" s="105" t="str">
        <f aca="false">IF(F495="○",H495,"")</f>
        <v>○</v>
      </c>
      <c r="K495" s="102" t="str">
        <f aca="false">IF(E495="A",I495,"")</f>
        <v/>
      </c>
      <c r="L495" s="105" t="str">
        <f aca="false">IF(E495="A",J495,"")</f>
        <v/>
      </c>
      <c r="M495" s="102" t="str">
        <f aca="false">IF(E495="B",I495,"")</f>
        <v/>
      </c>
      <c r="N495" s="105" t="str">
        <f aca="false">IF(E495="B",J495,"")</f>
        <v>○</v>
      </c>
      <c r="O495" s="102" t="str">
        <f aca="false">IF(E495="C",I495,"")</f>
        <v/>
      </c>
      <c r="P495" s="105" t="str">
        <f aca="false">IF(E495="C",J495,"")</f>
        <v/>
      </c>
    </row>
    <row r="496" customFormat="false" ht="13.5" hidden="false" customHeight="false" outlineLevel="0" collapsed="false">
      <c r="B496" s="101" t="n">
        <f aca="false">B495+1</f>
        <v>478</v>
      </c>
      <c r="C496" s="102" t="n">
        <f aca="true">INT(RAND()*kazuTAMA+1)</f>
        <v>2</v>
      </c>
      <c r="D496" s="103" t="str">
        <f aca="false">IF(C496&lt;=kazuA,"A",IF(C496&lt;=kazuA+kazuB,"B",IF(C496&lt;=kazuTAMA,"C","")))</f>
        <v>A</v>
      </c>
      <c r="E496" s="104" t="str">
        <f aca="true">IF(AND(sentaku="A",D496="A"),IF(RAND()&lt;mAB,"B","C"),IF(AND(sentaku="B",D496="B"),IF(RAND()&lt;mBA,"A","C"),IF(AND(sentaku="C",D496="C"),IF(RAND()&lt;mCA,"A","B"),SUBSTITUTE(SUBSTITUTE("ABC",sentaku,""),D496,""))))</f>
        <v>B</v>
      </c>
      <c r="F496" s="104" t="str">
        <f aca="true">IF(RAND()&lt;sentaku2,"○","×")</f>
        <v>×</v>
      </c>
      <c r="G496" s="105" t="str">
        <f aca="false">IF(F496="×",sentaku,SUBSTITUTE(SUBSTITUTE("ABC",sentaku,""),E496,""))</f>
        <v>A</v>
      </c>
      <c r="H496" s="104" t="str">
        <f aca="false">IF(G496=D496,"○","×")</f>
        <v>○</v>
      </c>
      <c r="I496" s="102" t="str">
        <f aca="false">IF(F496="×",H496,"")</f>
        <v>○</v>
      </c>
      <c r="J496" s="105" t="str">
        <f aca="false">IF(F496="○",H496,"")</f>
        <v/>
      </c>
      <c r="K496" s="102" t="str">
        <f aca="false">IF(E496="A",I496,"")</f>
        <v/>
      </c>
      <c r="L496" s="105" t="str">
        <f aca="false">IF(E496="A",J496,"")</f>
        <v/>
      </c>
      <c r="M496" s="102" t="str">
        <f aca="false">IF(E496="B",I496,"")</f>
        <v>○</v>
      </c>
      <c r="N496" s="105" t="str">
        <f aca="false">IF(E496="B",J496,"")</f>
        <v/>
      </c>
      <c r="O496" s="102" t="str">
        <f aca="false">IF(E496="C",I496,"")</f>
        <v/>
      </c>
      <c r="P496" s="105" t="str">
        <f aca="false">IF(E496="C",J496,"")</f>
        <v/>
      </c>
    </row>
    <row r="497" customFormat="false" ht="13.5" hidden="false" customHeight="false" outlineLevel="0" collapsed="false">
      <c r="B497" s="101" t="n">
        <f aca="false">B496+1</f>
        <v>479</v>
      </c>
      <c r="C497" s="102" t="n">
        <f aca="true">INT(RAND()*kazuTAMA+1)</f>
        <v>8</v>
      </c>
      <c r="D497" s="103" t="str">
        <f aca="false">IF(C497&lt;=kazuA,"A",IF(C497&lt;=kazuA+kazuB,"B",IF(C497&lt;=kazuTAMA,"C","")))</f>
        <v>B</v>
      </c>
      <c r="E497" s="104" t="str">
        <f aca="true">IF(AND(sentaku="A",D497="A"),IF(RAND()&lt;mAB,"B","C"),IF(AND(sentaku="B",D497="B"),IF(RAND()&lt;mBA,"A","C"),IF(AND(sentaku="C",D497="C"),IF(RAND()&lt;mCA,"A","B"),SUBSTITUTE(SUBSTITUTE("ABC",sentaku,""),D497,""))))</f>
        <v>C</v>
      </c>
      <c r="F497" s="104" t="str">
        <f aca="true">IF(RAND()&lt;sentaku2,"○","×")</f>
        <v>○</v>
      </c>
      <c r="G497" s="105" t="str">
        <f aca="false">IF(F497="×",sentaku,SUBSTITUTE(SUBSTITUTE("ABC",sentaku,""),E497,""))</f>
        <v>B</v>
      </c>
      <c r="H497" s="104" t="str">
        <f aca="false">IF(G497=D497,"○","×")</f>
        <v>○</v>
      </c>
      <c r="I497" s="102" t="str">
        <f aca="false">IF(F497="×",H497,"")</f>
        <v/>
      </c>
      <c r="J497" s="105" t="str">
        <f aca="false">IF(F497="○",H497,"")</f>
        <v>○</v>
      </c>
      <c r="K497" s="102" t="str">
        <f aca="false">IF(E497="A",I497,"")</f>
        <v/>
      </c>
      <c r="L497" s="105" t="str">
        <f aca="false">IF(E497="A",J497,"")</f>
        <v/>
      </c>
      <c r="M497" s="102" t="str">
        <f aca="false">IF(E497="B",I497,"")</f>
        <v/>
      </c>
      <c r="N497" s="105" t="str">
        <f aca="false">IF(E497="B",J497,"")</f>
        <v/>
      </c>
      <c r="O497" s="102" t="str">
        <f aca="false">IF(E497="C",I497,"")</f>
        <v/>
      </c>
      <c r="P497" s="105" t="str">
        <f aca="false">IF(E497="C",J497,"")</f>
        <v>○</v>
      </c>
    </row>
    <row r="498" customFormat="false" ht="13.5" hidden="false" customHeight="false" outlineLevel="0" collapsed="false">
      <c r="B498" s="101" t="n">
        <f aca="false">B497+1</f>
        <v>480</v>
      </c>
      <c r="C498" s="102" t="n">
        <f aca="true">INT(RAND()*kazuTAMA+1)</f>
        <v>8</v>
      </c>
      <c r="D498" s="103" t="str">
        <f aca="false">IF(C498&lt;=kazuA,"A",IF(C498&lt;=kazuA+kazuB,"B",IF(C498&lt;=kazuTAMA,"C","")))</f>
        <v>B</v>
      </c>
      <c r="E498" s="104" t="str">
        <f aca="true">IF(AND(sentaku="A",D498="A"),IF(RAND()&lt;mAB,"B","C"),IF(AND(sentaku="B",D498="B"),IF(RAND()&lt;mBA,"A","C"),IF(AND(sentaku="C",D498="C"),IF(RAND()&lt;mCA,"A","B"),SUBSTITUTE(SUBSTITUTE("ABC",sentaku,""),D498,""))))</f>
        <v>C</v>
      </c>
      <c r="F498" s="104" t="str">
        <f aca="true">IF(RAND()&lt;sentaku2,"○","×")</f>
        <v>×</v>
      </c>
      <c r="G498" s="105" t="str">
        <f aca="false">IF(F498="×",sentaku,SUBSTITUTE(SUBSTITUTE("ABC",sentaku,""),E498,""))</f>
        <v>A</v>
      </c>
      <c r="H498" s="104" t="str">
        <f aca="false">IF(G498=D498,"○","×")</f>
        <v>×</v>
      </c>
      <c r="I498" s="102" t="str">
        <f aca="false">IF(F498="×",H498,"")</f>
        <v>×</v>
      </c>
      <c r="J498" s="105" t="str">
        <f aca="false">IF(F498="○",H498,"")</f>
        <v/>
      </c>
      <c r="K498" s="102" t="str">
        <f aca="false">IF(E498="A",I498,"")</f>
        <v/>
      </c>
      <c r="L498" s="105" t="str">
        <f aca="false">IF(E498="A",J498,"")</f>
        <v/>
      </c>
      <c r="M498" s="102" t="str">
        <f aca="false">IF(E498="B",I498,"")</f>
        <v/>
      </c>
      <c r="N498" s="105" t="str">
        <f aca="false">IF(E498="B",J498,"")</f>
        <v/>
      </c>
      <c r="O498" s="102" t="str">
        <f aca="false">IF(E498="C",I498,"")</f>
        <v>×</v>
      </c>
      <c r="P498" s="105" t="str">
        <f aca="false">IF(E498="C",J498,"")</f>
        <v/>
      </c>
    </row>
    <row r="499" customFormat="false" ht="13.5" hidden="false" customHeight="false" outlineLevel="0" collapsed="false">
      <c r="B499" s="101" t="n">
        <f aca="false">B498+1</f>
        <v>481</v>
      </c>
      <c r="C499" s="102" t="n">
        <f aca="true">INT(RAND()*kazuTAMA+1)</f>
        <v>5</v>
      </c>
      <c r="D499" s="103" t="str">
        <f aca="false">IF(C499&lt;=kazuA,"A",IF(C499&lt;=kazuA+kazuB,"B",IF(C499&lt;=kazuTAMA,"C","")))</f>
        <v>B</v>
      </c>
      <c r="E499" s="104" t="str">
        <f aca="true">IF(AND(sentaku="A",D499="A"),IF(RAND()&lt;mAB,"B","C"),IF(AND(sentaku="B",D499="B"),IF(RAND()&lt;mBA,"A","C"),IF(AND(sentaku="C",D499="C"),IF(RAND()&lt;mCA,"A","B"),SUBSTITUTE(SUBSTITUTE("ABC",sentaku,""),D499,""))))</f>
        <v>C</v>
      </c>
      <c r="F499" s="104" t="str">
        <f aca="true">IF(RAND()&lt;sentaku2,"○","×")</f>
        <v>○</v>
      </c>
      <c r="G499" s="105" t="str">
        <f aca="false">IF(F499="×",sentaku,SUBSTITUTE(SUBSTITUTE("ABC",sentaku,""),E499,""))</f>
        <v>B</v>
      </c>
      <c r="H499" s="104" t="str">
        <f aca="false">IF(G499=D499,"○","×")</f>
        <v>○</v>
      </c>
      <c r="I499" s="102" t="str">
        <f aca="false">IF(F499="×",H499,"")</f>
        <v/>
      </c>
      <c r="J499" s="105" t="str">
        <f aca="false">IF(F499="○",H499,"")</f>
        <v>○</v>
      </c>
      <c r="K499" s="102" t="str">
        <f aca="false">IF(E499="A",I499,"")</f>
        <v/>
      </c>
      <c r="L499" s="105" t="str">
        <f aca="false">IF(E499="A",J499,"")</f>
        <v/>
      </c>
      <c r="M499" s="102" t="str">
        <f aca="false">IF(E499="B",I499,"")</f>
        <v/>
      </c>
      <c r="N499" s="105" t="str">
        <f aca="false">IF(E499="B",J499,"")</f>
        <v/>
      </c>
      <c r="O499" s="102" t="str">
        <f aca="false">IF(E499="C",I499,"")</f>
        <v/>
      </c>
      <c r="P499" s="105" t="str">
        <f aca="false">IF(E499="C",J499,"")</f>
        <v>○</v>
      </c>
    </row>
    <row r="500" customFormat="false" ht="13.5" hidden="false" customHeight="false" outlineLevel="0" collapsed="false">
      <c r="B500" s="101" t="n">
        <f aca="false">B499+1</f>
        <v>482</v>
      </c>
      <c r="C500" s="102" t="n">
        <f aca="true">INT(RAND()*kazuTAMA+1)</f>
        <v>8</v>
      </c>
      <c r="D500" s="103" t="str">
        <f aca="false">IF(C500&lt;=kazuA,"A",IF(C500&lt;=kazuA+kazuB,"B",IF(C500&lt;=kazuTAMA,"C","")))</f>
        <v>B</v>
      </c>
      <c r="E500" s="104" t="str">
        <f aca="true">IF(AND(sentaku="A",D500="A"),IF(RAND()&lt;mAB,"B","C"),IF(AND(sentaku="B",D500="B"),IF(RAND()&lt;mBA,"A","C"),IF(AND(sentaku="C",D500="C"),IF(RAND()&lt;mCA,"A","B"),SUBSTITUTE(SUBSTITUTE("ABC",sentaku,""),D500,""))))</f>
        <v>C</v>
      </c>
      <c r="F500" s="104" t="str">
        <f aca="true">IF(RAND()&lt;sentaku2,"○","×")</f>
        <v>×</v>
      </c>
      <c r="G500" s="105" t="str">
        <f aca="false">IF(F500="×",sentaku,SUBSTITUTE(SUBSTITUTE("ABC",sentaku,""),E500,""))</f>
        <v>A</v>
      </c>
      <c r="H500" s="104" t="str">
        <f aca="false">IF(G500=D500,"○","×")</f>
        <v>×</v>
      </c>
      <c r="I500" s="102" t="str">
        <f aca="false">IF(F500="×",H500,"")</f>
        <v>×</v>
      </c>
      <c r="J500" s="105" t="str">
        <f aca="false">IF(F500="○",H500,"")</f>
        <v/>
      </c>
      <c r="K500" s="102" t="str">
        <f aca="false">IF(E500="A",I500,"")</f>
        <v/>
      </c>
      <c r="L500" s="105" t="str">
        <f aca="false">IF(E500="A",J500,"")</f>
        <v/>
      </c>
      <c r="M500" s="102" t="str">
        <f aca="false">IF(E500="B",I500,"")</f>
        <v/>
      </c>
      <c r="N500" s="105" t="str">
        <f aca="false">IF(E500="B",J500,"")</f>
        <v/>
      </c>
      <c r="O500" s="102" t="str">
        <f aca="false">IF(E500="C",I500,"")</f>
        <v>×</v>
      </c>
      <c r="P500" s="105" t="str">
        <f aca="false">IF(E500="C",J500,"")</f>
        <v/>
      </c>
    </row>
    <row r="501" customFormat="false" ht="13.5" hidden="false" customHeight="false" outlineLevel="0" collapsed="false">
      <c r="B501" s="101" t="n">
        <f aca="false">B500+1</f>
        <v>483</v>
      </c>
      <c r="C501" s="102" t="n">
        <f aca="true">INT(RAND()*kazuTAMA+1)</f>
        <v>5</v>
      </c>
      <c r="D501" s="103" t="str">
        <f aca="false">IF(C501&lt;=kazuA,"A",IF(C501&lt;=kazuA+kazuB,"B",IF(C501&lt;=kazuTAMA,"C","")))</f>
        <v>B</v>
      </c>
      <c r="E501" s="104" t="str">
        <f aca="true">IF(AND(sentaku="A",D501="A"),IF(RAND()&lt;mAB,"B","C"),IF(AND(sentaku="B",D501="B"),IF(RAND()&lt;mBA,"A","C"),IF(AND(sentaku="C",D501="C"),IF(RAND()&lt;mCA,"A","B"),SUBSTITUTE(SUBSTITUTE("ABC",sentaku,""),D501,""))))</f>
        <v>C</v>
      </c>
      <c r="F501" s="104" t="str">
        <f aca="true">IF(RAND()&lt;sentaku2,"○","×")</f>
        <v>×</v>
      </c>
      <c r="G501" s="105" t="str">
        <f aca="false">IF(F501="×",sentaku,SUBSTITUTE(SUBSTITUTE("ABC",sentaku,""),E501,""))</f>
        <v>A</v>
      </c>
      <c r="H501" s="104" t="str">
        <f aca="false">IF(G501=D501,"○","×")</f>
        <v>×</v>
      </c>
      <c r="I501" s="102" t="str">
        <f aca="false">IF(F501="×",H501,"")</f>
        <v>×</v>
      </c>
      <c r="J501" s="105" t="str">
        <f aca="false">IF(F501="○",H501,"")</f>
        <v/>
      </c>
      <c r="K501" s="102" t="str">
        <f aca="false">IF(E501="A",I501,"")</f>
        <v/>
      </c>
      <c r="L501" s="105" t="str">
        <f aca="false">IF(E501="A",J501,"")</f>
        <v/>
      </c>
      <c r="M501" s="102" t="str">
        <f aca="false">IF(E501="B",I501,"")</f>
        <v/>
      </c>
      <c r="N501" s="105" t="str">
        <f aca="false">IF(E501="B",J501,"")</f>
        <v/>
      </c>
      <c r="O501" s="102" t="str">
        <f aca="false">IF(E501="C",I501,"")</f>
        <v>×</v>
      </c>
      <c r="P501" s="105" t="str">
        <f aca="false">IF(E501="C",J501,"")</f>
        <v/>
      </c>
    </row>
    <row r="502" customFormat="false" ht="13.5" hidden="false" customHeight="false" outlineLevel="0" collapsed="false">
      <c r="B502" s="101" t="n">
        <f aca="false">B501+1</f>
        <v>484</v>
      </c>
      <c r="C502" s="102" t="n">
        <f aca="true">INT(RAND()*kazuTAMA+1)</f>
        <v>10</v>
      </c>
      <c r="D502" s="103" t="str">
        <f aca="false">IF(C502&lt;=kazuA,"A",IF(C502&lt;=kazuA+kazuB,"B",IF(C502&lt;=kazuTAMA,"C","")))</f>
        <v>C</v>
      </c>
      <c r="E502" s="104" t="str">
        <f aca="true">IF(AND(sentaku="A",D502="A"),IF(RAND()&lt;mAB,"B","C"),IF(AND(sentaku="B",D502="B"),IF(RAND()&lt;mBA,"A","C"),IF(AND(sentaku="C",D502="C"),IF(RAND()&lt;mCA,"A","B"),SUBSTITUTE(SUBSTITUTE("ABC",sentaku,""),D502,""))))</f>
        <v>B</v>
      </c>
      <c r="F502" s="104" t="str">
        <f aca="true">IF(RAND()&lt;sentaku2,"○","×")</f>
        <v>○</v>
      </c>
      <c r="G502" s="105" t="str">
        <f aca="false">IF(F502="×",sentaku,SUBSTITUTE(SUBSTITUTE("ABC",sentaku,""),E502,""))</f>
        <v>C</v>
      </c>
      <c r="H502" s="104" t="str">
        <f aca="false">IF(G502=D502,"○","×")</f>
        <v>○</v>
      </c>
      <c r="I502" s="102" t="str">
        <f aca="false">IF(F502="×",H502,"")</f>
        <v/>
      </c>
      <c r="J502" s="105" t="str">
        <f aca="false">IF(F502="○",H502,"")</f>
        <v>○</v>
      </c>
      <c r="K502" s="102" t="str">
        <f aca="false">IF(E502="A",I502,"")</f>
        <v/>
      </c>
      <c r="L502" s="105" t="str">
        <f aca="false">IF(E502="A",J502,"")</f>
        <v/>
      </c>
      <c r="M502" s="102" t="str">
        <f aca="false">IF(E502="B",I502,"")</f>
        <v/>
      </c>
      <c r="N502" s="105" t="str">
        <f aca="false">IF(E502="B",J502,"")</f>
        <v>○</v>
      </c>
      <c r="O502" s="102" t="str">
        <f aca="false">IF(E502="C",I502,"")</f>
        <v/>
      </c>
      <c r="P502" s="105" t="str">
        <f aca="false">IF(E502="C",J502,"")</f>
        <v/>
      </c>
    </row>
    <row r="503" customFormat="false" ht="13.5" hidden="false" customHeight="false" outlineLevel="0" collapsed="false">
      <c r="B503" s="101" t="n">
        <f aca="false">B502+1</f>
        <v>485</v>
      </c>
      <c r="C503" s="102" t="n">
        <f aca="true">INT(RAND()*kazuTAMA+1)</f>
        <v>6</v>
      </c>
      <c r="D503" s="103" t="str">
        <f aca="false">IF(C503&lt;=kazuA,"A",IF(C503&lt;=kazuA+kazuB,"B",IF(C503&lt;=kazuTAMA,"C","")))</f>
        <v>B</v>
      </c>
      <c r="E503" s="104" t="str">
        <f aca="true">IF(AND(sentaku="A",D503="A"),IF(RAND()&lt;mAB,"B","C"),IF(AND(sentaku="B",D503="B"),IF(RAND()&lt;mBA,"A","C"),IF(AND(sentaku="C",D503="C"),IF(RAND()&lt;mCA,"A","B"),SUBSTITUTE(SUBSTITUTE("ABC",sentaku,""),D503,""))))</f>
        <v>C</v>
      </c>
      <c r="F503" s="104" t="str">
        <f aca="true">IF(RAND()&lt;sentaku2,"○","×")</f>
        <v>○</v>
      </c>
      <c r="G503" s="105" t="str">
        <f aca="false">IF(F503="×",sentaku,SUBSTITUTE(SUBSTITUTE("ABC",sentaku,""),E503,""))</f>
        <v>B</v>
      </c>
      <c r="H503" s="104" t="str">
        <f aca="false">IF(G503=D503,"○","×")</f>
        <v>○</v>
      </c>
      <c r="I503" s="102" t="str">
        <f aca="false">IF(F503="×",H503,"")</f>
        <v/>
      </c>
      <c r="J503" s="105" t="str">
        <f aca="false">IF(F503="○",H503,"")</f>
        <v>○</v>
      </c>
      <c r="K503" s="102" t="str">
        <f aca="false">IF(E503="A",I503,"")</f>
        <v/>
      </c>
      <c r="L503" s="105" t="str">
        <f aca="false">IF(E503="A",J503,"")</f>
        <v/>
      </c>
      <c r="M503" s="102" t="str">
        <f aca="false">IF(E503="B",I503,"")</f>
        <v/>
      </c>
      <c r="N503" s="105" t="str">
        <f aca="false">IF(E503="B",J503,"")</f>
        <v/>
      </c>
      <c r="O503" s="102" t="str">
        <f aca="false">IF(E503="C",I503,"")</f>
        <v/>
      </c>
      <c r="P503" s="105" t="str">
        <f aca="false">IF(E503="C",J503,"")</f>
        <v>○</v>
      </c>
    </row>
    <row r="504" customFormat="false" ht="13.5" hidden="false" customHeight="false" outlineLevel="0" collapsed="false">
      <c r="B504" s="101" t="n">
        <f aca="false">B503+1</f>
        <v>486</v>
      </c>
      <c r="C504" s="102" t="n">
        <f aca="true">INT(RAND()*kazuTAMA+1)</f>
        <v>2</v>
      </c>
      <c r="D504" s="103" t="str">
        <f aca="false">IF(C504&lt;=kazuA,"A",IF(C504&lt;=kazuA+kazuB,"B",IF(C504&lt;=kazuTAMA,"C","")))</f>
        <v>A</v>
      </c>
      <c r="E504" s="104" t="str">
        <f aca="true">IF(AND(sentaku="A",D504="A"),IF(RAND()&lt;mAB,"B","C"),IF(AND(sentaku="B",D504="B"),IF(RAND()&lt;mBA,"A","C"),IF(AND(sentaku="C",D504="C"),IF(RAND()&lt;mCA,"A","B"),SUBSTITUTE(SUBSTITUTE("ABC",sentaku,""),D504,""))))</f>
        <v>B</v>
      </c>
      <c r="F504" s="104" t="str">
        <f aca="true">IF(RAND()&lt;sentaku2,"○","×")</f>
        <v>○</v>
      </c>
      <c r="G504" s="105" t="str">
        <f aca="false">IF(F504="×",sentaku,SUBSTITUTE(SUBSTITUTE("ABC",sentaku,""),E504,""))</f>
        <v>C</v>
      </c>
      <c r="H504" s="104" t="str">
        <f aca="false">IF(G504=D504,"○","×")</f>
        <v>×</v>
      </c>
      <c r="I504" s="102" t="str">
        <f aca="false">IF(F504="×",H504,"")</f>
        <v/>
      </c>
      <c r="J504" s="105" t="str">
        <f aca="false">IF(F504="○",H504,"")</f>
        <v>×</v>
      </c>
      <c r="K504" s="102" t="str">
        <f aca="false">IF(E504="A",I504,"")</f>
        <v/>
      </c>
      <c r="L504" s="105" t="str">
        <f aca="false">IF(E504="A",J504,"")</f>
        <v/>
      </c>
      <c r="M504" s="102" t="str">
        <f aca="false">IF(E504="B",I504,"")</f>
        <v/>
      </c>
      <c r="N504" s="105" t="str">
        <f aca="false">IF(E504="B",J504,"")</f>
        <v>×</v>
      </c>
      <c r="O504" s="102" t="str">
        <f aca="false">IF(E504="C",I504,"")</f>
        <v/>
      </c>
      <c r="P504" s="105" t="str">
        <f aca="false">IF(E504="C",J504,"")</f>
        <v/>
      </c>
    </row>
    <row r="505" customFormat="false" ht="13.5" hidden="false" customHeight="false" outlineLevel="0" collapsed="false">
      <c r="B505" s="101" t="n">
        <f aca="false">B504+1</f>
        <v>487</v>
      </c>
      <c r="C505" s="102" t="n">
        <f aca="true">INT(RAND()*kazuTAMA+1)</f>
        <v>7</v>
      </c>
      <c r="D505" s="103" t="str">
        <f aca="false">IF(C505&lt;=kazuA,"A",IF(C505&lt;=kazuA+kazuB,"B",IF(C505&lt;=kazuTAMA,"C","")))</f>
        <v>B</v>
      </c>
      <c r="E505" s="104" t="str">
        <f aca="true">IF(AND(sentaku="A",D505="A"),IF(RAND()&lt;mAB,"B","C"),IF(AND(sentaku="B",D505="B"),IF(RAND()&lt;mBA,"A","C"),IF(AND(sentaku="C",D505="C"),IF(RAND()&lt;mCA,"A","B"),SUBSTITUTE(SUBSTITUTE("ABC",sentaku,""),D505,""))))</f>
        <v>C</v>
      </c>
      <c r="F505" s="104" t="str">
        <f aca="true">IF(RAND()&lt;sentaku2,"○","×")</f>
        <v>○</v>
      </c>
      <c r="G505" s="105" t="str">
        <f aca="false">IF(F505="×",sentaku,SUBSTITUTE(SUBSTITUTE("ABC",sentaku,""),E505,""))</f>
        <v>B</v>
      </c>
      <c r="H505" s="104" t="str">
        <f aca="false">IF(G505=D505,"○","×")</f>
        <v>○</v>
      </c>
      <c r="I505" s="102" t="str">
        <f aca="false">IF(F505="×",H505,"")</f>
        <v/>
      </c>
      <c r="J505" s="105" t="str">
        <f aca="false">IF(F505="○",H505,"")</f>
        <v>○</v>
      </c>
      <c r="K505" s="102" t="str">
        <f aca="false">IF(E505="A",I505,"")</f>
        <v/>
      </c>
      <c r="L505" s="105" t="str">
        <f aca="false">IF(E505="A",J505,"")</f>
        <v/>
      </c>
      <c r="M505" s="102" t="str">
        <f aca="false">IF(E505="B",I505,"")</f>
        <v/>
      </c>
      <c r="N505" s="105" t="str">
        <f aca="false">IF(E505="B",J505,"")</f>
        <v/>
      </c>
      <c r="O505" s="102" t="str">
        <f aca="false">IF(E505="C",I505,"")</f>
        <v/>
      </c>
      <c r="P505" s="105" t="str">
        <f aca="false">IF(E505="C",J505,"")</f>
        <v>○</v>
      </c>
    </row>
    <row r="506" customFormat="false" ht="13.5" hidden="false" customHeight="false" outlineLevel="0" collapsed="false">
      <c r="B506" s="101" t="n">
        <f aca="false">B505+1</f>
        <v>488</v>
      </c>
      <c r="C506" s="102" t="n">
        <f aca="true">INT(RAND()*kazuTAMA+1)</f>
        <v>1</v>
      </c>
      <c r="D506" s="103" t="str">
        <f aca="false">IF(C506&lt;=kazuA,"A",IF(C506&lt;=kazuA+kazuB,"B",IF(C506&lt;=kazuTAMA,"C","")))</f>
        <v>A</v>
      </c>
      <c r="E506" s="104" t="str">
        <f aca="true">IF(AND(sentaku="A",D506="A"),IF(RAND()&lt;mAB,"B","C"),IF(AND(sentaku="B",D506="B"),IF(RAND()&lt;mBA,"A","C"),IF(AND(sentaku="C",D506="C"),IF(RAND()&lt;mCA,"A","B"),SUBSTITUTE(SUBSTITUTE("ABC",sentaku,""),D506,""))))</f>
        <v>C</v>
      </c>
      <c r="F506" s="104" t="str">
        <f aca="true">IF(RAND()&lt;sentaku2,"○","×")</f>
        <v>○</v>
      </c>
      <c r="G506" s="105" t="str">
        <f aca="false">IF(F506="×",sentaku,SUBSTITUTE(SUBSTITUTE("ABC",sentaku,""),E506,""))</f>
        <v>B</v>
      </c>
      <c r="H506" s="104" t="str">
        <f aca="false">IF(G506=D506,"○","×")</f>
        <v>×</v>
      </c>
      <c r="I506" s="102" t="str">
        <f aca="false">IF(F506="×",H506,"")</f>
        <v/>
      </c>
      <c r="J506" s="105" t="str">
        <f aca="false">IF(F506="○",H506,"")</f>
        <v>×</v>
      </c>
      <c r="K506" s="102" t="str">
        <f aca="false">IF(E506="A",I506,"")</f>
        <v/>
      </c>
      <c r="L506" s="105" t="str">
        <f aca="false">IF(E506="A",J506,"")</f>
        <v/>
      </c>
      <c r="M506" s="102" t="str">
        <f aca="false">IF(E506="B",I506,"")</f>
        <v/>
      </c>
      <c r="N506" s="105" t="str">
        <f aca="false">IF(E506="B",J506,"")</f>
        <v/>
      </c>
      <c r="O506" s="102" t="str">
        <f aca="false">IF(E506="C",I506,"")</f>
        <v/>
      </c>
      <c r="P506" s="105" t="str">
        <f aca="false">IF(E506="C",J506,"")</f>
        <v>×</v>
      </c>
    </row>
    <row r="507" customFormat="false" ht="13.5" hidden="false" customHeight="false" outlineLevel="0" collapsed="false">
      <c r="B507" s="101" t="n">
        <f aca="false">B506+1</f>
        <v>489</v>
      </c>
      <c r="C507" s="102" t="n">
        <f aca="true">INT(RAND()*kazuTAMA+1)</f>
        <v>8</v>
      </c>
      <c r="D507" s="103" t="str">
        <f aca="false">IF(C507&lt;=kazuA,"A",IF(C507&lt;=kazuA+kazuB,"B",IF(C507&lt;=kazuTAMA,"C","")))</f>
        <v>B</v>
      </c>
      <c r="E507" s="104" t="str">
        <f aca="true">IF(AND(sentaku="A",D507="A"),IF(RAND()&lt;mAB,"B","C"),IF(AND(sentaku="B",D507="B"),IF(RAND()&lt;mBA,"A","C"),IF(AND(sentaku="C",D507="C"),IF(RAND()&lt;mCA,"A","B"),SUBSTITUTE(SUBSTITUTE("ABC",sentaku,""),D507,""))))</f>
        <v>C</v>
      </c>
      <c r="F507" s="104" t="str">
        <f aca="true">IF(RAND()&lt;sentaku2,"○","×")</f>
        <v>×</v>
      </c>
      <c r="G507" s="105" t="str">
        <f aca="false">IF(F507="×",sentaku,SUBSTITUTE(SUBSTITUTE("ABC",sentaku,""),E507,""))</f>
        <v>A</v>
      </c>
      <c r="H507" s="104" t="str">
        <f aca="false">IF(G507=D507,"○","×")</f>
        <v>×</v>
      </c>
      <c r="I507" s="102" t="str">
        <f aca="false">IF(F507="×",H507,"")</f>
        <v>×</v>
      </c>
      <c r="J507" s="105" t="str">
        <f aca="false">IF(F507="○",H507,"")</f>
        <v/>
      </c>
      <c r="K507" s="102" t="str">
        <f aca="false">IF(E507="A",I507,"")</f>
        <v/>
      </c>
      <c r="L507" s="105" t="str">
        <f aca="false">IF(E507="A",J507,"")</f>
        <v/>
      </c>
      <c r="M507" s="102" t="str">
        <f aca="false">IF(E507="B",I507,"")</f>
        <v/>
      </c>
      <c r="N507" s="105" t="str">
        <f aca="false">IF(E507="B",J507,"")</f>
        <v/>
      </c>
      <c r="O507" s="102" t="str">
        <f aca="false">IF(E507="C",I507,"")</f>
        <v>×</v>
      </c>
      <c r="P507" s="105" t="str">
        <f aca="false">IF(E507="C",J507,"")</f>
        <v/>
      </c>
    </row>
    <row r="508" customFormat="false" ht="13.5" hidden="false" customHeight="false" outlineLevel="0" collapsed="false">
      <c r="B508" s="101" t="n">
        <f aca="false">B507+1</f>
        <v>490</v>
      </c>
      <c r="C508" s="102" t="n">
        <f aca="true">INT(RAND()*kazuTAMA+1)</f>
        <v>9</v>
      </c>
      <c r="D508" s="103" t="str">
        <f aca="false">IF(C508&lt;=kazuA,"A",IF(C508&lt;=kazuA+kazuB,"B",IF(C508&lt;=kazuTAMA,"C","")))</f>
        <v>C</v>
      </c>
      <c r="E508" s="104" t="str">
        <f aca="true">IF(AND(sentaku="A",D508="A"),IF(RAND()&lt;mAB,"B","C"),IF(AND(sentaku="B",D508="B"),IF(RAND()&lt;mBA,"A","C"),IF(AND(sentaku="C",D508="C"),IF(RAND()&lt;mCA,"A","B"),SUBSTITUTE(SUBSTITUTE("ABC",sentaku,""),D508,""))))</f>
        <v>B</v>
      </c>
      <c r="F508" s="104" t="str">
        <f aca="true">IF(RAND()&lt;sentaku2,"○","×")</f>
        <v>○</v>
      </c>
      <c r="G508" s="105" t="str">
        <f aca="false">IF(F508="×",sentaku,SUBSTITUTE(SUBSTITUTE("ABC",sentaku,""),E508,""))</f>
        <v>C</v>
      </c>
      <c r="H508" s="104" t="str">
        <f aca="false">IF(G508=D508,"○","×")</f>
        <v>○</v>
      </c>
      <c r="I508" s="102" t="str">
        <f aca="false">IF(F508="×",H508,"")</f>
        <v/>
      </c>
      <c r="J508" s="105" t="str">
        <f aca="false">IF(F508="○",H508,"")</f>
        <v>○</v>
      </c>
      <c r="K508" s="102" t="str">
        <f aca="false">IF(E508="A",I508,"")</f>
        <v/>
      </c>
      <c r="L508" s="105" t="str">
        <f aca="false">IF(E508="A",J508,"")</f>
        <v/>
      </c>
      <c r="M508" s="102" t="str">
        <f aca="false">IF(E508="B",I508,"")</f>
        <v/>
      </c>
      <c r="N508" s="105" t="str">
        <f aca="false">IF(E508="B",J508,"")</f>
        <v>○</v>
      </c>
      <c r="O508" s="102" t="str">
        <f aca="false">IF(E508="C",I508,"")</f>
        <v/>
      </c>
      <c r="P508" s="105" t="str">
        <f aca="false">IF(E508="C",J508,"")</f>
        <v/>
      </c>
    </row>
    <row r="509" customFormat="false" ht="13.5" hidden="false" customHeight="false" outlineLevel="0" collapsed="false">
      <c r="B509" s="101" t="n">
        <f aca="false">B508+1</f>
        <v>491</v>
      </c>
      <c r="C509" s="102" t="n">
        <f aca="true">INT(RAND()*kazuTAMA+1)</f>
        <v>6</v>
      </c>
      <c r="D509" s="103" t="str">
        <f aca="false">IF(C509&lt;=kazuA,"A",IF(C509&lt;=kazuA+kazuB,"B",IF(C509&lt;=kazuTAMA,"C","")))</f>
        <v>B</v>
      </c>
      <c r="E509" s="104" t="str">
        <f aca="true">IF(AND(sentaku="A",D509="A"),IF(RAND()&lt;mAB,"B","C"),IF(AND(sentaku="B",D509="B"),IF(RAND()&lt;mBA,"A","C"),IF(AND(sentaku="C",D509="C"),IF(RAND()&lt;mCA,"A","B"),SUBSTITUTE(SUBSTITUTE("ABC",sentaku,""),D509,""))))</f>
        <v>C</v>
      </c>
      <c r="F509" s="104" t="str">
        <f aca="true">IF(RAND()&lt;sentaku2,"○","×")</f>
        <v>○</v>
      </c>
      <c r="G509" s="105" t="str">
        <f aca="false">IF(F509="×",sentaku,SUBSTITUTE(SUBSTITUTE("ABC",sentaku,""),E509,""))</f>
        <v>B</v>
      </c>
      <c r="H509" s="104" t="str">
        <f aca="false">IF(G509=D509,"○","×")</f>
        <v>○</v>
      </c>
      <c r="I509" s="102" t="str">
        <f aca="false">IF(F509="×",H509,"")</f>
        <v/>
      </c>
      <c r="J509" s="105" t="str">
        <f aca="false">IF(F509="○",H509,"")</f>
        <v>○</v>
      </c>
      <c r="K509" s="102" t="str">
        <f aca="false">IF(E509="A",I509,"")</f>
        <v/>
      </c>
      <c r="L509" s="105" t="str">
        <f aca="false">IF(E509="A",J509,"")</f>
        <v/>
      </c>
      <c r="M509" s="102" t="str">
        <f aca="false">IF(E509="B",I509,"")</f>
        <v/>
      </c>
      <c r="N509" s="105" t="str">
        <f aca="false">IF(E509="B",J509,"")</f>
        <v/>
      </c>
      <c r="O509" s="102" t="str">
        <f aca="false">IF(E509="C",I509,"")</f>
        <v/>
      </c>
      <c r="P509" s="105" t="str">
        <f aca="false">IF(E509="C",J509,"")</f>
        <v>○</v>
      </c>
    </row>
    <row r="510" customFormat="false" ht="13.5" hidden="false" customHeight="false" outlineLevel="0" collapsed="false">
      <c r="B510" s="101" t="n">
        <f aca="false">B509+1</f>
        <v>492</v>
      </c>
      <c r="C510" s="102" t="n">
        <f aca="true">INT(RAND()*kazuTAMA+1)</f>
        <v>9</v>
      </c>
      <c r="D510" s="103" t="str">
        <f aca="false">IF(C510&lt;=kazuA,"A",IF(C510&lt;=kazuA+kazuB,"B",IF(C510&lt;=kazuTAMA,"C","")))</f>
        <v>C</v>
      </c>
      <c r="E510" s="104" t="str">
        <f aca="true">IF(AND(sentaku="A",D510="A"),IF(RAND()&lt;mAB,"B","C"),IF(AND(sentaku="B",D510="B"),IF(RAND()&lt;mBA,"A","C"),IF(AND(sentaku="C",D510="C"),IF(RAND()&lt;mCA,"A","B"),SUBSTITUTE(SUBSTITUTE("ABC",sentaku,""),D510,""))))</f>
        <v>B</v>
      </c>
      <c r="F510" s="104" t="str">
        <f aca="true">IF(RAND()&lt;sentaku2,"○","×")</f>
        <v>×</v>
      </c>
      <c r="G510" s="105" t="str">
        <f aca="false">IF(F510="×",sentaku,SUBSTITUTE(SUBSTITUTE("ABC",sentaku,""),E510,""))</f>
        <v>A</v>
      </c>
      <c r="H510" s="104" t="str">
        <f aca="false">IF(G510=D510,"○","×")</f>
        <v>×</v>
      </c>
      <c r="I510" s="102" t="str">
        <f aca="false">IF(F510="×",H510,"")</f>
        <v>×</v>
      </c>
      <c r="J510" s="105" t="str">
        <f aca="false">IF(F510="○",H510,"")</f>
        <v/>
      </c>
      <c r="K510" s="102" t="str">
        <f aca="false">IF(E510="A",I510,"")</f>
        <v/>
      </c>
      <c r="L510" s="105" t="str">
        <f aca="false">IF(E510="A",J510,"")</f>
        <v/>
      </c>
      <c r="M510" s="102" t="str">
        <f aca="false">IF(E510="B",I510,"")</f>
        <v>×</v>
      </c>
      <c r="N510" s="105" t="str">
        <f aca="false">IF(E510="B",J510,"")</f>
        <v/>
      </c>
      <c r="O510" s="102" t="str">
        <f aca="false">IF(E510="C",I510,"")</f>
        <v/>
      </c>
      <c r="P510" s="105" t="str">
        <f aca="false">IF(E510="C",J510,"")</f>
        <v/>
      </c>
    </row>
    <row r="511" customFormat="false" ht="13.5" hidden="false" customHeight="false" outlineLevel="0" collapsed="false">
      <c r="B511" s="101" t="n">
        <f aca="false">B510+1</f>
        <v>493</v>
      </c>
      <c r="C511" s="102" t="n">
        <f aca="true">INT(RAND()*kazuTAMA+1)</f>
        <v>7</v>
      </c>
      <c r="D511" s="103" t="str">
        <f aca="false">IF(C511&lt;=kazuA,"A",IF(C511&lt;=kazuA+kazuB,"B",IF(C511&lt;=kazuTAMA,"C","")))</f>
        <v>B</v>
      </c>
      <c r="E511" s="104" t="str">
        <f aca="true">IF(AND(sentaku="A",D511="A"),IF(RAND()&lt;mAB,"B","C"),IF(AND(sentaku="B",D511="B"),IF(RAND()&lt;mBA,"A","C"),IF(AND(sentaku="C",D511="C"),IF(RAND()&lt;mCA,"A","B"),SUBSTITUTE(SUBSTITUTE("ABC",sentaku,""),D511,""))))</f>
        <v>C</v>
      </c>
      <c r="F511" s="104" t="str">
        <f aca="true">IF(RAND()&lt;sentaku2,"○","×")</f>
        <v>○</v>
      </c>
      <c r="G511" s="105" t="str">
        <f aca="false">IF(F511="×",sentaku,SUBSTITUTE(SUBSTITUTE("ABC",sentaku,""),E511,""))</f>
        <v>B</v>
      </c>
      <c r="H511" s="104" t="str">
        <f aca="false">IF(G511=D511,"○","×")</f>
        <v>○</v>
      </c>
      <c r="I511" s="102" t="str">
        <f aca="false">IF(F511="×",H511,"")</f>
        <v/>
      </c>
      <c r="J511" s="105" t="str">
        <f aca="false">IF(F511="○",H511,"")</f>
        <v>○</v>
      </c>
      <c r="K511" s="102" t="str">
        <f aca="false">IF(E511="A",I511,"")</f>
        <v/>
      </c>
      <c r="L511" s="105" t="str">
        <f aca="false">IF(E511="A",J511,"")</f>
        <v/>
      </c>
      <c r="M511" s="102" t="str">
        <f aca="false">IF(E511="B",I511,"")</f>
        <v/>
      </c>
      <c r="N511" s="105" t="str">
        <f aca="false">IF(E511="B",J511,"")</f>
        <v/>
      </c>
      <c r="O511" s="102" t="str">
        <f aca="false">IF(E511="C",I511,"")</f>
        <v/>
      </c>
      <c r="P511" s="105" t="str">
        <f aca="false">IF(E511="C",J511,"")</f>
        <v>○</v>
      </c>
    </row>
    <row r="512" customFormat="false" ht="13.5" hidden="false" customHeight="false" outlineLevel="0" collapsed="false">
      <c r="B512" s="101" t="n">
        <f aca="false">B511+1</f>
        <v>494</v>
      </c>
      <c r="C512" s="102" t="n">
        <f aca="true">INT(RAND()*kazuTAMA+1)</f>
        <v>8</v>
      </c>
      <c r="D512" s="103" t="str">
        <f aca="false">IF(C512&lt;=kazuA,"A",IF(C512&lt;=kazuA+kazuB,"B",IF(C512&lt;=kazuTAMA,"C","")))</f>
        <v>B</v>
      </c>
      <c r="E512" s="104" t="str">
        <f aca="true">IF(AND(sentaku="A",D512="A"),IF(RAND()&lt;mAB,"B","C"),IF(AND(sentaku="B",D512="B"),IF(RAND()&lt;mBA,"A","C"),IF(AND(sentaku="C",D512="C"),IF(RAND()&lt;mCA,"A","B"),SUBSTITUTE(SUBSTITUTE("ABC",sentaku,""),D512,""))))</f>
        <v>C</v>
      </c>
      <c r="F512" s="104" t="str">
        <f aca="true">IF(RAND()&lt;sentaku2,"○","×")</f>
        <v>×</v>
      </c>
      <c r="G512" s="105" t="str">
        <f aca="false">IF(F512="×",sentaku,SUBSTITUTE(SUBSTITUTE("ABC",sentaku,""),E512,""))</f>
        <v>A</v>
      </c>
      <c r="H512" s="104" t="str">
        <f aca="false">IF(G512=D512,"○","×")</f>
        <v>×</v>
      </c>
      <c r="I512" s="102" t="str">
        <f aca="false">IF(F512="×",H512,"")</f>
        <v>×</v>
      </c>
      <c r="J512" s="105" t="str">
        <f aca="false">IF(F512="○",H512,"")</f>
        <v/>
      </c>
      <c r="K512" s="102" t="str">
        <f aca="false">IF(E512="A",I512,"")</f>
        <v/>
      </c>
      <c r="L512" s="105" t="str">
        <f aca="false">IF(E512="A",J512,"")</f>
        <v/>
      </c>
      <c r="M512" s="102" t="str">
        <f aca="false">IF(E512="B",I512,"")</f>
        <v/>
      </c>
      <c r="N512" s="105" t="str">
        <f aca="false">IF(E512="B",J512,"")</f>
        <v/>
      </c>
      <c r="O512" s="102" t="str">
        <f aca="false">IF(E512="C",I512,"")</f>
        <v>×</v>
      </c>
      <c r="P512" s="105" t="str">
        <f aca="false">IF(E512="C",J512,"")</f>
        <v/>
      </c>
    </row>
    <row r="513" customFormat="false" ht="13.5" hidden="false" customHeight="false" outlineLevel="0" collapsed="false">
      <c r="B513" s="101" t="n">
        <f aca="false">B512+1</f>
        <v>495</v>
      </c>
      <c r="C513" s="102" t="n">
        <f aca="true">INT(RAND()*kazuTAMA+1)</f>
        <v>3</v>
      </c>
      <c r="D513" s="103" t="str">
        <f aca="false">IF(C513&lt;=kazuA,"A",IF(C513&lt;=kazuA+kazuB,"B",IF(C513&lt;=kazuTAMA,"C","")))</f>
        <v>A</v>
      </c>
      <c r="E513" s="104" t="str">
        <f aca="true">IF(AND(sentaku="A",D513="A"),IF(RAND()&lt;mAB,"B","C"),IF(AND(sentaku="B",D513="B"),IF(RAND()&lt;mBA,"A","C"),IF(AND(sentaku="C",D513="C"),IF(RAND()&lt;mCA,"A","B"),SUBSTITUTE(SUBSTITUTE("ABC",sentaku,""),D513,""))))</f>
        <v>B</v>
      </c>
      <c r="F513" s="104" t="str">
        <f aca="true">IF(RAND()&lt;sentaku2,"○","×")</f>
        <v>○</v>
      </c>
      <c r="G513" s="105" t="str">
        <f aca="false">IF(F513="×",sentaku,SUBSTITUTE(SUBSTITUTE("ABC",sentaku,""),E513,""))</f>
        <v>C</v>
      </c>
      <c r="H513" s="104" t="str">
        <f aca="false">IF(G513=D513,"○","×")</f>
        <v>×</v>
      </c>
      <c r="I513" s="102" t="str">
        <f aca="false">IF(F513="×",H513,"")</f>
        <v/>
      </c>
      <c r="J513" s="105" t="str">
        <f aca="false">IF(F513="○",H513,"")</f>
        <v>×</v>
      </c>
      <c r="K513" s="102" t="str">
        <f aca="false">IF(E513="A",I513,"")</f>
        <v/>
      </c>
      <c r="L513" s="105" t="str">
        <f aca="false">IF(E513="A",J513,"")</f>
        <v/>
      </c>
      <c r="M513" s="102" t="str">
        <f aca="false">IF(E513="B",I513,"")</f>
        <v/>
      </c>
      <c r="N513" s="105" t="str">
        <f aca="false">IF(E513="B",J513,"")</f>
        <v>×</v>
      </c>
      <c r="O513" s="102" t="str">
        <f aca="false">IF(E513="C",I513,"")</f>
        <v/>
      </c>
      <c r="P513" s="105" t="str">
        <f aca="false">IF(E513="C",J513,"")</f>
        <v/>
      </c>
    </row>
    <row r="514" customFormat="false" ht="13.5" hidden="false" customHeight="false" outlineLevel="0" collapsed="false">
      <c r="B514" s="101" t="n">
        <f aca="false">B513+1</f>
        <v>496</v>
      </c>
      <c r="C514" s="102" t="n">
        <f aca="true">INT(RAND()*kazuTAMA+1)</f>
        <v>10</v>
      </c>
      <c r="D514" s="103" t="str">
        <f aca="false">IF(C514&lt;=kazuA,"A",IF(C514&lt;=kazuA+kazuB,"B",IF(C514&lt;=kazuTAMA,"C","")))</f>
        <v>C</v>
      </c>
      <c r="E514" s="104" t="str">
        <f aca="true">IF(AND(sentaku="A",D514="A"),IF(RAND()&lt;mAB,"B","C"),IF(AND(sentaku="B",D514="B"),IF(RAND()&lt;mBA,"A","C"),IF(AND(sentaku="C",D514="C"),IF(RAND()&lt;mCA,"A","B"),SUBSTITUTE(SUBSTITUTE("ABC",sentaku,""),D514,""))))</f>
        <v>B</v>
      </c>
      <c r="F514" s="104" t="str">
        <f aca="true">IF(RAND()&lt;sentaku2,"○","×")</f>
        <v>×</v>
      </c>
      <c r="G514" s="105" t="str">
        <f aca="false">IF(F514="×",sentaku,SUBSTITUTE(SUBSTITUTE("ABC",sentaku,""),E514,""))</f>
        <v>A</v>
      </c>
      <c r="H514" s="104" t="str">
        <f aca="false">IF(G514=D514,"○","×")</f>
        <v>×</v>
      </c>
      <c r="I514" s="102" t="str">
        <f aca="false">IF(F514="×",H514,"")</f>
        <v>×</v>
      </c>
      <c r="J514" s="105" t="str">
        <f aca="false">IF(F514="○",H514,"")</f>
        <v/>
      </c>
      <c r="K514" s="102" t="str">
        <f aca="false">IF(E514="A",I514,"")</f>
        <v/>
      </c>
      <c r="L514" s="105" t="str">
        <f aca="false">IF(E514="A",J514,"")</f>
        <v/>
      </c>
      <c r="M514" s="102" t="str">
        <f aca="false">IF(E514="B",I514,"")</f>
        <v>×</v>
      </c>
      <c r="N514" s="105" t="str">
        <f aca="false">IF(E514="B",J514,"")</f>
        <v/>
      </c>
      <c r="O514" s="102" t="str">
        <f aca="false">IF(E514="C",I514,"")</f>
        <v/>
      </c>
      <c r="P514" s="105" t="str">
        <f aca="false">IF(E514="C",J514,"")</f>
        <v/>
      </c>
    </row>
    <row r="515" customFormat="false" ht="13.5" hidden="false" customHeight="false" outlineLevel="0" collapsed="false">
      <c r="B515" s="101" t="n">
        <f aca="false">B514+1</f>
        <v>497</v>
      </c>
      <c r="C515" s="102" t="n">
        <f aca="true">INT(RAND()*kazuTAMA+1)</f>
        <v>6</v>
      </c>
      <c r="D515" s="103" t="str">
        <f aca="false">IF(C515&lt;=kazuA,"A",IF(C515&lt;=kazuA+kazuB,"B",IF(C515&lt;=kazuTAMA,"C","")))</f>
        <v>B</v>
      </c>
      <c r="E515" s="104" t="str">
        <f aca="true">IF(AND(sentaku="A",D515="A"),IF(RAND()&lt;mAB,"B","C"),IF(AND(sentaku="B",D515="B"),IF(RAND()&lt;mBA,"A","C"),IF(AND(sentaku="C",D515="C"),IF(RAND()&lt;mCA,"A","B"),SUBSTITUTE(SUBSTITUTE("ABC",sentaku,""),D515,""))))</f>
        <v>C</v>
      </c>
      <c r="F515" s="104" t="str">
        <f aca="true">IF(RAND()&lt;sentaku2,"○","×")</f>
        <v>○</v>
      </c>
      <c r="G515" s="105" t="str">
        <f aca="false">IF(F515="×",sentaku,SUBSTITUTE(SUBSTITUTE("ABC",sentaku,""),E515,""))</f>
        <v>B</v>
      </c>
      <c r="H515" s="104" t="str">
        <f aca="false">IF(G515=D515,"○","×")</f>
        <v>○</v>
      </c>
      <c r="I515" s="102" t="str">
        <f aca="false">IF(F515="×",H515,"")</f>
        <v/>
      </c>
      <c r="J515" s="105" t="str">
        <f aca="false">IF(F515="○",H515,"")</f>
        <v>○</v>
      </c>
      <c r="K515" s="102" t="str">
        <f aca="false">IF(E515="A",I515,"")</f>
        <v/>
      </c>
      <c r="L515" s="105" t="str">
        <f aca="false">IF(E515="A",J515,"")</f>
        <v/>
      </c>
      <c r="M515" s="102" t="str">
        <f aca="false">IF(E515="B",I515,"")</f>
        <v/>
      </c>
      <c r="N515" s="105" t="str">
        <f aca="false">IF(E515="B",J515,"")</f>
        <v/>
      </c>
      <c r="O515" s="102" t="str">
        <f aca="false">IF(E515="C",I515,"")</f>
        <v/>
      </c>
      <c r="P515" s="105" t="str">
        <f aca="false">IF(E515="C",J515,"")</f>
        <v>○</v>
      </c>
    </row>
    <row r="516" customFormat="false" ht="13.5" hidden="false" customHeight="false" outlineLevel="0" collapsed="false">
      <c r="B516" s="101" t="n">
        <f aca="false">B515+1</f>
        <v>498</v>
      </c>
      <c r="C516" s="102" t="n">
        <f aca="true">INT(RAND()*kazuTAMA+1)</f>
        <v>2</v>
      </c>
      <c r="D516" s="103" t="str">
        <f aca="false">IF(C516&lt;=kazuA,"A",IF(C516&lt;=kazuA+kazuB,"B",IF(C516&lt;=kazuTAMA,"C","")))</f>
        <v>A</v>
      </c>
      <c r="E516" s="104" t="str">
        <f aca="true">IF(AND(sentaku="A",D516="A"),IF(RAND()&lt;mAB,"B","C"),IF(AND(sentaku="B",D516="B"),IF(RAND()&lt;mBA,"A","C"),IF(AND(sentaku="C",D516="C"),IF(RAND()&lt;mCA,"A","B"),SUBSTITUTE(SUBSTITUTE("ABC",sentaku,""),D516,""))))</f>
        <v>B</v>
      </c>
      <c r="F516" s="104" t="str">
        <f aca="true">IF(RAND()&lt;sentaku2,"○","×")</f>
        <v>×</v>
      </c>
      <c r="G516" s="105" t="str">
        <f aca="false">IF(F516="×",sentaku,SUBSTITUTE(SUBSTITUTE("ABC",sentaku,""),E516,""))</f>
        <v>A</v>
      </c>
      <c r="H516" s="104" t="str">
        <f aca="false">IF(G516=D516,"○","×")</f>
        <v>○</v>
      </c>
      <c r="I516" s="102" t="str">
        <f aca="false">IF(F516="×",H516,"")</f>
        <v>○</v>
      </c>
      <c r="J516" s="105" t="str">
        <f aca="false">IF(F516="○",H516,"")</f>
        <v/>
      </c>
      <c r="K516" s="102" t="str">
        <f aca="false">IF(E516="A",I516,"")</f>
        <v/>
      </c>
      <c r="L516" s="105" t="str">
        <f aca="false">IF(E516="A",J516,"")</f>
        <v/>
      </c>
      <c r="M516" s="102" t="str">
        <f aca="false">IF(E516="B",I516,"")</f>
        <v>○</v>
      </c>
      <c r="N516" s="105" t="str">
        <f aca="false">IF(E516="B",J516,"")</f>
        <v/>
      </c>
      <c r="O516" s="102" t="str">
        <f aca="false">IF(E516="C",I516,"")</f>
        <v/>
      </c>
      <c r="P516" s="105" t="str">
        <f aca="false">IF(E516="C",J516,"")</f>
        <v/>
      </c>
    </row>
    <row r="517" customFormat="false" ht="13.5" hidden="false" customHeight="false" outlineLevel="0" collapsed="false">
      <c r="B517" s="101" t="n">
        <f aca="false">B516+1</f>
        <v>499</v>
      </c>
      <c r="C517" s="102" t="n">
        <f aca="true">INT(RAND()*kazuTAMA+1)</f>
        <v>7</v>
      </c>
      <c r="D517" s="103" t="str">
        <f aca="false">IF(C517&lt;=kazuA,"A",IF(C517&lt;=kazuA+kazuB,"B",IF(C517&lt;=kazuTAMA,"C","")))</f>
        <v>B</v>
      </c>
      <c r="E517" s="104" t="str">
        <f aca="true">IF(AND(sentaku="A",D517="A"),IF(RAND()&lt;mAB,"B","C"),IF(AND(sentaku="B",D517="B"),IF(RAND()&lt;mBA,"A","C"),IF(AND(sentaku="C",D517="C"),IF(RAND()&lt;mCA,"A","B"),SUBSTITUTE(SUBSTITUTE("ABC",sentaku,""),D517,""))))</f>
        <v>C</v>
      </c>
      <c r="F517" s="104" t="str">
        <f aca="true">IF(RAND()&lt;sentaku2,"○","×")</f>
        <v>×</v>
      </c>
      <c r="G517" s="105" t="str">
        <f aca="false">IF(F517="×",sentaku,SUBSTITUTE(SUBSTITUTE("ABC",sentaku,""),E517,""))</f>
        <v>A</v>
      </c>
      <c r="H517" s="104" t="str">
        <f aca="false">IF(G517=D517,"○","×")</f>
        <v>×</v>
      </c>
      <c r="I517" s="102" t="str">
        <f aca="false">IF(F517="×",H517,"")</f>
        <v>×</v>
      </c>
      <c r="J517" s="105" t="str">
        <f aca="false">IF(F517="○",H517,"")</f>
        <v/>
      </c>
      <c r="K517" s="102" t="str">
        <f aca="false">IF(E517="A",I517,"")</f>
        <v/>
      </c>
      <c r="L517" s="105" t="str">
        <f aca="false">IF(E517="A",J517,"")</f>
        <v/>
      </c>
      <c r="M517" s="102" t="str">
        <f aca="false">IF(E517="B",I517,"")</f>
        <v/>
      </c>
      <c r="N517" s="105" t="str">
        <f aca="false">IF(E517="B",J517,"")</f>
        <v/>
      </c>
      <c r="O517" s="102" t="str">
        <f aca="false">IF(E517="C",I517,"")</f>
        <v>×</v>
      </c>
      <c r="P517" s="105" t="str">
        <f aca="false">IF(E517="C",J517,"")</f>
        <v/>
      </c>
    </row>
    <row r="518" customFormat="false" ht="13.5" hidden="false" customHeight="false" outlineLevel="0" collapsed="false">
      <c r="B518" s="101" t="n">
        <f aca="false">B517+1</f>
        <v>500</v>
      </c>
      <c r="C518" s="102" t="n">
        <f aca="true">INT(RAND()*kazuTAMA+1)</f>
        <v>5</v>
      </c>
      <c r="D518" s="103" t="str">
        <f aca="false">IF(C518&lt;=kazuA,"A",IF(C518&lt;=kazuA+kazuB,"B",IF(C518&lt;=kazuTAMA,"C","")))</f>
        <v>B</v>
      </c>
      <c r="E518" s="104" t="str">
        <f aca="true">IF(AND(sentaku="A",D518="A"),IF(RAND()&lt;mAB,"B","C"),IF(AND(sentaku="B",D518="B"),IF(RAND()&lt;mBA,"A","C"),IF(AND(sentaku="C",D518="C"),IF(RAND()&lt;mCA,"A","B"),SUBSTITUTE(SUBSTITUTE("ABC",sentaku,""),D518,""))))</f>
        <v>C</v>
      </c>
      <c r="F518" s="104" t="str">
        <f aca="true">IF(RAND()&lt;sentaku2,"○","×")</f>
        <v>×</v>
      </c>
      <c r="G518" s="105" t="str">
        <f aca="false">IF(F518="×",sentaku,SUBSTITUTE(SUBSTITUTE("ABC",sentaku,""),E518,""))</f>
        <v>A</v>
      </c>
      <c r="H518" s="104" t="str">
        <f aca="false">IF(G518=D518,"○","×")</f>
        <v>×</v>
      </c>
      <c r="I518" s="102" t="str">
        <f aca="false">IF(F518="×",H518,"")</f>
        <v>×</v>
      </c>
      <c r="J518" s="105" t="str">
        <f aca="false">IF(F518="○",H518,"")</f>
        <v/>
      </c>
      <c r="K518" s="102" t="str">
        <f aca="false">IF(E518="A",I518,"")</f>
        <v/>
      </c>
      <c r="L518" s="105" t="str">
        <f aca="false">IF(E518="A",J518,"")</f>
        <v/>
      </c>
      <c r="M518" s="102" t="str">
        <f aca="false">IF(E518="B",I518,"")</f>
        <v/>
      </c>
      <c r="N518" s="105" t="str">
        <f aca="false">IF(E518="B",J518,"")</f>
        <v/>
      </c>
      <c r="O518" s="102" t="str">
        <f aca="false">IF(E518="C",I518,"")</f>
        <v>×</v>
      </c>
      <c r="P518" s="105" t="str">
        <f aca="false">IF(E518="C",J518,"")</f>
        <v/>
      </c>
    </row>
    <row r="519" customFormat="false" ht="13.5" hidden="false" customHeight="false" outlineLevel="0" collapsed="false">
      <c r="B519" s="101" t="n">
        <f aca="false">B518+1</f>
        <v>501</v>
      </c>
      <c r="C519" s="102" t="n">
        <f aca="true">INT(RAND()*kazuTAMA+1)</f>
        <v>7</v>
      </c>
      <c r="D519" s="103" t="str">
        <f aca="false">IF(C519&lt;=kazuA,"A",IF(C519&lt;=kazuA+kazuB,"B",IF(C519&lt;=kazuTAMA,"C","")))</f>
        <v>B</v>
      </c>
      <c r="E519" s="104" t="str">
        <f aca="true">IF(AND(sentaku="A",D519="A"),IF(RAND()&lt;mAB,"B","C"),IF(AND(sentaku="B",D519="B"),IF(RAND()&lt;mBA,"A","C"),IF(AND(sentaku="C",D519="C"),IF(RAND()&lt;mCA,"A","B"),SUBSTITUTE(SUBSTITUTE("ABC",sentaku,""),D519,""))))</f>
        <v>C</v>
      </c>
      <c r="F519" s="104" t="str">
        <f aca="true">IF(RAND()&lt;sentaku2,"○","×")</f>
        <v>×</v>
      </c>
      <c r="G519" s="105" t="str">
        <f aca="false">IF(F519="×",sentaku,SUBSTITUTE(SUBSTITUTE("ABC",sentaku,""),E519,""))</f>
        <v>A</v>
      </c>
      <c r="H519" s="104" t="str">
        <f aca="false">IF(G519=D519,"○","×")</f>
        <v>×</v>
      </c>
      <c r="I519" s="102" t="str">
        <f aca="false">IF(F519="×",H519,"")</f>
        <v>×</v>
      </c>
      <c r="J519" s="105" t="str">
        <f aca="false">IF(F519="○",H519,"")</f>
        <v/>
      </c>
      <c r="K519" s="102" t="str">
        <f aca="false">IF(E519="A",I519,"")</f>
        <v/>
      </c>
      <c r="L519" s="105" t="str">
        <f aca="false">IF(E519="A",J519,"")</f>
        <v/>
      </c>
      <c r="M519" s="102" t="str">
        <f aca="false">IF(E519="B",I519,"")</f>
        <v/>
      </c>
      <c r="N519" s="105" t="str">
        <f aca="false">IF(E519="B",J519,"")</f>
        <v/>
      </c>
      <c r="O519" s="102" t="str">
        <f aca="false">IF(E519="C",I519,"")</f>
        <v>×</v>
      </c>
      <c r="P519" s="105" t="str">
        <f aca="false">IF(E519="C",J519,"")</f>
        <v/>
      </c>
    </row>
    <row r="520" customFormat="false" ht="13.5" hidden="false" customHeight="false" outlineLevel="0" collapsed="false">
      <c r="B520" s="101" t="n">
        <f aca="false">B519+1</f>
        <v>502</v>
      </c>
      <c r="C520" s="102" t="n">
        <f aca="true">INT(RAND()*kazuTAMA+1)</f>
        <v>1</v>
      </c>
      <c r="D520" s="103" t="str">
        <f aca="false">IF(C520&lt;=kazuA,"A",IF(C520&lt;=kazuA+kazuB,"B",IF(C520&lt;=kazuTAMA,"C","")))</f>
        <v>A</v>
      </c>
      <c r="E520" s="104" t="str">
        <f aca="true">IF(AND(sentaku="A",D520="A"),IF(RAND()&lt;mAB,"B","C"),IF(AND(sentaku="B",D520="B"),IF(RAND()&lt;mBA,"A","C"),IF(AND(sentaku="C",D520="C"),IF(RAND()&lt;mCA,"A","B"),SUBSTITUTE(SUBSTITUTE("ABC",sentaku,""),D520,""))))</f>
        <v>B</v>
      </c>
      <c r="F520" s="104" t="str">
        <f aca="true">IF(RAND()&lt;sentaku2,"○","×")</f>
        <v>○</v>
      </c>
      <c r="G520" s="105" t="str">
        <f aca="false">IF(F520="×",sentaku,SUBSTITUTE(SUBSTITUTE("ABC",sentaku,""),E520,""))</f>
        <v>C</v>
      </c>
      <c r="H520" s="104" t="str">
        <f aca="false">IF(G520=D520,"○","×")</f>
        <v>×</v>
      </c>
      <c r="I520" s="102" t="str">
        <f aca="false">IF(F520="×",H520,"")</f>
        <v/>
      </c>
      <c r="J520" s="105" t="str">
        <f aca="false">IF(F520="○",H520,"")</f>
        <v>×</v>
      </c>
      <c r="K520" s="102" t="str">
        <f aca="false">IF(E520="A",I520,"")</f>
        <v/>
      </c>
      <c r="L520" s="105" t="str">
        <f aca="false">IF(E520="A",J520,"")</f>
        <v/>
      </c>
      <c r="M520" s="102" t="str">
        <f aca="false">IF(E520="B",I520,"")</f>
        <v/>
      </c>
      <c r="N520" s="105" t="str">
        <f aca="false">IF(E520="B",J520,"")</f>
        <v>×</v>
      </c>
      <c r="O520" s="102" t="str">
        <f aca="false">IF(E520="C",I520,"")</f>
        <v/>
      </c>
      <c r="P520" s="105" t="str">
        <f aca="false">IF(E520="C",J520,"")</f>
        <v/>
      </c>
    </row>
    <row r="521" customFormat="false" ht="13.5" hidden="false" customHeight="false" outlineLevel="0" collapsed="false">
      <c r="B521" s="101" t="n">
        <f aca="false">B520+1</f>
        <v>503</v>
      </c>
      <c r="C521" s="102" t="n">
        <f aca="true">INT(RAND()*kazuTAMA+1)</f>
        <v>6</v>
      </c>
      <c r="D521" s="103" t="str">
        <f aca="false">IF(C521&lt;=kazuA,"A",IF(C521&lt;=kazuA+kazuB,"B",IF(C521&lt;=kazuTAMA,"C","")))</f>
        <v>B</v>
      </c>
      <c r="E521" s="104" t="str">
        <f aca="true">IF(AND(sentaku="A",D521="A"),IF(RAND()&lt;mAB,"B","C"),IF(AND(sentaku="B",D521="B"),IF(RAND()&lt;mBA,"A","C"),IF(AND(sentaku="C",D521="C"),IF(RAND()&lt;mCA,"A","B"),SUBSTITUTE(SUBSTITUTE("ABC",sentaku,""),D521,""))))</f>
        <v>C</v>
      </c>
      <c r="F521" s="104" t="str">
        <f aca="true">IF(RAND()&lt;sentaku2,"○","×")</f>
        <v>×</v>
      </c>
      <c r="G521" s="105" t="str">
        <f aca="false">IF(F521="×",sentaku,SUBSTITUTE(SUBSTITUTE("ABC",sentaku,""),E521,""))</f>
        <v>A</v>
      </c>
      <c r="H521" s="104" t="str">
        <f aca="false">IF(G521=D521,"○","×")</f>
        <v>×</v>
      </c>
      <c r="I521" s="102" t="str">
        <f aca="false">IF(F521="×",H521,"")</f>
        <v>×</v>
      </c>
      <c r="J521" s="105" t="str">
        <f aca="false">IF(F521="○",H521,"")</f>
        <v/>
      </c>
      <c r="K521" s="102" t="str">
        <f aca="false">IF(E521="A",I521,"")</f>
        <v/>
      </c>
      <c r="L521" s="105" t="str">
        <f aca="false">IF(E521="A",J521,"")</f>
        <v/>
      </c>
      <c r="M521" s="102" t="str">
        <f aca="false">IF(E521="B",I521,"")</f>
        <v/>
      </c>
      <c r="N521" s="105" t="str">
        <f aca="false">IF(E521="B",J521,"")</f>
        <v/>
      </c>
      <c r="O521" s="102" t="str">
        <f aca="false">IF(E521="C",I521,"")</f>
        <v>×</v>
      </c>
      <c r="P521" s="105" t="str">
        <f aca="false">IF(E521="C",J521,"")</f>
        <v/>
      </c>
    </row>
    <row r="522" customFormat="false" ht="13.5" hidden="false" customHeight="false" outlineLevel="0" collapsed="false">
      <c r="B522" s="101" t="n">
        <f aca="false">B521+1</f>
        <v>504</v>
      </c>
      <c r="C522" s="102" t="n">
        <f aca="true">INT(RAND()*kazuTAMA+1)</f>
        <v>4</v>
      </c>
      <c r="D522" s="103" t="str">
        <f aca="false">IF(C522&lt;=kazuA,"A",IF(C522&lt;=kazuA+kazuB,"B",IF(C522&lt;=kazuTAMA,"C","")))</f>
        <v>A</v>
      </c>
      <c r="E522" s="104" t="str">
        <f aca="true">IF(AND(sentaku="A",D522="A"),IF(RAND()&lt;mAB,"B","C"),IF(AND(sentaku="B",D522="B"),IF(RAND()&lt;mBA,"A","C"),IF(AND(sentaku="C",D522="C"),IF(RAND()&lt;mCA,"A","B"),SUBSTITUTE(SUBSTITUTE("ABC",sentaku,""),D522,""))))</f>
        <v>B</v>
      </c>
      <c r="F522" s="104" t="str">
        <f aca="true">IF(RAND()&lt;sentaku2,"○","×")</f>
        <v>○</v>
      </c>
      <c r="G522" s="105" t="str">
        <f aca="false">IF(F522="×",sentaku,SUBSTITUTE(SUBSTITUTE("ABC",sentaku,""),E522,""))</f>
        <v>C</v>
      </c>
      <c r="H522" s="104" t="str">
        <f aca="false">IF(G522=D522,"○","×")</f>
        <v>×</v>
      </c>
      <c r="I522" s="102" t="str">
        <f aca="false">IF(F522="×",H522,"")</f>
        <v/>
      </c>
      <c r="J522" s="105" t="str">
        <f aca="false">IF(F522="○",H522,"")</f>
        <v>×</v>
      </c>
      <c r="K522" s="102" t="str">
        <f aca="false">IF(E522="A",I522,"")</f>
        <v/>
      </c>
      <c r="L522" s="105" t="str">
        <f aca="false">IF(E522="A",J522,"")</f>
        <v/>
      </c>
      <c r="M522" s="102" t="str">
        <f aca="false">IF(E522="B",I522,"")</f>
        <v/>
      </c>
      <c r="N522" s="105" t="str">
        <f aca="false">IF(E522="B",J522,"")</f>
        <v>×</v>
      </c>
      <c r="O522" s="102" t="str">
        <f aca="false">IF(E522="C",I522,"")</f>
        <v/>
      </c>
      <c r="P522" s="105" t="str">
        <f aca="false">IF(E522="C",J522,"")</f>
        <v/>
      </c>
    </row>
    <row r="523" customFormat="false" ht="13.5" hidden="false" customHeight="false" outlineLevel="0" collapsed="false">
      <c r="B523" s="101" t="n">
        <f aca="false">B522+1</f>
        <v>505</v>
      </c>
      <c r="C523" s="102" t="n">
        <f aca="true">INT(RAND()*kazuTAMA+1)</f>
        <v>7</v>
      </c>
      <c r="D523" s="103" t="str">
        <f aca="false">IF(C523&lt;=kazuA,"A",IF(C523&lt;=kazuA+kazuB,"B",IF(C523&lt;=kazuTAMA,"C","")))</f>
        <v>B</v>
      </c>
      <c r="E523" s="104" t="str">
        <f aca="true">IF(AND(sentaku="A",D523="A"),IF(RAND()&lt;mAB,"B","C"),IF(AND(sentaku="B",D523="B"),IF(RAND()&lt;mBA,"A","C"),IF(AND(sentaku="C",D523="C"),IF(RAND()&lt;mCA,"A","B"),SUBSTITUTE(SUBSTITUTE("ABC",sentaku,""),D523,""))))</f>
        <v>C</v>
      </c>
      <c r="F523" s="104" t="str">
        <f aca="true">IF(RAND()&lt;sentaku2,"○","×")</f>
        <v>×</v>
      </c>
      <c r="G523" s="105" t="str">
        <f aca="false">IF(F523="×",sentaku,SUBSTITUTE(SUBSTITUTE("ABC",sentaku,""),E523,""))</f>
        <v>A</v>
      </c>
      <c r="H523" s="104" t="str">
        <f aca="false">IF(G523=D523,"○","×")</f>
        <v>×</v>
      </c>
      <c r="I523" s="102" t="str">
        <f aca="false">IF(F523="×",H523,"")</f>
        <v>×</v>
      </c>
      <c r="J523" s="105" t="str">
        <f aca="false">IF(F523="○",H523,"")</f>
        <v/>
      </c>
      <c r="K523" s="102" t="str">
        <f aca="false">IF(E523="A",I523,"")</f>
        <v/>
      </c>
      <c r="L523" s="105" t="str">
        <f aca="false">IF(E523="A",J523,"")</f>
        <v/>
      </c>
      <c r="M523" s="102" t="str">
        <f aca="false">IF(E523="B",I523,"")</f>
        <v/>
      </c>
      <c r="N523" s="105" t="str">
        <f aca="false">IF(E523="B",J523,"")</f>
        <v/>
      </c>
      <c r="O523" s="102" t="str">
        <f aca="false">IF(E523="C",I523,"")</f>
        <v>×</v>
      </c>
      <c r="P523" s="105" t="str">
        <f aca="false">IF(E523="C",J523,"")</f>
        <v/>
      </c>
    </row>
    <row r="524" customFormat="false" ht="13.5" hidden="false" customHeight="false" outlineLevel="0" collapsed="false">
      <c r="B524" s="101" t="n">
        <f aca="false">B523+1</f>
        <v>506</v>
      </c>
      <c r="C524" s="102" t="n">
        <f aca="true">INT(RAND()*kazuTAMA+1)</f>
        <v>10</v>
      </c>
      <c r="D524" s="103" t="str">
        <f aca="false">IF(C524&lt;=kazuA,"A",IF(C524&lt;=kazuA+kazuB,"B",IF(C524&lt;=kazuTAMA,"C","")))</f>
        <v>C</v>
      </c>
      <c r="E524" s="104" t="str">
        <f aca="true">IF(AND(sentaku="A",D524="A"),IF(RAND()&lt;mAB,"B","C"),IF(AND(sentaku="B",D524="B"),IF(RAND()&lt;mBA,"A","C"),IF(AND(sentaku="C",D524="C"),IF(RAND()&lt;mCA,"A","B"),SUBSTITUTE(SUBSTITUTE("ABC",sentaku,""),D524,""))))</f>
        <v>B</v>
      </c>
      <c r="F524" s="104" t="str">
        <f aca="true">IF(RAND()&lt;sentaku2,"○","×")</f>
        <v>○</v>
      </c>
      <c r="G524" s="105" t="str">
        <f aca="false">IF(F524="×",sentaku,SUBSTITUTE(SUBSTITUTE("ABC",sentaku,""),E524,""))</f>
        <v>C</v>
      </c>
      <c r="H524" s="104" t="str">
        <f aca="false">IF(G524=D524,"○","×")</f>
        <v>○</v>
      </c>
      <c r="I524" s="102" t="str">
        <f aca="false">IF(F524="×",H524,"")</f>
        <v/>
      </c>
      <c r="J524" s="105" t="str">
        <f aca="false">IF(F524="○",H524,"")</f>
        <v>○</v>
      </c>
      <c r="K524" s="102" t="str">
        <f aca="false">IF(E524="A",I524,"")</f>
        <v/>
      </c>
      <c r="L524" s="105" t="str">
        <f aca="false">IF(E524="A",J524,"")</f>
        <v/>
      </c>
      <c r="M524" s="102" t="str">
        <f aca="false">IF(E524="B",I524,"")</f>
        <v/>
      </c>
      <c r="N524" s="105" t="str">
        <f aca="false">IF(E524="B",J524,"")</f>
        <v>○</v>
      </c>
      <c r="O524" s="102" t="str">
        <f aca="false">IF(E524="C",I524,"")</f>
        <v/>
      </c>
      <c r="P524" s="105" t="str">
        <f aca="false">IF(E524="C",J524,"")</f>
        <v/>
      </c>
    </row>
    <row r="525" customFormat="false" ht="13.5" hidden="false" customHeight="false" outlineLevel="0" collapsed="false">
      <c r="B525" s="101" t="n">
        <f aca="false">B524+1</f>
        <v>507</v>
      </c>
      <c r="C525" s="102" t="n">
        <f aca="true">INT(RAND()*kazuTAMA+1)</f>
        <v>10</v>
      </c>
      <c r="D525" s="103" t="str">
        <f aca="false">IF(C525&lt;=kazuA,"A",IF(C525&lt;=kazuA+kazuB,"B",IF(C525&lt;=kazuTAMA,"C","")))</f>
        <v>C</v>
      </c>
      <c r="E525" s="104" t="str">
        <f aca="true">IF(AND(sentaku="A",D525="A"),IF(RAND()&lt;mAB,"B","C"),IF(AND(sentaku="B",D525="B"),IF(RAND()&lt;mBA,"A","C"),IF(AND(sentaku="C",D525="C"),IF(RAND()&lt;mCA,"A","B"),SUBSTITUTE(SUBSTITUTE("ABC",sentaku,""),D525,""))))</f>
        <v>B</v>
      </c>
      <c r="F525" s="104" t="str">
        <f aca="true">IF(RAND()&lt;sentaku2,"○","×")</f>
        <v>×</v>
      </c>
      <c r="G525" s="105" t="str">
        <f aca="false">IF(F525="×",sentaku,SUBSTITUTE(SUBSTITUTE("ABC",sentaku,""),E525,""))</f>
        <v>A</v>
      </c>
      <c r="H525" s="104" t="str">
        <f aca="false">IF(G525=D525,"○","×")</f>
        <v>×</v>
      </c>
      <c r="I525" s="102" t="str">
        <f aca="false">IF(F525="×",H525,"")</f>
        <v>×</v>
      </c>
      <c r="J525" s="105" t="str">
        <f aca="false">IF(F525="○",H525,"")</f>
        <v/>
      </c>
      <c r="K525" s="102" t="str">
        <f aca="false">IF(E525="A",I525,"")</f>
        <v/>
      </c>
      <c r="L525" s="105" t="str">
        <f aca="false">IF(E525="A",J525,"")</f>
        <v/>
      </c>
      <c r="M525" s="102" t="str">
        <f aca="false">IF(E525="B",I525,"")</f>
        <v>×</v>
      </c>
      <c r="N525" s="105" t="str">
        <f aca="false">IF(E525="B",J525,"")</f>
        <v/>
      </c>
      <c r="O525" s="102" t="str">
        <f aca="false">IF(E525="C",I525,"")</f>
        <v/>
      </c>
      <c r="P525" s="105" t="str">
        <f aca="false">IF(E525="C",J525,"")</f>
        <v/>
      </c>
    </row>
    <row r="526" customFormat="false" ht="13.5" hidden="false" customHeight="false" outlineLevel="0" collapsed="false">
      <c r="B526" s="101" t="n">
        <f aca="false">B525+1</f>
        <v>508</v>
      </c>
      <c r="C526" s="102" t="n">
        <f aca="true">INT(RAND()*kazuTAMA+1)</f>
        <v>7</v>
      </c>
      <c r="D526" s="103" t="str">
        <f aca="false">IF(C526&lt;=kazuA,"A",IF(C526&lt;=kazuA+kazuB,"B",IF(C526&lt;=kazuTAMA,"C","")))</f>
        <v>B</v>
      </c>
      <c r="E526" s="104" t="str">
        <f aca="true">IF(AND(sentaku="A",D526="A"),IF(RAND()&lt;mAB,"B","C"),IF(AND(sentaku="B",D526="B"),IF(RAND()&lt;mBA,"A","C"),IF(AND(sentaku="C",D526="C"),IF(RAND()&lt;mCA,"A","B"),SUBSTITUTE(SUBSTITUTE("ABC",sentaku,""),D526,""))))</f>
        <v>C</v>
      </c>
      <c r="F526" s="104" t="str">
        <f aca="true">IF(RAND()&lt;sentaku2,"○","×")</f>
        <v>○</v>
      </c>
      <c r="G526" s="105" t="str">
        <f aca="false">IF(F526="×",sentaku,SUBSTITUTE(SUBSTITUTE("ABC",sentaku,""),E526,""))</f>
        <v>B</v>
      </c>
      <c r="H526" s="104" t="str">
        <f aca="false">IF(G526=D526,"○","×")</f>
        <v>○</v>
      </c>
      <c r="I526" s="102" t="str">
        <f aca="false">IF(F526="×",H526,"")</f>
        <v/>
      </c>
      <c r="J526" s="105" t="str">
        <f aca="false">IF(F526="○",H526,"")</f>
        <v>○</v>
      </c>
      <c r="K526" s="102" t="str">
        <f aca="false">IF(E526="A",I526,"")</f>
        <v/>
      </c>
      <c r="L526" s="105" t="str">
        <f aca="false">IF(E526="A",J526,"")</f>
        <v/>
      </c>
      <c r="M526" s="102" t="str">
        <f aca="false">IF(E526="B",I526,"")</f>
        <v/>
      </c>
      <c r="N526" s="105" t="str">
        <f aca="false">IF(E526="B",J526,"")</f>
        <v/>
      </c>
      <c r="O526" s="102" t="str">
        <f aca="false">IF(E526="C",I526,"")</f>
        <v/>
      </c>
      <c r="P526" s="105" t="str">
        <f aca="false">IF(E526="C",J526,"")</f>
        <v>○</v>
      </c>
    </row>
    <row r="527" customFormat="false" ht="13.5" hidden="false" customHeight="false" outlineLevel="0" collapsed="false">
      <c r="B527" s="101" t="n">
        <f aca="false">B526+1</f>
        <v>509</v>
      </c>
      <c r="C527" s="102" t="n">
        <f aca="true">INT(RAND()*kazuTAMA+1)</f>
        <v>6</v>
      </c>
      <c r="D527" s="103" t="str">
        <f aca="false">IF(C527&lt;=kazuA,"A",IF(C527&lt;=kazuA+kazuB,"B",IF(C527&lt;=kazuTAMA,"C","")))</f>
        <v>B</v>
      </c>
      <c r="E527" s="104" t="str">
        <f aca="true">IF(AND(sentaku="A",D527="A"),IF(RAND()&lt;mAB,"B","C"),IF(AND(sentaku="B",D527="B"),IF(RAND()&lt;mBA,"A","C"),IF(AND(sentaku="C",D527="C"),IF(RAND()&lt;mCA,"A","B"),SUBSTITUTE(SUBSTITUTE("ABC",sentaku,""),D527,""))))</f>
        <v>C</v>
      </c>
      <c r="F527" s="104" t="str">
        <f aca="true">IF(RAND()&lt;sentaku2,"○","×")</f>
        <v>○</v>
      </c>
      <c r="G527" s="105" t="str">
        <f aca="false">IF(F527="×",sentaku,SUBSTITUTE(SUBSTITUTE("ABC",sentaku,""),E527,""))</f>
        <v>B</v>
      </c>
      <c r="H527" s="104" t="str">
        <f aca="false">IF(G527=D527,"○","×")</f>
        <v>○</v>
      </c>
      <c r="I527" s="102" t="str">
        <f aca="false">IF(F527="×",H527,"")</f>
        <v/>
      </c>
      <c r="J527" s="105" t="str">
        <f aca="false">IF(F527="○",H527,"")</f>
        <v>○</v>
      </c>
      <c r="K527" s="102" t="str">
        <f aca="false">IF(E527="A",I527,"")</f>
        <v/>
      </c>
      <c r="L527" s="105" t="str">
        <f aca="false">IF(E527="A",J527,"")</f>
        <v/>
      </c>
      <c r="M527" s="102" t="str">
        <f aca="false">IF(E527="B",I527,"")</f>
        <v/>
      </c>
      <c r="N527" s="105" t="str">
        <f aca="false">IF(E527="B",J527,"")</f>
        <v/>
      </c>
      <c r="O527" s="102" t="str">
        <f aca="false">IF(E527="C",I527,"")</f>
        <v/>
      </c>
      <c r="P527" s="105" t="str">
        <f aca="false">IF(E527="C",J527,"")</f>
        <v>○</v>
      </c>
    </row>
    <row r="528" customFormat="false" ht="13.5" hidden="false" customHeight="false" outlineLevel="0" collapsed="false">
      <c r="B528" s="101" t="n">
        <f aca="false">B527+1</f>
        <v>510</v>
      </c>
      <c r="C528" s="102" t="n">
        <f aca="true">INT(RAND()*kazuTAMA+1)</f>
        <v>4</v>
      </c>
      <c r="D528" s="103" t="str">
        <f aca="false">IF(C528&lt;=kazuA,"A",IF(C528&lt;=kazuA+kazuB,"B",IF(C528&lt;=kazuTAMA,"C","")))</f>
        <v>A</v>
      </c>
      <c r="E528" s="104" t="str">
        <f aca="true">IF(AND(sentaku="A",D528="A"),IF(RAND()&lt;mAB,"B","C"),IF(AND(sentaku="B",D528="B"),IF(RAND()&lt;mBA,"A","C"),IF(AND(sentaku="C",D528="C"),IF(RAND()&lt;mCA,"A","B"),SUBSTITUTE(SUBSTITUTE("ABC",sentaku,""),D528,""))))</f>
        <v>B</v>
      </c>
      <c r="F528" s="104" t="str">
        <f aca="true">IF(RAND()&lt;sentaku2,"○","×")</f>
        <v>○</v>
      </c>
      <c r="G528" s="105" t="str">
        <f aca="false">IF(F528="×",sentaku,SUBSTITUTE(SUBSTITUTE("ABC",sentaku,""),E528,""))</f>
        <v>C</v>
      </c>
      <c r="H528" s="104" t="str">
        <f aca="false">IF(G528=D528,"○","×")</f>
        <v>×</v>
      </c>
      <c r="I528" s="102" t="str">
        <f aca="false">IF(F528="×",H528,"")</f>
        <v/>
      </c>
      <c r="J528" s="105" t="str">
        <f aca="false">IF(F528="○",H528,"")</f>
        <v>×</v>
      </c>
      <c r="K528" s="102" t="str">
        <f aca="false">IF(E528="A",I528,"")</f>
        <v/>
      </c>
      <c r="L528" s="105" t="str">
        <f aca="false">IF(E528="A",J528,"")</f>
        <v/>
      </c>
      <c r="M528" s="102" t="str">
        <f aca="false">IF(E528="B",I528,"")</f>
        <v/>
      </c>
      <c r="N528" s="105" t="str">
        <f aca="false">IF(E528="B",J528,"")</f>
        <v>×</v>
      </c>
      <c r="O528" s="102" t="str">
        <f aca="false">IF(E528="C",I528,"")</f>
        <v/>
      </c>
      <c r="P528" s="105" t="str">
        <f aca="false">IF(E528="C",J528,"")</f>
        <v/>
      </c>
    </row>
    <row r="529" customFormat="false" ht="13.5" hidden="false" customHeight="false" outlineLevel="0" collapsed="false">
      <c r="B529" s="101" t="n">
        <f aca="false">B528+1</f>
        <v>511</v>
      </c>
      <c r="C529" s="102" t="n">
        <f aca="true">INT(RAND()*kazuTAMA+1)</f>
        <v>4</v>
      </c>
      <c r="D529" s="103" t="str">
        <f aca="false">IF(C529&lt;=kazuA,"A",IF(C529&lt;=kazuA+kazuB,"B",IF(C529&lt;=kazuTAMA,"C","")))</f>
        <v>A</v>
      </c>
      <c r="E529" s="104" t="str">
        <f aca="true">IF(AND(sentaku="A",D529="A"),IF(RAND()&lt;mAB,"B","C"),IF(AND(sentaku="B",D529="B"),IF(RAND()&lt;mBA,"A","C"),IF(AND(sentaku="C",D529="C"),IF(RAND()&lt;mCA,"A","B"),SUBSTITUTE(SUBSTITUTE("ABC",sentaku,""),D529,""))))</f>
        <v>B</v>
      </c>
      <c r="F529" s="104" t="str">
        <f aca="true">IF(RAND()&lt;sentaku2,"○","×")</f>
        <v>×</v>
      </c>
      <c r="G529" s="105" t="str">
        <f aca="false">IF(F529="×",sentaku,SUBSTITUTE(SUBSTITUTE("ABC",sentaku,""),E529,""))</f>
        <v>A</v>
      </c>
      <c r="H529" s="104" t="str">
        <f aca="false">IF(G529=D529,"○","×")</f>
        <v>○</v>
      </c>
      <c r="I529" s="102" t="str">
        <f aca="false">IF(F529="×",H529,"")</f>
        <v>○</v>
      </c>
      <c r="J529" s="105" t="str">
        <f aca="false">IF(F529="○",H529,"")</f>
        <v/>
      </c>
      <c r="K529" s="102" t="str">
        <f aca="false">IF(E529="A",I529,"")</f>
        <v/>
      </c>
      <c r="L529" s="105" t="str">
        <f aca="false">IF(E529="A",J529,"")</f>
        <v/>
      </c>
      <c r="M529" s="102" t="str">
        <f aca="false">IF(E529="B",I529,"")</f>
        <v>○</v>
      </c>
      <c r="N529" s="105" t="str">
        <f aca="false">IF(E529="B",J529,"")</f>
        <v/>
      </c>
      <c r="O529" s="102" t="str">
        <f aca="false">IF(E529="C",I529,"")</f>
        <v/>
      </c>
      <c r="P529" s="105" t="str">
        <f aca="false">IF(E529="C",J529,"")</f>
        <v/>
      </c>
    </row>
    <row r="530" customFormat="false" ht="13.5" hidden="false" customHeight="false" outlineLevel="0" collapsed="false">
      <c r="B530" s="101" t="n">
        <f aca="false">B529+1</f>
        <v>512</v>
      </c>
      <c r="C530" s="102" t="n">
        <f aca="true">INT(RAND()*kazuTAMA+1)</f>
        <v>5</v>
      </c>
      <c r="D530" s="103" t="str">
        <f aca="false">IF(C530&lt;=kazuA,"A",IF(C530&lt;=kazuA+kazuB,"B",IF(C530&lt;=kazuTAMA,"C","")))</f>
        <v>B</v>
      </c>
      <c r="E530" s="104" t="str">
        <f aca="true">IF(AND(sentaku="A",D530="A"),IF(RAND()&lt;mAB,"B","C"),IF(AND(sentaku="B",D530="B"),IF(RAND()&lt;mBA,"A","C"),IF(AND(sentaku="C",D530="C"),IF(RAND()&lt;mCA,"A","B"),SUBSTITUTE(SUBSTITUTE("ABC",sentaku,""),D530,""))))</f>
        <v>C</v>
      </c>
      <c r="F530" s="104" t="str">
        <f aca="true">IF(RAND()&lt;sentaku2,"○","×")</f>
        <v>×</v>
      </c>
      <c r="G530" s="105" t="str">
        <f aca="false">IF(F530="×",sentaku,SUBSTITUTE(SUBSTITUTE("ABC",sentaku,""),E530,""))</f>
        <v>A</v>
      </c>
      <c r="H530" s="104" t="str">
        <f aca="false">IF(G530=D530,"○","×")</f>
        <v>×</v>
      </c>
      <c r="I530" s="102" t="str">
        <f aca="false">IF(F530="×",H530,"")</f>
        <v>×</v>
      </c>
      <c r="J530" s="105" t="str">
        <f aca="false">IF(F530="○",H530,"")</f>
        <v/>
      </c>
      <c r="K530" s="102" t="str">
        <f aca="false">IF(E530="A",I530,"")</f>
        <v/>
      </c>
      <c r="L530" s="105" t="str">
        <f aca="false">IF(E530="A",J530,"")</f>
        <v/>
      </c>
      <c r="M530" s="102" t="str">
        <f aca="false">IF(E530="B",I530,"")</f>
        <v/>
      </c>
      <c r="N530" s="105" t="str">
        <f aca="false">IF(E530="B",J530,"")</f>
        <v/>
      </c>
      <c r="O530" s="102" t="str">
        <f aca="false">IF(E530="C",I530,"")</f>
        <v>×</v>
      </c>
      <c r="P530" s="105" t="str">
        <f aca="false">IF(E530="C",J530,"")</f>
        <v/>
      </c>
    </row>
    <row r="531" customFormat="false" ht="13.5" hidden="false" customHeight="false" outlineLevel="0" collapsed="false">
      <c r="B531" s="101" t="n">
        <f aca="false">B530+1</f>
        <v>513</v>
      </c>
      <c r="C531" s="102" t="n">
        <f aca="true">INT(RAND()*kazuTAMA+1)</f>
        <v>8</v>
      </c>
      <c r="D531" s="103" t="str">
        <f aca="false">IF(C531&lt;=kazuA,"A",IF(C531&lt;=kazuA+kazuB,"B",IF(C531&lt;=kazuTAMA,"C","")))</f>
        <v>B</v>
      </c>
      <c r="E531" s="104" t="str">
        <f aca="true">IF(AND(sentaku="A",D531="A"),IF(RAND()&lt;mAB,"B","C"),IF(AND(sentaku="B",D531="B"),IF(RAND()&lt;mBA,"A","C"),IF(AND(sentaku="C",D531="C"),IF(RAND()&lt;mCA,"A","B"),SUBSTITUTE(SUBSTITUTE("ABC",sentaku,""),D531,""))))</f>
        <v>C</v>
      </c>
      <c r="F531" s="104" t="str">
        <f aca="true">IF(RAND()&lt;sentaku2,"○","×")</f>
        <v>×</v>
      </c>
      <c r="G531" s="105" t="str">
        <f aca="false">IF(F531="×",sentaku,SUBSTITUTE(SUBSTITUTE("ABC",sentaku,""),E531,""))</f>
        <v>A</v>
      </c>
      <c r="H531" s="104" t="str">
        <f aca="false">IF(G531=D531,"○","×")</f>
        <v>×</v>
      </c>
      <c r="I531" s="102" t="str">
        <f aca="false">IF(F531="×",H531,"")</f>
        <v>×</v>
      </c>
      <c r="J531" s="105" t="str">
        <f aca="false">IF(F531="○",H531,"")</f>
        <v/>
      </c>
      <c r="K531" s="102" t="str">
        <f aca="false">IF(E531="A",I531,"")</f>
        <v/>
      </c>
      <c r="L531" s="105" t="str">
        <f aca="false">IF(E531="A",J531,"")</f>
        <v/>
      </c>
      <c r="M531" s="102" t="str">
        <f aca="false">IF(E531="B",I531,"")</f>
        <v/>
      </c>
      <c r="N531" s="105" t="str">
        <f aca="false">IF(E531="B",J531,"")</f>
        <v/>
      </c>
      <c r="O531" s="102" t="str">
        <f aca="false">IF(E531="C",I531,"")</f>
        <v>×</v>
      </c>
      <c r="P531" s="105" t="str">
        <f aca="false">IF(E531="C",J531,"")</f>
        <v/>
      </c>
    </row>
    <row r="532" customFormat="false" ht="13.5" hidden="false" customHeight="false" outlineLevel="0" collapsed="false">
      <c r="B532" s="101" t="n">
        <f aca="false">B531+1</f>
        <v>514</v>
      </c>
      <c r="C532" s="102" t="n">
        <f aca="true">INT(RAND()*kazuTAMA+1)</f>
        <v>10</v>
      </c>
      <c r="D532" s="103" t="str">
        <f aca="false">IF(C532&lt;=kazuA,"A",IF(C532&lt;=kazuA+kazuB,"B",IF(C532&lt;=kazuTAMA,"C","")))</f>
        <v>C</v>
      </c>
      <c r="E532" s="104" t="str">
        <f aca="true">IF(AND(sentaku="A",D532="A"),IF(RAND()&lt;mAB,"B","C"),IF(AND(sentaku="B",D532="B"),IF(RAND()&lt;mBA,"A","C"),IF(AND(sentaku="C",D532="C"),IF(RAND()&lt;mCA,"A","B"),SUBSTITUTE(SUBSTITUTE("ABC",sentaku,""),D532,""))))</f>
        <v>B</v>
      </c>
      <c r="F532" s="104" t="str">
        <f aca="true">IF(RAND()&lt;sentaku2,"○","×")</f>
        <v>×</v>
      </c>
      <c r="G532" s="105" t="str">
        <f aca="false">IF(F532="×",sentaku,SUBSTITUTE(SUBSTITUTE("ABC",sentaku,""),E532,""))</f>
        <v>A</v>
      </c>
      <c r="H532" s="104" t="str">
        <f aca="false">IF(G532=D532,"○","×")</f>
        <v>×</v>
      </c>
      <c r="I532" s="102" t="str">
        <f aca="false">IF(F532="×",H532,"")</f>
        <v>×</v>
      </c>
      <c r="J532" s="105" t="str">
        <f aca="false">IF(F532="○",H532,"")</f>
        <v/>
      </c>
      <c r="K532" s="102" t="str">
        <f aca="false">IF(E532="A",I532,"")</f>
        <v/>
      </c>
      <c r="L532" s="105" t="str">
        <f aca="false">IF(E532="A",J532,"")</f>
        <v/>
      </c>
      <c r="M532" s="102" t="str">
        <f aca="false">IF(E532="B",I532,"")</f>
        <v>×</v>
      </c>
      <c r="N532" s="105" t="str">
        <f aca="false">IF(E532="B",J532,"")</f>
        <v/>
      </c>
      <c r="O532" s="102" t="str">
        <f aca="false">IF(E532="C",I532,"")</f>
        <v/>
      </c>
      <c r="P532" s="105" t="str">
        <f aca="false">IF(E532="C",J532,"")</f>
        <v/>
      </c>
    </row>
    <row r="533" customFormat="false" ht="13.5" hidden="false" customHeight="false" outlineLevel="0" collapsed="false">
      <c r="B533" s="101" t="n">
        <f aca="false">B532+1</f>
        <v>515</v>
      </c>
      <c r="C533" s="102" t="n">
        <f aca="true">INT(RAND()*kazuTAMA+1)</f>
        <v>3</v>
      </c>
      <c r="D533" s="103" t="str">
        <f aca="false">IF(C533&lt;=kazuA,"A",IF(C533&lt;=kazuA+kazuB,"B",IF(C533&lt;=kazuTAMA,"C","")))</f>
        <v>A</v>
      </c>
      <c r="E533" s="104" t="str">
        <f aca="true">IF(AND(sentaku="A",D533="A"),IF(RAND()&lt;mAB,"B","C"),IF(AND(sentaku="B",D533="B"),IF(RAND()&lt;mBA,"A","C"),IF(AND(sentaku="C",D533="C"),IF(RAND()&lt;mCA,"A","B"),SUBSTITUTE(SUBSTITUTE("ABC",sentaku,""),D533,""))))</f>
        <v>B</v>
      </c>
      <c r="F533" s="104" t="str">
        <f aca="true">IF(RAND()&lt;sentaku2,"○","×")</f>
        <v>○</v>
      </c>
      <c r="G533" s="105" t="str">
        <f aca="false">IF(F533="×",sentaku,SUBSTITUTE(SUBSTITUTE("ABC",sentaku,""),E533,""))</f>
        <v>C</v>
      </c>
      <c r="H533" s="104" t="str">
        <f aca="false">IF(G533=D533,"○","×")</f>
        <v>×</v>
      </c>
      <c r="I533" s="102" t="str">
        <f aca="false">IF(F533="×",H533,"")</f>
        <v/>
      </c>
      <c r="J533" s="105" t="str">
        <f aca="false">IF(F533="○",H533,"")</f>
        <v>×</v>
      </c>
      <c r="K533" s="102" t="str">
        <f aca="false">IF(E533="A",I533,"")</f>
        <v/>
      </c>
      <c r="L533" s="105" t="str">
        <f aca="false">IF(E533="A",J533,"")</f>
        <v/>
      </c>
      <c r="M533" s="102" t="str">
        <f aca="false">IF(E533="B",I533,"")</f>
        <v/>
      </c>
      <c r="N533" s="105" t="str">
        <f aca="false">IF(E533="B",J533,"")</f>
        <v>×</v>
      </c>
      <c r="O533" s="102" t="str">
        <f aca="false">IF(E533="C",I533,"")</f>
        <v/>
      </c>
      <c r="P533" s="105" t="str">
        <f aca="false">IF(E533="C",J533,"")</f>
        <v/>
      </c>
    </row>
    <row r="534" customFormat="false" ht="13.5" hidden="false" customHeight="false" outlineLevel="0" collapsed="false">
      <c r="B534" s="101" t="n">
        <f aca="false">B533+1</f>
        <v>516</v>
      </c>
      <c r="C534" s="102" t="n">
        <f aca="true">INT(RAND()*kazuTAMA+1)</f>
        <v>7</v>
      </c>
      <c r="D534" s="103" t="str">
        <f aca="false">IF(C534&lt;=kazuA,"A",IF(C534&lt;=kazuA+kazuB,"B",IF(C534&lt;=kazuTAMA,"C","")))</f>
        <v>B</v>
      </c>
      <c r="E534" s="104" t="str">
        <f aca="true">IF(AND(sentaku="A",D534="A"),IF(RAND()&lt;mAB,"B","C"),IF(AND(sentaku="B",D534="B"),IF(RAND()&lt;mBA,"A","C"),IF(AND(sentaku="C",D534="C"),IF(RAND()&lt;mCA,"A","B"),SUBSTITUTE(SUBSTITUTE("ABC",sentaku,""),D534,""))))</f>
        <v>C</v>
      </c>
      <c r="F534" s="104" t="str">
        <f aca="true">IF(RAND()&lt;sentaku2,"○","×")</f>
        <v>○</v>
      </c>
      <c r="G534" s="105" t="str">
        <f aca="false">IF(F534="×",sentaku,SUBSTITUTE(SUBSTITUTE("ABC",sentaku,""),E534,""))</f>
        <v>B</v>
      </c>
      <c r="H534" s="104" t="str">
        <f aca="false">IF(G534=D534,"○","×")</f>
        <v>○</v>
      </c>
      <c r="I534" s="102" t="str">
        <f aca="false">IF(F534="×",H534,"")</f>
        <v/>
      </c>
      <c r="J534" s="105" t="str">
        <f aca="false">IF(F534="○",H534,"")</f>
        <v>○</v>
      </c>
      <c r="K534" s="102" t="str">
        <f aca="false">IF(E534="A",I534,"")</f>
        <v/>
      </c>
      <c r="L534" s="105" t="str">
        <f aca="false">IF(E534="A",J534,"")</f>
        <v/>
      </c>
      <c r="M534" s="102" t="str">
        <f aca="false">IF(E534="B",I534,"")</f>
        <v/>
      </c>
      <c r="N534" s="105" t="str">
        <f aca="false">IF(E534="B",J534,"")</f>
        <v/>
      </c>
      <c r="O534" s="102" t="str">
        <f aca="false">IF(E534="C",I534,"")</f>
        <v/>
      </c>
      <c r="P534" s="105" t="str">
        <f aca="false">IF(E534="C",J534,"")</f>
        <v>○</v>
      </c>
    </row>
    <row r="535" customFormat="false" ht="13.5" hidden="false" customHeight="false" outlineLevel="0" collapsed="false">
      <c r="B535" s="101" t="n">
        <f aca="false">B534+1</f>
        <v>517</v>
      </c>
      <c r="C535" s="102" t="n">
        <f aca="true">INT(RAND()*kazuTAMA+1)</f>
        <v>4</v>
      </c>
      <c r="D535" s="103" t="str">
        <f aca="false">IF(C535&lt;=kazuA,"A",IF(C535&lt;=kazuA+kazuB,"B",IF(C535&lt;=kazuTAMA,"C","")))</f>
        <v>A</v>
      </c>
      <c r="E535" s="104" t="str">
        <f aca="true">IF(AND(sentaku="A",D535="A"),IF(RAND()&lt;mAB,"B","C"),IF(AND(sentaku="B",D535="B"),IF(RAND()&lt;mBA,"A","C"),IF(AND(sentaku="C",D535="C"),IF(RAND()&lt;mCA,"A","B"),SUBSTITUTE(SUBSTITUTE("ABC",sentaku,""),D535,""))))</f>
        <v>B</v>
      </c>
      <c r="F535" s="104" t="str">
        <f aca="true">IF(RAND()&lt;sentaku2,"○","×")</f>
        <v>×</v>
      </c>
      <c r="G535" s="105" t="str">
        <f aca="false">IF(F535="×",sentaku,SUBSTITUTE(SUBSTITUTE("ABC",sentaku,""),E535,""))</f>
        <v>A</v>
      </c>
      <c r="H535" s="104" t="str">
        <f aca="false">IF(G535=D535,"○","×")</f>
        <v>○</v>
      </c>
      <c r="I535" s="102" t="str">
        <f aca="false">IF(F535="×",H535,"")</f>
        <v>○</v>
      </c>
      <c r="J535" s="105" t="str">
        <f aca="false">IF(F535="○",H535,"")</f>
        <v/>
      </c>
      <c r="K535" s="102" t="str">
        <f aca="false">IF(E535="A",I535,"")</f>
        <v/>
      </c>
      <c r="L535" s="105" t="str">
        <f aca="false">IF(E535="A",J535,"")</f>
        <v/>
      </c>
      <c r="M535" s="102" t="str">
        <f aca="false">IF(E535="B",I535,"")</f>
        <v>○</v>
      </c>
      <c r="N535" s="105" t="str">
        <f aca="false">IF(E535="B",J535,"")</f>
        <v/>
      </c>
      <c r="O535" s="102" t="str">
        <f aca="false">IF(E535="C",I535,"")</f>
        <v/>
      </c>
      <c r="P535" s="105" t="str">
        <f aca="false">IF(E535="C",J535,"")</f>
        <v/>
      </c>
    </row>
    <row r="536" customFormat="false" ht="13.5" hidden="false" customHeight="false" outlineLevel="0" collapsed="false">
      <c r="B536" s="101" t="n">
        <f aca="false">B535+1</f>
        <v>518</v>
      </c>
      <c r="C536" s="102" t="n">
        <f aca="true">INT(RAND()*kazuTAMA+1)</f>
        <v>10</v>
      </c>
      <c r="D536" s="103" t="str">
        <f aca="false">IF(C536&lt;=kazuA,"A",IF(C536&lt;=kazuA+kazuB,"B",IF(C536&lt;=kazuTAMA,"C","")))</f>
        <v>C</v>
      </c>
      <c r="E536" s="104" t="str">
        <f aca="true">IF(AND(sentaku="A",D536="A"),IF(RAND()&lt;mAB,"B","C"),IF(AND(sentaku="B",D536="B"),IF(RAND()&lt;mBA,"A","C"),IF(AND(sentaku="C",D536="C"),IF(RAND()&lt;mCA,"A","B"),SUBSTITUTE(SUBSTITUTE("ABC",sentaku,""),D536,""))))</f>
        <v>B</v>
      </c>
      <c r="F536" s="104" t="str">
        <f aca="true">IF(RAND()&lt;sentaku2,"○","×")</f>
        <v>×</v>
      </c>
      <c r="G536" s="105" t="str">
        <f aca="false">IF(F536="×",sentaku,SUBSTITUTE(SUBSTITUTE("ABC",sentaku,""),E536,""))</f>
        <v>A</v>
      </c>
      <c r="H536" s="104" t="str">
        <f aca="false">IF(G536=D536,"○","×")</f>
        <v>×</v>
      </c>
      <c r="I536" s="102" t="str">
        <f aca="false">IF(F536="×",H536,"")</f>
        <v>×</v>
      </c>
      <c r="J536" s="105" t="str">
        <f aca="false">IF(F536="○",H536,"")</f>
        <v/>
      </c>
      <c r="K536" s="102" t="str">
        <f aca="false">IF(E536="A",I536,"")</f>
        <v/>
      </c>
      <c r="L536" s="105" t="str">
        <f aca="false">IF(E536="A",J536,"")</f>
        <v/>
      </c>
      <c r="M536" s="102" t="str">
        <f aca="false">IF(E536="B",I536,"")</f>
        <v>×</v>
      </c>
      <c r="N536" s="105" t="str">
        <f aca="false">IF(E536="B",J536,"")</f>
        <v/>
      </c>
      <c r="O536" s="102" t="str">
        <f aca="false">IF(E536="C",I536,"")</f>
        <v/>
      </c>
      <c r="P536" s="105" t="str">
        <f aca="false">IF(E536="C",J536,"")</f>
        <v/>
      </c>
    </row>
    <row r="537" customFormat="false" ht="13.5" hidden="false" customHeight="false" outlineLevel="0" collapsed="false">
      <c r="B537" s="101" t="n">
        <f aca="false">B536+1</f>
        <v>519</v>
      </c>
      <c r="C537" s="102" t="n">
        <f aca="true">INT(RAND()*kazuTAMA+1)</f>
        <v>1</v>
      </c>
      <c r="D537" s="103" t="str">
        <f aca="false">IF(C537&lt;=kazuA,"A",IF(C537&lt;=kazuA+kazuB,"B",IF(C537&lt;=kazuTAMA,"C","")))</f>
        <v>A</v>
      </c>
      <c r="E537" s="104" t="str">
        <f aca="true">IF(AND(sentaku="A",D537="A"),IF(RAND()&lt;mAB,"B","C"),IF(AND(sentaku="B",D537="B"),IF(RAND()&lt;mBA,"A","C"),IF(AND(sentaku="C",D537="C"),IF(RAND()&lt;mCA,"A","B"),SUBSTITUTE(SUBSTITUTE("ABC",sentaku,""),D537,""))))</f>
        <v>C</v>
      </c>
      <c r="F537" s="104" t="str">
        <f aca="true">IF(RAND()&lt;sentaku2,"○","×")</f>
        <v>○</v>
      </c>
      <c r="G537" s="105" t="str">
        <f aca="false">IF(F537="×",sentaku,SUBSTITUTE(SUBSTITUTE("ABC",sentaku,""),E537,""))</f>
        <v>B</v>
      </c>
      <c r="H537" s="104" t="str">
        <f aca="false">IF(G537=D537,"○","×")</f>
        <v>×</v>
      </c>
      <c r="I537" s="102" t="str">
        <f aca="false">IF(F537="×",H537,"")</f>
        <v/>
      </c>
      <c r="J537" s="105" t="str">
        <f aca="false">IF(F537="○",H537,"")</f>
        <v>×</v>
      </c>
      <c r="K537" s="102" t="str">
        <f aca="false">IF(E537="A",I537,"")</f>
        <v/>
      </c>
      <c r="L537" s="105" t="str">
        <f aca="false">IF(E537="A",J537,"")</f>
        <v/>
      </c>
      <c r="M537" s="102" t="str">
        <f aca="false">IF(E537="B",I537,"")</f>
        <v/>
      </c>
      <c r="N537" s="105" t="str">
        <f aca="false">IF(E537="B",J537,"")</f>
        <v/>
      </c>
      <c r="O537" s="102" t="str">
        <f aca="false">IF(E537="C",I537,"")</f>
        <v/>
      </c>
      <c r="P537" s="105" t="str">
        <f aca="false">IF(E537="C",J537,"")</f>
        <v>×</v>
      </c>
    </row>
    <row r="538" customFormat="false" ht="13.5" hidden="false" customHeight="false" outlineLevel="0" collapsed="false">
      <c r="B538" s="101" t="n">
        <f aca="false">B537+1</f>
        <v>520</v>
      </c>
      <c r="C538" s="102" t="n">
        <f aca="true">INT(RAND()*kazuTAMA+1)</f>
        <v>8</v>
      </c>
      <c r="D538" s="103" t="str">
        <f aca="false">IF(C538&lt;=kazuA,"A",IF(C538&lt;=kazuA+kazuB,"B",IF(C538&lt;=kazuTAMA,"C","")))</f>
        <v>B</v>
      </c>
      <c r="E538" s="104" t="str">
        <f aca="true">IF(AND(sentaku="A",D538="A"),IF(RAND()&lt;mAB,"B","C"),IF(AND(sentaku="B",D538="B"),IF(RAND()&lt;mBA,"A","C"),IF(AND(sentaku="C",D538="C"),IF(RAND()&lt;mCA,"A","B"),SUBSTITUTE(SUBSTITUTE("ABC",sentaku,""),D538,""))))</f>
        <v>C</v>
      </c>
      <c r="F538" s="104" t="str">
        <f aca="true">IF(RAND()&lt;sentaku2,"○","×")</f>
        <v>○</v>
      </c>
      <c r="G538" s="105" t="str">
        <f aca="false">IF(F538="×",sentaku,SUBSTITUTE(SUBSTITUTE("ABC",sentaku,""),E538,""))</f>
        <v>B</v>
      </c>
      <c r="H538" s="104" t="str">
        <f aca="false">IF(G538=D538,"○","×")</f>
        <v>○</v>
      </c>
      <c r="I538" s="102" t="str">
        <f aca="false">IF(F538="×",H538,"")</f>
        <v/>
      </c>
      <c r="J538" s="105" t="str">
        <f aca="false">IF(F538="○",H538,"")</f>
        <v>○</v>
      </c>
      <c r="K538" s="102" t="str">
        <f aca="false">IF(E538="A",I538,"")</f>
        <v/>
      </c>
      <c r="L538" s="105" t="str">
        <f aca="false">IF(E538="A",J538,"")</f>
        <v/>
      </c>
      <c r="M538" s="102" t="str">
        <f aca="false">IF(E538="B",I538,"")</f>
        <v/>
      </c>
      <c r="N538" s="105" t="str">
        <f aca="false">IF(E538="B",J538,"")</f>
        <v/>
      </c>
      <c r="O538" s="102" t="str">
        <f aca="false">IF(E538="C",I538,"")</f>
        <v/>
      </c>
      <c r="P538" s="105" t="str">
        <f aca="false">IF(E538="C",J538,"")</f>
        <v>○</v>
      </c>
    </row>
    <row r="539" customFormat="false" ht="13.5" hidden="false" customHeight="false" outlineLevel="0" collapsed="false">
      <c r="B539" s="101" t="n">
        <f aca="false">B538+1</f>
        <v>521</v>
      </c>
      <c r="C539" s="102" t="n">
        <f aca="true">INT(RAND()*kazuTAMA+1)</f>
        <v>9</v>
      </c>
      <c r="D539" s="103" t="str">
        <f aca="false">IF(C539&lt;=kazuA,"A",IF(C539&lt;=kazuA+kazuB,"B",IF(C539&lt;=kazuTAMA,"C","")))</f>
        <v>C</v>
      </c>
      <c r="E539" s="104" t="str">
        <f aca="true">IF(AND(sentaku="A",D539="A"),IF(RAND()&lt;mAB,"B","C"),IF(AND(sentaku="B",D539="B"),IF(RAND()&lt;mBA,"A","C"),IF(AND(sentaku="C",D539="C"),IF(RAND()&lt;mCA,"A","B"),SUBSTITUTE(SUBSTITUTE("ABC",sentaku,""),D539,""))))</f>
        <v>B</v>
      </c>
      <c r="F539" s="104" t="str">
        <f aca="true">IF(RAND()&lt;sentaku2,"○","×")</f>
        <v>○</v>
      </c>
      <c r="G539" s="105" t="str">
        <f aca="false">IF(F539="×",sentaku,SUBSTITUTE(SUBSTITUTE("ABC",sentaku,""),E539,""))</f>
        <v>C</v>
      </c>
      <c r="H539" s="104" t="str">
        <f aca="false">IF(G539=D539,"○","×")</f>
        <v>○</v>
      </c>
      <c r="I539" s="102" t="str">
        <f aca="false">IF(F539="×",H539,"")</f>
        <v/>
      </c>
      <c r="J539" s="105" t="str">
        <f aca="false">IF(F539="○",H539,"")</f>
        <v>○</v>
      </c>
      <c r="K539" s="102" t="str">
        <f aca="false">IF(E539="A",I539,"")</f>
        <v/>
      </c>
      <c r="L539" s="105" t="str">
        <f aca="false">IF(E539="A",J539,"")</f>
        <v/>
      </c>
      <c r="M539" s="102" t="str">
        <f aca="false">IF(E539="B",I539,"")</f>
        <v/>
      </c>
      <c r="N539" s="105" t="str">
        <f aca="false">IF(E539="B",J539,"")</f>
        <v>○</v>
      </c>
      <c r="O539" s="102" t="str">
        <f aca="false">IF(E539="C",I539,"")</f>
        <v/>
      </c>
      <c r="P539" s="105" t="str">
        <f aca="false">IF(E539="C",J539,"")</f>
        <v/>
      </c>
    </row>
    <row r="540" customFormat="false" ht="13.5" hidden="false" customHeight="false" outlineLevel="0" collapsed="false">
      <c r="B540" s="101" t="n">
        <f aca="false">B539+1</f>
        <v>522</v>
      </c>
      <c r="C540" s="102" t="n">
        <f aca="true">INT(RAND()*kazuTAMA+1)</f>
        <v>2</v>
      </c>
      <c r="D540" s="103" t="str">
        <f aca="false">IF(C540&lt;=kazuA,"A",IF(C540&lt;=kazuA+kazuB,"B",IF(C540&lt;=kazuTAMA,"C","")))</f>
        <v>A</v>
      </c>
      <c r="E540" s="104" t="str">
        <f aca="true">IF(AND(sentaku="A",D540="A"),IF(RAND()&lt;mAB,"B","C"),IF(AND(sentaku="B",D540="B"),IF(RAND()&lt;mBA,"A","C"),IF(AND(sentaku="C",D540="C"),IF(RAND()&lt;mCA,"A","B"),SUBSTITUTE(SUBSTITUTE("ABC",sentaku,""),D540,""))))</f>
        <v>C</v>
      </c>
      <c r="F540" s="104" t="str">
        <f aca="true">IF(RAND()&lt;sentaku2,"○","×")</f>
        <v>○</v>
      </c>
      <c r="G540" s="105" t="str">
        <f aca="false">IF(F540="×",sentaku,SUBSTITUTE(SUBSTITUTE("ABC",sentaku,""),E540,""))</f>
        <v>B</v>
      </c>
      <c r="H540" s="104" t="str">
        <f aca="false">IF(G540=D540,"○","×")</f>
        <v>×</v>
      </c>
      <c r="I540" s="102" t="str">
        <f aca="false">IF(F540="×",H540,"")</f>
        <v/>
      </c>
      <c r="J540" s="105" t="str">
        <f aca="false">IF(F540="○",H540,"")</f>
        <v>×</v>
      </c>
      <c r="K540" s="102" t="str">
        <f aca="false">IF(E540="A",I540,"")</f>
        <v/>
      </c>
      <c r="L540" s="105" t="str">
        <f aca="false">IF(E540="A",J540,"")</f>
        <v/>
      </c>
      <c r="M540" s="102" t="str">
        <f aca="false">IF(E540="B",I540,"")</f>
        <v/>
      </c>
      <c r="N540" s="105" t="str">
        <f aca="false">IF(E540="B",J540,"")</f>
        <v/>
      </c>
      <c r="O540" s="102" t="str">
        <f aca="false">IF(E540="C",I540,"")</f>
        <v/>
      </c>
      <c r="P540" s="105" t="str">
        <f aca="false">IF(E540="C",J540,"")</f>
        <v>×</v>
      </c>
    </row>
    <row r="541" customFormat="false" ht="13.5" hidden="false" customHeight="false" outlineLevel="0" collapsed="false">
      <c r="B541" s="101" t="n">
        <f aca="false">B540+1</f>
        <v>523</v>
      </c>
      <c r="C541" s="102" t="n">
        <f aca="true">INT(RAND()*kazuTAMA+1)</f>
        <v>3</v>
      </c>
      <c r="D541" s="103" t="str">
        <f aca="false">IF(C541&lt;=kazuA,"A",IF(C541&lt;=kazuA+kazuB,"B",IF(C541&lt;=kazuTAMA,"C","")))</f>
        <v>A</v>
      </c>
      <c r="E541" s="104" t="str">
        <f aca="true">IF(AND(sentaku="A",D541="A"),IF(RAND()&lt;mAB,"B","C"),IF(AND(sentaku="B",D541="B"),IF(RAND()&lt;mBA,"A","C"),IF(AND(sentaku="C",D541="C"),IF(RAND()&lt;mCA,"A","B"),SUBSTITUTE(SUBSTITUTE("ABC",sentaku,""),D541,""))))</f>
        <v>C</v>
      </c>
      <c r="F541" s="104" t="str">
        <f aca="true">IF(RAND()&lt;sentaku2,"○","×")</f>
        <v>×</v>
      </c>
      <c r="G541" s="105" t="str">
        <f aca="false">IF(F541="×",sentaku,SUBSTITUTE(SUBSTITUTE("ABC",sentaku,""),E541,""))</f>
        <v>A</v>
      </c>
      <c r="H541" s="104" t="str">
        <f aca="false">IF(G541=D541,"○","×")</f>
        <v>○</v>
      </c>
      <c r="I541" s="102" t="str">
        <f aca="false">IF(F541="×",H541,"")</f>
        <v>○</v>
      </c>
      <c r="J541" s="105" t="str">
        <f aca="false">IF(F541="○",H541,"")</f>
        <v/>
      </c>
      <c r="K541" s="102" t="str">
        <f aca="false">IF(E541="A",I541,"")</f>
        <v/>
      </c>
      <c r="L541" s="105" t="str">
        <f aca="false">IF(E541="A",J541,"")</f>
        <v/>
      </c>
      <c r="M541" s="102" t="str">
        <f aca="false">IF(E541="B",I541,"")</f>
        <v/>
      </c>
      <c r="N541" s="105" t="str">
        <f aca="false">IF(E541="B",J541,"")</f>
        <v/>
      </c>
      <c r="O541" s="102" t="str">
        <f aca="false">IF(E541="C",I541,"")</f>
        <v>○</v>
      </c>
      <c r="P541" s="105" t="str">
        <f aca="false">IF(E541="C",J541,"")</f>
        <v/>
      </c>
    </row>
    <row r="542" customFormat="false" ht="13.5" hidden="false" customHeight="false" outlineLevel="0" collapsed="false">
      <c r="B542" s="101" t="n">
        <f aca="false">B541+1</f>
        <v>524</v>
      </c>
      <c r="C542" s="102" t="n">
        <f aca="true">INT(RAND()*kazuTAMA+1)</f>
        <v>5</v>
      </c>
      <c r="D542" s="103" t="str">
        <f aca="false">IF(C542&lt;=kazuA,"A",IF(C542&lt;=kazuA+kazuB,"B",IF(C542&lt;=kazuTAMA,"C","")))</f>
        <v>B</v>
      </c>
      <c r="E542" s="104" t="str">
        <f aca="true">IF(AND(sentaku="A",D542="A"),IF(RAND()&lt;mAB,"B","C"),IF(AND(sentaku="B",D542="B"),IF(RAND()&lt;mBA,"A","C"),IF(AND(sentaku="C",D542="C"),IF(RAND()&lt;mCA,"A","B"),SUBSTITUTE(SUBSTITUTE("ABC",sentaku,""),D542,""))))</f>
        <v>C</v>
      </c>
      <c r="F542" s="104" t="str">
        <f aca="true">IF(RAND()&lt;sentaku2,"○","×")</f>
        <v>×</v>
      </c>
      <c r="G542" s="105" t="str">
        <f aca="false">IF(F542="×",sentaku,SUBSTITUTE(SUBSTITUTE("ABC",sentaku,""),E542,""))</f>
        <v>A</v>
      </c>
      <c r="H542" s="104" t="str">
        <f aca="false">IF(G542=D542,"○","×")</f>
        <v>×</v>
      </c>
      <c r="I542" s="102" t="str">
        <f aca="false">IF(F542="×",H542,"")</f>
        <v>×</v>
      </c>
      <c r="J542" s="105" t="str">
        <f aca="false">IF(F542="○",H542,"")</f>
        <v/>
      </c>
      <c r="K542" s="102" t="str">
        <f aca="false">IF(E542="A",I542,"")</f>
        <v/>
      </c>
      <c r="L542" s="105" t="str">
        <f aca="false">IF(E542="A",J542,"")</f>
        <v/>
      </c>
      <c r="M542" s="102" t="str">
        <f aca="false">IF(E542="B",I542,"")</f>
        <v/>
      </c>
      <c r="N542" s="105" t="str">
        <f aca="false">IF(E542="B",J542,"")</f>
        <v/>
      </c>
      <c r="O542" s="102" t="str">
        <f aca="false">IF(E542="C",I542,"")</f>
        <v>×</v>
      </c>
      <c r="P542" s="105" t="str">
        <f aca="false">IF(E542="C",J542,"")</f>
        <v/>
      </c>
    </row>
    <row r="543" customFormat="false" ht="13.5" hidden="false" customHeight="false" outlineLevel="0" collapsed="false">
      <c r="B543" s="101" t="n">
        <f aca="false">B542+1</f>
        <v>525</v>
      </c>
      <c r="C543" s="102" t="n">
        <f aca="true">INT(RAND()*kazuTAMA+1)</f>
        <v>9</v>
      </c>
      <c r="D543" s="103" t="str">
        <f aca="false">IF(C543&lt;=kazuA,"A",IF(C543&lt;=kazuA+kazuB,"B",IF(C543&lt;=kazuTAMA,"C","")))</f>
        <v>C</v>
      </c>
      <c r="E543" s="104" t="str">
        <f aca="true">IF(AND(sentaku="A",D543="A"),IF(RAND()&lt;mAB,"B","C"),IF(AND(sentaku="B",D543="B"),IF(RAND()&lt;mBA,"A","C"),IF(AND(sentaku="C",D543="C"),IF(RAND()&lt;mCA,"A","B"),SUBSTITUTE(SUBSTITUTE("ABC",sentaku,""),D543,""))))</f>
        <v>B</v>
      </c>
      <c r="F543" s="104" t="str">
        <f aca="true">IF(RAND()&lt;sentaku2,"○","×")</f>
        <v>×</v>
      </c>
      <c r="G543" s="105" t="str">
        <f aca="false">IF(F543="×",sentaku,SUBSTITUTE(SUBSTITUTE("ABC",sentaku,""),E543,""))</f>
        <v>A</v>
      </c>
      <c r="H543" s="104" t="str">
        <f aca="false">IF(G543=D543,"○","×")</f>
        <v>×</v>
      </c>
      <c r="I543" s="102" t="str">
        <f aca="false">IF(F543="×",H543,"")</f>
        <v>×</v>
      </c>
      <c r="J543" s="105" t="str">
        <f aca="false">IF(F543="○",H543,"")</f>
        <v/>
      </c>
      <c r="K543" s="102" t="str">
        <f aca="false">IF(E543="A",I543,"")</f>
        <v/>
      </c>
      <c r="L543" s="105" t="str">
        <f aca="false">IF(E543="A",J543,"")</f>
        <v/>
      </c>
      <c r="M543" s="102" t="str">
        <f aca="false">IF(E543="B",I543,"")</f>
        <v>×</v>
      </c>
      <c r="N543" s="105" t="str">
        <f aca="false">IF(E543="B",J543,"")</f>
        <v/>
      </c>
      <c r="O543" s="102" t="str">
        <f aca="false">IF(E543="C",I543,"")</f>
        <v/>
      </c>
      <c r="P543" s="105" t="str">
        <f aca="false">IF(E543="C",J543,"")</f>
        <v/>
      </c>
    </row>
    <row r="544" customFormat="false" ht="13.5" hidden="false" customHeight="false" outlineLevel="0" collapsed="false">
      <c r="B544" s="101" t="n">
        <f aca="false">B543+1</f>
        <v>526</v>
      </c>
      <c r="C544" s="102" t="n">
        <f aca="true">INT(RAND()*kazuTAMA+1)</f>
        <v>7</v>
      </c>
      <c r="D544" s="103" t="str">
        <f aca="false">IF(C544&lt;=kazuA,"A",IF(C544&lt;=kazuA+kazuB,"B",IF(C544&lt;=kazuTAMA,"C","")))</f>
        <v>B</v>
      </c>
      <c r="E544" s="104" t="str">
        <f aca="true">IF(AND(sentaku="A",D544="A"),IF(RAND()&lt;mAB,"B","C"),IF(AND(sentaku="B",D544="B"),IF(RAND()&lt;mBA,"A","C"),IF(AND(sentaku="C",D544="C"),IF(RAND()&lt;mCA,"A","B"),SUBSTITUTE(SUBSTITUTE("ABC",sentaku,""),D544,""))))</f>
        <v>C</v>
      </c>
      <c r="F544" s="104" t="str">
        <f aca="true">IF(RAND()&lt;sentaku2,"○","×")</f>
        <v>○</v>
      </c>
      <c r="G544" s="105" t="str">
        <f aca="false">IF(F544="×",sentaku,SUBSTITUTE(SUBSTITUTE("ABC",sentaku,""),E544,""))</f>
        <v>B</v>
      </c>
      <c r="H544" s="104" t="str">
        <f aca="false">IF(G544=D544,"○","×")</f>
        <v>○</v>
      </c>
      <c r="I544" s="102" t="str">
        <f aca="false">IF(F544="×",H544,"")</f>
        <v/>
      </c>
      <c r="J544" s="105" t="str">
        <f aca="false">IF(F544="○",H544,"")</f>
        <v>○</v>
      </c>
      <c r="K544" s="102" t="str">
        <f aca="false">IF(E544="A",I544,"")</f>
        <v/>
      </c>
      <c r="L544" s="105" t="str">
        <f aca="false">IF(E544="A",J544,"")</f>
        <v/>
      </c>
      <c r="M544" s="102" t="str">
        <f aca="false">IF(E544="B",I544,"")</f>
        <v/>
      </c>
      <c r="N544" s="105" t="str">
        <f aca="false">IF(E544="B",J544,"")</f>
        <v/>
      </c>
      <c r="O544" s="102" t="str">
        <f aca="false">IF(E544="C",I544,"")</f>
        <v/>
      </c>
      <c r="P544" s="105" t="str">
        <f aca="false">IF(E544="C",J544,"")</f>
        <v>○</v>
      </c>
    </row>
    <row r="545" customFormat="false" ht="13.5" hidden="false" customHeight="false" outlineLevel="0" collapsed="false">
      <c r="B545" s="101" t="n">
        <f aca="false">B544+1</f>
        <v>527</v>
      </c>
      <c r="C545" s="102" t="n">
        <f aca="true">INT(RAND()*kazuTAMA+1)</f>
        <v>8</v>
      </c>
      <c r="D545" s="103" t="str">
        <f aca="false">IF(C545&lt;=kazuA,"A",IF(C545&lt;=kazuA+kazuB,"B",IF(C545&lt;=kazuTAMA,"C","")))</f>
        <v>B</v>
      </c>
      <c r="E545" s="104" t="str">
        <f aca="true">IF(AND(sentaku="A",D545="A"),IF(RAND()&lt;mAB,"B","C"),IF(AND(sentaku="B",D545="B"),IF(RAND()&lt;mBA,"A","C"),IF(AND(sentaku="C",D545="C"),IF(RAND()&lt;mCA,"A","B"),SUBSTITUTE(SUBSTITUTE("ABC",sentaku,""),D545,""))))</f>
        <v>C</v>
      </c>
      <c r="F545" s="104" t="str">
        <f aca="true">IF(RAND()&lt;sentaku2,"○","×")</f>
        <v>×</v>
      </c>
      <c r="G545" s="105" t="str">
        <f aca="false">IF(F545="×",sentaku,SUBSTITUTE(SUBSTITUTE("ABC",sentaku,""),E545,""))</f>
        <v>A</v>
      </c>
      <c r="H545" s="104" t="str">
        <f aca="false">IF(G545=D545,"○","×")</f>
        <v>×</v>
      </c>
      <c r="I545" s="102" t="str">
        <f aca="false">IF(F545="×",H545,"")</f>
        <v>×</v>
      </c>
      <c r="J545" s="105" t="str">
        <f aca="false">IF(F545="○",H545,"")</f>
        <v/>
      </c>
      <c r="K545" s="102" t="str">
        <f aca="false">IF(E545="A",I545,"")</f>
        <v/>
      </c>
      <c r="L545" s="105" t="str">
        <f aca="false">IF(E545="A",J545,"")</f>
        <v/>
      </c>
      <c r="M545" s="102" t="str">
        <f aca="false">IF(E545="B",I545,"")</f>
        <v/>
      </c>
      <c r="N545" s="105" t="str">
        <f aca="false">IF(E545="B",J545,"")</f>
        <v/>
      </c>
      <c r="O545" s="102" t="str">
        <f aca="false">IF(E545="C",I545,"")</f>
        <v>×</v>
      </c>
      <c r="P545" s="105" t="str">
        <f aca="false">IF(E545="C",J545,"")</f>
        <v/>
      </c>
    </row>
    <row r="546" customFormat="false" ht="13.5" hidden="false" customHeight="false" outlineLevel="0" collapsed="false">
      <c r="B546" s="101" t="n">
        <f aca="false">B545+1</f>
        <v>528</v>
      </c>
      <c r="C546" s="102" t="n">
        <f aca="true">INT(RAND()*kazuTAMA+1)</f>
        <v>8</v>
      </c>
      <c r="D546" s="103" t="str">
        <f aca="false">IF(C546&lt;=kazuA,"A",IF(C546&lt;=kazuA+kazuB,"B",IF(C546&lt;=kazuTAMA,"C","")))</f>
        <v>B</v>
      </c>
      <c r="E546" s="104" t="str">
        <f aca="true">IF(AND(sentaku="A",D546="A"),IF(RAND()&lt;mAB,"B","C"),IF(AND(sentaku="B",D546="B"),IF(RAND()&lt;mBA,"A","C"),IF(AND(sentaku="C",D546="C"),IF(RAND()&lt;mCA,"A","B"),SUBSTITUTE(SUBSTITUTE("ABC",sentaku,""),D546,""))))</f>
        <v>C</v>
      </c>
      <c r="F546" s="104" t="str">
        <f aca="true">IF(RAND()&lt;sentaku2,"○","×")</f>
        <v>○</v>
      </c>
      <c r="G546" s="105" t="str">
        <f aca="false">IF(F546="×",sentaku,SUBSTITUTE(SUBSTITUTE("ABC",sentaku,""),E546,""))</f>
        <v>B</v>
      </c>
      <c r="H546" s="104" t="str">
        <f aca="false">IF(G546=D546,"○","×")</f>
        <v>○</v>
      </c>
      <c r="I546" s="102" t="str">
        <f aca="false">IF(F546="×",H546,"")</f>
        <v/>
      </c>
      <c r="J546" s="105" t="str">
        <f aca="false">IF(F546="○",H546,"")</f>
        <v>○</v>
      </c>
      <c r="K546" s="102" t="str">
        <f aca="false">IF(E546="A",I546,"")</f>
        <v/>
      </c>
      <c r="L546" s="105" t="str">
        <f aca="false">IF(E546="A",J546,"")</f>
        <v/>
      </c>
      <c r="M546" s="102" t="str">
        <f aca="false">IF(E546="B",I546,"")</f>
        <v/>
      </c>
      <c r="N546" s="105" t="str">
        <f aca="false">IF(E546="B",J546,"")</f>
        <v/>
      </c>
      <c r="O546" s="102" t="str">
        <f aca="false">IF(E546="C",I546,"")</f>
        <v/>
      </c>
      <c r="P546" s="105" t="str">
        <f aca="false">IF(E546="C",J546,"")</f>
        <v>○</v>
      </c>
    </row>
    <row r="547" customFormat="false" ht="13.5" hidden="false" customHeight="false" outlineLevel="0" collapsed="false">
      <c r="B547" s="101" t="n">
        <f aca="false">B546+1</f>
        <v>529</v>
      </c>
      <c r="C547" s="102" t="n">
        <f aca="true">INT(RAND()*kazuTAMA+1)</f>
        <v>10</v>
      </c>
      <c r="D547" s="103" t="str">
        <f aca="false">IF(C547&lt;=kazuA,"A",IF(C547&lt;=kazuA+kazuB,"B",IF(C547&lt;=kazuTAMA,"C","")))</f>
        <v>C</v>
      </c>
      <c r="E547" s="104" t="str">
        <f aca="true">IF(AND(sentaku="A",D547="A"),IF(RAND()&lt;mAB,"B","C"),IF(AND(sentaku="B",D547="B"),IF(RAND()&lt;mBA,"A","C"),IF(AND(sentaku="C",D547="C"),IF(RAND()&lt;mCA,"A","B"),SUBSTITUTE(SUBSTITUTE("ABC",sentaku,""),D547,""))))</f>
        <v>B</v>
      </c>
      <c r="F547" s="104" t="str">
        <f aca="true">IF(RAND()&lt;sentaku2,"○","×")</f>
        <v>○</v>
      </c>
      <c r="G547" s="105" t="str">
        <f aca="false">IF(F547="×",sentaku,SUBSTITUTE(SUBSTITUTE("ABC",sentaku,""),E547,""))</f>
        <v>C</v>
      </c>
      <c r="H547" s="104" t="str">
        <f aca="false">IF(G547=D547,"○","×")</f>
        <v>○</v>
      </c>
      <c r="I547" s="102" t="str">
        <f aca="false">IF(F547="×",H547,"")</f>
        <v/>
      </c>
      <c r="J547" s="105" t="str">
        <f aca="false">IF(F547="○",H547,"")</f>
        <v>○</v>
      </c>
      <c r="K547" s="102" t="str">
        <f aca="false">IF(E547="A",I547,"")</f>
        <v/>
      </c>
      <c r="L547" s="105" t="str">
        <f aca="false">IF(E547="A",J547,"")</f>
        <v/>
      </c>
      <c r="M547" s="102" t="str">
        <f aca="false">IF(E547="B",I547,"")</f>
        <v/>
      </c>
      <c r="N547" s="105" t="str">
        <f aca="false">IF(E547="B",J547,"")</f>
        <v>○</v>
      </c>
      <c r="O547" s="102" t="str">
        <f aca="false">IF(E547="C",I547,"")</f>
        <v/>
      </c>
      <c r="P547" s="105" t="str">
        <f aca="false">IF(E547="C",J547,"")</f>
        <v/>
      </c>
    </row>
    <row r="548" customFormat="false" ht="13.5" hidden="false" customHeight="false" outlineLevel="0" collapsed="false">
      <c r="B548" s="101" t="n">
        <f aca="false">B547+1</f>
        <v>530</v>
      </c>
      <c r="C548" s="102" t="n">
        <f aca="true">INT(RAND()*kazuTAMA+1)</f>
        <v>1</v>
      </c>
      <c r="D548" s="103" t="str">
        <f aca="false">IF(C548&lt;=kazuA,"A",IF(C548&lt;=kazuA+kazuB,"B",IF(C548&lt;=kazuTAMA,"C","")))</f>
        <v>A</v>
      </c>
      <c r="E548" s="104" t="str">
        <f aca="true">IF(AND(sentaku="A",D548="A"),IF(RAND()&lt;mAB,"B","C"),IF(AND(sentaku="B",D548="B"),IF(RAND()&lt;mBA,"A","C"),IF(AND(sentaku="C",D548="C"),IF(RAND()&lt;mCA,"A","B"),SUBSTITUTE(SUBSTITUTE("ABC",sentaku,""),D548,""))))</f>
        <v>B</v>
      </c>
      <c r="F548" s="104" t="str">
        <f aca="true">IF(RAND()&lt;sentaku2,"○","×")</f>
        <v>○</v>
      </c>
      <c r="G548" s="105" t="str">
        <f aca="false">IF(F548="×",sentaku,SUBSTITUTE(SUBSTITUTE("ABC",sentaku,""),E548,""))</f>
        <v>C</v>
      </c>
      <c r="H548" s="104" t="str">
        <f aca="false">IF(G548=D548,"○","×")</f>
        <v>×</v>
      </c>
      <c r="I548" s="102" t="str">
        <f aca="false">IF(F548="×",H548,"")</f>
        <v/>
      </c>
      <c r="J548" s="105" t="str">
        <f aca="false">IF(F548="○",H548,"")</f>
        <v>×</v>
      </c>
      <c r="K548" s="102" t="str">
        <f aca="false">IF(E548="A",I548,"")</f>
        <v/>
      </c>
      <c r="L548" s="105" t="str">
        <f aca="false">IF(E548="A",J548,"")</f>
        <v/>
      </c>
      <c r="M548" s="102" t="str">
        <f aca="false">IF(E548="B",I548,"")</f>
        <v/>
      </c>
      <c r="N548" s="105" t="str">
        <f aca="false">IF(E548="B",J548,"")</f>
        <v>×</v>
      </c>
      <c r="O548" s="102" t="str">
        <f aca="false">IF(E548="C",I548,"")</f>
        <v/>
      </c>
      <c r="P548" s="105" t="str">
        <f aca="false">IF(E548="C",J548,"")</f>
        <v/>
      </c>
    </row>
    <row r="549" customFormat="false" ht="13.5" hidden="false" customHeight="false" outlineLevel="0" collapsed="false">
      <c r="B549" s="101" t="n">
        <f aca="false">B548+1</f>
        <v>531</v>
      </c>
      <c r="C549" s="102" t="n">
        <f aca="true">INT(RAND()*kazuTAMA+1)</f>
        <v>2</v>
      </c>
      <c r="D549" s="103" t="str">
        <f aca="false">IF(C549&lt;=kazuA,"A",IF(C549&lt;=kazuA+kazuB,"B",IF(C549&lt;=kazuTAMA,"C","")))</f>
        <v>A</v>
      </c>
      <c r="E549" s="104" t="str">
        <f aca="true">IF(AND(sentaku="A",D549="A"),IF(RAND()&lt;mAB,"B","C"),IF(AND(sentaku="B",D549="B"),IF(RAND()&lt;mBA,"A","C"),IF(AND(sentaku="C",D549="C"),IF(RAND()&lt;mCA,"A","B"),SUBSTITUTE(SUBSTITUTE("ABC",sentaku,""),D549,""))))</f>
        <v>B</v>
      </c>
      <c r="F549" s="104" t="str">
        <f aca="true">IF(RAND()&lt;sentaku2,"○","×")</f>
        <v>×</v>
      </c>
      <c r="G549" s="105" t="str">
        <f aca="false">IF(F549="×",sentaku,SUBSTITUTE(SUBSTITUTE("ABC",sentaku,""),E549,""))</f>
        <v>A</v>
      </c>
      <c r="H549" s="104" t="str">
        <f aca="false">IF(G549=D549,"○","×")</f>
        <v>○</v>
      </c>
      <c r="I549" s="102" t="str">
        <f aca="false">IF(F549="×",H549,"")</f>
        <v>○</v>
      </c>
      <c r="J549" s="105" t="str">
        <f aca="false">IF(F549="○",H549,"")</f>
        <v/>
      </c>
      <c r="K549" s="102" t="str">
        <f aca="false">IF(E549="A",I549,"")</f>
        <v/>
      </c>
      <c r="L549" s="105" t="str">
        <f aca="false">IF(E549="A",J549,"")</f>
        <v/>
      </c>
      <c r="M549" s="102" t="str">
        <f aca="false">IF(E549="B",I549,"")</f>
        <v>○</v>
      </c>
      <c r="N549" s="105" t="str">
        <f aca="false">IF(E549="B",J549,"")</f>
        <v/>
      </c>
      <c r="O549" s="102" t="str">
        <f aca="false">IF(E549="C",I549,"")</f>
        <v/>
      </c>
      <c r="P549" s="105" t="str">
        <f aca="false">IF(E549="C",J549,"")</f>
        <v/>
      </c>
    </row>
    <row r="550" customFormat="false" ht="13.5" hidden="false" customHeight="false" outlineLevel="0" collapsed="false">
      <c r="B550" s="101" t="n">
        <f aca="false">B549+1</f>
        <v>532</v>
      </c>
      <c r="C550" s="102" t="n">
        <f aca="true">INT(RAND()*kazuTAMA+1)</f>
        <v>1</v>
      </c>
      <c r="D550" s="103" t="str">
        <f aca="false">IF(C550&lt;=kazuA,"A",IF(C550&lt;=kazuA+kazuB,"B",IF(C550&lt;=kazuTAMA,"C","")))</f>
        <v>A</v>
      </c>
      <c r="E550" s="104" t="str">
        <f aca="true">IF(AND(sentaku="A",D550="A"),IF(RAND()&lt;mAB,"B","C"),IF(AND(sentaku="B",D550="B"),IF(RAND()&lt;mBA,"A","C"),IF(AND(sentaku="C",D550="C"),IF(RAND()&lt;mCA,"A","B"),SUBSTITUTE(SUBSTITUTE("ABC",sentaku,""),D550,""))))</f>
        <v>B</v>
      </c>
      <c r="F550" s="104" t="str">
        <f aca="true">IF(RAND()&lt;sentaku2,"○","×")</f>
        <v>○</v>
      </c>
      <c r="G550" s="105" t="str">
        <f aca="false">IF(F550="×",sentaku,SUBSTITUTE(SUBSTITUTE("ABC",sentaku,""),E550,""))</f>
        <v>C</v>
      </c>
      <c r="H550" s="104" t="str">
        <f aca="false">IF(G550=D550,"○","×")</f>
        <v>×</v>
      </c>
      <c r="I550" s="102" t="str">
        <f aca="false">IF(F550="×",H550,"")</f>
        <v/>
      </c>
      <c r="J550" s="105" t="str">
        <f aca="false">IF(F550="○",H550,"")</f>
        <v>×</v>
      </c>
      <c r="K550" s="102" t="str">
        <f aca="false">IF(E550="A",I550,"")</f>
        <v/>
      </c>
      <c r="L550" s="105" t="str">
        <f aca="false">IF(E550="A",J550,"")</f>
        <v/>
      </c>
      <c r="M550" s="102" t="str">
        <f aca="false">IF(E550="B",I550,"")</f>
        <v/>
      </c>
      <c r="N550" s="105" t="str">
        <f aca="false">IF(E550="B",J550,"")</f>
        <v>×</v>
      </c>
      <c r="O550" s="102" t="str">
        <f aca="false">IF(E550="C",I550,"")</f>
        <v/>
      </c>
      <c r="P550" s="105" t="str">
        <f aca="false">IF(E550="C",J550,"")</f>
        <v/>
      </c>
    </row>
    <row r="551" customFormat="false" ht="13.5" hidden="false" customHeight="false" outlineLevel="0" collapsed="false">
      <c r="B551" s="101" t="n">
        <f aca="false">B550+1</f>
        <v>533</v>
      </c>
      <c r="C551" s="102" t="n">
        <f aca="true">INT(RAND()*kazuTAMA+1)</f>
        <v>8</v>
      </c>
      <c r="D551" s="103" t="str">
        <f aca="false">IF(C551&lt;=kazuA,"A",IF(C551&lt;=kazuA+kazuB,"B",IF(C551&lt;=kazuTAMA,"C","")))</f>
        <v>B</v>
      </c>
      <c r="E551" s="104" t="str">
        <f aca="true">IF(AND(sentaku="A",D551="A"),IF(RAND()&lt;mAB,"B","C"),IF(AND(sentaku="B",D551="B"),IF(RAND()&lt;mBA,"A","C"),IF(AND(sentaku="C",D551="C"),IF(RAND()&lt;mCA,"A","B"),SUBSTITUTE(SUBSTITUTE("ABC",sentaku,""),D551,""))))</f>
        <v>C</v>
      </c>
      <c r="F551" s="104" t="str">
        <f aca="true">IF(RAND()&lt;sentaku2,"○","×")</f>
        <v>×</v>
      </c>
      <c r="G551" s="105" t="str">
        <f aca="false">IF(F551="×",sentaku,SUBSTITUTE(SUBSTITUTE("ABC",sentaku,""),E551,""))</f>
        <v>A</v>
      </c>
      <c r="H551" s="104" t="str">
        <f aca="false">IF(G551=D551,"○","×")</f>
        <v>×</v>
      </c>
      <c r="I551" s="102" t="str">
        <f aca="false">IF(F551="×",H551,"")</f>
        <v>×</v>
      </c>
      <c r="J551" s="105" t="str">
        <f aca="false">IF(F551="○",H551,"")</f>
        <v/>
      </c>
      <c r="K551" s="102" t="str">
        <f aca="false">IF(E551="A",I551,"")</f>
        <v/>
      </c>
      <c r="L551" s="105" t="str">
        <f aca="false">IF(E551="A",J551,"")</f>
        <v/>
      </c>
      <c r="M551" s="102" t="str">
        <f aca="false">IF(E551="B",I551,"")</f>
        <v/>
      </c>
      <c r="N551" s="105" t="str">
        <f aca="false">IF(E551="B",J551,"")</f>
        <v/>
      </c>
      <c r="O551" s="102" t="str">
        <f aca="false">IF(E551="C",I551,"")</f>
        <v>×</v>
      </c>
      <c r="P551" s="105" t="str">
        <f aca="false">IF(E551="C",J551,"")</f>
        <v/>
      </c>
    </row>
    <row r="552" customFormat="false" ht="13.5" hidden="false" customHeight="false" outlineLevel="0" collapsed="false">
      <c r="B552" s="101" t="n">
        <f aca="false">B551+1</f>
        <v>534</v>
      </c>
      <c r="C552" s="102" t="n">
        <f aca="true">INT(RAND()*kazuTAMA+1)</f>
        <v>8</v>
      </c>
      <c r="D552" s="103" t="str">
        <f aca="false">IF(C552&lt;=kazuA,"A",IF(C552&lt;=kazuA+kazuB,"B",IF(C552&lt;=kazuTAMA,"C","")))</f>
        <v>B</v>
      </c>
      <c r="E552" s="104" t="str">
        <f aca="true">IF(AND(sentaku="A",D552="A"),IF(RAND()&lt;mAB,"B","C"),IF(AND(sentaku="B",D552="B"),IF(RAND()&lt;mBA,"A","C"),IF(AND(sentaku="C",D552="C"),IF(RAND()&lt;mCA,"A","B"),SUBSTITUTE(SUBSTITUTE("ABC",sentaku,""),D552,""))))</f>
        <v>C</v>
      </c>
      <c r="F552" s="104" t="str">
        <f aca="true">IF(RAND()&lt;sentaku2,"○","×")</f>
        <v>○</v>
      </c>
      <c r="G552" s="105" t="str">
        <f aca="false">IF(F552="×",sentaku,SUBSTITUTE(SUBSTITUTE("ABC",sentaku,""),E552,""))</f>
        <v>B</v>
      </c>
      <c r="H552" s="104" t="str">
        <f aca="false">IF(G552=D552,"○","×")</f>
        <v>○</v>
      </c>
      <c r="I552" s="102" t="str">
        <f aca="false">IF(F552="×",H552,"")</f>
        <v/>
      </c>
      <c r="J552" s="105" t="str">
        <f aca="false">IF(F552="○",H552,"")</f>
        <v>○</v>
      </c>
      <c r="K552" s="102" t="str">
        <f aca="false">IF(E552="A",I552,"")</f>
        <v/>
      </c>
      <c r="L552" s="105" t="str">
        <f aca="false">IF(E552="A",J552,"")</f>
        <v/>
      </c>
      <c r="M552" s="102" t="str">
        <f aca="false">IF(E552="B",I552,"")</f>
        <v/>
      </c>
      <c r="N552" s="105" t="str">
        <f aca="false">IF(E552="B",J552,"")</f>
        <v/>
      </c>
      <c r="O552" s="102" t="str">
        <f aca="false">IF(E552="C",I552,"")</f>
        <v/>
      </c>
      <c r="P552" s="105" t="str">
        <f aca="false">IF(E552="C",J552,"")</f>
        <v>○</v>
      </c>
    </row>
    <row r="553" customFormat="false" ht="13.5" hidden="false" customHeight="false" outlineLevel="0" collapsed="false">
      <c r="B553" s="101" t="n">
        <f aca="false">B552+1</f>
        <v>535</v>
      </c>
      <c r="C553" s="102" t="n">
        <f aca="true">INT(RAND()*kazuTAMA+1)</f>
        <v>5</v>
      </c>
      <c r="D553" s="103" t="str">
        <f aca="false">IF(C553&lt;=kazuA,"A",IF(C553&lt;=kazuA+kazuB,"B",IF(C553&lt;=kazuTAMA,"C","")))</f>
        <v>B</v>
      </c>
      <c r="E553" s="104" t="str">
        <f aca="true">IF(AND(sentaku="A",D553="A"),IF(RAND()&lt;mAB,"B","C"),IF(AND(sentaku="B",D553="B"),IF(RAND()&lt;mBA,"A","C"),IF(AND(sentaku="C",D553="C"),IF(RAND()&lt;mCA,"A","B"),SUBSTITUTE(SUBSTITUTE("ABC",sentaku,""),D553,""))))</f>
        <v>C</v>
      </c>
      <c r="F553" s="104" t="str">
        <f aca="true">IF(RAND()&lt;sentaku2,"○","×")</f>
        <v>○</v>
      </c>
      <c r="G553" s="105" t="str">
        <f aca="false">IF(F553="×",sentaku,SUBSTITUTE(SUBSTITUTE("ABC",sentaku,""),E553,""))</f>
        <v>B</v>
      </c>
      <c r="H553" s="104" t="str">
        <f aca="false">IF(G553=D553,"○","×")</f>
        <v>○</v>
      </c>
      <c r="I553" s="102" t="str">
        <f aca="false">IF(F553="×",H553,"")</f>
        <v/>
      </c>
      <c r="J553" s="105" t="str">
        <f aca="false">IF(F553="○",H553,"")</f>
        <v>○</v>
      </c>
      <c r="K553" s="102" t="str">
        <f aca="false">IF(E553="A",I553,"")</f>
        <v/>
      </c>
      <c r="L553" s="105" t="str">
        <f aca="false">IF(E553="A",J553,"")</f>
        <v/>
      </c>
      <c r="M553" s="102" t="str">
        <f aca="false">IF(E553="B",I553,"")</f>
        <v/>
      </c>
      <c r="N553" s="105" t="str">
        <f aca="false">IF(E553="B",J553,"")</f>
        <v/>
      </c>
      <c r="O553" s="102" t="str">
        <f aca="false">IF(E553="C",I553,"")</f>
        <v/>
      </c>
      <c r="P553" s="105" t="str">
        <f aca="false">IF(E553="C",J553,"")</f>
        <v>○</v>
      </c>
    </row>
    <row r="554" customFormat="false" ht="13.5" hidden="false" customHeight="false" outlineLevel="0" collapsed="false">
      <c r="B554" s="101" t="n">
        <f aca="false">B553+1</f>
        <v>536</v>
      </c>
      <c r="C554" s="102" t="n">
        <f aca="true">INT(RAND()*kazuTAMA+1)</f>
        <v>5</v>
      </c>
      <c r="D554" s="103" t="str">
        <f aca="false">IF(C554&lt;=kazuA,"A",IF(C554&lt;=kazuA+kazuB,"B",IF(C554&lt;=kazuTAMA,"C","")))</f>
        <v>B</v>
      </c>
      <c r="E554" s="104" t="str">
        <f aca="true">IF(AND(sentaku="A",D554="A"),IF(RAND()&lt;mAB,"B","C"),IF(AND(sentaku="B",D554="B"),IF(RAND()&lt;mBA,"A","C"),IF(AND(sentaku="C",D554="C"),IF(RAND()&lt;mCA,"A","B"),SUBSTITUTE(SUBSTITUTE("ABC",sentaku,""),D554,""))))</f>
        <v>C</v>
      </c>
      <c r="F554" s="104" t="str">
        <f aca="true">IF(RAND()&lt;sentaku2,"○","×")</f>
        <v>○</v>
      </c>
      <c r="G554" s="105" t="str">
        <f aca="false">IF(F554="×",sentaku,SUBSTITUTE(SUBSTITUTE("ABC",sentaku,""),E554,""))</f>
        <v>B</v>
      </c>
      <c r="H554" s="104" t="str">
        <f aca="false">IF(G554=D554,"○","×")</f>
        <v>○</v>
      </c>
      <c r="I554" s="102" t="str">
        <f aca="false">IF(F554="×",H554,"")</f>
        <v/>
      </c>
      <c r="J554" s="105" t="str">
        <f aca="false">IF(F554="○",H554,"")</f>
        <v>○</v>
      </c>
      <c r="K554" s="102" t="str">
        <f aca="false">IF(E554="A",I554,"")</f>
        <v/>
      </c>
      <c r="L554" s="105" t="str">
        <f aca="false">IF(E554="A",J554,"")</f>
        <v/>
      </c>
      <c r="M554" s="102" t="str">
        <f aca="false">IF(E554="B",I554,"")</f>
        <v/>
      </c>
      <c r="N554" s="105" t="str">
        <f aca="false">IF(E554="B",J554,"")</f>
        <v/>
      </c>
      <c r="O554" s="102" t="str">
        <f aca="false">IF(E554="C",I554,"")</f>
        <v/>
      </c>
      <c r="P554" s="105" t="str">
        <f aca="false">IF(E554="C",J554,"")</f>
        <v>○</v>
      </c>
    </row>
    <row r="555" customFormat="false" ht="13.5" hidden="false" customHeight="false" outlineLevel="0" collapsed="false">
      <c r="B555" s="101" t="n">
        <f aca="false">B554+1</f>
        <v>537</v>
      </c>
      <c r="C555" s="102" t="n">
        <f aca="true">INT(RAND()*kazuTAMA+1)</f>
        <v>9</v>
      </c>
      <c r="D555" s="103" t="str">
        <f aca="false">IF(C555&lt;=kazuA,"A",IF(C555&lt;=kazuA+kazuB,"B",IF(C555&lt;=kazuTAMA,"C","")))</f>
        <v>C</v>
      </c>
      <c r="E555" s="104" t="str">
        <f aca="true">IF(AND(sentaku="A",D555="A"),IF(RAND()&lt;mAB,"B","C"),IF(AND(sentaku="B",D555="B"),IF(RAND()&lt;mBA,"A","C"),IF(AND(sentaku="C",D555="C"),IF(RAND()&lt;mCA,"A","B"),SUBSTITUTE(SUBSTITUTE("ABC",sentaku,""),D555,""))))</f>
        <v>B</v>
      </c>
      <c r="F555" s="104" t="str">
        <f aca="true">IF(RAND()&lt;sentaku2,"○","×")</f>
        <v>○</v>
      </c>
      <c r="G555" s="105" t="str">
        <f aca="false">IF(F555="×",sentaku,SUBSTITUTE(SUBSTITUTE("ABC",sentaku,""),E555,""))</f>
        <v>C</v>
      </c>
      <c r="H555" s="104" t="str">
        <f aca="false">IF(G555=D555,"○","×")</f>
        <v>○</v>
      </c>
      <c r="I555" s="102" t="str">
        <f aca="false">IF(F555="×",H555,"")</f>
        <v/>
      </c>
      <c r="J555" s="105" t="str">
        <f aca="false">IF(F555="○",H555,"")</f>
        <v>○</v>
      </c>
      <c r="K555" s="102" t="str">
        <f aca="false">IF(E555="A",I555,"")</f>
        <v/>
      </c>
      <c r="L555" s="105" t="str">
        <f aca="false">IF(E555="A",J555,"")</f>
        <v/>
      </c>
      <c r="M555" s="102" t="str">
        <f aca="false">IF(E555="B",I555,"")</f>
        <v/>
      </c>
      <c r="N555" s="105" t="str">
        <f aca="false">IF(E555="B",J555,"")</f>
        <v>○</v>
      </c>
      <c r="O555" s="102" t="str">
        <f aca="false">IF(E555="C",I555,"")</f>
        <v/>
      </c>
      <c r="P555" s="105" t="str">
        <f aca="false">IF(E555="C",J555,"")</f>
        <v/>
      </c>
    </row>
    <row r="556" customFormat="false" ht="13.5" hidden="false" customHeight="false" outlineLevel="0" collapsed="false">
      <c r="B556" s="101" t="n">
        <f aca="false">B555+1</f>
        <v>538</v>
      </c>
      <c r="C556" s="102" t="n">
        <f aca="true">INT(RAND()*kazuTAMA+1)</f>
        <v>9</v>
      </c>
      <c r="D556" s="103" t="str">
        <f aca="false">IF(C556&lt;=kazuA,"A",IF(C556&lt;=kazuA+kazuB,"B",IF(C556&lt;=kazuTAMA,"C","")))</f>
        <v>C</v>
      </c>
      <c r="E556" s="104" t="str">
        <f aca="true">IF(AND(sentaku="A",D556="A"),IF(RAND()&lt;mAB,"B","C"),IF(AND(sentaku="B",D556="B"),IF(RAND()&lt;mBA,"A","C"),IF(AND(sentaku="C",D556="C"),IF(RAND()&lt;mCA,"A","B"),SUBSTITUTE(SUBSTITUTE("ABC",sentaku,""),D556,""))))</f>
        <v>B</v>
      </c>
      <c r="F556" s="104" t="str">
        <f aca="true">IF(RAND()&lt;sentaku2,"○","×")</f>
        <v>○</v>
      </c>
      <c r="G556" s="105" t="str">
        <f aca="false">IF(F556="×",sentaku,SUBSTITUTE(SUBSTITUTE("ABC",sentaku,""),E556,""))</f>
        <v>C</v>
      </c>
      <c r="H556" s="104" t="str">
        <f aca="false">IF(G556=D556,"○","×")</f>
        <v>○</v>
      </c>
      <c r="I556" s="102" t="str">
        <f aca="false">IF(F556="×",H556,"")</f>
        <v/>
      </c>
      <c r="J556" s="105" t="str">
        <f aca="false">IF(F556="○",H556,"")</f>
        <v>○</v>
      </c>
      <c r="K556" s="102" t="str">
        <f aca="false">IF(E556="A",I556,"")</f>
        <v/>
      </c>
      <c r="L556" s="105" t="str">
        <f aca="false">IF(E556="A",J556,"")</f>
        <v/>
      </c>
      <c r="M556" s="102" t="str">
        <f aca="false">IF(E556="B",I556,"")</f>
        <v/>
      </c>
      <c r="N556" s="105" t="str">
        <f aca="false">IF(E556="B",J556,"")</f>
        <v>○</v>
      </c>
      <c r="O556" s="102" t="str">
        <f aca="false">IF(E556="C",I556,"")</f>
        <v/>
      </c>
      <c r="P556" s="105" t="str">
        <f aca="false">IF(E556="C",J556,"")</f>
        <v/>
      </c>
    </row>
    <row r="557" customFormat="false" ht="13.5" hidden="false" customHeight="false" outlineLevel="0" collapsed="false">
      <c r="B557" s="101" t="n">
        <f aca="false">B556+1</f>
        <v>539</v>
      </c>
      <c r="C557" s="102" t="n">
        <f aca="true">INT(RAND()*kazuTAMA+1)</f>
        <v>8</v>
      </c>
      <c r="D557" s="103" t="str">
        <f aca="false">IF(C557&lt;=kazuA,"A",IF(C557&lt;=kazuA+kazuB,"B",IF(C557&lt;=kazuTAMA,"C","")))</f>
        <v>B</v>
      </c>
      <c r="E557" s="104" t="str">
        <f aca="true">IF(AND(sentaku="A",D557="A"),IF(RAND()&lt;mAB,"B","C"),IF(AND(sentaku="B",D557="B"),IF(RAND()&lt;mBA,"A","C"),IF(AND(sentaku="C",D557="C"),IF(RAND()&lt;mCA,"A","B"),SUBSTITUTE(SUBSTITUTE("ABC",sentaku,""),D557,""))))</f>
        <v>C</v>
      </c>
      <c r="F557" s="104" t="str">
        <f aca="true">IF(RAND()&lt;sentaku2,"○","×")</f>
        <v>×</v>
      </c>
      <c r="G557" s="105" t="str">
        <f aca="false">IF(F557="×",sentaku,SUBSTITUTE(SUBSTITUTE("ABC",sentaku,""),E557,""))</f>
        <v>A</v>
      </c>
      <c r="H557" s="104" t="str">
        <f aca="false">IF(G557=D557,"○","×")</f>
        <v>×</v>
      </c>
      <c r="I557" s="102" t="str">
        <f aca="false">IF(F557="×",H557,"")</f>
        <v>×</v>
      </c>
      <c r="J557" s="105" t="str">
        <f aca="false">IF(F557="○",H557,"")</f>
        <v/>
      </c>
      <c r="K557" s="102" t="str">
        <f aca="false">IF(E557="A",I557,"")</f>
        <v/>
      </c>
      <c r="L557" s="105" t="str">
        <f aca="false">IF(E557="A",J557,"")</f>
        <v/>
      </c>
      <c r="M557" s="102" t="str">
        <f aca="false">IF(E557="B",I557,"")</f>
        <v/>
      </c>
      <c r="N557" s="105" t="str">
        <f aca="false">IF(E557="B",J557,"")</f>
        <v/>
      </c>
      <c r="O557" s="102" t="str">
        <f aca="false">IF(E557="C",I557,"")</f>
        <v>×</v>
      </c>
      <c r="P557" s="105" t="str">
        <f aca="false">IF(E557="C",J557,"")</f>
        <v/>
      </c>
    </row>
    <row r="558" customFormat="false" ht="13.5" hidden="false" customHeight="false" outlineLevel="0" collapsed="false">
      <c r="B558" s="101" t="n">
        <f aca="false">B557+1</f>
        <v>540</v>
      </c>
      <c r="C558" s="102" t="n">
        <f aca="true">INT(RAND()*kazuTAMA+1)</f>
        <v>2</v>
      </c>
      <c r="D558" s="103" t="str">
        <f aca="false">IF(C558&lt;=kazuA,"A",IF(C558&lt;=kazuA+kazuB,"B",IF(C558&lt;=kazuTAMA,"C","")))</f>
        <v>A</v>
      </c>
      <c r="E558" s="104" t="str">
        <f aca="true">IF(AND(sentaku="A",D558="A"),IF(RAND()&lt;mAB,"B","C"),IF(AND(sentaku="B",D558="B"),IF(RAND()&lt;mBA,"A","C"),IF(AND(sentaku="C",D558="C"),IF(RAND()&lt;mCA,"A","B"),SUBSTITUTE(SUBSTITUTE("ABC",sentaku,""),D558,""))))</f>
        <v>B</v>
      </c>
      <c r="F558" s="104" t="str">
        <f aca="true">IF(RAND()&lt;sentaku2,"○","×")</f>
        <v>×</v>
      </c>
      <c r="G558" s="105" t="str">
        <f aca="false">IF(F558="×",sentaku,SUBSTITUTE(SUBSTITUTE("ABC",sentaku,""),E558,""))</f>
        <v>A</v>
      </c>
      <c r="H558" s="104" t="str">
        <f aca="false">IF(G558=D558,"○","×")</f>
        <v>○</v>
      </c>
      <c r="I558" s="102" t="str">
        <f aca="false">IF(F558="×",H558,"")</f>
        <v>○</v>
      </c>
      <c r="J558" s="105" t="str">
        <f aca="false">IF(F558="○",H558,"")</f>
        <v/>
      </c>
      <c r="K558" s="102" t="str">
        <f aca="false">IF(E558="A",I558,"")</f>
        <v/>
      </c>
      <c r="L558" s="105" t="str">
        <f aca="false">IF(E558="A",J558,"")</f>
        <v/>
      </c>
      <c r="M558" s="102" t="str">
        <f aca="false">IF(E558="B",I558,"")</f>
        <v>○</v>
      </c>
      <c r="N558" s="105" t="str">
        <f aca="false">IF(E558="B",J558,"")</f>
        <v/>
      </c>
      <c r="O558" s="102" t="str">
        <f aca="false">IF(E558="C",I558,"")</f>
        <v/>
      </c>
      <c r="P558" s="105" t="str">
        <f aca="false">IF(E558="C",J558,"")</f>
        <v/>
      </c>
    </row>
    <row r="559" customFormat="false" ht="13.5" hidden="false" customHeight="false" outlineLevel="0" collapsed="false">
      <c r="B559" s="101" t="n">
        <f aca="false">B558+1</f>
        <v>541</v>
      </c>
      <c r="C559" s="102" t="n">
        <f aca="true">INT(RAND()*kazuTAMA+1)</f>
        <v>9</v>
      </c>
      <c r="D559" s="103" t="str">
        <f aca="false">IF(C559&lt;=kazuA,"A",IF(C559&lt;=kazuA+kazuB,"B",IF(C559&lt;=kazuTAMA,"C","")))</f>
        <v>C</v>
      </c>
      <c r="E559" s="104" t="str">
        <f aca="true">IF(AND(sentaku="A",D559="A"),IF(RAND()&lt;mAB,"B","C"),IF(AND(sentaku="B",D559="B"),IF(RAND()&lt;mBA,"A","C"),IF(AND(sentaku="C",D559="C"),IF(RAND()&lt;mCA,"A","B"),SUBSTITUTE(SUBSTITUTE("ABC",sentaku,""),D559,""))))</f>
        <v>B</v>
      </c>
      <c r="F559" s="104" t="str">
        <f aca="true">IF(RAND()&lt;sentaku2,"○","×")</f>
        <v>×</v>
      </c>
      <c r="G559" s="105" t="str">
        <f aca="false">IF(F559="×",sentaku,SUBSTITUTE(SUBSTITUTE("ABC",sentaku,""),E559,""))</f>
        <v>A</v>
      </c>
      <c r="H559" s="104" t="str">
        <f aca="false">IF(G559=D559,"○","×")</f>
        <v>×</v>
      </c>
      <c r="I559" s="102" t="str">
        <f aca="false">IF(F559="×",H559,"")</f>
        <v>×</v>
      </c>
      <c r="J559" s="105" t="str">
        <f aca="false">IF(F559="○",H559,"")</f>
        <v/>
      </c>
      <c r="K559" s="102" t="str">
        <f aca="false">IF(E559="A",I559,"")</f>
        <v/>
      </c>
      <c r="L559" s="105" t="str">
        <f aca="false">IF(E559="A",J559,"")</f>
        <v/>
      </c>
      <c r="M559" s="102" t="str">
        <f aca="false">IF(E559="B",I559,"")</f>
        <v>×</v>
      </c>
      <c r="N559" s="105" t="str">
        <f aca="false">IF(E559="B",J559,"")</f>
        <v/>
      </c>
      <c r="O559" s="102" t="str">
        <f aca="false">IF(E559="C",I559,"")</f>
        <v/>
      </c>
      <c r="P559" s="105" t="str">
        <f aca="false">IF(E559="C",J559,"")</f>
        <v/>
      </c>
    </row>
    <row r="560" customFormat="false" ht="13.5" hidden="false" customHeight="false" outlineLevel="0" collapsed="false">
      <c r="B560" s="101" t="n">
        <f aca="false">B559+1</f>
        <v>542</v>
      </c>
      <c r="C560" s="102" t="n">
        <f aca="true">INT(RAND()*kazuTAMA+1)</f>
        <v>10</v>
      </c>
      <c r="D560" s="103" t="str">
        <f aca="false">IF(C560&lt;=kazuA,"A",IF(C560&lt;=kazuA+kazuB,"B",IF(C560&lt;=kazuTAMA,"C","")))</f>
        <v>C</v>
      </c>
      <c r="E560" s="104" t="str">
        <f aca="true">IF(AND(sentaku="A",D560="A"),IF(RAND()&lt;mAB,"B","C"),IF(AND(sentaku="B",D560="B"),IF(RAND()&lt;mBA,"A","C"),IF(AND(sentaku="C",D560="C"),IF(RAND()&lt;mCA,"A","B"),SUBSTITUTE(SUBSTITUTE("ABC",sentaku,""),D560,""))))</f>
        <v>B</v>
      </c>
      <c r="F560" s="104" t="str">
        <f aca="true">IF(RAND()&lt;sentaku2,"○","×")</f>
        <v>×</v>
      </c>
      <c r="G560" s="105" t="str">
        <f aca="false">IF(F560="×",sentaku,SUBSTITUTE(SUBSTITUTE("ABC",sentaku,""),E560,""))</f>
        <v>A</v>
      </c>
      <c r="H560" s="104" t="str">
        <f aca="false">IF(G560=D560,"○","×")</f>
        <v>×</v>
      </c>
      <c r="I560" s="102" t="str">
        <f aca="false">IF(F560="×",H560,"")</f>
        <v>×</v>
      </c>
      <c r="J560" s="105" t="str">
        <f aca="false">IF(F560="○",H560,"")</f>
        <v/>
      </c>
      <c r="K560" s="102" t="str">
        <f aca="false">IF(E560="A",I560,"")</f>
        <v/>
      </c>
      <c r="L560" s="105" t="str">
        <f aca="false">IF(E560="A",J560,"")</f>
        <v/>
      </c>
      <c r="M560" s="102" t="str">
        <f aca="false">IF(E560="B",I560,"")</f>
        <v>×</v>
      </c>
      <c r="N560" s="105" t="str">
        <f aca="false">IF(E560="B",J560,"")</f>
        <v/>
      </c>
      <c r="O560" s="102" t="str">
        <f aca="false">IF(E560="C",I560,"")</f>
        <v/>
      </c>
      <c r="P560" s="105" t="str">
        <f aca="false">IF(E560="C",J560,"")</f>
        <v/>
      </c>
    </row>
    <row r="561" customFormat="false" ht="13.5" hidden="false" customHeight="false" outlineLevel="0" collapsed="false">
      <c r="B561" s="101" t="n">
        <f aca="false">B560+1</f>
        <v>543</v>
      </c>
      <c r="C561" s="102" t="n">
        <f aca="true">INT(RAND()*kazuTAMA+1)</f>
        <v>3</v>
      </c>
      <c r="D561" s="103" t="str">
        <f aca="false">IF(C561&lt;=kazuA,"A",IF(C561&lt;=kazuA+kazuB,"B",IF(C561&lt;=kazuTAMA,"C","")))</f>
        <v>A</v>
      </c>
      <c r="E561" s="104" t="str">
        <f aca="true">IF(AND(sentaku="A",D561="A"),IF(RAND()&lt;mAB,"B","C"),IF(AND(sentaku="B",D561="B"),IF(RAND()&lt;mBA,"A","C"),IF(AND(sentaku="C",D561="C"),IF(RAND()&lt;mCA,"A","B"),SUBSTITUTE(SUBSTITUTE("ABC",sentaku,""),D561,""))))</f>
        <v>C</v>
      </c>
      <c r="F561" s="104" t="str">
        <f aca="true">IF(RAND()&lt;sentaku2,"○","×")</f>
        <v>×</v>
      </c>
      <c r="G561" s="105" t="str">
        <f aca="false">IF(F561="×",sentaku,SUBSTITUTE(SUBSTITUTE("ABC",sentaku,""),E561,""))</f>
        <v>A</v>
      </c>
      <c r="H561" s="104" t="str">
        <f aca="false">IF(G561=D561,"○","×")</f>
        <v>○</v>
      </c>
      <c r="I561" s="102" t="str">
        <f aca="false">IF(F561="×",H561,"")</f>
        <v>○</v>
      </c>
      <c r="J561" s="105" t="str">
        <f aca="false">IF(F561="○",H561,"")</f>
        <v/>
      </c>
      <c r="K561" s="102" t="str">
        <f aca="false">IF(E561="A",I561,"")</f>
        <v/>
      </c>
      <c r="L561" s="105" t="str">
        <f aca="false">IF(E561="A",J561,"")</f>
        <v/>
      </c>
      <c r="M561" s="102" t="str">
        <f aca="false">IF(E561="B",I561,"")</f>
        <v/>
      </c>
      <c r="N561" s="105" t="str">
        <f aca="false">IF(E561="B",J561,"")</f>
        <v/>
      </c>
      <c r="O561" s="102" t="str">
        <f aca="false">IF(E561="C",I561,"")</f>
        <v>○</v>
      </c>
      <c r="P561" s="105" t="str">
        <f aca="false">IF(E561="C",J561,"")</f>
        <v/>
      </c>
    </row>
    <row r="562" customFormat="false" ht="13.5" hidden="false" customHeight="false" outlineLevel="0" collapsed="false">
      <c r="B562" s="101" t="n">
        <f aca="false">B561+1</f>
        <v>544</v>
      </c>
      <c r="C562" s="102" t="n">
        <f aca="true">INT(RAND()*kazuTAMA+1)</f>
        <v>10</v>
      </c>
      <c r="D562" s="103" t="str">
        <f aca="false">IF(C562&lt;=kazuA,"A",IF(C562&lt;=kazuA+kazuB,"B",IF(C562&lt;=kazuTAMA,"C","")))</f>
        <v>C</v>
      </c>
      <c r="E562" s="104" t="str">
        <f aca="true">IF(AND(sentaku="A",D562="A"),IF(RAND()&lt;mAB,"B","C"),IF(AND(sentaku="B",D562="B"),IF(RAND()&lt;mBA,"A","C"),IF(AND(sentaku="C",D562="C"),IF(RAND()&lt;mCA,"A","B"),SUBSTITUTE(SUBSTITUTE("ABC",sentaku,""),D562,""))))</f>
        <v>B</v>
      </c>
      <c r="F562" s="104" t="str">
        <f aca="true">IF(RAND()&lt;sentaku2,"○","×")</f>
        <v>○</v>
      </c>
      <c r="G562" s="105" t="str">
        <f aca="false">IF(F562="×",sentaku,SUBSTITUTE(SUBSTITUTE("ABC",sentaku,""),E562,""))</f>
        <v>C</v>
      </c>
      <c r="H562" s="104" t="str">
        <f aca="false">IF(G562=D562,"○","×")</f>
        <v>○</v>
      </c>
      <c r="I562" s="102" t="str">
        <f aca="false">IF(F562="×",H562,"")</f>
        <v/>
      </c>
      <c r="J562" s="105" t="str">
        <f aca="false">IF(F562="○",H562,"")</f>
        <v>○</v>
      </c>
      <c r="K562" s="102" t="str">
        <f aca="false">IF(E562="A",I562,"")</f>
        <v/>
      </c>
      <c r="L562" s="105" t="str">
        <f aca="false">IF(E562="A",J562,"")</f>
        <v/>
      </c>
      <c r="M562" s="102" t="str">
        <f aca="false">IF(E562="B",I562,"")</f>
        <v/>
      </c>
      <c r="N562" s="105" t="str">
        <f aca="false">IF(E562="B",J562,"")</f>
        <v>○</v>
      </c>
      <c r="O562" s="102" t="str">
        <f aca="false">IF(E562="C",I562,"")</f>
        <v/>
      </c>
      <c r="P562" s="105" t="str">
        <f aca="false">IF(E562="C",J562,"")</f>
        <v/>
      </c>
    </row>
    <row r="563" customFormat="false" ht="13.5" hidden="false" customHeight="false" outlineLevel="0" collapsed="false">
      <c r="B563" s="101" t="n">
        <f aca="false">B562+1</f>
        <v>545</v>
      </c>
      <c r="C563" s="102" t="n">
        <f aca="true">INT(RAND()*kazuTAMA+1)</f>
        <v>2</v>
      </c>
      <c r="D563" s="103" t="str">
        <f aca="false">IF(C563&lt;=kazuA,"A",IF(C563&lt;=kazuA+kazuB,"B",IF(C563&lt;=kazuTAMA,"C","")))</f>
        <v>A</v>
      </c>
      <c r="E563" s="104" t="str">
        <f aca="true">IF(AND(sentaku="A",D563="A"),IF(RAND()&lt;mAB,"B","C"),IF(AND(sentaku="B",D563="B"),IF(RAND()&lt;mBA,"A","C"),IF(AND(sentaku="C",D563="C"),IF(RAND()&lt;mCA,"A","B"),SUBSTITUTE(SUBSTITUTE("ABC",sentaku,""),D563,""))))</f>
        <v>C</v>
      </c>
      <c r="F563" s="104" t="str">
        <f aca="true">IF(RAND()&lt;sentaku2,"○","×")</f>
        <v>×</v>
      </c>
      <c r="G563" s="105" t="str">
        <f aca="false">IF(F563="×",sentaku,SUBSTITUTE(SUBSTITUTE("ABC",sentaku,""),E563,""))</f>
        <v>A</v>
      </c>
      <c r="H563" s="104" t="str">
        <f aca="false">IF(G563=D563,"○","×")</f>
        <v>○</v>
      </c>
      <c r="I563" s="102" t="str">
        <f aca="false">IF(F563="×",H563,"")</f>
        <v>○</v>
      </c>
      <c r="J563" s="105" t="str">
        <f aca="false">IF(F563="○",H563,"")</f>
        <v/>
      </c>
      <c r="K563" s="102" t="str">
        <f aca="false">IF(E563="A",I563,"")</f>
        <v/>
      </c>
      <c r="L563" s="105" t="str">
        <f aca="false">IF(E563="A",J563,"")</f>
        <v/>
      </c>
      <c r="M563" s="102" t="str">
        <f aca="false">IF(E563="B",I563,"")</f>
        <v/>
      </c>
      <c r="N563" s="105" t="str">
        <f aca="false">IF(E563="B",J563,"")</f>
        <v/>
      </c>
      <c r="O563" s="102" t="str">
        <f aca="false">IF(E563="C",I563,"")</f>
        <v>○</v>
      </c>
      <c r="P563" s="105" t="str">
        <f aca="false">IF(E563="C",J563,"")</f>
        <v/>
      </c>
    </row>
    <row r="564" customFormat="false" ht="13.5" hidden="false" customHeight="false" outlineLevel="0" collapsed="false">
      <c r="B564" s="101" t="n">
        <f aca="false">B563+1</f>
        <v>546</v>
      </c>
      <c r="C564" s="102" t="n">
        <f aca="true">INT(RAND()*kazuTAMA+1)</f>
        <v>4</v>
      </c>
      <c r="D564" s="103" t="str">
        <f aca="false">IF(C564&lt;=kazuA,"A",IF(C564&lt;=kazuA+kazuB,"B",IF(C564&lt;=kazuTAMA,"C","")))</f>
        <v>A</v>
      </c>
      <c r="E564" s="104" t="str">
        <f aca="true">IF(AND(sentaku="A",D564="A"),IF(RAND()&lt;mAB,"B","C"),IF(AND(sentaku="B",D564="B"),IF(RAND()&lt;mBA,"A","C"),IF(AND(sentaku="C",D564="C"),IF(RAND()&lt;mCA,"A","B"),SUBSTITUTE(SUBSTITUTE("ABC",sentaku,""),D564,""))))</f>
        <v>B</v>
      </c>
      <c r="F564" s="104" t="str">
        <f aca="true">IF(RAND()&lt;sentaku2,"○","×")</f>
        <v>○</v>
      </c>
      <c r="G564" s="105" t="str">
        <f aca="false">IF(F564="×",sentaku,SUBSTITUTE(SUBSTITUTE("ABC",sentaku,""),E564,""))</f>
        <v>C</v>
      </c>
      <c r="H564" s="104" t="str">
        <f aca="false">IF(G564=D564,"○","×")</f>
        <v>×</v>
      </c>
      <c r="I564" s="102" t="str">
        <f aca="false">IF(F564="×",H564,"")</f>
        <v/>
      </c>
      <c r="J564" s="105" t="str">
        <f aca="false">IF(F564="○",H564,"")</f>
        <v>×</v>
      </c>
      <c r="K564" s="102" t="str">
        <f aca="false">IF(E564="A",I564,"")</f>
        <v/>
      </c>
      <c r="L564" s="105" t="str">
        <f aca="false">IF(E564="A",J564,"")</f>
        <v/>
      </c>
      <c r="M564" s="102" t="str">
        <f aca="false">IF(E564="B",I564,"")</f>
        <v/>
      </c>
      <c r="N564" s="105" t="str">
        <f aca="false">IF(E564="B",J564,"")</f>
        <v>×</v>
      </c>
      <c r="O564" s="102" t="str">
        <f aca="false">IF(E564="C",I564,"")</f>
        <v/>
      </c>
      <c r="P564" s="105" t="str">
        <f aca="false">IF(E564="C",J564,"")</f>
        <v/>
      </c>
    </row>
    <row r="565" customFormat="false" ht="13.5" hidden="false" customHeight="false" outlineLevel="0" collapsed="false">
      <c r="B565" s="101" t="n">
        <f aca="false">B564+1</f>
        <v>547</v>
      </c>
      <c r="C565" s="102" t="n">
        <f aca="true">INT(RAND()*kazuTAMA+1)</f>
        <v>4</v>
      </c>
      <c r="D565" s="103" t="str">
        <f aca="false">IF(C565&lt;=kazuA,"A",IF(C565&lt;=kazuA+kazuB,"B",IF(C565&lt;=kazuTAMA,"C","")))</f>
        <v>A</v>
      </c>
      <c r="E565" s="104" t="str">
        <f aca="true">IF(AND(sentaku="A",D565="A"),IF(RAND()&lt;mAB,"B","C"),IF(AND(sentaku="B",D565="B"),IF(RAND()&lt;mBA,"A","C"),IF(AND(sentaku="C",D565="C"),IF(RAND()&lt;mCA,"A","B"),SUBSTITUTE(SUBSTITUTE("ABC",sentaku,""),D565,""))))</f>
        <v>B</v>
      </c>
      <c r="F565" s="104" t="str">
        <f aca="true">IF(RAND()&lt;sentaku2,"○","×")</f>
        <v>○</v>
      </c>
      <c r="G565" s="105" t="str">
        <f aca="false">IF(F565="×",sentaku,SUBSTITUTE(SUBSTITUTE("ABC",sentaku,""),E565,""))</f>
        <v>C</v>
      </c>
      <c r="H565" s="104" t="str">
        <f aca="false">IF(G565=D565,"○","×")</f>
        <v>×</v>
      </c>
      <c r="I565" s="102" t="str">
        <f aca="false">IF(F565="×",H565,"")</f>
        <v/>
      </c>
      <c r="J565" s="105" t="str">
        <f aca="false">IF(F565="○",H565,"")</f>
        <v>×</v>
      </c>
      <c r="K565" s="102" t="str">
        <f aca="false">IF(E565="A",I565,"")</f>
        <v/>
      </c>
      <c r="L565" s="105" t="str">
        <f aca="false">IF(E565="A",J565,"")</f>
        <v/>
      </c>
      <c r="M565" s="102" t="str">
        <f aca="false">IF(E565="B",I565,"")</f>
        <v/>
      </c>
      <c r="N565" s="105" t="str">
        <f aca="false">IF(E565="B",J565,"")</f>
        <v>×</v>
      </c>
      <c r="O565" s="102" t="str">
        <f aca="false">IF(E565="C",I565,"")</f>
        <v/>
      </c>
      <c r="P565" s="105" t="str">
        <f aca="false">IF(E565="C",J565,"")</f>
        <v/>
      </c>
    </row>
    <row r="566" customFormat="false" ht="13.5" hidden="false" customHeight="false" outlineLevel="0" collapsed="false">
      <c r="B566" s="101" t="n">
        <f aca="false">B565+1</f>
        <v>548</v>
      </c>
      <c r="C566" s="102" t="n">
        <f aca="true">INT(RAND()*kazuTAMA+1)</f>
        <v>3</v>
      </c>
      <c r="D566" s="103" t="str">
        <f aca="false">IF(C566&lt;=kazuA,"A",IF(C566&lt;=kazuA+kazuB,"B",IF(C566&lt;=kazuTAMA,"C","")))</f>
        <v>A</v>
      </c>
      <c r="E566" s="104" t="str">
        <f aca="true">IF(AND(sentaku="A",D566="A"),IF(RAND()&lt;mAB,"B","C"),IF(AND(sentaku="B",D566="B"),IF(RAND()&lt;mBA,"A","C"),IF(AND(sentaku="C",D566="C"),IF(RAND()&lt;mCA,"A","B"),SUBSTITUTE(SUBSTITUTE("ABC",sentaku,""),D566,""))))</f>
        <v>C</v>
      </c>
      <c r="F566" s="104" t="str">
        <f aca="true">IF(RAND()&lt;sentaku2,"○","×")</f>
        <v>○</v>
      </c>
      <c r="G566" s="105" t="str">
        <f aca="false">IF(F566="×",sentaku,SUBSTITUTE(SUBSTITUTE("ABC",sentaku,""),E566,""))</f>
        <v>B</v>
      </c>
      <c r="H566" s="104" t="str">
        <f aca="false">IF(G566=D566,"○","×")</f>
        <v>×</v>
      </c>
      <c r="I566" s="102" t="str">
        <f aca="false">IF(F566="×",H566,"")</f>
        <v/>
      </c>
      <c r="J566" s="105" t="str">
        <f aca="false">IF(F566="○",H566,"")</f>
        <v>×</v>
      </c>
      <c r="K566" s="102" t="str">
        <f aca="false">IF(E566="A",I566,"")</f>
        <v/>
      </c>
      <c r="L566" s="105" t="str">
        <f aca="false">IF(E566="A",J566,"")</f>
        <v/>
      </c>
      <c r="M566" s="102" t="str">
        <f aca="false">IF(E566="B",I566,"")</f>
        <v/>
      </c>
      <c r="N566" s="105" t="str">
        <f aca="false">IF(E566="B",J566,"")</f>
        <v/>
      </c>
      <c r="O566" s="102" t="str">
        <f aca="false">IF(E566="C",I566,"")</f>
        <v/>
      </c>
      <c r="P566" s="105" t="str">
        <f aca="false">IF(E566="C",J566,"")</f>
        <v>×</v>
      </c>
    </row>
    <row r="567" customFormat="false" ht="13.5" hidden="false" customHeight="false" outlineLevel="0" collapsed="false">
      <c r="B567" s="101" t="n">
        <f aca="false">B566+1</f>
        <v>549</v>
      </c>
      <c r="C567" s="102" t="n">
        <f aca="true">INT(RAND()*kazuTAMA+1)</f>
        <v>4</v>
      </c>
      <c r="D567" s="103" t="str">
        <f aca="false">IF(C567&lt;=kazuA,"A",IF(C567&lt;=kazuA+kazuB,"B",IF(C567&lt;=kazuTAMA,"C","")))</f>
        <v>A</v>
      </c>
      <c r="E567" s="104" t="str">
        <f aca="true">IF(AND(sentaku="A",D567="A"),IF(RAND()&lt;mAB,"B","C"),IF(AND(sentaku="B",D567="B"),IF(RAND()&lt;mBA,"A","C"),IF(AND(sentaku="C",D567="C"),IF(RAND()&lt;mCA,"A","B"),SUBSTITUTE(SUBSTITUTE("ABC",sentaku,""),D567,""))))</f>
        <v>B</v>
      </c>
      <c r="F567" s="104" t="str">
        <f aca="true">IF(RAND()&lt;sentaku2,"○","×")</f>
        <v>×</v>
      </c>
      <c r="G567" s="105" t="str">
        <f aca="false">IF(F567="×",sentaku,SUBSTITUTE(SUBSTITUTE("ABC",sentaku,""),E567,""))</f>
        <v>A</v>
      </c>
      <c r="H567" s="104" t="str">
        <f aca="false">IF(G567=D567,"○","×")</f>
        <v>○</v>
      </c>
      <c r="I567" s="102" t="str">
        <f aca="false">IF(F567="×",H567,"")</f>
        <v>○</v>
      </c>
      <c r="J567" s="105" t="str">
        <f aca="false">IF(F567="○",H567,"")</f>
        <v/>
      </c>
      <c r="K567" s="102" t="str">
        <f aca="false">IF(E567="A",I567,"")</f>
        <v/>
      </c>
      <c r="L567" s="105" t="str">
        <f aca="false">IF(E567="A",J567,"")</f>
        <v/>
      </c>
      <c r="M567" s="102" t="str">
        <f aca="false">IF(E567="B",I567,"")</f>
        <v>○</v>
      </c>
      <c r="N567" s="105" t="str">
        <f aca="false">IF(E567="B",J567,"")</f>
        <v/>
      </c>
      <c r="O567" s="102" t="str">
        <f aca="false">IF(E567="C",I567,"")</f>
        <v/>
      </c>
      <c r="P567" s="105" t="str">
        <f aca="false">IF(E567="C",J567,"")</f>
        <v/>
      </c>
    </row>
    <row r="568" customFormat="false" ht="13.5" hidden="false" customHeight="false" outlineLevel="0" collapsed="false">
      <c r="B568" s="101" t="n">
        <f aca="false">B567+1</f>
        <v>550</v>
      </c>
      <c r="C568" s="102" t="n">
        <f aca="true">INT(RAND()*kazuTAMA+1)</f>
        <v>6</v>
      </c>
      <c r="D568" s="103" t="str">
        <f aca="false">IF(C568&lt;=kazuA,"A",IF(C568&lt;=kazuA+kazuB,"B",IF(C568&lt;=kazuTAMA,"C","")))</f>
        <v>B</v>
      </c>
      <c r="E568" s="104" t="str">
        <f aca="true">IF(AND(sentaku="A",D568="A"),IF(RAND()&lt;mAB,"B","C"),IF(AND(sentaku="B",D568="B"),IF(RAND()&lt;mBA,"A","C"),IF(AND(sentaku="C",D568="C"),IF(RAND()&lt;mCA,"A","B"),SUBSTITUTE(SUBSTITUTE("ABC",sentaku,""),D568,""))))</f>
        <v>C</v>
      </c>
      <c r="F568" s="104" t="str">
        <f aca="true">IF(RAND()&lt;sentaku2,"○","×")</f>
        <v>×</v>
      </c>
      <c r="G568" s="105" t="str">
        <f aca="false">IF(F568="×",sentaku,SUBSTITUTE(SUBSTITUTE("ABC",sentaku,""),E568,""))</f>
        <v>A</v>
      </c>
      <c r="H568" s="104" t="str">
        <f aca="false">IF(G568=D568,"○","×")</f>
        <v>×</v>
      </c>
      <c r="I568" s="102" t="str">
        <f aca="false">IF(F568="×",H568,"")</f>
        <v>×</v>
      </c>
      <c r="J568" s="105" t="str">
        <f aca="false">IF(F568="○",H568,"")</f>
        <v/>
      </c>
      <c r="K568" s="102" t="str">
        <f aca="false">IF(E568="A",I568,"")</f>
        <v/>
      </c>
      <c r="L568" s="105" t="str">
        <f aca="false">IF(E568="A",J568,"")</f>
        <v/>
      </c>
      <c r="M568" s="102" t="str">
        <f aca="false">IF(E568="B",I568,"")</f>
        <v/>
      </c>
      <c r="N568" s="105" t="str">
        <f aca="false">IF(E568="B",J568,"")</f>
        <v/>
      </c>
      <c r="O568" s="102" t="str">
        <f aca="false">IF(E568="C",I568,"")</f>
        <v>×</v>
      </c>
      <c r="P568" s="105" t="str">
        <f aca="false">IF(E568="C",J568,"")</f>
        <v/>
      </c>
    </row>
    <row r="569" customFormat="false" ht="13.5" hidden="false" customHeight="false" outlineLevel="0" collapsed="false">
      <c r="B569" s="101" t="n">
        <f aca="false">B568+1</f>
        <v>551</v>
      </c>
      <c r="C569" s="102" t="n">
        <f aca="true">INT(RAND()*kazuTAMA+1)</f>
        <v>6</v>
      </c>
      <c r="D569" s="103" t="str">
        <f aca="false">IF(C569&lt;=kazuA,"A",IF(C569&lt;=kazuA+kazuB,"B",IF(C569&lt;=kazuTAMA,"C","")))</f>
        <v>B</v>
      </c>
      <c r="E569" s="104" t="str">
        <f aca="true">IF(AND(sentaku="A",D569="A"),IF(RAND()&lt;mAB,"B","C"),IF(AND(sentaku="B",D569="B"),IF(RAND()&lt;mBA,"A","C"),IF(AND(sentaku="C",D569="C"),IF(RAND()&lt;mCA,"A","B"),SUBSTITUTE(SUBSTITUTE("ABC",sentaku,""),D569,""))))</f>
        <v>C</v>
      </c>
      <c r="F569" s="104" t="str">
        <f aca="true">IF(RAND()&lt;sentaku2,"○","×")</f>
        <v>○</v>
      </c>
      <c r="G569" s="105" t="str">
        <f aca="false">IF(F569="×",sentaku,SUBSTITUTE(SUBSTITUTE("ABC",sentaku,""),E569,""))</f>
        <v>B</v>
      </c>
      <c r="H569" s="104" t="str">
        <f aca="false">IF(G569=D569,"○","×")</f>
        <v>○</v>
      </c>
      <c r="I569" s="102" t="str">
        <f aca="false">IF(F569="×",H569,"")</f>
        <v/>
      </c>
      <c r="J569" s="105" t="str">
        <f aca="false">IF(F569="○",H569,"")</f>
        <v>○</v>
      </c>
      <c r="K569" s="102" t="str">
        <f aca="false">IF(E569="A",I569,"")</f>
        <v/>
      </c>
      <c r="L569" s="105" t="str">
        <f aca="false">IF(E569="A",J569,"")</f>
        <v/>
      </c>
      <c r="M569" s="102" t="str">
        <f aca="false">IF(E569="B",I569,"")</f>
        <v/>
      </c>
      <c r="N569" s="105" t="str">
        <f aca="false">IF(E569="B",J569,"")</f>
        <v/>
      </c>
      <c r="O569" s="102" t="str">
        <f aca="false">IF(E569="C",I569,"")</f>
        <v/>
      </c>
      <c r="P569" s="105" t="str">
        <f aca="false">IF(E569="C",J569,"")</f>
        <v>○</v>
      </c>
    </row>
    <row r="570" customFormat="false" ht="13.5" hidden="false" customHeight="false" outlineLevel="0" collapsed="false">
      <c r="B570" s="101" t="n">
        <f aca="false">B569+1</f>
        <v>552</v>
      </c>
      <c r="C570" s="102" t="n">
        <f aca="true">INT(RAND()*kazuTAMA+1)</f>
        <v>9</v>
      </c>
      <c r="D570" s="103" t="str">
        <f aca="false">IF(C570&lt;=kazuA,"A",IF(C570&lt;=kazuA+kazuB,"B",IF(C570&lt;=kazuTAMA,"C","")))</f>
        <v>C</v>
      </c>
      <c r="E570" s="104" t="str">
        <f aca="true">IF(AND(sentaku="A",D570="A"),IF(RAND()&lt;mAB,"B","C"),IF(AND(sentaku="B",D570="B"),IF(RAND()&lt;mBA,"A","C"),IF(AND(sentaku="C",D570="C"),IF(RAND()&lt;mCA,"A","B"),SUBSTITUTE(SUBSTITUTE("ABC",sentaku,""),D570,""))))</f>
        <v>B</v>
      </c>
      <c r="F570" s="104" t="str">
        <f aca="true">IF(RAND()&lt;sentaku2,"○","×")</f>
        <v>×</v>
      </c>
      <c r="G570" s="105" t="str">
        <f aca="false">IF(F570="×",sentaku,SUBSTITUTE(SUBSTITUTE("ABC",sentaku,""),E570,""))</f>
        <v>A</v>
      </c>
      <c r="H570" s="104" t="str">
        <f aca="false">IF(G570=D570,"○","×")</f>
        <v>×</v>
      </c>
      <c r="I570" s="102" t="str">
        <f aca="false">IF(F570="×",H570,"")</f>
        <v>×</v>
      </c>
      <c r="J570" s="105" t="str">
        <f aca="false">IF(F570="○",H570,"")</f>
        <v/>
      </c>
      <c r="K570" s="102" t="str">
        <f aca="false">IF(E570="A",I570,"")</f>
        <v/>
      </c>
      <c r="L570" s="105" t="str">
        <f aca="false">IF(E570="A",J570,"")</f>
        <v/>
      </c>
      <c r="M570" s="102" t="str">
        <f aca="false">IF(E570="B",I570,"")</f>
        <v>×</v>
      </c>
      <c r="N570" s="105" t="str">
        <f aca="false">IF(E570="B",J570,"")</f>
        <v/>
      </c>
      <c r="O570" s="102" t="str">
        <f aca="false">IF(E570="C",I570,"")</f>
        <v/>
      </c>
      <c r="P570" s="105" t="str">
        <f aca="false">IF(E570="C",J570,"")</f>
        <v/>
      </c>
    </row>
    <row r="571" customFormat="false" ht="13.5" hidden="false" customHeight="false" outlineLevel="0" collapsed="false">
      <c r="B571" s="101" t="n">
        <f aca="false">B570+1</f>
        <v>553</v>
      </c>
      <c r="C571" s="102" t="n">
        <f aca="true">INT(RAND()*kazuTAMA+1)</f>
        <v>10</v>
      </c>
      <c r="D571" s="103" t="str">
        <f aca="false">IF(C571&lt;=kazuA,"A",IF(C571&lt;=kazuA+kazuB,"B",IF(C571&lt;=kazuTAMA,"C","")))</f>
        <v>C</v>
      </c>
      <c r="E571" s="104" t="str">
        <f aca="true">IF(AND(sentaku="A",D571="A"),IF(RAND()&lt;mAB,"B","C"),IF(AND(sentaku="B",D571="B"),IF(RAND()&lt;mBA,"A","C"),IF(AND(sentaku="C",D571="C"),IF(RAND()&lt;mCA,"A","B"),SUBSTITUTE(SUBSTITUTE("ABC",sentaku,""),D571,""))))</f>
        <v>B</v>
      </c>
      <c r="F571" s="104" t="str">
        <f aca="true">IF(RAND()&lt;sentaku2,"○","×")</f>
        <v>×</v>
      </c>
      <c r="G571" s="105" t="str">
        <f aca="false">IF(F571="×",sentaku,SUBSTITUTE(SUBSTITUTE("ABC",sentaku,""),E571,""))</f>
        <v>A</v>
      </c>
      <c r="H571" s="104" t="str">
        <f aca="false">IF(G571=D571,"○","×")</f>
        <v>×</v>
      </c>
      <c r="I571" s="102" t="str">
        <f aca="false">IF(F571="×",H571,"")</f>
        <v>×</v>
      </c>
      <c r="J571" s="105" t="str">
        <f aca="false">IF(F571="○",H571,"")</f>
        <v/>
      </c>
      <c r="K571" s="102" t="str">
        <f aca="false">IF(E571="A",I571,"")</f>
        <v/>
      </c>
      <c r="L571" s="105" t="str">
        <f aca="false">IF(E571="A",J571,"")</f>
        <v/>
      </c>
      <c r="M571" s="102" t="str">
        <f aca="false">IF(E571="B",I571,"")</f>
        <v>×</v>
      </c>
      <c r="N571" s="105" t="str">
        <f aca="false">IF(E571="B",J571,"")</f>
        <v/>
      </c>
      <c r="O571" s="102" t="str">
        <f aca="false">IF(E571="C",I571,"")</f>
        <v/>
      </c>
      <c r="P571" s="105" t="str">
        <f aca="false">IF(E571="C",J571,"")</f>
        <v/>
      </c>
    </row>
    <row r="572" customFormat="false" ht="13.5" hidden="false" customHeight="false" outlineLevel="0" collapsed="false">
      <c r="B572" s="101" t="n">
        <f aca="false">B571+1</f>
        <v>554</v>
      </c>
      <c r="C572" s="102" t="n">
        <f aca="true">INT(RAND()*kazuTAMA+1)</f>
        <v>1</v>
      </c>
      <c r="D572" s="103" t="str">
        <f aca="false">IF(C572&lt;=kazuA,"A",IF(C572&lt;=kazuA+kazuB,"B",IF(C572&lt;=kazuTAMA,"C","")))</f>
        <v>A</v>
      </c>
      <c r="E572" s="104" t="str">
        <f aca="true">IF(AND(sentaku="A",D572="A"),IF(RAND()&lt;mAB,"B","C"),IF(AND(sentaku="B",D572="B"),IF(RAND()&lt;mBA,"A","C"),IF(AND(sentaku="C",D572="C"),IF(RAND()&lt;mCA,"A","B"),SUBSTITUTE(SUBSTITUTE("ABC",sentaku,""),D572,""))))</f>
        <v>B</v>
      </c>
      <c r="F572" s="104" t="str">
        <f aca="true">IF(RAND()&lt;sentaku2,"○","×")</f>
        <v>×</v>
      </c>
      <c r="G572" s="105" t="str">
        <f aca="false">IF(F572="×",sentaku,SUBSTITUTE(SUBSTITUTE("ABC",sentaku,""),E572,""))</f>
        <v>A</v>
      </c>
      <c r="H572" s="104" t="str">
        <f aca="false">IF(G572=D572,"○","×")</f>
        <v>○</v>
      </c>
      <c r="I572" s="102" t="str">
        <f aca="false">IF(F572="×",H572,"")</f>
        <v>○</v>
      </c>
      <c r="J572" s="105" t="str">
        <f aca="false">IF(F572="○",H572,"")</f>
        <v/>
      </c>
      <c r="K572" s="102" t="str">
        <f aca="false">IF(E572="A",I572,"")</f>
        <v/>
      </c>
      <c r="L572" s="105" t="str">
        <f aca="false">IF(E572="A",J572,"")</f>
        <v/>
      </c>
      <c r="M572" s="102" t="str">
        <f aca="false">IF(E572="B",I572,"")</f>
        <v>○</v>
      </c>
      <c r="N572" s="105" t="str">
        <f aca="false">IF(E572="B",J572,"")</f>
        <v/>
      </c>
      <c r="O572" s="102" t="str">
        <f aca="false">IF(E572="C",I572,"")</f>
        <v/>
      </c>
      <c r="P572" s="105" t="str">
        <f aca="false">IF(E572="C",J572,"")</f>
        <v/>
      </c>
    </row>
    <row r="573" customFormat="false" ht="13.5" hidden="false" customHeight="false" outlineLevel="0" collapsed="false">
      <c r="B573" s="101" t="n">
        <f aca="false">B572+1</f>
        <v>555</v>
      </c>
      <c r="C573" s="102" t="n">
        <f aca="true">INT(RAND()*kazuTAMA+1)</f>
        <v>3</v>
      </c>
      <c r="D573" s="103" t="str">
        <f aca="false">IF(C573&lt;=kazuA,"A",IF(C573&lt;=kazuA+kazuB,"B",IF(C573&lt;=kazuTAMA,"C","")))</f>
        <v>A</v>
      </c>
      <c r="E573" s="104" t="str">
        <f aca="true">IF(AND(sentaku="A",D573="A"),IF(RAND()&lt;mAB,"B","C"),IF(AND(sentaku="B",D573="B"),IF(RAND()&lt;mBA,"A","C"),IF(AND(sentaku="C",D573="C"),IF(RAND()&lt;mCA,"A","B"),SUBSTITUTE(SUBSTITUTE("ABC",sentaku,""),D573,""))))</f>
        <v>B</v>
      </c>
      <c r="F573" s="104" t="str">
        <f aca="true">IF(RAND()&lt;sentaku2,"○","×")</f>
        <v>○</v>
      </c>
      <c r="G573" s="105" t="str">
        <f aca="false">IF(F573="×",sentaku,SUBSTITUTE(SUBSTITUTE("ABC",sentaku,""),E573,""))</f>
        <v>C</v>
      </c>
      <c r="H573" s="104" t="str">
        <f aca="false">IF(G573=D573,"○","×")</f>
        <v>×</v>
      </c>
      <c r="I573" s="102" t="str">
        <f aca="false">IF(F573="×",H573,"")</f>
        <v/>
      </c>
      <c r="J573" s="105" t="str">
        <f aca="false">IF(F573="○",H573,"")</f>
        <v>×</v>
      </c>
      <c r="K573" s="102" t="str">
        <f aca="false">IF(E573="A",I573,"")</f>
        <v/>
      </c>
      <c r="L573" s="105" t="str">
        <f aca="false">IF(E573="A",J573,"")</f>
        <v/>
      </c>
      <c r="M573" s="102" t="str">
        <f aca="false">IF(E573="B",I573,"")</f>
        <v/>
      </c>
      <c r="N573" s="105" t="str">
        <f aca="false">IF(E573="B",J573,"")</f>
        <v>×</v>
      </c>
      <c r="O573" s="102" t="str">
        <f aca="false">IF(E573="C",I573,"")</f>
        <v/>
      </c>
      <c r="P573" s="105" t="str">
        <f aca="false">IF(E573="C",J573,"")</f>
        <v/>
      </c>
    </row>
    <row r="574" customFormat="false" ht="13.5" hidden="false" customHeight="false" outlineLevel="0" collapsed="false">
      <c r="B574" s="101" t="n">
        <f aca="false">B573+1</f>
        <v>556</v>
      </c>
      <c r="C574" s="102" t="n">
        <f aca="true">INT(RAND()*kazuTAMA+1)</f>
        <v>7</v>
      </c>
      <c r="D574" s="103" t="str">
        <f aca="false">IF(C574&lt;=kazuA,"A",IF(C574&lt;=kazuA+kazuB,"B",IF(C574&lt;=kazuTAMA,"C","")))</f>
        <v>B</v>
      </c>
      <c r="E574" s="104" t="str">
        <f aca="true">IF(AND(sentaku="A",D574="A"),IF(RAND()&lt;mAB,"B","C"),IF(AND(sentaku="B",D574="B"),IF(RAND()&lt;mBA,"A","C"),IF(AND(sentaku="C",D574="C"),IF(RAND()&lt;mCA,"A","B"),SUBSTITUTE(SUBSTITUTE("ABC",sentaku,""),D574,""))))</f>
        <v>C</v>
      </c>
      <c r="F574" s="104" t="str">
        <f aca="true">IF(RAND()&lt;sentaku2,"○","×")</f>
        <v>○</v>
      </c>
      <c r="G574" s="105" t="str">
        <f aca="false">IF(F574="×",sentaku,SUBSTITUTE(SUBSTITUTE("ABC",sentaku,""),E574,""))</f>
        <v>B</v>
      </c>
      <c r="H574" s="104" t="str">
        <f aca="false">IF(G574=D574,"○","×")</f>
        <v>○</v>
      </c>
      <c r="I574" s="102" t="str">
        <f aca="false">IF(F574="×",H574,"")</f>
        <v/>
      </c>
      <c r="J574" s="105" t="str">
        <f aca="false">IF(F574="○",H574,"")</f>
        <v>○</v>
      </c>
      <c r="K574" s="102" t="str">
        <f aca="false">IF(E574="A",I574,"")</f>
        <v/>
      </c>
      <c r="L574" s="105" t="str">
        <f aca="false">IF(E574="A",J574,"")</f>
        <v/>
      </c>
      <c r="M574" s="102" t="str">
        <f aca="false">IF(E574="B",I574,"")</f>
        <v/>
      </c>
      <c r="N574" s="105" t="str">
        <f aca="false">IF(E574="B",J574,"")</f>
        <v/>
      </c>
      <c r="O574" s="102" t="str">
        <f aca="false">IF(E574="C",I574,"")</f>
        <v/>
      </c>
      <c r="P574" s="105" t="str">
        <f aca="false">IF(E574="C",J574,"")</f>
        <v>○</v>
      </c>
    </row>
    <row r="575" customFormat="false" ht="13.5" hidden="false" customHeight="false" outlineLevel="0" collapsed="false">
      <c r="B575" s="101" t="n">
        <f aca="false">B574+1</f>
        <v>557</v>
      </c>
      <c r="C575" s="102" t="n">
        <f aca="true">INT(RAND()*kazuTAMA+1)</f>
        <v>2</v>
      </c>
      <c r="D575" s="103" t="str">
        <f aca="false">IF(C575&lt;=kazuA,"A",IF(C575&lt;=kazuA+kazuB,"B",IF(C575&lt;=kazuTAMA,"C","")))</f>
        <v>A</v>
      </c>
      <c r="E575" s="104" t="str">
        <f aca="true">IF(AND(sentaku="A",D575="A"),IF(RAND()&lt;mAB,"B","C"),IF(AND(sentaku="B",D575="B"),IF(RAND()&lt;mBA,"A","C"),IF(AND(sentaku="C",D575="C"),IF(RAND()&lt;mCA,"A","B"),SUBSTITUTE(SUBSTITUTE("ABC",sentaku,""),D575,""))))</f>
        <v>B</v>
      </c>
      <c r="F575" s="104" t="str">
        <f aca="true">IF(RAND()&lt;sentaku2,"○","×")</f>
        <v>○</v>
      </c>
      <c r="G575" s="105" t="str">
        <f aca="false">IF(F575="×",sentaku,SUBSTITUTE(SUBSTITUTE("ABC",sentaku,""),E575,""))</f>
        <v>C</v>
      </c>
      <c r="H575" s="104" t="str">
        <f aca="false">IF(G575=D575,"○","×")</f>
        <v>×</v>
      </c>
      <c r="I575" s="102" t="str">
        <f aca="false">IF(F575="×",H575,"")</f>
        <v/>
      </c>
      <c r="J575" s="105" t="str">
        <f aca="false">IF(F575="○",H575,"")</f>
        <v>×</v>
      </c>
      <c r="K575" s="102" t="str">
        <f aca="false">IF(E575="A",I575,"")</f>
        <v/>
      </c>
      <c r="L575" s="105" t="str">
        <f aca="false">IF(E575="A",J575,"")</f>
        <v/>
      </c>
      <c r="M575" s="102" t="str">
        <f aca="false">IF(E575="B",I575,"")</f>
        <v/>
      </c>
      <c r="N575" s="105" t="str">
        <f aca="false">IF(E575="B",J575,"")</f>
        <v>×</v>
      </c>
      <c r="O575" s="102" t="str">
        <f aca="false">IF(E575="C",I575,"")</f>
        <v/>
      </c>
      <c r="P575" s="105" t="str">
        <f aca="false">IF(E575="C",J575,"")</f>
        <v/>
      </c>
    </row>
    <row r="576" customFormat="false" ht="13.5" hidden="false" customHeight="false" outlineLevel="0" collapsed="false">
      <c r="B576" s="101" t="n">
        <f aca="false">B575+1</f>
        <v>558</v>
      </c>
      <c r="C576" s="102" t="n">
        <f aca="true">INT(RAND()*kazuTAMA+1)</f>
        <v>3</v>
      </c>
      <c r="D576" s="103" t="str">
        <f aca="false">IF(C576&lt;=kazuA,"A",IF(C576&lt;=kazuA+kazuB,"B",IF(C576&lt;=kazuTAMA,"C","")))</f>
        <v>A</v>
      </c>
      <c r="E576" s="104" t="str">
        <f aca="true">IF(AND(sentaku="A",D576="A"),IF(RAND()&lt;mAB,"B","C"),IF(AND(sentaku="B",D576="B"),IF(RAND()&lt;mBA,"A","C"),IF(AND(sentaku="C",D576="C"),IF(RAND()&lt;mCA,"A","B"),SUBSTITUTE(SUBSTITUTE("ABC",sentaku,""),D576,""))))</f>
        <v>B</v>
      </c>
      <c r="F576" s="104" t="str">
        <f aca="true">IF(RAND()&lt;sentaku2,"○","×")</f>
        <v>○</v>
      </c>
      <c r="G576" s="105" t="str">
        <f aca="false">IF(F576="×",sentaku,SUBSTITUTE(SUBSTITUTE("ABC",sentaku,""),E576,""))</f>
        <v>C</v>
      </c>
      <c r="H576" s="104" t="str">
        <f aca="false">IF(G576=D576,"○","×")</f>
        <v>×</v>
      </c>
      <c r="I576" s="102" t="str">
        <f aca="false">IF(F576="×",H576,"")</f>
        <v/>
      </c>
      <c r="J576" s="105" t="str">
        <f aca="false">IF(F576="○",H576,"")</f>
        <v>×</v>
      </c>
      <c r="K576" s="102" t="str">
        <f aca="false">IF(E576="A",I576,"")</f>
        <v/>
      </c>
      <c r="L576" s="105" t="str">
        <f aca="false">IF(E576="A",J576,"")</f>
        <v/>
      </c>
      <c r="M576" s="102" t="str">
        <f aca="false">IF(E576="B",I576,"")</f>
        <v/>
      </c>
      <c r="N576" s="105" t="str">
        <f aca="false">IF(E576="B",J576,"")</f>
        <v>×</v>
      </c>
      <c r="O576" s="102" t="str">
        <f aca="false">IF(E576="C",I576,"")</f>
        <v/>
      </c>
      <c r="P576" s="105" t="str">
        <f aca="false">IF(E576="C",J576,"")</f>
        <v/>
      </c>
    </row>
    <row r="577" customFormat="false" ht="13.5" hidden="false" customHeight="false" outlineLevel="0" collapsed="false">
      <c r="B577" s="101" t="n">
        <f aca="false">B576+1</f>
        <v>559</v>
      </c>
      <c r="C577" s="102" t="n">
        <f aca="true">INT(RAND()*kazuTAMA+1)</f>
        <v>7</v>
      </c>
      <c r="D577" s="103" t="str">
        <f aca="false">IF(C577&lt;=kazuA,"A",IF(C577&lt;=kazuA+kazuB,"B",IF(C577&lt;=kazuTAMA,"C","")))</f>
        <v>B</v>
      </c>
      <c r="E577" s="104" t="str">
        <f aca="true">IF(AND(sentaku="A",D577="A"),IF(RAND()&lt;mAB,"B","C"),IF(AND(sentaku="B",D577="B"),IF(RAND()&lt;mBA,"A","C"),IF(AND(sentaku="C",D577="C"),IF(RAND()&lt;mCA,"A","B"),SUBSTITUTE(SUBSTITUTE("ABC",sentaku,""),D577,""))))</f>
        <v>C</v>
      </c>
      <c r="F577" s="104" t="str">
        <f aca="true">IF(RAND()&lt;sentaku2,"○","×")</f>
        <v>○</v>
      </c>
      <c r="G577" s="105" t="str">
        <f aca="false">IF(F577="×",sentaku,SUBSTITUTE(SUBSTITUTE("ABC",sentaku,""),E577,""))</f>
        <v>B</v>
      </c>
      <c r="H577" s="104" t="str">
        <f aca="false">IF(G577=D577,"○","×")</f>
        <v>○</v>
      </c>
      <c r="I577" s="102" t="str">
        <f aca="false">IF(F577="×",H577,"")</f>
        <v/>
      </c>
      <c r="J577" s="105" t="str">
        <f aca="false">IF(F577="○",H577,"")</f>
        <v>○</v>
      </c>
      <c r="K577" s="102" t="str">
        <f aca="false">IF(E577="A",I577,"")</f>
        <v/>
      </c>
      <c r="L577" s="105" t="str">
        <f aca="false">IF(E577="A",J577,"")</f>
        <v/>
      </c>
      <c r="M577" s="102" t="str">
        <f aca="false">IF(E577="B",I577,"")</f>
        <v/>
      </c>
      <c r="N577" s="105" t="str">
        <f aca="false">IF(E577="B",J577,"")</f>
        <v/>
      </c>
      <c r="O577" s="102" t="str">
        <f aca="false">IF(E577="C",I577,"")</f>
        <v/>
      </c>
      <c r="P577" s="105" t="str">
        <f aca="false">IF(E577="C",J577,"")</f>
        <v>○</v>
      </c>
    </row>
    <row r="578" customFormat="false" ht="13.5" hidden="false" customHeight="false" outlineLevel="0" collapsed="false">
      <c r="B578" s="101" t="n">
        <f aca="false">B577+1</f>
        <v>560</v>
      </c>
      <c r="C578" s="102" t="n">
        <f aca="true">INT(RAND()*kazuTAMA+1)</f>
        <v>7</v>
      </c>
      <c r="D578" s="103" t="str">
        <f aca="false">IF(C578&lt;=kazuA,"A",IF(C578&lt;=kazuA+kazuB,"B",IF(C578&lt;=kazuTAMA,"C","")))</f>
        <v>B</v>
      </c>
      <c r="E578" s="104" t="str">
        <f aca="true">IF(AND(sentaku="A",D578="A"),IF(RAND()&lt;mAB,"B","C"),IF(AND(sentaku="B",D578="B"),IF(RAND()&lt;mBA,"A","C"),IF(AND(sentaku="C",D578="C"),IF(RAND()&lt;mCA,"A","B"),SUBSTITUTE(SUBSTITUTE("ABC",sentaku,""),D578,""))))</f>
        <v>C</v>
      </c>
      <c r="F578" s="104" t="str">
        <f aca="true">IF(RAND()&lt;sentaku2,"○","×")</f>
        <v>×</v>
      </c>
      <c r="G578" s="105" t="str">
        <f aca="false">IF(F578="×",sentaku,SUBSTITUTE(SUBSTITUTE("ABC",sentaku,""),E578,""))</f>
        <v>A</v>
      </c>
      <c r="H578" s="104" t="str">
        <f aca="false">IF(G578=D578,"○","×")</f>
        <v>×</v>
      </c>
      <c r="I578" s="102" t="str">
        <f aca="false">IF(F578="×",H578,"")</f>
        <v>×</v>
      </c>
      <c r="J578" s="105" t="str">
        <f aca="false">IF(F578="○",H578,"")</f>
        <v/>
      </c>
      <c r="K578" s="102" t="str">
        <f aca="false">IF(E578="A",I578,"")</f>
        <v/>
      </c>
      <c r="L578" s="105" t="str">
        <f aca="false">IF(E578="A",J578,"")</f>
        <v/>
      </c>
      <c r="M578" s="102" t="str">
        <f aca="false">IF(E578="B",I578,"")</f>
        <v/>
      </c>
      <c r="N578" s="105" t="str">
        <f aca="false">IF(E578="B",J578,"")</f>
        <v/>
      </c>
      <c r="O578" s="102" t="str">
        <f aca="false">IF(E578="C",I578,"")</f>
        <v>×</v>
      </c>
      <c r="P578" s="105" t="str">
        <f aca="false">IF(E578="C",J578,"")</f>
        <v/>
      </c>
    </row>
    <row r="579" customFormat="false" ht="13.5" hidden="false" customHeight="false" outlineLevel="0" collapsed="false">
      <c r="B579" s="101" t="n">
        <f aca="false">B578+1</f>
        <v>561</v>
      </c>
      <c r="C579" s="102" t="n">
        <f aca="true">INT(RAND()*kazuTAMA+1)</f>
        <v>6</v>
      </c>
      <c r="D579" s="103" t="str">
        <f aca="false">IF(C579&lt;=kazuA,"A",IF(C579&lt;=kazuA+kazuB,"B",IF(C579&lt;=kazuTAMA,"C","")))</f>
        <v>B</v>
      </c>
      <c r="E579" s="104" t="str">
        <f aca="true">IF(AND(sentaku="A",D579="A"),IF(RAND()&lt;mAB,"B","C"),IF(AND(sentaku="B",D579="B"),IF(RAND()&lt;mBA,"A","C"),IF(AND(sentaku="C",D579="C"),IF(RAND()&lt;mCA,"A","B"),SUBSTITUTE(SUBSTITUTE("ABC",sentaku,""),D579,""))))</f>
        <v>C</v>
      </c>
      <c r="F579" s="104" t="str">
        <f aca="true">IF(RAND()&lt;sentaku2,"○","×")</f>
        <v>×</v>
      </c>
      <c r="G579" s="105" t="str">
        <f aca="false">IF(F579="×",sentaku,SUBSTITUTE(SUBSTITUTE("ABC",sentaku,""),E579,""))</f>
        <v>A</v>
      </c>
      <c r="H579" s="104" t="str">
        <f aca="false">IF(G579=D579,"○","×")</f>
        <v>×</v>
      </c>
      <c r="I579" s="102" t="str">
        <f aca="false">IF(F579="×",H579,"")</f>
        <v>×</v>
      </c>
      <c r="J579" s="105" t="str">
        <f aca="false">IF(F579="○",H579,"")</f>
        <v/>
      </c>
      <c r="K579" s="102" t="str">
        <f aca="false">IF(E579="A",I579,"")</f>
        <v/>
      </c>
      <c r="L579" s="105" t="str">
        <f aca="false">IF(E579="A",J579,"")</f>
        <v/>
      </c>
      <c r="M579" s="102" t="str">
        <f aca="false">IF(E579="B",I579,"")</f>
        <v/>
      </c>
      <c r="N579" s="105" t="str">
        <f aca="false">IF(E579="B",J579,"")</f>
        <v/>
      </c>
      <c r="O579" s="102" t="str">
        <f aca="false">IF(E579="C",I579,"")</f>
        <v>×</v>
      </c>
      <c r="P579" s="105" t="str">
        <f aca="false">IF(E579="C",J579,"")</f>
        <v/>
      </c>
    </row>
    <row r="580" customFormat="false" ht="13.5" hidden="false" customHeight="false" outlineLevel="0" collapsed="false">
      <c r="B580" s="101" t="n">
        <f aca="false">B579+1</f>
        <v>562</v>
      </c>
      <c r="C580" s="102" t="n">
        <f aca="true">INT(RAND()*kazuTAMA+1)</f>
        <v>5</v>
      </c>
      <c r="D580" s="103" t="str">
        <f aca="false">IF(C580&lt;=kazuA,"A",IF(C580&lt;=kazuA+kazuB,"B",IF(C580&lt;=kazuTAMA,"C","")))</f>
        <v>B</v>
      </c>
      <c r="E580" s="104" t="str">
        <f aca="true">IF(AND(sentaku="A",D580="A"),IF(RAND()&lt;mAB,"B","C"),IF(AND(sentaku="B",D580="B"),IF(RAND()&lt;mBA,"A","C"),IF(AND(sentaku="C",D580="C"),IF(RAND()&lt;mCA,"A","B"),SUBSTITUTE(SUBSTITUTE("ABC",sentaku,""),D580,""))))</f>
        <v>C</v>
      </c>
      <c r="F580" s="104" t="str">
        <f aca="true">IF(RAND()&lt;sentaku2,"○","×")</f>
        <v>×</v>
      </c>
      <c r="G580" s="105" t="str">
        <f aca="false">IF(F580="×",sentaku,SUBSTITUTE(SUBSTITUTE("ABC",sentaku,""),E580,""))</f>
        <v>A</v>
      </c>
      <c r="H580" s="104" t="str">
        <f aca="false">IF(G580=D580,"○","×")</f>
        <v>×</v>
      </c>
      <c r="I580" s="102" t="str">
        <f aca="false">IF(F580="×",H580,"")</f>
        <v>×</v>
      </c>
      <c r="J580" s="105" t="str">
        <f aca="false">IF(F580="○",H580,"")</f>
        <v/>
      </c>
      <c r="K580" s="102" t="str">
        <f aca="false">IF(E580="A",I580,"")</f>
        <v/>
      </c>
      <c r="L580" s="105" t="str">
        <f aca="false">IF(E580="A",J580,"")</f>
        <v/>
      </c>
      <c r="M580" s="102" t="str">
        <f aca="false">IF(E580="B",I580,"")</f>
        <v/>
      </c>
      <c r="N580" s="105" t="str">
        <f aca="false">IF(E580="B",J580,"")</f>
        <v/>
      </c>
      <c r="O580" s="102" t="str">
        <f aca="false">IF(E580="C",I580,"")</f>
        <v>×</v>
      </c>
      <c r="P580" s="105" t="str">
        <f aca="false">IF(E580="C",J580,"")</f>
        <v/>
      </c>
    </row>
    <row r="581" customFormat="false" ht="13.5" hidden="false" customHeight="false" outlineLevel="0" collapsed="false">
      <c r="B581" s="101" t="n">
        <f aca="false">B580+1</f>
        <v>563</v>
      </c>
      <c r="C581" s="102" t="n">
        <f aca="true">INT(RAND()*kazuTAMA+1)</f>
        <v>5</v>
      </c>
      <c r="D581" s="103" t="str">
        <f aca="false">IF(C581&lt;=kazuA,"A",IF(C581&lt;=kazuA+kazuB,"B",IF(C581&lt;=kazuTAMA,"C","")))</f>
        <v>B</v>
      </c>
      <c r="E581" s="104" t="str">
        <f aca="true">IF(AND(sentaku="A",D581="A"),IF(RAND()&lt;mAB,"B","C"),IF(AND(sentaku="B",D581="B"),IF(RAND()&lt;mBA,"A","C"),IF(AND(sentaku="C",D581="C"),IF(RAND()&lt;mCA,"A","B"),SUBSTITUTE(SUBSTITUTE("ABC",sentaku,""),D581,""))))</f>
        <v>C</v>
      </c>
      <c r="F581" s="104" t="str">
        <f aca="true">IF(RAND()&lt;sentaku2,"○","×")</f>
        <v>×</v>
      </c>
      <c r="G581" s="105" t="str">
        <f aca="false">IF(F581="×",sentaku,SUBSTITUTE(SUBSTITUTE("ABC",sentaku,""),E581,""))</f>
        <v>A</v>
      </c>
      <c r="H581" s="104" t="str">
        <f aca="false">IF(G581=D581,"○","×")</f>
        <v>×</v>
      </c>
      <c r="I581" s="102" t="str">
        <f aca="false">IF(F581="×",H581,"")</f>
        <v>×</v>
      </c>
      <c r="J581" s="105" t="str">
        <f aca="false">IF(F581="○",H581,"")</f>
        <v/>
      </c>
      <c r="K581" s="102" t="str">
        <f aca="false">IF(E581="A",I581,"")</f>
        <v/>
      </c>
      <c r="L581" s="105" t="str">
        <f aca="false">IF(E581="A",J581,"")</f>
        <v/>
      </c>
      <c r="M581" s="102" t="str">
        <f aca="false">IF(E581="B",I581,"")</f>
        <v/>
      </c>
      <c r="N581" s="105" t="str">
        <f aca="false">IF(E581="B",J581,"")</f>
        <v/>
      </c>
      <c r="O581" s="102" t="str">
        <f aca="false">IF(E581="C",I581,"")</f>
        <v>×</v>
      </c>
      <c r="P581" s="105" t="str">
        <f aca="false">IF(E581="C",J581,"")</f>
        <v/>
      </c>
    </row>
    <row r="582" customFormat="false" ht="13.5" hidden="false" customHeight="false" outlineLevel="0" collapsed="false">
      <c r="B582" s="101" t="n">
        <f aca="false">B581+1</f>
        <v>564</v>
      </c>
      <c r="C582" s="102" t="n">
        <f aca="true">INT(RAND()*kazuTAMA+1)</f>
        <v>6</v>
      </c>
      <c r="D582" s="103" t="str">
        <f aca="false">IF(C582&lt;=kazuA,"A",IF(C582&lt;=kazuA+kazuB,"B",IF(C582&lt;=kazuTAMA,"C","")))</f>
        <v>B</v>
      </c>
      <c r="E582" s="104" t="str">
        <f aca="true">IF(AND(sentaku="A",D582="A"),IF(RAND()&lt;mAB,"B","C"),IF(AND(sentaku="B",D582="B"),IF(RAND()&lt;mBA,"A","C"),IF(AND(sentaku="C",D582="C"),IF(RAND()&lt;mCA,"A","B"),SUBSTITUTE(SUBSTITUTE("ABC",sentaku,""),D582,""))))</f>
        <v>C</v>
      </c>
      <c r="F582" s="104" t="str">
        <f aca="true">IF(RAND()&lt;sentaku2,"○","×")</f>
        <v>○</v>
      </c>
      <c r="G582" s="105" t="str">
        <f aca="false">IF(F582="×",sentaku,SUBSTITUTE(SUBSTITUTE("ABC",sentaku,""),E582,""))</f>
        <v>B</v>
      </c>
      <c r="H582" s="104" t="str">
        <f aca="false">IF(G582=D582,"○","×")</f>
        <v>○</v>
      </c>
      <c r="I582" s="102" t="str">
        <f aca="false">IF(F582="×",H582,"")</f>
        <v/>
      </c>
      <c r="J582" s="105" t="str">
        <f aca="false">IF(F582="○",H582,"")</f>
        <v>○</v>
      </c>
      <c r="K582" s="102" t="str">
        <f aca="false">IF(E582="A",I582,"")</f>
        <v/>
      </c>
      <c r="L582" s="105" t="str">
        <f aca="false">IF(E582="A",J582,"")</f>
        <v/>
      </c>
      <c r="M582" s="102" t="str">
        <f aca="false">IF(E582="B",I582,"")</f>
        <v/>
      </c>
      <c r="N582" s="105" t="str">
        <f aca="false">IF(E582="B",J582,"")</f>
        <v/>
      </c>
      <c r="O582" s="102" t="str">
        <f aca="false">IF(E582="C",I582,"")</f>
        <v/>
      </c>
      <c r="P582" s="105" t="str">
        <f aca="false">IF(E582="C",J582,"")</f>
        <v>○</v>
      </c>
    </row>
    <row r="583" customFormat="false" ht="13.5" hidden="false" customHeight="false" outlineLevel="0" collapsed="false">
      <c r="B583" s="101" t="n">
        <f aca="false">B582+1</f>
        <v>565</v>
      </c>
      <c r="C583" s="102" t="n">
        <f aca="true">INT(RAND()*kazuTAMA+1)</f>
        <v>7</v>
      </c>
      <c r="D583" s="103" t="str">
        <f aca="false">IF(C583&lt;=kazuA,"A",IF(C583&lt;=kazuA+kazuB,"B",IF(C583&lt;=kazuTAMA,"C","")))</f>
        <v>B</v>
      </c>
      <c r="E583" s="104" t="str">
        <f aca="true">IF(AND(sentaku="A",D583="A"),IF(RAND()&lt;mAB,"B","C"),IF(AND(sentaku="B",D583="B"),IF(RAND()&lt;mBA,"A","C"),IF(AND(sentaku="C",D583="C"),IF(RAND()&lt;mCA,"A","B"),SUBSTITUTE(SUBSTITUTE("ABC",sentaku,""),D583,""))))</f>
        <v>C</v>
      </c>
      <c r="F583" s="104" t="str">
        <f aca="true">IF(RAND()&lt;sentaku2,"○","×")</f>
        <v>○</v>
      </c>
      <c r="G583" s="105" t="str">
        <f aca="false">IF(F583="×",sentaku,SUBSTITUTE(SUBSTITUTE("ABC",sentaku,""),E583,""))</f>
        <v>B</v>
      </c>
      <c r="H583" s="104" t="str">
        <f aca="false">IF(G583=D583,"○","×")</f>
        <v>○</v>
      </c>
      <c r="I583" s="102" t="str">
        <f aca="false">IF(F583="×",H583,"")</f>
        <v/>
      </c>
      <c r="J583" s="105" t="str">
        <f aca="false">IF(F583="○",H583,"")</f>
        <v>○</v>
      </c>
      <c r="K583" s="102" t="str">
        <f aca="false">IF(E583="A",I583,"")</f>
        <v/>
      </c>
      <c r="L583" s="105" t="str">
        <f aca="false">IF(E583="A",J583,"")</f>
        <v/>
      </c>
      <c r="M583" s="102" t="str">
        <f aca="false">IF(E583="B",I583,"")</f>
        <v/>
      </c>
      <c r="N583" s="105" t="str">
        <f aca="false">IF(E583="B",J583,"")</f>
        <v/>
      </c>
      <c r="O583" s="102" t="str">
        <f aca="false">IF(E583="C",I583,"")</f>
        <v/>
      </c>
      <c r="P583" s="105" t="str">
        <f aca="false">IF(E583="C",J583,"")</f>
        <v>○</v>
      </c>
    </row>
    <row r="584" customFormat="false" ht="13.5" hidden="false" customHeight="false" outlineLevel="0" collapsed="false">
      <c r="B584" s="101" t="n">
        <f aca="false">B583+1</f>
        <v>566</v>
      </c>
      <c r="C584" s="102" t="n">
        <f aca="true">INT(RAND()*kazuTAMA+1)</f>
        <v>5</v>
      </c>
      <c r="D584" s="103" t="str">
        <f aca="false">IF(C584&lt;=kazuA,"A",IF(C584&lt;=kazuA+kazuB,"B",IF(C584&lt;=kazuTAMA,"C","")))</f>
        <v>B</v>
      </c>
      <c r="E584" s="104" t="str">
        <f aca="true">IF(AND(sentaku="A",D584="A"),IF(RAND()&lt;mAB,"B","C"),IF(AND(sentaku="B",D584="B"),IF(RAND()&lt;mBA,"A","C"),IF(AND(sentaku="C",D584="C"),IF(RAND()&lt;mCA,"A","B"),SUBSTITUTE(SUBSTITUTE("ABC",sentaku,""),D584,""))))</f>
        <v>C</v>
      </c>
      <c r="F584" s="104" t="str">
        <f aca="true">IF(RAND()&lt;sentaku2,"○","×")</f>
        <v>×</v>
      </c>
      <c r="G584" s="105" t="str">
        <f aca="false">IF(F584="×",sentaku,SUBSTITUTE(SUBSTITUTE("ABC",sentaku,""),E584,""))</f>
        <v>A</v>
      </c>
      <c r="H584" s="104" t="str">
        <f aca="false">IF(G584=D584,"○","×")</f>
        <v>×</v>
      </c>
      <c r="I584" s="102" t="str">
        <f aca="false">IF(F584="×",H584,"")</f>
        <v>×</v>
      </c>
      <c r="J584" s="105" t="str">
        <f aca="false">IF(F584="○",H584,"")</f>
        <v/>
      </c>
      <c r="K584" s="102" t="str">
        <f aca="false">IF(E584="A",I584,"")</f>
        <v/>
      </c>
      <c r="L584" s="105" t="str">
        <f aca="false">IF(E584="A",J584,"")</f>
        <v/>
      </c>
      <c r="M584" s="102" t="str">
        <f aca="false">IF(E584="B",I584,"")</f>
        <v/>
      </c>
      <c r="N584" s="105" t="str">
        <f aca="false">IF(E584="B",J584,"")</f>
        <v/>
      </c>
      <c r="O584" s="102" t="str">
        <f aca="false">IF(E584="C",I584,"")</f>
        <v>×</v>
      </c>
      <c r="P584" s="105" t="str">
        <f aca="false">IF(E584="C",J584,"")</f>
        <v/>
      </c>
    </row>
    <row r="585" customFormat="false" ht="13.5" hidden="false" customHeight="false" outlineLevel="0" collapsed="false">
      <c r="B585" s="101" t="n">
        <f aca="false">B584+1</f>
        <v>567</v>
      </c>
      <c r="C585" s="102" t="n">
        <f aca="true">INT(RAND()*kazuTAMA+1)</f>
        <v>1</v>
      </c>
      <c r="D585" s="103" t="str">
        <f aca="false">IF(C585&lt;=kazuA,"A",IF(C585&lt;=kazuA+kazuB,"B",IF(C585&lt;=kazuTAMA,"C","")))</f>
        <v>A</v>
      </c>
      <c r="E585" s="104" t="str">
        <f aca="true">IF(AND(sentaku="A",D585="A"),IF(RAND()&lt;mAB,"B","C"),IF(AND(sentaku="B",D585="B"),IF(RAND()&lt;mBA,"A","C"),IF(AND(sentaku="C",D585="C"),IF(RAND()&lt;mCA,"A","B"),SUBSTITUTE(SUBSTITUTE("ABC",sentaku,""),D585,""))))</f>
        <v>C</v>
      </c>
      <c r="F585" s="104" t="str">
        <f aca="true">IF(RAND()&lt;sentaku2,"○","×")</f>
        <v>○</v>
      </c>
      <c r="G585" s="105" t="str">
        <f aca="false">IF(F585="×",sentaku,SUBSTITUTE(SUBSTITUTE("ABC",sentaku,""),E585,""))</f>
        <v>B</v>
      </c>
      <c r="H585" s="104" t="str">
        <f aca="false">IF(G585=D585,"○","×")</f>
        <v>×</v>
      </c>
      <c r="I585" s="102" t="str">
        <f aca="false">IF(F585="×",H585,"")</f>
        <v/>
      </c>
      <c r="J585" s="105" t="str">
        <f aca="false">IF(F585="○",H585,"")</f>
        <v>×</v>
      </c>
      <c r="K585" s="102" t="str">
        <f aca="false">IF(E585="A",I585,"")</f>
        <v/>
      </c>
      <c r="L585" s="105" t="str">
        <f aca="false">IF(E585="A",J585,"")</f>
        <v/>
      </c>
      <c r="M585" s="102" t="str">
        <f aca="false">IF(E585="B",I585,"")</f>
        <v/>
      </c>
      <c r="N585" s="105" t="str">
        <f aca="false">IF(E585="B",J585,"")</f>
        <v/>
      </c>
      <c r="O585" s="102" t="str">
        <f aca="false">IF(E585="C",I585,"")</f>
        <v/>
      </c>
      <c r="P585" s="105" t="str">
        <f aca="false">IF(E585="C",J585,"")</f>
        <v>×</v>
      </c>
    </row>
    <row r="586" customFormat="false" ht="13.5" hidden="false" customHeight="false" outlineLevel="0" collapsed="false">
      <c r="B586" s="101" t="n">
        <f aca="false">B585+1</f>
        <v>568</v>
      </c>
      <c r="C586" s="102" t="n">
        <f aca="true">INT(RAND()*kazuTAMA+1)</f>
        <v>7</v>
      </c>
      <c r="D586" s="103" t="str">
        <f aca="false">IF(C586&lt;=kazuA,"A",IF(C586&lt;=kazuA+kazuB,"B",IF(C586&lt;=kazuTAMA,"C","")))</f>
        <v>B</v>
      </c>
      <c r="E586" s="104" t="str">
        <f aca="true">IF(AND(sentaku="A",D586="A"),IF(RAND()&lt;mAB,"B","C"),IF(AND(sentaku="B",D586="B"),IF(RAND()&lt;mBA,"A","C"),IF(AND(sentaku="C",D586="C"),IF(RAND()&lt;mCA,"A","B"),SUBSTITUTE(SUBSTITUTE("ABC",sentaku,""),D586,""))))</f>
        <v>C</v>
      </c>
      <c r="F586" s="104" t="str">
        <f aca="true">IF(RAND()&lt;sentaku2,"○","×")</f>
        <v>×</v>
      </c>
      <c r="G586" s="105" t="str">
        <f aca="false">IF(F586="×",sentaku,SUBSTITUTE(SUBSTITUTE("ABC",sentaku,""),E586,""))</f>
        <v>A</v>
      </c>
      <c r="H586" s="104" t="str">
        <f aca="false">IF(G586=D586,"○","×")</f>
        <v>×</v>
      </c>
      <c r="I586" s="102" t="str">
        <f aca="false">IF(F586="×",H586,"")</f>
        <v>×</v>
      </c>
      <c r="J586" s="105" t="str">
        <f aca="false">IF(F586="○",H586,"")</f>
        <v/>
      </c>
      <c r="K586" s="102" t="str">
        <f aca="false">IF(E586="A",I586,"")</f>
        <v/>
      </c>
      <c r="L586" s="105" t="str">
        <f aca="false">IF(E586="A",J586,"")</f>
        <v/>
      </c>
      <c r="M586" s="102" t="str">
        <f aca="false">IF(E586="B",I586,"")</f>
        <v/>
      </c>
      <c r="N586" s="105" t="str">
        <f aca="false">IF(E586="B",J586,"")</f>
        <v/>
      </c>
      <c r="O586" s="102" t="str">
        <f aca="false">IF(E586="C",I586,"")</f>
        <v>×</v>
      </c>
      <c r="P586" s="105" t="str">
        <f aca="false">IF(E586="C",J586,"")</f>
        <v/>
      </c>
    </row>
    <row r="587" customFormat="false" ht="13.5" hidden="false" customHeight="false" outlineLevel="0" collapsed="false">
      <c r="B587" s="101" t="n">
        <f aca="false">B586+1</f>
        <v>569</v>
      </c>
      <c r="C587" s="102" t="n">
        <f aca="true">INT(RAND()*kazuTAMA+1)</f>
        <v>4</v>
      </c>
      <c r="D587" s="103" t="str">
        <f aca="false">IF(C587&lt;=kazuA,"A",IF(C587&lt;=kazuA+kazuB,"B",IF(C587&lt;=kazuTAMA,"C","")))</f>
        <v>A</v>
      </c>
      <c r="E587" s="104" t="str">
        <f aca="true">IF(AND(sentaku="A",D587="A"),IF(RAND()&lt;mAB,"B","C"),IF(AND(sentaku="B",D587="B"),IF(RAND()&lt;mBA,"A","C"),IF(AND(sentaku="C",D587="C"),IF(RAND()&lt;mCA,"A","B"),SUBSTITUTE(SUBSTITUTE("ABC",sentaku,""),D587,""))))</f>
        <v>C</v>
      </c>
      <c r="F587" s="104" t="str">
        <f aca="true">IF(RAND()&lt;sentaku2,"○","×")</f>
        <v>×</v>
      </c>
      <c r="G587" s="105" t="str">
        <f aca="false">IF(F587="×",sentaku,SUBSTITUTE(SUBSTITUTE("ABC",sentaku,""),E587,""))</f>
        <v>A</v>
      </c>
      <c r="H587" s="104" t="str">
        <f aca="false">IF(G587=D587,"○","×")</f>
        <v>○</v>
      </c>
      <c r="I587" s="102" t="str">
        <f aca="false">IF(F587="×",H587,"")</f>
        <v>○</v>
      </c>
      <c r="J587" s="105" t="str">
        <f aca="false">IF(F587="○",H587,"")</f>
        <v/>
      </c>
      <c r="K587" s="102" t="str">
        <f aca="false">IF(E587="A",I587,"")</f>
        <v/>
      </c>
      <c r="L587" s="105" t="str">
        <f aca="false">IF(E587="A",J587,"")</f>
        <v/>
      </c>
      <c r="M587" s="102" t="str">
        <f aca="false">IF(E587="B",I587,"")</f>
        <v/>
      </c>
      <c r="N587" s="105" t="str">
        <f aca="false">IF(E587="B",J587,"")</f>
        <v/>
      </c>
      <c r="O587" s="102" t="str">
        <f aca="false">IF(E587="C",I587,"")</f>
        <v>○</v>
      </c>
      <c r="P587" s="105" t="str">
        <f aca="false">IF(E587="C",J587,"")</f>
        <v/>
      </c>
    </row>
    <row r="588" customFormat="false" ht="13.5" hidden="false" customHeight="false" outlineLevel="0" collapsed="false">
      <c r="B588" s="101" t="n">
        <f aca="false">B587+1</f>
        <v>570</v>
      </c>
      <c r="C588" s="102" t="n">
        <f aca="true">INT(RAND()*kazuTAMA+1)</f>
        <v>2</v>
      </c>
      <c r="D588" s="103" t="str">
        <f aca="false">IF(C588&lt;=kazuA,"A",IF(C588&lt;=kazuA+kazuB,"B",IF(C588&lt;=kazuTAMA,"C","")))</f>
        <v>A</v>
      </c>
      <c r="E588" s="104" t="str">
        <f aca="true">IF(AND(sentaku="A",D588="A"),IF(RAND()&lt;mAB,"B","C"),IF(AND(sentaku="B",D588="B"),IF(RAND()&lt;mBA,"A","C"),IF(AND(sentaku="C",D588="C"),IF(RAND()&lt;mCA,"A","B"),SUBSTITUTE(SUBSTITUTE("ABC",sentaku,""),D588,""))))</f>
        <v>B</v>
      </c>
      <c r="F588" s="104" t="str">
        <f aca="true">IF(RAND()&lt;sentaku2,"○","×")</f>
        <v>○</v>
      </c>
      <c r="G588" s="105" t="str">
        <f aca="false">IF(F588="×",sentaku,SUBSTITUTE(SUBSTITUTE("ABC",sentaku,""),E588,""))</f>
        <v>C</v>
      </c>
      <c r="H588" s="104" t="str">
        <f aca="false">IF(G588=D588,"○","×")</f>
        <v>×</v>
      </c>
      <c r="I588" s="102" t="str">
        <f aca="false">IF(F588="×",H588,"")</f>
        <v/>
      </c>
      <c r="J588" s="105" t="str">
        <f aca="false">IF(F588="○",H588,"")</f>
        <v>×</v>
      </c>
      <c r="K588" s="102" t="str">
        <f aca="false">IF(E588="A",I588,"")</f>
        <v/>
      </c>
      <c r="L588" s="105" t="str">
        <f aca="false">IF(E588="A",J588,"")</f>
        <v/>
      </c>
      <c r="M588" s="102" t="str">
        <f aca="false">IF(E588="B",I588,"")</f>
        <v/>
      </c>
      <c r="N588" s="105" t="str">
        <f aca="false">IF(E588="B",J588,"")</f>
        <v>×</v>
      </c>
      <c r="O588" s="102" t="str">
        <f aca="false">IF(E588="C",I588,"")</f>
        <v/>
      </c>
      <c r="P588" s="105" t="str">
        <f aca="false">IF(E588="C",J588,"")</f>
        <v/>
      </c>
    </row>
    <row r="589" customFormat="false" ht="13.5" hidden="false" customHeight="false" outlineLevel="0" collapsed="false">
      <c r="B589" s="101" t="n">
        <f aca="false">B588+1</f>
        <v>571</v>
      </c>
      <c r="C589" s="102" t="n">
        <f aca="true">INT(RAND()*kazuTAMA+1)</f>
        <v>9</v>
      </c>
      <c r="D589" s="103" t="str">
        <f aca="false">IF(C589&lt;=kazuA,"A",IF(C589&lt;=kazuA+kazuB,"B",IF(C589&lt;=kazuTAMA,"C","")))</f>
        <v>C</v>
      </c>
      <c r="E589" s="104" t="str">
        <f aca="true">IF(AND(sentaku="A",D589="A"),IF(RAND()&lt;mAB,"B","C"),IF(AND(sentaku="B",D589="B"),IF(RAND()&lt;mBA,"A","C"),IF(AND(sentaku="C",D589="C"),IF(RAND()&lt;mCA,"A","B"),SUBSTITUTE(SUBSTITUTE("ABC",sentaku,""),D589,""))))</f>
        <v>B</v>
      </c>
      <c r="F589" s="104" t="str">
        <f aca="true">IF(RAND()&lt;sentaku2,"○","×")</f>
        <v>○</v>
      </c>
      <c r="G589" s="105" t="str">
        <f aca="false">IF(F589="×",sentaku,SUBSTITUTE(SUBSTITUTE("ABC",sentaku,""),E589,""))</f>
        <v>C</v>
      </c>
      <c r="H589" s="104" t="str">
        <f aca="false">IF(G589=D589,"○","×")</f>
        <v>○</v>
      </c>
      <c r="I589" s="102" t="str">
        <f aca="false">IF(F589="×",H589,"")</f>
        <v/>
      </c>
      <c r="J589" s="105" t="str">
        <f aca="false">IF(F589="○",H589,"")</f>
        <v>○</v>
      </c>
      <c r="K589" s="102" t="str">
        <f aca="false">IF(E589="A",I589,"")</f>
        <v/>
      </c>
      <c r="L589" s="105" t="str">
        <f aca="false">IF(E589="A",J589,"")</f>
        <v/>
      </c>
      <c r="M589" s="102" t="str">
        <f aca="false">IF(E589="B",I589,"")</f>
        <v/>
      </c>
      <c r="N589" s="105" t="str">
        <f aca="false">IF(E589="B",J589,"")</f>
        <v>○</v>
      </c>
      <c r="O589" s="102" t="str">
        <f aca="false">IF(E589="C",I589,"")</f>
        <v/>
      </c>
      <c r="P589" s="105" t="str">
        <f aca="false">IF(E589="C",J589,"")</f>
        <v/>
      </c>
    </row>
    <row r="590" customFormat="false" ht="13.5" hidden="false" customHeight="false" outlineLevel="0" collapsed="false">
      <c r="B590" s="101" t="n">
        <f aca="false">B589+1</f>
        <v>572</v>
      </c>
      <c r="C590" s="102" t="n">
        <f aca="true">INT(RAND()*kazuTAMA+1)</f>
        <v>9</v>
      </c>
      <c r="D590" s="103" t="str">
        <f aca="false">IF(C590&lt;=kazuA,"A",IF(C590&lt;=kazuA+kazuB,"B",IF(C590&lt;=kazuTAMA,"C","")))</f>
        <v>C</v>
      </c>
      <c r="E590" s="104" t="str">
        <f aca="true">IF(AND(sentaku="A",D590="A"),IF(RAND()&lt;mAB,"B","C"),IF(AND(sentaku="B",D590="B"),IF(RAND()&lt;mBA,"A","C"),IF(AND(sentaku="C",D590="C"),IF(RAND()&lt;mCA,"A","B"),SUBSTITUTE(SUBSTITUTE("ABC",sentaku,""),D590,""))))</f>
        <v>B</v>
      </c>
      <c r="F590" s="104" t="str">
        <f aca="true">IF(RAND()&lt;sentaku2,"○","×")</f>
        <v>×</v>
      </c>
      <c r="G590" s="105" t="str">
        <f aca="false">IF(F590="×",sentaku,SUBSTITUTE(SUBSTITUTE("ABC",sentaku,""),E590,""))</f>
        <v>A</v>
      </c>
      <c r="H590" s="104" t="str">
        <f aca="false">IF(G590=D590,"○","×")</f>
        <v>×</v>
      </c>
      <c r="I590" s="102" t="str">
        <f aca="false">IF(F590="×",H590,"")</f>
        <v>×</v>
      </c>
      <c r="J590" s="105" t="str">
        <f aca="false">IF(F590="○",H590,"")</f>
        <v/>
      </c>
      <c r="K590" s="102" t="str">
        <f aca="false">IF(E590="A",I590,"")</f>
        <v/>
      </c>
      <c r="L590" s="105" t="str">
        <f aca="false">IF(E590="A",J590,"")</f>
        <v/>
      </c>
      <c r="M590" s="102" t="str">
        <f aca="false">IF(E590="B",I590,"")</f>
        <v>×</v>
      </c>
      <c r="N590" s="105" t="str">
        <f aca="false">IF(E590="B",J590,"")</f>
        <v/>
      </c>
      <c r="O590" s="102" t="str">
        <f aca="false">IF(E590="C",I590,"")</f>
        <v/>
      </c>
      <c r="P590" s="105" t="str">
        <f aca="false">IF(E590="C",J590,"")</f>
        <v/>
      </c>
    </row>
    <row r="591" customFormat="false" ht="13.5" hidden="false" customHeight="false" outlineLevel="0" collapsed="false">
      <c r="B591" s="101" t="n">
        <f aca="false">B590+1</f>
        <v>573</v>
      </c>
      <c r="C591" s="102" t="n">
        <f aca="true">INT(RAND()*kazuTAMA+1)</f>
        <v>8</v>
      </c>
      <c r="D591" s="103" t="str">
        <f aca="false">IF(C591&lt;=kazuA,"A",IF(C591&lt;=kazuA+kazuB,"B",IF(C591&lt;=kazuTAMA,"C","")))</f>
        <v>B</v>
      </c>
      <c r="E591" s="104" t="str">
        <f aca="true">IF(AND(sentaku="A",D591="A"),IF(RAND()&lt;mAB,"B","C"),IF(AND(sentaku="B",D591="B"),IF(RAND()&lt;mBA,"A","C"),IF(AND(sentaku="C",D591="C"),IF(RAND()&lt;mCA,"A","B"),SUBSTITUTE(SUBSTITUTE("ABC",sentaku,""),D591,""))))</f>
        <v>C</v>
      </c>
      <c r="F591" s="104" t="str">
        <f aca="true">IF(RAND()&lt;sentaku2,"○","×")</f>
        <v>○</v>
      </c>
      <c r="G591" s="105" t="str">
        <f aca="false">IF(F591="×",sentaku,SUBSTITUTE(SUBSTITUTE("ABC",sentaku,""),E591,""))</f>
        <v>B</v>
      </c>
      <c r="H591" s="104" t="str">
        <f aca="false">IF(G591=D591,"○","×")</f>
        <v>○</v>
      </c>
      <c r="I591" s="102" t="str">
        <f aca="false">IF(F591="×",H591,"")</f>
        <v/>
      </c>
      <c r="J591" s="105" t="str">
        <f aca="false">IF(F591="○",H591,"")</f>
        <v>○</v>
      </c>
      <c r="K591" s="102" t="str">
        <f aca="false">IF(E591="A",I591,"")</f>
        <v/>
      </c>
      <c r="L591" s="105" t="str">
        <f aca="false">IF(E591="A",J591,"")</f>
        <v/>
      </c>
      <c r="M591" s="102" t="str">
        <f aca="false">IF(E591="B",I591,"")</f>
        <v/>
      </c>
      <c r="N591" s="105" t="str">
        <f aca="false">IF(E591="B",J591,"")</f>
        <v/>
      </c>
      <c r="O591" s="102" t="str">
        <f aca="false">IF(E591="C",I591,"")</f>
        <v/>
      </c>
      <c r="P591" s="105" t="str">
        <f aca="false">IF(E591="C",J591,"")</f>
        <v>○</v>
      </c>
    </row>
    <row r="592" customFormat="false" ht="13.5" hidden="false" customHeight="false" outlineLevel="0" collapsed="false">
      <c r="B592" s="101" t="n">
        <f aca="false">B591+1</f>
        <v>574</v>
      </c>
      <c r="C592" s="102" t="n">
        <f aca="true">INT(RAND()*kazuTAMA+1)</f>
        <v>8</v>
      </c>
      <c r="D592" s="103" t="str">
        <f aca="false">IF(C592&lt;=kazuA,"A",IF(C592&lt;=kazuA+kazuB,"B",IF(C592&lt;=kazuTAMA,"C","")))</f>
        <v>B</v>
      </c>
      <c r="E592" s="104" t="str">
        <f aca="true">IF(AND(sentaku="A",D592="A"),IF(RAND()&lt;mAB,"B","C"),IF(AND(sentaku="B",D592="B"),IF(RAND()&lt;mBA,"A","C"),IF(AND(sentaku="C",D592="C"),IF(RAND()&lt;mCA,"A","B"),SUBSTITUTE(SUBSTITUTE("ABC",sentaku,""),D592,""))))</f>
        <v>C</v>
      </c>
      <c r="F592" s="104" t="str">
        <f aca="true">IF(RAND()&lt;sentaku2,"○","×")</f>
        <v>×</v>
      </c>
      <c r="G592" s="105" t="str">
        <f aca="false">IF(F592="×",sentaku,SUBSTITUTE(SUBSTITUTE("ABC",sentaku,""),E592,""))</f>
        <v>A</v>
      </c>
      <c r="H592" s="104" t="str">
        <f aca="false">IF(G592=D592,"○","×")</f>
        <v>×</v>
      </c>
      <c r="I592" s="102" t="str">
        <f aca="false">IF(F592="×",H592,"")</f>
        <v>×</v>
      </c>
      <c r="J592" s="105" t="str">
        <f aca="false">IF(F592="○",H592,"")</f>
        <v/>
      </c>
      <c r="K592" s="102" t="str">
        <f aca="false">IF(E592="A",I592,"")</f>
        <v/>
      </c>
      <c r="L592" s="105" t="str">
        <f aca="false">IF(E592="A",J592,"")</f>
        <v/>
      </c>
      <c r="M592" s="102" t="str">
        <f aca="false">IF(E592="B",I592,"")</f>
        <v/>
      </c>
      <c r="N592" s="105" t="str">
        <f aca="false">IF(E592="B",J592,"")</f>
        <v/>
      </c>
      <c r="O592" s="102" t="str">
        <f aca="false">IF(E592="C",I592,"")</f>
        <v>×</v>
      </c>
      <c r="P592" s="105" t="str">
        <f aca="false">IF(E592="C",J592,"")</f>
        <v/>
      </c>
    </row>
    <row r="593" customFormat="false" ht="13.5" hidden="false" customHeight="false" outlineLevel="0" collapsed="false">
      <c r="B593" s="101" t="n">
        <f aca="false">B592+1</f>
        <v>575</v>
      </c>
      <c r="C593" s="102" t="n">
        <f aca="true">INT(RAND()*kazuTAMA+1)</f>
        <v>5</v>
      </c>
      <c r="D593" s="103" t="str">
        <f aca="false">IF(C593&lt;=kazuA,"A",IF(C593&lt;=kazuA+kazuB,"B",IF(C593&lt;=kazuTAMA,"C","")))</f>
        <v>B</v>
      </c>
      <c r="E593" s="104" t="str">
        <f aca="true">IF(AND(sentaku="A",D593="A"),IF(RAND()&lt;mAB,"B","C"),IF(AND(sentaku="B",D593="B"),IF(RAND()&lt;mBA,"A","C"),IF(AND(sentaku="C",D593="C"),IF(RAND()&lt;mCA,"A","B"),SUBSTITUTE(SUBSTITUTE("ABC",sentaku,""),D593,""))))</f>
        <v>C</v>
      </c>
      <c r="F593" s="104" t="str">
        <f aca="true">IF(RAND()&lt;sentaku2,"○","×")</f>
        <v>×</v>
      </c>
      <c r="G593" s="105" t="str">
        <f aca="false">IF(F593="×",sentaku,SUBSTITUTE(SUBSTITUTE("ABC",sentaku,""),E593,""))</f>
        <v>A</v>
      </c>
      <c r="H593" s="104" t="str">
        <f aca="false">IF(G593=D593,"○","×")</f>
        <v>×</v>
      </c>
      <c r="I593" s="102" t="str">
        <f aca="false">IF(F593="×",H593,"")</f>
        <v>×</v>
      </c>
      <c r="J593" s="105" t="str">
        <f aca="false">IF(F593="○",H593,"")</f>
        <v/>
      </c>
      <c r="K593" s="102" t="str">
        <f aca="false">IF(E593="A",I593,"")</f>
        <v/>
      </c>
      <c r="L593" s="105" t="str">
        <f aca="false">IF(E593="A",J593,"")</f>
        <v/>
      </c>
      <c r="M593" s="102" t="str">
        <f aca="false">IF(E593="B",I593,"")</f>
        <v/>
      </c>
      <c r="N593" s="105" t="str">
        <f aca="false">IF(E593="B",J593,"")</f>
        <v/>
      </c>
      <c r="O593" s="102" t="str">
        <f aca="false">IF(E593="C",I593,"")</f>
        <v>×</v>
      </c>
      <c r="P593" s="105" t="str">
        <f aca="false">IF(E593="C",J593,"")</f>
        <v/>
      </c>
    </row>
    <row r="594" customFormat="false" ht="13.5" hidden="false" customHeight="false" outlineLevel="0" collapsed="false">
      <c r="B594" s="101" t="n">
        <f aca="false">B593+1</f>
        <v>576</v>
      </c>
      <c r="C594" s="102" t="n">
        <f aca="true">INT(RAND()*kazuTAMA+1)</f>
        <v>3</v>
      </c>
      <c r="D594" s="103" t="str">
        <f aca="false">IF(C594&lt;=kazuA,"A",IF(C594&lt;=kazuA+kazuB,"B",IF(C594&lt;=kazuTAMA,"C","")))</f>
        <v>A</v>
      </c>
      <c r="E594" s="104" t="str">
        <f aca="true">IF(AND(sentaku="A",D594="A"),IF(RAND()&lt;mAB,"B","C"),IF(AND(sentaku="B",D594="B"),IF(RAND()&lt;mBA,"A","C"),IF(AND(sentaku="C",D594="C"),IF(RAND()&lt;mCA,"A","B"),SUBSTITUTE(SUBSTITUTE("ABC",sentaku,""),D594,""))))</f>
        <v>B</v>
      </c>
      <c r="F594" s="104" t="str">
        <f aca="true">IF(RAND()&lt;sentaku2,"○","×")</f>
        <v>○</v>
      </c>
      <c r="G594" s="105" t="str">
        <f aca="false">IF(F594="×",sentaku,SUBSTITUTE(SUBSTITUTE("ABC",sentaku,""),E594,""))</f>
        <v>C</v>
      </c>
      <c r="H594" s="104" t="str">
        <f aca="false">IF(G594=D594,"○","×")</f>
        <v>×</v>
      </c>
      <c r="I594" s="102" t="str">
        <f aca="false">IF(F594="×",H594,"")</f>
        <v/>
      </c>
      <c r="J594" s="105" t="str">
        <f aca="false">IF(F594="○",H594,"")</f>
        <v>×</v>
      </c>
      <c r="K594" s="102" t="str">
        <f aca="false">IF(E594="A",I594,"")</f>
        <v/>
      </c>
      <c r="L594" s="105" t="str">
        <f aca="false">IF(E594="A",J594,"")</f>
        <v/>
      </c>
      <c r="M594" s="102" t="str">
        <f aca="false">IF(E594="B",I594,"")</f>
        <v/>
      </c>
      <c r="N594" s="105" t="str">
        <f aca="false">IF(E594="B",J594,"")</f>
        <v>×</v>
      </c>
      <c r="O594" s="102" t="str">
        <f aca="false">IF(E594="C",I594,"")</f>
        <v/>
      </c>
      <c r="P594" s="105" t="str">
        <f aca="false">IF(E594="C",J594,"")</f>
        <v/>
      </c>
    </row>
    <row r="595" customFormat="false" ht="13.5" hidden="false" customHeight="false" outlineLevel="0" collapsed="false">
      <c r="B595" s="101" t="n">
        <f aca="false">B594+1</f>
        <v>577</v>
      </c>
      <c r="C595" s="102" t="n">
        <f aca="true">INT(RAND()*kazuTAMA+1)</f>
        <v>5</v>
      </c>
      <c r="D595" s="103" t="str">
        <f aca="false">IF(C595&lt;=kazuA,"A",IF(C595&lt;=kazuA+kazuB,"B",IF(C595&lt;=kazuTAMA,"C","")))</f>
        <v>B</v>
      </c>
      <c r="E595" s="104" t="str">
        <f aca="true">IF(AND(sentaku="A",D595="A"),IF(RAND()&lt;mAB,"B","C"),IF(AND(sentaku="B",D595="B"),IF(RAND()&lt;mBA,"A","C"),IF(AND(sentaku="C",D595="C"),IF(RAND()&lt;mCA,"A","B"),SUBSTITUTE(SUBSTITUTE("ABC",sentaku,""),D595,""))))</f>
        <v>C</v>
      </c>
      <c r="F595" s="104" t="str">
        <f aca="true">IF(RAND()&lt;sentaku2,"○","×")</f>
        <v>○</v>
      </c>
      <c r="G595" s="105" t="str">
        <f aca="false">IF(F595="×",sentaku,SUBSTITUTE(SUBSTITUTE("ABC",sentaku,""),E595,""))</f>
        <v>B</v>
      </c>
      <c r="H595" s="104" t="str">
        <f aca="false">IF(G595=D595,"○","×")</f>
        <v>○</v>
      </c>
      <c r="I595" s="102" t="str">
        <f aca="false">IF(F595="×",H595,"")</f>
        <v/>
      </c>
      <c r="J595" s="105" t="str">
        <f aca="false">IF(F595="○",H595,"")</f>
        <v>○</v>
      </c>
      <c r="K595" s="102" t="str">
        <f aca="false">IF(E595="A",I595,"")</f>
        <v/>
      </c>
      <c r="L595" s="105" t="str">
        <f aca="false">IF(E595="A",J595,"")</f>
        <v/>
      </c>
      <c r="M595" s="102" t="str">
        <f aca="false">IF(E595="B",I595,"")</f>
        <v/>
      </c>
      <c r="N595" s="105" t="str">
        <f aca="false">IF(E595="B",J595,"")</f>
        <v/>
      </c>
      <c r="O595" s="102" t="str">
        <f aca="false">IF(E595="C",I595,"")</f>
        <v/>
      </c>
      <c r="P595" s="105" t="str">
        <f aca="false">IF(E595="C",J595,"")</f>
        <v>○</v>
      </c>
    </row>
    <row r="596" customFormat="false" ht="13.5" hidden="false" customHeight="false" outlineLevel="0" collapsed="false">
      <c r="B596" s="101" t="n">
        <f aca="false">B595+1</f>
        <v>578</v>
      </c>
      <c r="C596" s="102" t="n">
        <f aca="true">INT(RAND()*kazuTAMA+1)</f>
        <v>10</v>
      </c>
      <c r="D596" s="103" t="str">
        <f aca="false">IF(C596&lt;=kazuA,"A",IF(C596&lt;=kazuA+kazuB,"B",IF(C596&lt;=kazuTAMA,"C","")))</f>
        <v>C</v>
      </c>
      <c r="E596" s="104" t="str">
        <f aca="true">IF(AND(sentaku="A",D596="A"),IF(RAND()&lt;mAB,"B","C"),IF(AND(sentaku="B",D596="B"),IF(RAND()&lt;mBA,"A","C"),IF(AND(sentaku="C",D596="C"),IF(RAND()&lt;mCA,"A","B"),SUBSTITUTE(SUBSTITUTE("ABC",sentaku,""),D596,""))))</f>
        <v>B</v>
      </c>
      <c r="F596" s="104" t="str">
        <f aca="true">IF(RAND()&lt;sentaku2,"○","×")</f>
        <v>○</v>
      </c>
      <c r="G596" s="105" t="str">
        <f aca="false">IF(F596="×",sentaku,SUBSTITUTE(SUBSTITUTE("ABC",sentaku,""),E596,""))</f>
        <v>C</v>
      </c>
      <c r="H596" s="104" t="str">
        <f aca="false">IF(G596=D596,"○","×")</f>
        <v>○</v>
      </c>
      <c r="I596" s="102" t="str">
        <f aca="false">IF(F596="×",H596,"")</f>
        <v/>
      </c>
      <c r="J596" s="105" t="str">
        <f aca="false">IF(F596="○",H596,"")</f>
        <v>○</v>
      </c>
      <c r="K596" s="102" t="str">
        <f aca="false">IF(E596="A",I596,"")</f>
        <v/>
      </c>
      <c r="L596" s="105" t="str">
        <f aca="false">IF(E596="A",J596,"")</f>
        <v/>
      </c>
      <c r="M596" s="102" t="str">
        <f aca="false">IF(E596="B",I596,"")</f>
        <v/>
      </c>
      <c r="N596" s="105" t="str">
        <f aca="false">IF(E596="B",J596,"")</f>
        <v>○</v>
      </c>
      <c r="O596" s="102" t="str">
        <f aca="false">IF(E596="C",I596,"")</f>
        <v/>
      </c>
      <c r="P596" s="105" t="str">
        <f aca="false">IF(E596="C",J596,"")</f>
        <v/>
      </c>
    </row>
    <row r="597" customFormat="false" ht="13.5" hidden="false" customHeight="false" outlineLevel="0" collapsed="false">
      <c r="B597" s="101" t="n">
        <f aca="false">B596+1</f>
        <v>579</v>
      </c>
      <c r="C597" s="102" t="n">
        <f aca="true">INT(RAND()*kazuTAMA+1)</f>
        <v>8</v>
      </c>
      <c r="D597" s="103" t="str">
        <f aca="false">IF(C597&lt;=kazuA,"A",IF(C597&lt;=kazuA+kazuB,"B",IF(C597&lt;=kazuTAMA,"C","")))</f>
        <v>B</v>
      </c>
      <c r="E597" s="104" t="str">
        <f aca="true">IF(AND(sentaku="A",D597="A"),IF(RAND()&lt;mAB,"B","C"),IF(AND(sentaku="B",D597="B"),IF(RAND()&lt;mBA,"A","C"),IF(AND(sentaku="C",D597="C"),IF(RAND()&lt;mCA,"A","B"),SUBSTITUTE(SUBSTITUTE("ABC",sentaku,""),D597,""))))</f>
        <v>C</v>
      </c>
      <c r="F597" s="104" t="str">
        <f aca="true">IF(RAND()&lt;sentaku2,"○","×")</f>
        <v>×</v>
      </c>
      <c r="G597" s="105" t="str">
        <f aca="false">IF(F597="×",sentaku,SUBSTITUTE(SUBSTITUTE("ABC",sentaku,""),E597,""))</f>
        <v>A</v>
      </c>
      <c r="H597" s="104" t="str">
        <f aca="false">IF(G597=D597,"○","×")</f>
        <v>×</v>
      </c>
      <c r="I597" s="102" t="str">
        <f aca="false">IF(F597="×",H597,"")</f>
        <v>×</v>
      </c>
      <c r="J597" s="105" t="str">
        <f aca="false">IF(F597="○",H597,"")</f>
        <v/>
      </c>
      <c r="K597" s="102" t="str">
        <f aca="false">IF(E597="A",I597,"")</f>
        <v/>
      </c>
      <c r="L597" s="105" t="str">
        <f aca="false">IF(E597="A",J597,"")</f>
        <v/>
      </c>
      <c r="M597" s="102" t="str">
        <f aca="false">IF(E597="B",I597,"")</f>
        <v/>
      </c>
      <c r="N597" s="105" t="str">
        <f aca="false">IF(E597="B",J597,"")</f>
        <v/>
      </c>
      <c r="O597" s="102" t="str">
        <f aca="false">IF(E597="C",I597,"")</f>
        <v>×</v>
      </c>
      <c r="P597" s="105" t="str">
        <f aca="false">IF(E597="C",J597,"")</f>
        <v/>
      </c>
    </row>
    <row r="598" customFormat="false" ht="13.5" hidden="false" customHeight="false" outlineLevel="0" collapsed="false">
      <c r="B598" s="101" t="n">
        <f aca="false">B597+1</f>
        <v>580</v>
      </c>
      <c r="C598" s="102" t="n">
        <f aca="true">INT(RAND()*kazuTAMA+1)</f>
        <v>6</v>
      </c>
      <c r="D598" s="103" t="str">
        <f aca="false">IF(C598&lt;=kazuA,"A",IF(C598&lt;=kazuA+kazuB,"B",IF(C598&lt;=kazuTAMA,"C","")))</f>
        <v>B</v>
      </c>
      <c r="E598" s="104" t="str">
        <f aca="true">IF(AND(sentaku="A",D598="A"),IF(RAND()&lt;mAB,"B","C"),IF(AND(sentaku="B",D598="B"),IF(RAND()&lt;mBA,"A","C"),IF(AND(sentaku="C",D598="C"),IF(RAND()&lt;mCA,"A","B"),SUBSTITUTE(SUBSTITUTE("ABC",sentaku,""),D598,""))))</f>
        <v>C</v>
      </c>
      <c r="F598" s="104" t="str">
        <f aca="true">IF(RAND()&lt;sentaku2,"○","×")</f>
        <v>○</v>
      </c>
      <c r="G598" s="105" t="str">
        <f aca="false">IF(F598="×",sentaku,SUBSTITUTE(SUBSTITUTE("ABC",sentaku,""),E598,""))</f>
        <v>B</v>
      </c>
      <c r="H598" s="104" t="str">
        <f aca="false">IF(G598=D598,"○","×")</f>
        <v>○</v>
      </c>
      <c r="I598" s="102" t="str">
        <f aca="false">IF(F598="×",H598,"")</f>
        <v/>
      </c>
      <c r="J598" s="105" t="str">
        <f aca="false">IF(F598="○",H598,"")</f>
        <v>○</v>
      </c>
      <c r="K598" s="102" t="str">
        <f aca="false">IF(E598="A",I598,"")</f>
        <v/>
      </c>
      <c r="L598" s="105" t="str">
        <f aca="false">IF(E598="A",J598,"")</f>
        <v/>
      </c>
      <c r="M598" s="102" t="str">
        <f aca="false">IF(E598="B",I598,"")</f>
        <v/>
      </c>
      <c r="N598" s="105" t="str">
        <f aca="false">IF(E598="B",J598,"")</f>
        <v/>
      </c>
      <c r="O598" s="102" t="str">
        <f aca="false">IF(E598="C",I598,"")</f>
        <v/>
      </c>
      <c r="P598" s="105" t="str">
        <f aca="false">IF(E598="C",J598,"")</f>
        <v>○</v>
      </c>
    </row>
    <row r="599" customFormat="false" ht="13.5" hidden="false" customHeight="false" outlineLevel="0" collapsed="false">
      <c r="B599" s="101" t="n">
        <f aca="false">B598+1</f>
        <v>581</v>
      </c>
      <c r="C599" s="102" t="n">
        <f aca="true">INT(RAND()*kazuTAMA+1)</f>
        <v>8</v>
      </c>
      <c r="D599" s="103" t="str">
        <f aca="false">IF(C599&lt;=kazuA,"A",IF(C599&lt;=kazuA+kazuB,"B",IF(C599&lt;=kazuTAMA,"C","")))</f>
        <v>B</v>
      </c>
      <c r="E599" s="104" t="str">
        <f aca="true">IF(AND(sentaku="A",D599="A"),IF(RAND()&lt;mAB,"B","C"),IF(AND(sentaku="B",D599="B"),IF(RAND()&lt;mBA,"A","C"),IF(AND(sentaku="C",D599="C"),IF(RAND()&lt;mCA,"A","B"),SUBSTITUTE(SUBSTITUTE("ABC",sentaku,""),D599,""))))</f>
        <v>C</v>
      </c>
      <c r="F599" s="104" t="str">
        <f aca="true">IF(RAND()&lt;sentaku2,"○","×")</f>
        <v>×</v>
      </c>
      <c r="G599" s="105" t="str">
        <f aca="false">IF(F599="×",sentaku,SUBSTITUTE(SUBSTITUTE("ABC",sentaku,""),E599,""))</f>
        <v>A</v>
      </c>
      <c r="H599" s="104" t="str">
        <f aca="false">IF(G599=D599,"○","×")</f>
        <v>×</v>
      </c>
      <c r="I599" s="102" t="str">
        <f aca="false">IF(F599="×",H599,"")</f>
        <v>×</v>
      </c>
      <c r="J599" s="105" t="str">
        <f aca="false">IF(F599="○",H599,"")</f>
        <v/>
      </c>
      <c r="K599" s="102" t="str">
        <f aca="false">IF(E599="A",I599,"")</f>
        <v/>
      </c>
      <c r="L599" s="105" t="str">
        <f aca="false">IF(E599="A",J599,"")</f>
        <v/>
      </c>
      <c r="M599" s="102" t="str">
        <f aca="false">IF(E599="B",I599,"")</f>
        <v/>
      </c>
      <c r="N599" s="105" t="str">
        <f aca="false">IF(E599="B",J599,"")</f>
        <v/>
      </c>
      <c r="O599" s="102" t="str">
        <f aca="false">IF(E599="C",I599,"")</f>
        <v>×</v>
      </c>
      <c r="P599" s="105" t="str">
        <f aca="false">IF(E599="C",J599,"")</f>
        <v/>
      </c>
    </row>
    <row r="600" customFormat="false" ht="13.5" hidden="false" customHeight="false" outlineLevel="0" collapsed="false">
      <c r="B600" s="101" t="n">
        <f aca="false">B599+1</f>
        <v>582</v>
      </c>
      <c r="C600" s="102" t="n">
        <f aca="true">INT(RAND()*kazuTAMA+1)</f>
        <v>1</v>
      </c>
      <c r="D600" s="103" t="str">
        <f aca="false">IF(C600&lt;=kazuA,"A",IF(C600&lt;=kazuA+kazuB,"B",IF(C600&lt;=kazuTAMA,"C","")))</f>
        <v>A</v>
      </c>
      <c r="E600" s="104" t="str">
        <f aca="true">IF(AND(sentaku="A",D600="A"),IF(RAND()&lt;mAB,"B","C"),IF(AND(sentaku="B",D600="B"),IF(RAND()&lt;mBA,"A","C"),IF(AND(sentaku="C",D600="C"),IF(RAND()&lt;mCA,"A","B"),SUBSTITUTE(SUBSTITUTE("ABC",sentaku,""),D600,""))))</f>
        <v>B</v>
      </c>
      <c r="F600" s="104" t="str">
        <f aca="true">IF(RAND()&lt;sentaku2,"○","×")</f>
        <v>○</v>
      </c>
      <c r="G600" s="105" t="str">
        <f aca="false">IF(F600="×",sentaku,SUBSTITUTE(SUBSTITUTE("ABC",sentaku,""),E600,""))</f>
        <v>C</v>
      </c>
      <c r="H600" s="104" t="str">
        <f aca="false">IF(G600=D600,"○","×")</f>
        <v>×</v>
      </c>
      <c r="I600" s="102" t="str">
        <f aca="false">IF(F600="×",H600,"")</f>
        <v/>
      </c>
      <c r="J600" s="105" t="str">
        <f aca="false">IF(F600="○",H600,"")</f>
        <v>×</v>
      </c>
      <c r="K600" s="102" t="str">
        <f aca="false">IF(E600="A",I600,"")</f>
        <v/>
      </c>
      <c r="L600" s="105" t="str">
        <f aca="false">IF(E600="A",J600,"")</f>
        <v/>
      </c>
      <c r="M600" s="102" t="str">
        <f aca="false">IF(E600="B",I600,"")</f>
        <v/>
      </c>
      <c r="N600" s="105" t="str">
        <f aca="false">IF(E600="B",J600,"")</f>
        <v>×</v>
      </c>
      <c r="O600" s="102" t="str">
        <f aca="false">IF(E600="C",I600,"")</f>
        <v/>
      </c>
      <c r="P600" s="105" t="str">
        <f aca="false">IF(E600="C",J600,"")</f>
        <v/>
      </c>
    </row>
    <row r="601" customFormat="false" ht="13.5" hidden="false" customHeight="false" outlineLevel="0" collapsed="false">
      <c r="B601" s="101" t="n">
        <f aca="false">B600+1</f>
        <v>583</v>
      </c>
      <c r="C601" s="102" t="n">
        <f aca="true">INT(RAND()*kazuTAMA+1)</f>
        <v>6</v>
      </c>
      <c r="D601" s="103" t="str">
        <f aca="false">IF(C601&lt;=kazuA,"A",IF(C601&lt;=kazuA+kazuB,"B",IF(C601&lt;=kazuTAMA,"C","")))</f>
        <v>B</v>
      </c>
      <c r="E601" s="104" t="str">
        <f aca="true">IF(AND(sentaku="A",D601="A"),IF(RAND()&lt;mAB,"B","C"),IF(AND(sentaku="B",D601="B"),IF(RAND()&lt;mBA,"A","C"),IF(AND(sentaku="C",D601="C"),IF(RAND()&lt;mCA,"A","B"),SUBSTITUTE(SUBSTITUTE("ABC",sentaku,""),D601,""))))</f>
        <v>C</v>
      </c>
      <c r="F601" s="104" t="str">
        <f aca="true">IF(RAND()&lt;sentaku2,"○","×")</f>
        <v>×</v>
      </c>
      <c r="G601" s="105" t="str">
        <f aca="false">IF(F601="×",sentaku,SUBSTITUTE(SUBSTITUTE("ABC",sentaku,""),E601,""))</f>
        <v>A</v>
      </c>
      <c r="H601" s="104" t="str">
        <f aca="false">IF(G601=D601,"○","×")</f>
        <v>×</v>
      </c>
      <c r="I601" s="102" t="str">
        <f aca="false">IF(F601="×",H601,"")</f>
        <v>×</v>
      </c>
      <c r="J601" s="105" t="str">
        <f aca="false">IF(F601="○",H601,"")</f>
        <v/>
      </c>
      <c r="K601" s="102" t="str">
        <f aca="false">IF(E601="A",I601,"")</f>
        <v/>
      </c>
      <c r="L601" s="105" t="str">
        <f aca="false">IF(E601="A",J601,"")</f>
        <v/>
      </c>
      <c r="M601" s="102" t="str">
        <f aca="false">IF(E601="B",I601,"")</f>
        <v/>
      </c>
      <c r="N601" s="105" t="str">
        <f aca="false">IF(E601="B",J601,"")</f>
        <v/>
      </c>
      <c r="O601" s="102" t="str">
        <f aca="false">IF(E601="C",I601,"")</f>
        <v>×</v>
      </c>
      <c r="P601" s="105" t="str">
        <f aca="false">IF(E601="C",J601,"")</f>
        <v/>
      </c>
    </row>
    <row r="602" customFormat="false" ht="13.5" hidden="false" customHeight="false" outlineLevel="0" collapsed="false">
      <c r="B602" s="101" t="n">
        <f aca="false">B601+1</f>
        <v>584</v>
      </c>
      <c r="C602" s="102" t="n">
        <f aca="true">INT(RAND()*kazuTAMA+1)</f>
        <v>5</v>
      </c>
      <c r="D602" s="103" t="str">
        <f aca="false">IF(C602&lt;=kazuA,"A",IF(C602&lt;=kazuA+kazuB,"B",IF(C602&lt;=kazuTAMA,"C","")))</f>
        <v>B</v>
      </c>
      <c r="E602" s="104" t="str">
        <f aca="true">IF(AND(sentaku="A",D602="A"),IF(RAND()&lt;mAB,"B","C"),IF(AND(sentaku="B",D602="B"),IF(RAND()&lt;mBA,"A","C"),IF(AND(sentaku="C",D602="C"),IF(RAND()&lt;mCA,"A","B"),SUBSTITUTE(SUBSTITUTE("ABC",sentaku,""),D602,""))))</f>
        <v>C</v>
      </c>
      <c r="F602" s="104" t="str">
        <f aca="true">IF(RAND()&lt;sentaku2,"○","×")</f>
        <v>○</v>
      </c>
      <c r="G602" s="105" t="str">
        <f aca="false">IF(F602="×",sentaku,SUBSTITUTE(SUBSTITUTE("ABC",sentaku,""),E602,""))</f>
        <v>B</v>
      </c>
      <c r="H602" s="104" t="str">
        <f aca="false">IF(G602=D602,"○","×")</f>
        <v>○</v>
      </c>
      <c r="I602" s="102" t="str">
        <f aca="false">IF(F602="×",H602,"")</f>
        <v/>
      </c>
      <c r="J602" s="105" t="str">
        <f aca="false">IF(F602="○",H602,"")</f>
        <v>○</v>
      </c>
      <c r="K602" s="102" t="str">
        <f aca="false">IF(E602="A",I602,"")</f>
        <v/>
      </c>
      <c r="L602" s="105" t="str">
        <f aca="false">IF(E602="A",J602,"")</f>
        <v/>
      </c>
      <c r="M602" s="102" t="str">
        <f aca="false">IF(E602="B",I602,"")</f>
        <v/>
      </c>
      <c r="N602" s="105" t="str">
        <f aca="false">IF(E602="B",J602,"")</f>
        <v/>
      </c>
      <c r="O602" s="102" t="str">
        <f aca="false">IF(E602="C",I602,"")</f>
        <v/>
      </c>
      <c r="P602" s="105" t="str">
        <f aca="false">IF(E602="C",J602,"")</f>
        <v>○</v>
      </c>
    </row>
    <row r="603" customFormat="false" ht="13.5" hidden="false" customHeight="false" outlineLevel="0" collapsed="false">
      <c r="B603" s="101" t="n">
        <f aca="false">B602+1</f>
        <v>585</v>
      </c>
      <c r="C603" s="102" t="n">
        <f aca="true">INT(RAND()*kazuTAMA+1)</f>
        <v>2</v>
      </c>
      <c r="D603" s="103" t="str">
        <f aca="false">IF(C603&lt;=kazuA,"A",IF(C603&lt;=kazuA+kazuB,"B",IF(C603&lt;=kazuTAMA,"C","")))</f>
        <v>A</v>
      </c>
      <c r="E603" s="104" t="str">
        <f aca="true">IF(AND(sentaku="A",D603="A"),IF(RAND()&lt;mAB,"B","C"),IF(AND(sentaku="B",D603="B"),IF(RAND()&lt;mBA,"A","C"),IF(AND(sentaku="C",D603="C"),IF(RAND()&lt;mCA,"A","B"),SUBSTITUTE(SUBSTITUTE("ABC",sentaku,""),D603,""))))</f>
        <v>C</v>
      </c>
      <c r="F603" s="104" t="str">
        <f aca="true">IF(RAND()&lt;sentaku2,"○","×")</f>
        <v>×</v>
      </c>
      <c r="G603" s="105" t="str">
        <f aca="false">IF(F603="×",sentaku,SUBSTITUTE(SUBSTITUTE("ABC",sentaku,""),E603,""))</f>
        <v>A</v>
      </c>
      <c r="H603" s="104" t="str">
        <f aca="false">IF(G603=D603,"○","×")</f>
        <v>○</v>
      </c>
      <c r="I603" s="102" t="str">
        <f aca="false">IF(F603="×",H603,"")</f>
        <v>○</v>
      </c>
      <c r="J603" s="105" t="str">
        <f aca="false">IF(F603="○",H603,"")</f>
        <v/>
      </c>
      <c r="K603" s="102" t="str">
        <f aca="false">IF(E603="A",I603,"")</f>
        <v/>
      </c>
      <c r="L603" s="105" t="str">
        <f aca="false">IF(E603="A",J603,"")</f>
        <v/>
      </c>
      <c r="M603" s="102" t="str">
        <f aca="false">IF(E603="B",I603,"")</f>
        <v/>
      </c>
      <c r="N603" s="105" t="str">
        <f aca="false">IF(E603="B",J603,"")</f>
        <v/>
      </c>
      <c r="O603" s="102" t="str">
        <f aca="false">IF(E603="C",I603,"")</f>
        <v>○</v>
      </c>
      <c r="P603" s="105" t="str">
        <f aca="false">IF(E603="C",J603,"")</f>
        <v/>
      </c>
    </row>
    <row r="604" customFormat="false" ht="13.5" hidden="false" customHeight="false" outlineLevel="0" collapsed="false">
      <c r="B604" s="101" t="n">
        <f aca="false">B603+1</f>
        <v>586</v>
      </c>
      <c r="C604" s="102" t="n">
        <f aca="true">INT(RAND()*kazuTAMA+1)</f>
        <v>6</v>
      </c>
      <c r="D604" s="103" t="str">
        <f aca="false">IF(C604&lt;=kazuA,"A",IF(C604&lt;=kazuA+kazuB,"B",IF(C604&lt;=kazuTAMA,"C","")))</f>
        <v>B</v>
      </c>
      <c r="E604" s="104" t="str">
        <f aca="true">IF(AND(sentaku="A",D604="A"),IF(RAND()&lt;mAB,"B","C"),IF(AND(sentaku="B",D604="B"),IF(RAND()&lt;mBA,"A","C"),IF(AND(sentaku="C",D604="C"),IF(RAND()&lt;mCA,"A","B"),SUBSTITUTE(SUBSTITUTE("ABC",sentaku,""),D604,""))))</f>
        <v>C</v>
      </c>
      <c r="F604" s="104" t="str">
        <f aca="true">IF(RAND()&lt;sentaku2,"○","×")</f>
        <v>○</v>
      </c>
      <c r="G604" s="105" t="str">
        <f aca="false">IF(F604="×",sentaku,SUBSTITUTE(SUBSTITUTE("ABC",sentaku,""),E604,""))</f>
        <v>B</v>
      </c>
      <c r="H604" s="104" t="str">
        <f aca="false">IF(G604=D604,"○","×")</f>
        <v>○</v>
      </c>
      <c r="I604" s="102" t="str">
        <f aca="false">IF(F604="×",H604,"")</f>
        <v/>
      </c>
      <c r="J604" s="105" t="str">
        <f aca="false">IF(F604="○",H604,"")</f>
        <v>○</v>
      </c>
      <c r="K604" s="102" t="str">
        <f aca="false">IF(E604="A",I604,"")</f>
        <v/>
      </c>
      <c r="L604" s="105" t="str">
        <f aca="false">IF(E604="A",J604,"")</f>
        <v/>
      </c>
      <c r="M604" s="102" t="str">
        <f aca="false">IF(E604="B",I604,"")</f>
        <v/>
      </c>
      <c r="N604" s="105" t="str">
        <f aca="false">IF(E604="B",J604,"")</f>
        <v/>
      </c>
      <c r="O604" s="102" t="str">
        <f aca="false">IF(E604="C",I604,"")</f>
        <v/>
      </c>
      <c r="P604" s="105" t="str">
        <f aca="false">IF(E604="C",J604,"")</f>
        <v>○</v>
      </c>
    </row>
    <row r="605" customFormat="false" ht="13.5" hidden="false" customHeight="false" outlineLevel="0" collapsed="false">
      <c r="B605" s="101" t="n">
        <f aca="false">B604+1</f>
        <v>587</v>
      </c>
      <c r="C605" s="102" t="n">
        <f aca="true">INT(RAND()*kazuTAMA+1)</f>
        <v>4</v>
      </c>
      <c r="D605" s="103" t="str">
        <f aca="false">IF(C605&lt;=kazuA,"A",IF(C605&lt;=kazuA+kazuB,"B",IF(C605&lt;=kazuTAMA,"C","")))</f>
        <v>A</v>
      </c>
      <c r="E605" s="104" t="str">
        <f aca="true">IF(AND(sentaku="A",D605="A"),IF(RAND()&lt;mAB,"B","C"),IF(AND(sentaku="B",D605="B"),IF(RAND()&lt;mBA,"A","C"),IF(AND(sentaku="C",D605="C"),IF(RAND()&lt;mCA,"A","B"),SUBSTITUTE(SUBSTITUTE("ABC",sentaku,""),D605,""))))</f>
        <v>C</v>
      </c>
      <c r="F605" s="104" t="str">
        <f aca="true">IF(RAND()&lt;sentaku2,"○","×")</f>
        <v>○</v>
      </c>
      <c r="G605" s="105" t="str">
        <f aca="false">IF(F605="×",sentaku,SUBSTITUTE(SUBSTITUTE("ABC",sentaku,""),E605,""))</f>
        <v>B</v>
      </c>
      <c r="H605" s="104" t="str">
        <f aca="false">IF(G605=D605,"○","×")</f>
        <v>×</v>
      </c>
      <c r="I605" s="102" t="str">
        <f aca="false">IF(F605="×",H605,"")</f>
        <v/>
      </c>
      <c r="J605" s="105" t="str">
        <f aca="false">IF(F605="○",H605,"")</f>
        <v>×</v>
      </c>
      <c r="K605" s="102" t="str">
        <f aca="false">IF(E605="A",I605,"")</f>
        <v/>
      </c>
      <c r="L605" s="105" t="str">
        <f aca="false">IF(E605="A",J605,"")</f>
        <v/>
      </c>
      <c r="M605" s="102" t="str">
        <f aca="false">IF(E605="B",I605,"")</f>
        <v/>
      </c>
      <c r="N605" s="105" t="str">
        <f aca="false">IF(E605="B",J605,"")</f>
        <v/>
      </c>
      <c r="O605" s="102" t="str">
        <f aca="false">IF(E605="C",I605,"")</f>
        <v/>
      </c>
      <c r="P605" s="105" t="str">
        <f aca="false">IF(E605="C",J605,"")</f>
        <v>×</v>
      </c>
    </row>
    <row r="606" customFormat="false" ht="13.5" hidden="false" customHeight="false" outlineLevel="0" collapsed="false">
      <c r="B606" s="101" t="n">
        <f aca="false">B605+1</f>
        <v>588</v>
      </c>
      <c r="C606" s="102" t="n">
        <f aca="true">INT(RAND()*kazuTAMA+1)</f>
        <v>5</v>
      </c>
      <c r="D606" s="103" t="str">
        <f aca="false">IF(C606&lt;=kazuA,"A",IF(C606&lt;=kazuA+kazuB,"B",IF(C606&lt;=kazuTAMA,"C","")))</f>
        <v>B</v>
      </c>
      <c r="E606" s="104" t="str">
        <f aca="true">IF(AND(sentaku="A",D606="A"),IF(RAND()&lt;mAB,"B","C"),IF(AND(sentaku="B",D606="B"),IF(RAND()&lt;mBA,"A","C"),IF(AND(sentaku="C",D606="C"),IF(RAND()&lt;mCA,"A","B"),SUBSTITUTE(SUBSTITUTE("ABC",sentaku,""),D606,""))))</f>
        <v>C</v>
      </c>
      <c r="F606" s="104" t="str">
        <f aca="true">IF(RAND()&lt;sentaku2,"○","×")</f>
        <v>○</v>
      </c>
      <c r="G606" s="105" t="str">
        <f aca="false">IF(F606="×",sentaku,SUBSTITUTE(SUBSTITUTE("ABC",sentaku,""),E606,""))</f>
        <v>B</v>
      </c>
      <c r="H606" s="104" t="str">
        <f aca="false">IF(G606=D606,"○","×")</f>
        <v>○</v>
      </c>
      <c r="I606" s="102" t="str">
        <f aca="false">IF(F606="×",H606,"")</f>
        <v/>
      </c>
      <c r="J606" s="105" t="str">
        <f aca="false">IF(F606="○",H606,"")</f>
        <v>○</v>
      </c>
      <c r="K606" s="102" t="str">
        <f aca="false">IF(E606="A",I606,"")</f>
        <v/>
      </c>
      <c r="L606" s="105" t="str">
        <f aca="false">IF(E606="A",J606,"")</f>
        <v/>
      </c>
      <c r="M606" s="102" t="str">
        <f aca="false">IF(E606="B",I606,"")</f>
        <v/>
      </c>
      <c r="N606" s="105" t="str">
        <f aca="false">IF(E606="B",J606,"")</f>
        <v/>
      </c>
      <c r="O606" s="102" t="str">
        <f aca="false">IF(E606="C",I606,"")</f>
        <v/>
      </c>
      <c r="P606" s="105" t="str">
        <f aca="false">IF(E606="C",J606,"")</f>
        <v>○</v>
      </c>
    </row>
    <row r="607" customFormat="false" ht="13.5" hidden="false" customHeight="false" outlineLevel="0" collapsed="false">
      <c r="B607" s="101" t="n">
        <f aca="false">B606+1</f>
        <v>589</v>
      </c>
      <c r="C607" s="102" t="n">
        <f aca="true">INT(RAND()*kazuTAMA+1)</f>
        <v>7</v>
      </c>
      <c r="D607" s="103" t="str">
        <f aca="false">IF(C607&lt;=kazuA,"A",IF(C607&lt;=kazuA+kazuB,"B",IF(C607&lt;=kazuTAMA,"C","")))</f>
        <v>B</v>
      </c>
      <c r="E607" s="104" t="str">
        <f aca="true">IF(AND(sentaku="A",D607="A"),IF(RAND()&lt;mAB,"B","C"),IF(AND(sentaku="B",D607="B"),IF(RAND()&lt;mBA,"A","C"),IF(AND(sentaku="C",D607="C"),IF(RAND()&lt;mCA,"A","B"),SUBSTITUTE(SUBSTITUTE("ABC",sentaku,""),D607,""))))</f>
        <v>C</v>
      </c>
      <c r="F607" s="104" t="str">
        <f aca="true">IF(RAND()&lt;sentaku2,"○","×")</f>
        <v>×</v>
      </c>
      <c r="G607" s="105" t="str">
        <f aca="false">IF(F607="×",sentaku,SUBSTITUTE(SUBSTITUTE("ABC",sentaku,""),E607,""))</f>
        <v>A</v>
      </c>
      <c r="H607" s="104" t="str">
        <f aca="false">IF(G607=D607,"○","×")</f>
        <v>×</v>
      </c>
      <c r="I607" s="102" t="str">
        <f aca="false">IF(F607="×",H607,"")</f>
        <v>×</v>
      </c>
      <c r="J607" s="105" t="str">
        <f aca="false">IF(F607="○",H607,"")</f>
        <v/>
      </c>
      <c r="K607" s="102" t="str">
        <f aca="false">IF(E607="A",I607,"")</f>
        <v/>
      </c>
      <c r="L607" s="105" t="str">
        <f aca="false">IF(E607="A",J607,"")</f>
        <v/>
      </c>
      <c r="M607" s="102" t="str">
        <f aca="false">IF(E607="B",I607,"")</f>
        <v/>
      </c>
      <c r="N607" s="105" t="str">
        <f aca="false">IF(E607="B",J607,"")</f>
        <v/>
      </c>
      <c r="O607" s="102" t="str">
        <f aca="false">IF(E607="C",I607,"")</f>
        <v>×</v>
      </c>
      <c r="P607" s="105" t="str">
        <f aca="false">IF(E607="C",J607,"")</f>
        <v/>
      </c>
    </row>
    <row r="608" customFormat="false" ht="13.5" hidden="false" customHeight="false" outlineLevel="0" collapsed="false">
      <c r="B608" s="101" t="n">
        <f aca="false">B607+1</f>
        <v>590</v>
      </c>
      <c r="C608" s="102" t="n">
        <f aca="true">INT(RAND()*kazuTAMA+1)</f>
        <v>4</v>
      </c>
      <c r="D608" s="103" t="str">
        <f aca="false">IF(C608&lt;=kazuA,"A",IF(C608&lt;=kazuA+kazuB,"B",IF(C608&lt;=kazuTAMA,"C","")))</f>
        <v>A</v>
      </c>
      <c r="E608" s="104" t="str">
        <f aca="true">IF(AND(sentaku="A",D608="A"),IF(RAND()&lt;mAB,"B","C"),IF(AND(sentaku="B",D608="B"),IF(RAND()&lt;mBA,"A","C"),IF(AND(sentaku="C",D608="C"),IF(RAND()&lt;mCA,"A","B"),SUBSTITUTE(SUBSTITUTE("ABC",sentaku,""),D608,""))))</f>
        <v>C</v>
      </c>
      <c r="F608" s="104" t="str">
        <f aca="true">IF(RAND()&lt;sentaku2,"○","×")</f>
        <v>○</v>
      </c>
      <c r="G608" s="105" t="str">
        <f aca="false">IF(F608="×",sentaku,SUBSTITUTE(SUBSTITUTE("ABC",sentaku,""),E608,""))</f>
        <v>B</v>
      </c>
      <c r="H608" s="104" t="str">
        <f aca="false">IF(G608=D608,"○","×")</f>
        <v>×</v>
      </c>
      <c r="I608" s="102" t="str">
        <f aca="false">IF(F608="×",H608,"")</f>
        <v/>
      </c>
      <c r="J608" s="105" t="str">
        <f aca="false">IF(F608="○",H608,"")</f>
        <v>×</v>
      </c>
      <c r="K608" s="102" t="str">
        <f aca="false">IF(E608="A",I608,"")</f>
        <v/>
      </c>
      <c r="L608" s="105" t="str">
        <f aca="false">IF(E608="A",J608,"")</f>
        <v/>
      </c>
      <c r="M608" s="102" t="str">
        <f aca="false">IF(E608="B",I608,"")</f>
        <v/>
      </c>
      <c r="N608" s="105" t="str">
        <f aca="false">IF(E608="B",J608,"")</f>
        <v/>
      </c>
      <c r="O608" s="102" t="str">
        <f aca="false">IF(E608="C",I608,"")</f>
        <v/>
      </c>
      <c r="P608" s="105" t="str">
        <f aca="false">IF(E608="C",J608,"")</f>
        <v>×</v>
      </c>
    </row>
    <row r="609" customFormat="false" ht="13.5" hidden="false" customHeight="false" outlineLevel="0" collapsed="false">
      <c r="B609" s="101" t="n">
        <f aca="false">B608+1</f>
        <v>591</v>
      </c>
      <c r="C609" s="102" t="n">
        <f aca="true">INT(RAND()*kazuTAMA+1)</f>
        <v>5</v>
      </c>
      <c r="D609" s="103" t="str">
        <f aca="false">IF(C609&lt;=kazuA,"A",IF(C609&lt;=kazuA+kazuB,"B",IF(C609&lt;=kazuTAMA,"C","")))</f>
        <v>B</v>
      </c>
      <c r="E609" s="104" t="str">
        <f aca="true">IF(AND(sentaku="A",D609="A"),IF(RAND()&lt;mAB,"B","C"),IF(AND(sentaku="B",D609="B"),IF(RAND()&lt;mBA,"A","C"),IF(AND(sentaku="C",D609="C"),IF(RAND()&lt;mCA,"A","B"),SUBSTITUTE(SUBSTITUTE("ABC",sentaku,""),D609,""))))</f>
        <v>C</v>
      </c>
      <c r="F609" s="104" t="str">
        <f aca="true">IF(RAND()&lt;sentaku2,"○","×")</f>
        <v>×</v>
      </c>
      <c r="G609" s="105" t="str">
        <f aca="false">IF(F609="×",sentaku,SUBSTITUTE(SUBSTITUTE("ABC",sentaku,""),E609,""))</f>
        <v>A</v>
      </c>
      <c r="H609" s="104" t="str">
        <f aca="false">IF(G609=D609,"○","×")</f>
        <v>×</v>
      </c>
      <c r="I609" s="102" t="str">
        <f aca="false">IF(F609="×",H609,"")</f>
        <v>×</v>
      </c>
      <c r="J609" s="105" t="str">
        <f aca="false">IF(F609="○",H609,"")</f>
        <v/>
      </c>
      <c r="K609" s="102" t="str">
        <f aca="false">IF(E609="A",I609,"")</f>
        <v/>
      </c>
      <c r="L609" s="105" t="str">
        <f aca="false">IF(E609="A",J609,"")</f>
        <v/>
      </c>
      <c r="M609" s="102" t="str">
        <f aca="false">IF(E609="B",I609,"")</f>
        <v/>
      </c>
      <c r="N609" s="105" t="str">
        <f aca="false">IF(E609="B",J609,"")</f>
        <v/>
      </c>
      <c r="O609" s="102" t="str">
        <f aca="false">IF(E609="C",I609,"")</f>
        <v>×</v>
      </c>
      <c r="P609" s="105" t="str">
        <f aca="false">IF(E609="C",J609,"")</f>
        <v/>
      </c>
    </row>
    <row r="610" customFormat="false" ht="13.5" hidden="false" customHeight="false" outlineLevel="0" collapsed="false">
      <c r="B610" s="101" t="n">
        <f aca="false">B609+1</f>
        <v>592</v>
      </c>
      <c r="C610" s="102" t="n">
        <f aca="true">INT(RAND()*kazuTAMA+1)</f>
        <v>10</v>
      </c>
      <c r="D610" s="103" t="str">
        <f aca="false">IF(C610&lt;=kazuA,"A",IF(C610&lt;=kazuA+kazuB,"B",IF(C610&lt;=kazuTAMA,"C","")))</f>
        <v>C</v>
      </c>
      <c r="E610" s="104" t="str">
        <f aca="true">IF(AND(sentaku="A",D610="A"),IF(RAND()&lt;mAB,"B","C"),IF(AND(sentaku="B",D610="B"),IF(RAND()&lt;mBA,"A","C"),IF(AND(sentaku="C",D610="C"),IF(RAND()&lt;mCA,"A","B"),SUBSTITUTE(SUBSTITUTE("ABC",sentaku,""),D610,""))))</f>
        <v>B</v>
      </c>
      <c r="F610" s="104" t="str">
        <f aca="true">IF(RAND()&lt;sentaku2,"○","×")</f>
        <v>×</v>
      </c>
      <c r="G610" s="105" t="str">
        <f aca="false">IF(F610="×",sentaku,SUBSTITUTE(SUBSTITUTE("ABC",sentaku,""),E610,""))</f>
        <v>A</v>
      </c>
      <c r="H610" s="104" t="str">
        <f aca="false">IF(G610=D610,"○","×")</f>
        <v>×</v>
      </c>
      <c r="I610" s="102" t="str">
        <f aca="false">IF(F610="×",H610,"")</f>
        <v>×</v>
      </c>
      <c r="J610" s="105" t="str">
        <f aca="false">IF(F610="○",H610,"")</f>
        <v/>
      </c>
      <c r="K610" s="102" t="str">
        <f aca="false">IF(E610="A",I610,"")</f>
        <v/>
      </c>
      <c r="L610" s="105" t="str">
        <f aca="false">IF(E610="A",J610,"")</f>
        <v/>
      </c>
      <c r="M610" s="102" t="str">
        <f aca="false">IF(E610="B",I610,"")</f>
        <v>×</v>
      </c>
      <c r="N610" s="105" t="str">
        <f aca="false">IF(E610="B",J610,"")</f>
        <v/>
      </c>
      <c r="O610" s="102" t="str">
        <f aca="false">IF(E610="C",I610,"")</f>
        <v/>
      </c>
      <c r="P610" s="105" t="str">
        <f aca="false">IF(E610="C",J610,"")</f>
        <v/>
      </c>
    </row>
    <row r="611" customFormat="false" ht="13.5" hidden="false" customHeight="false" outlineLevel="0" collapsed="false">
      <c r="B611" s="101" t="n">
        <f aca="false">B610+1</f>
        <v>593</v>
      </c>
      <c r="C611" s="102" t="n">
        <f aca="true">INT(RAND()*kazuTAMA+1)</f>
        <v>10</v>
      </c>
      <c r="D611" s="103" t="str">
        <f aca="false">IF(C611&lt;=kazuA,"A",IF(C611&lt;=kazuA+kazuB,"B",IF(C611&lt;=kazuTAMA,"C","")))</f>
        <v>C</v>
      </c>
      <c r="E611" s="104" t="str">
        <f aca="true">IF(AND(sentaku="A",D611="A"),IF(RAND()&lt;mAB,"B","C"),IF(AND(sentaku="B",D611="B"),IF(RAND()&lt;mBA,"A","C"),IF(AND(sentaku="C",D611="C"),IF(RAND()&lt;mCA,"A","B"),SUBSTITUTE(SUBSTITUTE("ABC",sentaku,""),D611,""))))</f>
        <v>B</v>
      </c>
      <c r="F611" s="104" t="str">
        <f aca="true">IF(RAND()&lt;sentaku2,"○","×")</f>
        <v>×</v>
      </c>
      <c r="G611" s="105" t="str">
        <f aca="false">IF(F611="×",sentaku,SUBSTITUTE(SUBSTITUTE("ABC",sentaku,""),E611,""))</f>
        <v>A</v>
      </c>
      <c r="H611" s="104" t="str">
        <f aca="false">IF(G611=D611,"○","×")</f>
        <v>×</v>
      </c>
      <c r="I611" s="102" t="str">
        <f aca="false">IF(F611="×",H611,"")</f>
        <v>×</v>
      </c>
      <c r="J611" s="105" t="str">
        <f aca="false">IF(F611="○",H611,"")</f>
        <v/>
      </c>
      <c r="K611" s="102" t="str">
        <f aca="false">IF(E611="A",I611,"")</f>
        <v/>
      </c>
      <c r="L611" s="105" t="str">
        <f aca="false">IF(E611="A",J611,"")</f>
        <v/>
      </c>
      <c r="M611" s="102" t="str">
        <f aca="false">IF(E611="B",I611,"")</f>
        <v>×</v>
      </c>
      <c r="N611" s="105" t="str">
        <f aca="false">IF(E611="B",J611,"")</f>
        <v/>
      </c>
      <c r="O611" s="102" t="str">
        <f aca="false">IF(E611="C",I611,"")</f>
        <v/>
      </c>
      <c r="P611" s="105" t="str">
        <f aca="false">IF(E611="C",J611,"")</f>
        <v/>
      </c>
    </row>
    <row r="612" customFormat="false" ht="13.5" hidden="false" customHeight="false" outlineLevel="0" collapsed="false">
      <c r="B612" s="101" t="n">
        <f aca="false">B611+1</f>
        <v>594</v>
      </c>
      <c r="C612" s="102" t="n">
        <f aca="true">INT(RAND()*kazuTAMA+1)</f>
        <v>3</v>
      </c>
      <c r="D612" s="103" t="str">
        <f aca="false">IF(C612&lt;=kazuA,"A",IF(C612&lt;=kazuA+kazuB,"B",IF(C612&lt;=kazuTAMA,"C","")))</f>
        <v>A</v>
      </c>
      <c r="E612" s="104" t="str">
        <f aca="true">IF(AND(sentaku="A",D612="A"),IF(RAND()&lt;mAB,"B","C"),IF(AND(sentaku="B",D612="B"),IF(RAND()&lt;mBA,"A","C"),IF(AND(sentaku="C",D612="C"),IF(RAND()&lt;mCA,"A","B"),SUBSTITUTE(SUBSTITUTE("ABC",sentaku,""),D612,""))))</f>
        <v>B</v>
      </c>
      <c r="F612" s="104" t="str">
        <f aca="true">IF(RAND()&lt;sentaku2,"○","×")</f>
        <v>×</v>
      </c>
      <c r="G612" s="105" t="str">
        <f aca="false">IF(F612="×",sentaku,SUBSTITUTE(SUBSTITUTE("ABC",sentaku,""),E612,""))</f>
        <v>A</v>
      </c>
      <c r="H612" s="104" t="str">
        <f aca="false">IF(G612=D612,"○","×")</f>
        <v>○</v>
      </c>
      <c r="I612" s="102" t="str">
        <f aca="false">IF(F612="×",H612,"")</f>
        <v>○</v>
      </c>
      <c r="J612" s="105" t="str">
        <f aca="false">IF(F612="○",H612,"")</f>
        <v/>
      </c>
      <c r="K612" s="102" t="str">
        <f aca="false">IF(E612="A",I612,"")</f>
        <v/>
      </c>
      <c r="L612" s="105" t="str">
        <f aca="false">IF(E612="A",J612,"")</f>
        <v/>
      </c>
      <c r="M612" s="102" t="str">
        <f aca="false">IF(E612="B",I612,"")</f>
        <v>○</v>
      </c>
      <c r="N612" s="105" t="str">
        <f aca="false">IF(E612="B",J612,"")</f>
        <v/>
      </c>
      <c r="O612" s="102" t="str">
        <f aca="false">IF(E612="C",I612,"")</f>
        <v/>
      </c>
      <c r="P612" s="105" t="str">
        <f aca="false">IF(E612="C",J612,"")</f>
        <v/>
      </c>
    </row>
    <row r="613" customFormat="false" ht="13.5" hidden="false" customHeight="false" outlineLevel="0" collapsed="false">
      <c r="B613" s="101" t="n">
        <f aca="false">B612+1</f>
        <v>595</v>
      </c>
      <c r="C613" s="102" t="n">
        <f aca="true">INT(RAND()*kazuTAMA+1)</f>
        <v>8</v>
      </c>
      <c r="D613" s="103" t="str">
        <f aca="false">IF(C613&lt;=kazuA,"A",IF(C613&lt;=kazuA+kazuB,"B",IF(C613&lt;=kazuTAMA,"C","")))</f>
        <v>B</v>
      </c>
      <c r="E613" s="104" t="str">
        <f aca="true">IF(AND(sentaku="A",D613="A"),IF(RAND()&lt;mAB,"B","C"),IF(AND(sentaku="B",D613="B"),IF(RAND()&lt;mBA,"A","C"),IF(AND(sentaku="C",D613="C"),IF(RAND()&lt;mCA,"A","B"),SUBSTITUTE(SUBSTITUTE("ABC",sentaku,""),D613,""))))</f>
        <v>C</v>
      </c>
      <c r="F613" s="104" t="str">
        <f aca="true">IF(RAND()&lt;sentaku2,"○","×")</f>
        <v>○</v>
      </c>
      <c r="G613" s="105" t="str">
        <f aca="false">IF(F613="×",sentaku,SUBSTITUTE(SUBSTITUTE("ABC",sentaku,""),E613,""))</f>
        <v>B</v>
      </c>
      <c r="H613" s="104" t="str">
        <f aca="false">IF(G613=D613,"○","×")</f>
        <v>○</v>
      </c>
      <c r="I613" s="102" t="str">
        <f aca="false">IF(F613="×",H613,"")</f>
        <v/>
      </c>
      <c r="J613" s="105" t="str">
        <f aca="false">IF(F613="○",H613,"")</f>
        <v>○</v>
      </c>
      <c r="K613" s="102" t="str">
        <f aca="false">IF(E613="A",I613,"")</f>
        <v/>
      </c>
      <c r="L613" s="105" t="str">
        <f aca="false">IF(E613="A",J613,"")</f>
        <v/>
      </c>
      <c r="M613" s="102" t="str">
        <f aca="false">IF(E613="B",I613,"")</f>
        <v/>
      </c>
      <c r="N613" s="105" t="str">
        <f aca="false">IF(E613="B",J613,"")</f>
        <v/>
      </c>
      <c r="O613" s="102" t="str">
        <f aca="false">IF(E613="C",I613,"")</f>
        <v/>
      </c>
      <c r="P613" s="105" t="str">
        <f aca="false">IF(E613="C",J613,"")</f>
        <v>○</v>
      </c>
    </row>
    <row r="614" customFormat="false" ht="13.5" hidden="false" customHeight="false" outlineLevel="0" collapsed="false">
      <c r="B614" s="101" t="n">
        <f aca="false">B613+1</f>
        <v>596</v>
      </c>
      <c r="C614" s="102" t="n">
        <f aca="true">INT(RAND()*kazuTAMA+1)</f>
        <v>5</v>
      </c>
      <c r="D614" s="103" t="str">
        <f aca="false">IF(C614&lt;=kazuA,"A",IF(C614&lt;=kazuA+kazuB,"B",IF(C614&lt;=kazuTAMA,"C","")))</f>
        <v>B</v>
      </c>
      <c r="E614" s="104" t="str">
        <f aca="true">IF(AND(sentaku="A",D614="A"),IF(RAND()&lt;mAB,"B","C"),IF(AND(sentaku="B",D614="B"),IF(RAND()&lt;mBA,"A","C"),IF(AND(sentaku="C",D614="C"),IF(RAND()&lt;mCA,"A","B"),SUBSTITUTE(SUBSTITUTE("ABC",sentaku,""),D614,""))))</f>
        <v>C</v>
      </c>
      <c r="F614" s="104" t="str">
        <f aca="true">IF(RAND()&lt;sentaku2,"○","×")</f>
        <v>×</v>
      </c>
      <c r="G614" s="105" t="str">
        <f aca="false">IF(F614="×",sentaku,SUBSTITUTE(SUBSTITUTE("ABC",sentaku,""),E614,""))</f>
        <v>A</v>
      </c>
      <c r="H614" s="104" t="str">
        <f aca="false">IF(G614=D614,"○","×")</f>
        <v>×</v>
      </c>
      <c r="I614" s="102" t="str">
        <f aca="false">IF(F614="×",H614,"")</f>
        <v>×</v>
      </c>
      <c r="J614" s="105" t="str">
        <f aca="false">IF(F614="○",H614,"")</f>
        <v/>
      </c>
      <c r="K614" s="102" t="str">
        <f aca="false">IF(E614="A",I614,"")</f>
        <v/>
      </c>
      <c r="L614" s="105" t="str">
        <f aca="false">IF(E614="A",J614,"")</f>
        <v/>
      </c>
      <c r="M614" s="102" t="str">
        <f aca="false">IF(E614="B",I614,"")</f>
        <v/>
      </c>
      <c r="N614" s="105" t="str">
        <f aca="false">IF(E614="B",J614,"")</f>
        <v/>
      </c>
      <c r="O614" s="102" t="str">
        <f aca="false">IF(E614="C",I614,"")</f>
        <v>×</v>
      </c>
      <c r="P614" s="105" t="str">
        <f aca="false">IF(E614="C",J614,"")</f>
        <v/>
      </c>
    </row>
    <row r="615" customFormat="false" ht="13.5" hidden="false" customHeight="false" outlineLevel="0" collapsed="false">
      <c r="B615" s="101" t="n">
        <f aca="false">B614+1</f>
        <v>597</v>
      </c>
      <c r="C615" s="102" t="n">
        <f aca="true">INT(RAND()*kazuTAMA+1)</f>
        <v>10</v>
      </c>
      <c r="D615" s="103" t="str">
        <f aca="false">IF(C615&lt;=kazuA,"A",IF(C615&lt;=kazuA+kazuB,"B",IF(C615&lt;=kazuTAMA,"C","")))</f>
        <v>C</v>
      </c>
      <c r="E615" s="104" t="str">
        <f aca="true">IF(AND(sentaku="A",D615="A"),IF(RAND()&lt;mAB,"B","C"),IF(AND(sentaku="B",D615="B"),IF(RAND()&lt;mBA,"A","C"),IF(AND(sentaku="C",D615="C"),IF(RAND()&lt;mCA,"A","B"),SUBSTITUTE(SUBSTITUTE("ABC",sentaku,""),D615,""))))</f>
        <v>B</v>
      </c>
      <c r="F615" s="104" t="str">
        <f aca="true">IF(RAND()&lt;sentaku2,"○","×")</f>
        <v>×</v>
      </c>
      <c r="G615" s="105" t="str">
        <f aca="false">IF(F615="×",sentaku,SUBSTITUTE(SUBSTITUTE("ABC",sentaku,""),E615,""))</f>
        <v>A</v>
      </c>
      <c r="H615" s="104" t="str">
        <f aca="false">IF(G615=D615,"○","×")</f>
        <v>×</v>
      </c>
      <c r="I615" s="102" t="str">
        <f aca="false">IF(F615="×",H615,"")</f>
        <v>×</v>
      </c>
      <c r="J615" s="105" t="str">
        <f aca="false">IF(F615="○",H615,"")</f>
        <v/>
      </c>
      <c r="K615" s="102" t="str">
        <f aca="false">IF(E615="A",I615,"")</f>
        <v/>
      </c>
      <c r="L615" s="105" t="str">
        <f aca="false">IF(E615="A",J615,"")</f>
        <v/>
      </c>
      <c r="M615" s="102" t="str">
        <f aca="false">IF(E615="B",I615,"")</f>
        <v>×</v>
      </c>
      <c r="N615" s="105" t="str">
        <f aca="false">IF(E615="B",J615,"")</f>
        <v/>
      </c>
      <c r="O615" s="102" t="str">
        <f aca="false">IF(E615="C",I615,"")</f>
        <v/>
      </c>
      <c r="P615" s="105" t="str">
        <f aca="false">IF(E615="C",J615,"")</f>
        <v/>
      </c>
    </row>
    <row r="616" customFormat="false" ht="13.5" hidden="false" customHeight="false" outlineLevel="0" collapsed="false">
      <c r="B616" s="101" t="n">
        <f aca="false">B615+1</f>
        <v>598</v>
      </c>
      <c r="C616" s="102" t="n">
        <f aca="true">INT(RAND()*kazuTAMA+1)</f>
        <v>5</v>
      </c>
      <c r="D616" s="103" t="str">
        <f aca="false">IF(C616&lt;=kazuA,"A",IF(C616&lt;=kazuA+kazuB,"B",IF(C616&lt;=kazuTAMA,"C","")))</f>
        <v>B</v>
      </c>
      <c r="E616" s="104" t="str">
        <f aca="true">IF(AND(sentaku="A",D616="A"),IF(RAND()&lt;mAB,"B","C"),IF(AND(sentaku="B",D616="B"),IF(RAND()&lt;mBA,"A","C"),IF(AND(sentaku="C",D616="C"),IF(RAND()&lt;mCA,"A","B"),SUBSTITUTE(SUBSTITUTE("ABC",sentaku,""),D616,""))))</f>
        <v>C</v>
      </c>
      <c r="F616" s="104" t="str">
        <f aca="true">IF(RAND()&lt;sentaku2,"○","×")</f>
        <v>×</v>
      </c>
      <c r="G616" s="105" t="str">
        <f aca="false">IF(F616="×",sentaku,SUBSTITUTE(SUBSTITUTE("ABC",sentaku,""),E616,""))</f>
        <v>A</v>
      </c>
      <c r="H616" s="104" t="str">
        <f aca="false">IF(G616=D616,"○","×")</f>
        <v>×</v>
      </c>
      <c r="I616" s="102" t="str">
        <f aca="false">IF(F616="×",H616,"")</f>
        <v>×</v>
      </c>
      <c r="J616" s="105" t="str">
        <f aca="false">IF(F616="○",H616,"")</f>
        <v/>
      </c>
      <c r="K616" s="102" t="str">
        <f aca="false">IF(E616="A",I616,"")</f>
        <v/>
      </c>
      <c r="L616" s="105" t="str">
        <f aca="false">IF(E616="A",J616,"")</f>
        <v/>
      </c>
      <c r="M616" s="102" t="str">
        <f aca="false">IF(E616="B",I616,"")</f>
        <v/>
      </c>
      <c r="N616" s="105" t="str">
        <f aca="false">IF(E616="B",J616,"")</f>
        <v/>
      </c>
      <c r="O616" s="102" t="str">
        <f aca="false">IF(E616="C",I616,"")</f>
        <v>×</v>
      </c>
      <c r="P616" s="105" t="str">
        <f aca="false">IF(E616="C",J616,"")</f>
        <v/>
      </c>
    </row>
    <row r="617" customFormat="false" ht="13.5" hidden="false" customHeight="false" outlineLevel="0" collapsed="false">
      <c r="B617" s="101" t="n">
        <f aca="false">B616+1</f>
        <v>599</v>
      </c>
      <c r="C617" s="102" t="n">
        <f aca="true">INT(RAND()*kazuTAMA+1)</f>
        <v>1</v>
      </c>
      <c r="D617" s="103" t="str">
        <f aca="false">IF(C617&lt;=kazuA,"A",IF(C617&lt;=kazuA+kazuB,"B",IF(C617&lt;=kazuTAMA,"C","")))</f>
        <v>A</v>
      </c>
      <c r="E617" s="104" t="str">
        <f aca="true">IF(AND(sentaku="A",D617="A"),IF(RAND()&lt;mAB,"B","C"),IF(AND(sentaku="B",D617="B"),IF(RAND()&lt;mBA,"A","C"),IF(AND(sentaku="C",D617="C"),IF(RAND()&lt;mCA,"A","B"),SUBSTITUTE(SUBSTITUTE("ABC",sentaku,""),D617,""))))</f>
        <v>C</v>
      </c>
      <c r="F617" s="104" t="str">
        <f aca="true">IF(RAND()&lt;sentaku2,"○","×")</f>
        <v>×</v>
      </c>
      <c r="G617" s="105" t="str">
        <f aca="false">IF(F617="×",sentaku,SUBSTITUTE(SUBSTITUTE("ABC",sentaku,""),E617,""))</f>
        <v>A</v>
      </c>
      <c r="H617" s="104" t="str">
        <f aca="false">IF(G617=D617,"○","×")</f>
        <v>○</v>
      </c>
      <c r="I617" s="102" t="str">
        <f aca="false">IF(F617="×",H617,"")</f>
        <v>○</v>
      </c>
      <c r="J617" s="105" t="str">
        <f aca="false">IF(F617="○",H617,"")</f>
        <v/>
      </c>
      <c r="K617" s="102" t="str">
        <f aca="false">IF(E617="A",I617,"")</f>
        <v/>
      </c>
      <c r="L617" s="105" t="str">
        <f aca="false">IF(E617="A",J617,"")</f>
        <v/>
      </c>
      <c r="M617" s="102" t="str">
        <f aca="false">IF(E617="B",I617,"")</f>
        <v/>
      </c>
      <c r="N617" s="105" t="str">
        <f aca="false">IF(E617="B",J617,"")</f>
        <v/>
      </c>
      <c r="O617" s="102" t="str">
        <f aca="false">IF(E617="C",I617,"")</f>
        <v>○</v>
      </c>
      <c r="P617" s="105" t="str">
        <f aca="false">IF(E617="C",J617,"")</f>
        <v/>
      </c>
    </row>
    <row r="618" customFormat="false" ht="13.5" hidden="false" customHeight="false" outlineLevel="0" collapsed="false">
      <c r="B618" s="101" t="n">
        <f aca="false">B617+1</f>
        <v>600</v>
      </c>
      <c r="C618" s="102" t="n">
        <f aca="true">INT(RAND()*kazuTAMA+1)</f>
        <v>6</v>
      </c>
      <c r="D618" s="103" t="str">
        <f aca="false">IF(C618&lt;=kazuA,"A",IF(C618&lt;=kazuA+kazuB,"B",IF(C618&lt;=kazuTAMA,"C","")))</f>
        <v>B</v>
      </c>
      <c r="E618" s="104" t="str">
        <f aca="true">IF(AND(sentaku="A",D618="A"),IF(RAND()&lt;mAB,"B","C"),IF(AND(sentaku="B",D618="B"),IF(RAND()&lt;mBA,"A","C"),IF(AND(sentaku="C",D618="C"),IF(RAND()&lt;mCA,"A","B"),SUBSTITUTE(SUBSTITUTE("ABC",sentaku,""),D618,""))))</f>
        <v>C</v>
      </c>
      <c r="F618" s="104" t="str">
        <f aca="true">IF(RAND()&lt;sentaku2,"○","×")</f>
        <v>×</v>
      </c>
      <c r="G618" s="105" t="str">
        <f aca="false">IF(F618="×",sentaku,SUBSTITUTE(SUBSTITUTE("ABC",sentaku,""),E618,""))</f>
        <v>A</v>
      </c>
      <c r="H618" s="104" t="str">
        <f aca="false">IF(G618=D618,"○","×")</f>
        <v>×</v>
      </c>
      <c r="I618" s="102" t="str">
        <f aca="false">IF(F618="×",H618,"")</f>
        <v>×</v>
      </c>
      <c r="J618" s="105" t="str">
        <f aca="false">IF(F618="○",H618,"")</f>
        <v/>
      </c>
      <c r="K618" s="102" t="str">
        <f aca="false">IF(E618="A",I618,"")</f>
        <v/>
      </c>
      <c r="L618" s="105" t="str">
        <f aca="false">IF(E618="A",J618,"")</f>
        <v/>
      </c>
      <c r="M618" s="102" t="str">
        <f aca="false">IF(E618="B",I618,"")</f>
        <v/>
      </c>
      <c r="N618" s="105" t="str">
        <f aca="false">IF(E618="B",J618,"")</f>
        <v/>
      </c>
      <c r="O618" s="102" t="str">
        <f aca="false">IF(E618="C",I618,"")</f>
        <v>×</v>
      </c>
      <c r="P618" s="105" t="str">
        <f aca="false">IF(E618="C",J618,"")</f>
        <v/>
      </c>
    </row>
    <row r="619" customFormat="false" ht="13.5" hidden="false" customHeight="false" outlineLevel="0" collapsed="false">
      <c r="B619" s="101" t="n">
        <f aca="false">B618+1</f>
        <v>601</v>
      </c>
      <c r="C619" s="102" t="n">
        <f aca="true">INT(RAND()*kazuTAMA+1)</f>
        <v>10</v>
      </c>
      <c r="D619" s="103" t="str">
        <f aca="false">IF(C619&lt;=kazuA,"A",IF(C619&lt;=kazuA+kazuB,"B",IF(C619&lt;=kazuTAMA,"C","")))</f>
        <v>C</v>
      </c>
      <c r="E619" s="104" t="str">
        <f aca="true">IF(AND(sentaku="A",D619="A"),IF(RAND()&lt;mAB,"B","C"),IF(AND(sentaku="B",D619="B"),IF(RAND()&lt;mBA,"A","C"),IF(AND(sentaku="C",D619="C"),IF(RAND()&lt;mCA,"A","B"),SUBSTITUTE(SUBSTITUTE("ABC",sentaku,""),D619,""))))</f>
        <v>B</v>
      </c>
      <c r="F619" s="104" t="str">
        <f aca="true">IF(RAND()&lt;sentaku2,"○","×")</f>
        <v>×</v>
      </c>
      <c r="G619" s="105" t="str">
        <f aca="false">IF(F619="×",sentaku,SUBSTITUTE(SUBSTITUTE("ABC",sentaku,""),E619,""))</f>
        <v>A</v>
      </c>
      <c r="H619" s="104" t="str">
        <f aca="false">IF(G619=D619,"○","×")</f>
        <v>×</v>
      </c>
      <c r="I619" s="102" t="str">
        <f aca="false">IF(F619="×",H619,"")</f>
        <v>×</v>
      </c>
      <c r="J619" s="105" t="str">
        <f aca="false">IF(F619="○",H619,"")</f>
        <v/>
      </c>
      <c r="K619" s="102" t="str">
        <f aca="false">IF(E619="A",I619,"")</f>
        <v/>
      </c>
      <c r="L619" s="105" t="str">
        <f aca="false">IF(E619="A",J619,"")</f>
        <v/>
      </c>
      <c r="M619" s="102" t="str">
        <f aca="false">IF(E619="B",I619,"")</f>
        <v>×</v>
      </c>
      <c r="N619" s="105" t="str">
        <f aca="false">IF(E619="B",J619,"")</f>
        <v/>
      </c>
      <c r="O619" s="102" t="str">
        <f aca="false">IF(E619="C",I619,"")</f>
        <v/>
      </c>
      <c r="P619" s="105" t="str">
        <f aca="false">IF(E619="C",J619,"")</f>
        <v/>
      </c>
    </row>
    <row r="620" customFormat="false" ht="13.5" hidden="false" customHeight="false" outlineLevel="0" collapsed="false">
      <c r="B620" s="101" t="n">
        <f aca="false">B619+1</f>
        <v>602</v>
      </c>
      <c r="C620" s="102" t="n">
        <f aca="true">INT(RAND()*kazuTAMA+1)</f>
        <v>9</v>
      </c>
      <c r="D620" s="103" t="str">
        <f aca="false">IF(C620&lt;=kazuA,"A",IF(C620&lt;=kazuA+kazuB,"B",IF(C620&lt;=kazuTAMA,"C","")))</f>
        <v>C</v>
      </c>
      <c r="E620" s="104" t="str">
        <f aca="true">IF(AND(sentaku="A",D620="A"),IF(RAND()&lt;mAB,"B","C"),IF(AND(sentaku="B",D620="B"),IF(RAND()&lt;mBA,"A","C"),IF(AND(sentaku="C",D620="C"),IF(RAND()&lt;mCA,"A","B"),SUBSTITUTE(SUBSTITUTE("ABC",sentaku,""),D620,""))))</f>
        <v>B</v>
      </c>
      <c r="F620" s="104" t="str">
        <f aca="true">IF(RAND()&lt;sentaku2,"○","×")</f>
        <v>○</v>
      </c>
      <c r="G620" s="105" t="str">
        <f aca="false">IF(F620="×",sentaku,SUBSTITUTE(SUBSTITUTE("ABC",sentaku,""),E620,""))</f>
        <v>C</v>
      </c>
      <c r="H620" s="104" t="str">
        <f aca="false">IF(G620=D620,"○","×")</f>
        <v>○</v>
      </c>
      <c r="I620" s="102" t="str">
        <f aca="false">IF(F620="×",H620,"")</f>
        <v/>
      </c>
      <c r="J620" s="105" t="str">
        <f aca="false">IF(F620="○",H620,"")</f>
        <v>○</v>
      </c>
      <c r="K620" s="102" t="str">
        <f aca="false">IF(E620="A",I620,"")</f>
        <v/>
      </c>
      <c r="L620" s="105" t="str">
        <f aca="false">IF(E620="A",J620,"")</f>
        <v/>
      </c>
      <c r="M620" s="102" t="str">
        <f aca="false">IF(E620="B",I620,"")</f>
        <v/>
      </c>
      <c r="N620" s="105" t="str">
        <f aca="false">IF(E620="B",J620,"")</f>
        <v>○</v>
      </c>
      <c r="O620" s="102" t="str">
        <f aca="false">IF(E620="C",I620,"")</f>
        <v/>
      </c>
      <c r="P620" s="105" t="str">
        <f aca="false">IF(E620="C",J620,"")</f>
        <v/>
      </c>
    </row>
    <row r="621" customFormat="false" ht="13.5" hidden="false" customHeight="false" outlineLevel="0" collapsed="false">
      <c r="B621" s="101" t="n">
        <f aca="false">B620+1</f>
        <v>603</v>
      </c>
      <c r="C621" s="102" t="n">
        <f aca="true">INT(RAND()*kazuTAMA+1)</f>
        <v>10</v>
      </c>
      <c r="D621" s="103" t="str">
        <f aca="false">IF(C621&lt;=kazuA,"A",IF(C621&lt;=kazuA+kazuB,"B",IF(C621&lt;=kazuTAMA,"C","")))</f>
        <v>C</v>
      </c>
      <c r="E621" s="104" t="str">
        <f aca="true">IF(AND(sentaku="A",D621="A"),IF(RAND()&lt;mAB,"B","C"),IF(AND(sentaku="B",D621="B"),IF(RAND()&lt;mBA,"A","C"),IF(AND(sentaku="C",D621="C"),IF(RAND()&lt;mCA,"A","B"),SUBSTITUTE(SUBSTITUTE("ABC",sentaku,""),D621,""))))</f>
        <v>B</v>
      </c>
      <c r="F621" s="104" t="str">
        <f aca="true">IF(RAND()&lt;sentaku2,"○","×")</f>
        <v>○</v>
      </c>
      <c r="G621" s="105" t="str">
        <f aca="false">IF(F621="×",sentaku,SUBSTITUTE(SUBSTITUTE("ABC",sentaku,""),E621,""))</f>
        <v>C</v>
      </c>
      <c r="H621" s="104" t="str">
        <f aca="false">IF(G621=D621,"○","×")</f>
        <v>○</v>
      </c>
      <c r="I621" s="102" t="str">
        <f aca="false">IF(F621="×",H621,"")</f>
        <v/>
      </c>
      <c r="J621" s="105" t="str">
        <f aca="false">IF(F621="○",H621,"")</f>
        <v>○</v>
      </c>
      <c r="K621" s="102" t="str">
        <f aca="false">IF(E621="A",I621,"")</f>
        <v/>
      </c>
      <c r="L621" s="105" t="str">
        <f aca="false">IF(E621="A",J621,"")</f>
        <v/>
      </c>
      <c r="M621" s="102" t="str">
        <f aca="false">IF(E621="B",I621,"")</f>
        <v/>
      </c>
      <c r="N621" s="105" t="str">
        <f aca="false">IF(E621="B",J621,"")</f>
        <v>○</v>
      </c>
      <c r="O621" s="102" t="str">
        <f aca="false">IF(E621="C",I621,"")</f>
        <v/>
      </c>
      <c r="P621" s="105" t="str">
        <f aca="false">IF(E621="C",J621,"")</f>
        <v/>
      </c>
    </row>
    <row r="622" customFormat="false" ht="13.5" hidden="false" customHeight="false" outlineLevel="0" collapsed="false">
      <c r="B622" s="101" t="n">
        <f aca="false">B621+1</f>
        <v>604</v>
      </c>
      <c r="C622" s="102" t="n">
        <f aca="true">INT(RAND()*kazuTAMA+1)</f>
        <v>10</v>
      </c>
      <c r="D622" s="103" t="str">
        <f aca="false">IF(C622&lt;=kazuA,"A",IF(C622&lt;=kazuA+kazuB,"B",IF(C622&lt;=kazuTAMA,"C","")))</f>
        <v>C</v>
      </c>
      <c r="E622" s="104" t="str">
        <f aca="true">IF(AND(sentaku="A",D622="A"),IF(RAND()&lt;mAB,"B","C"),IF(AND(sentaku="B",D622="B"),IF(RAND()&lt;mBA,"A","C"),IF(AND(sentaku="C",D622="C"),IF(RAND()&lt;mCA,"A","B"),SUBSTITUTE(SUBSTITUTE("ABC",sentaku,""),D622,""))))</f>
        <v>B</v>
      </c>
      <c r="F622" s="104" t="str">
        <f aca="true">IF(RAND()&lt;sentaku2,"○","×")</f>
        <v>○</v>
      </c>
      <c r="G622" s="105" t="str">
        <f aca="false">IF(F622="×",sentaku,SUBSTITUTE(SUBSTITUTE("ABC",sentaku,""),E622,""))</f>
        <v>C</v>
      </c>
      <c r="H622" s="104" t="str">
        <f aca="false">IF(G622=D622,"○","×")</f>
        <v>○</v>
      </c>
      <c r="I622" s="102" t="str">
        <f aca="false">IF(F622="×",H622,"")</f>
        <v/>
      </c>
      <c r="J622" s="105" t="str">
        <f aca="false">IF(F622="○",H622,"")</f>
        <v>○</v>
      </c>
      <c r="K622" s="102" t="str">
        <f aca="false">IF(E622="A",I622,"")</f>
        <v/>
      </c>
      <c r="L622" s="105" t="str">
        <f aca="false">IF(E622="A",J622,"")</f>
        <v/>
      </c>
      <c r="M622" s="102" t="str">
        <f aca="false">IF(E622="B",I622,"")</f>
        <v/>
      </c>
      <c r="N622" s="105" t="str">
        <f aca="false">IF(E622="B",J622,"")</f>
        <v>○</v>
      </c>
      <c r="O622" s="102" t="str">
        <f aca="false">IF(E622="C",I622,"")</f>
        <v/>
      </c>
      <c r="P622" s="105" t="str">
        <f aca="false">IF(E622="C",J622,"")</f>
        <v/>
      </c>
    </row>
    <row r="623" customFormat="false" ht="13.5" hidden="false" customHeight="false" outlineLevel="0" collapsed="false">
      <c r="B623" s="101" t="n">
        <f aca="false">B622+1</f>
        <v>605</v>
      </c>
      <c r="C623" s="102" t="n">
        <f aca="true">INT(RAND()*kazuTAMA+1)</f>
        <v>3</v>
      </c>
      <c r="D623" s="103" t="str">
        <f aca="false">IF(C623&lt;=kazuA,"A",IF(C623&lt;=kazuA+kazuB,"B",IF(C623&lt;=kazuTAMA,"C","")))</f>
        <v>A</v>
      </c>
      <c r="E623" s="104" t="str">
        <f aca="true">IF(AND(sentaku="A",D623="A"),IF(RAND()&lt;mAB,"B","C"),IF(AND(sentaku="B",D623="B"),IF(RAND()&lt;mBA,"A","C"),IF(AND(sentaku="C",D623="C"),IF(RAND()&lt;mCA,"A","B"),SUBSTITUTE(SUBSTITUTE("ABC",sentaku,""),D623,""))))</f>
        <v>B</v>
      </c>
      <c r="F623" s="104" t="str">
        <f aca="true">IF(RAND()&lt;sentaku2,"○","×")</f>
        <v>×</v>
      </c>
      <c r="G623" s="105" t="str">
        <f aca="false">IF(F623="×",sentaku,SUBSTITUTE(SUBSTITUTE("ABC",sentaku,""),E623,""))</f>
        <v>A</v>
      </c>
      <c r="H623" s="104" t="str">
        <f aca="false">IF(G623=D623,"○","×")</f>
        <v>○</v>
      </c>
      <c r="I623" s="102" t="str">
        <f aca="false">IF(F623="×",H623,"")</f>
        <v>○</v>
      </c>
      <c r="J623" s="105" t="str">
        <f aca="false">IF(F623="○",H623,"")</f>
        <v/>
      </c>
      <c r="K623" s="102" t="str">
        <f aca="false">IF(E623="A",I623,"")</f>
        <v/>
      </c>
      <c r="L623" s="105" t="str">
        <f aca="false">IF(E623="A",J623,"")</f>
        <v/>
      </c>
      <c r="M623" s="102" t="str">
        <f aca="false">IF(E623="B",I623,"")</f>
        <v>○</v>
      </c>
      <c r="N623" s="105" t="str">
        <f aca="false">IF(E623="B",J623,"")</f>
        <v/>
      </c>
      <c r="O623" s="102" t="str">
        <f aca="false">IF(E623="C",I623,"")</f>
        <v/>
      </c>
      <c r="P623" s="105" t="str">
        <f aca="false">IF(E623="C",J623,"")</f>
        <v/>
      </c>
    </row>
    <row r="624" customFormat="false" ht="13.5" hidden="false" customHeight="false" outlineLevel="0" collapsed="false">
      <c r="B624" s="101" t="n">
        <f aca="false">B623+1</f>
        <v>606</v>
      </c>
      <c r="C624" s="102" t="n">
        <f aca="true">INT(RAND()*kazuTAMA+1)</f>
        <v>9</v>
      </c>
      <c r="D624" s="103" t="str">
        <f aca="false">IF(C624&lt;=kazuA,"A",IF(C624&lt;=kazuA+kazuB,"B",IF(C624&lt;=kazuTAMA,"C","")))</f>
        <v>C</v>
      </c>
      <c r="E624" s="104" t="str">
        <f aca="true">IF(AND(sentaku="A",D624="A"),IF(RAND()&lt;mAB,"B","C"),IF(AND(sentaku="B",D624="B"),IF(RAND()&lt;mBA,"A","C"),IF(AND(sentaku="C",D624="C"),IF(RAND()&lt;mCA,"A","B"),SUBSTITUTE(SUBSTITUTE("ABC",sentaku,""),D624,""))))</f>
        <v>B</v>
      </c>
      <c r="F624" s="104" t="str">
        <f aca="true">IF(RAND()&lt;sentaku2,"○","×")</f>
        <v>×</v>
      </c>
      <c r="G624" s="105" t="str">
        <f aca="false">IF(F624="×",sentaku,SUBSTITUTE(SUBSTITUTE("ABC",sentaku,""),E624,""))</f>
        <v>A</v>
      </c>
      <c r="H624" s="104" t="str">
        <f aca="false">IF(G624=D624,"○","×")</f>
        <v>×</v>
      </c>
      <c r="I624" s="102" t="str">
        <f aca="false">IF(F624="×",H624,"")</f>
        <v>×</v>
      </c>
      <c r="J624" s="105" t="str">
        <f aca="false">IF(F624="○",H624,"")</f>
        <v/>
      </c>
      <c r="K624" s="102" t="str">
        <f aca="false">IF(E624="A",I624,"")</f>
        <v/>
      </c>
      <c r="L624" s="105" t="str">
        <f aca="false">IF(E624="A",J624,"")</f>
        <v/>
      </c>
      <c r="M624" s="102" t="str">
        <f aca="false">IF(E624="B",I624,"")</f>
        <v>×</v>
      </c>
      <c r="N624" s="105" t="str">
        <f aca="false">IF(E624="B",J624,"")</f>
        <v/>
      </c>
      <c r="O624" s="102" t="str">
        <f aca="false">IF(E624="C",I624,"")</f>
        <v/>
      </c>
      <c r="P624" s="105" t="str">
        <f aca="false">IF(E624="C",J624,"")</f>
        <v/>
      </c>
    </row>
    <row r="625" customFormat="false" ht="13.5" hidden="false" customHeight="false" outlineLevel="0" collapsed="false">
      <c r="B625" s="101" t="n">
        <f aca="false">B624+1</f>
        <v>607</v>
      </c>
      <c r="C625" s="102" t="n">
        <f aca="true">INT(RAND()*kazuTAMA+1)</f>
        <v>4</v>
      </c>
      <c r="D625" s="103" t="str">
        <f aca="false">IF(C625&lt;=kazuA,"A",IF(C625&lt;=kazuA+kazuB,"B",IF(C625&lt;=kazuTAMA,"C","")))</f>
        <v>A</v>
      </c>
      <c r="E625" s="104" t="str">
        <f aca="true">IF(AND(sentaku="A",D625="A"),IF(RAND()&lt;mAB,"B","C"),IF(AND(sentaku="B",D625="B"),IF(RAND()&lt;mBA,"A","C"),IF(AND(sentaku="C",D625="C"),IF(RAND()&lt;mCA,"A","B"),SUBSTITUTE(SUBSTITUTE("ABC",sentaku,""),D625,""))))</f>
        <v>B</v>
      </c>
      <c r="F625" s="104" t="str">
        <f aca="true">IF(RAND()&lt;sentaku2,"○","×")</f>
        <v>×</v>
      </c>
      <c r="G625" s="105" t="str">
        <f aca="false">IF(F625="×",sentaku,SUBSTITUTE(SUBSTITUTE("ABC",sentaku,""),E625,""))</f>
        <v>A</v>
      </c>
      <c r="H625" s="104" t="str">
        <f aca="false">IF(G625=D625,"○","×")</f>
        <v>○</v>
      </c>
      <c r="I625" s="102" t="str">
        <f aca="false">IF(F625="×",H625,"")</f>
        <v>○</v>
      </c>
      <c r="J625" s="105" t="str">
        <f aca="false">IF(F625="○",H625,"")</f>
        <v/>
      </c>
      <c r="K625" s="102" t="str">
        <f aca="false">IF(E625="A",I625,"")</f>
        <v/>
      </c>
      <c r="L625" s="105" t="str">
        <f aca="false">IF(E625="A",J625,"")</f>
        <v/>
      </c>
      <c r="M625" s="102" t="str">
        <f aca="false">IF(E625="B",I625,"")</f>
        <v>○</v>
      </c>
      <c r="N625" s="105" t="str">
        <f aca="false">IF(E625="B",J625,"")</f>
        <v/>
      </c>
      <c r="O625" s="102" t="str">
        <f aca="false">IF(E625="C",I625,"")</f>
        <v/>
      </c>
      <c r="P625" s="105" t="str">
        <f aca="false">IF(E625="C",J625,"")</f>
        <v/>
      </c>
    </row>
    <row r="626" customFormat="false" ht="13.5" hidden="false" customHeight="false" outlineLevel="0" collapsed="false">
      <c r="B626" s="101" t="n">
        <f aca="false">B625+1</f>
        <v>608</v>
      </c>
      <c r="C626" s="102" t="n">
        <f aca="true">INT(RAND()*kazuTAMA+1)</f>
        <v>3</v>
      </c>
      <c r="D626" s="103" t="str">
        <f aca="false">IF(C626&lt;=kazuA,"A",IF(C626&lt;=kazuA+kazuB,"B",IF(C626&lt;=kazuTAMA,"C","")))</f>
        <v>A</v>
      </c>
      <c r="E626" s="104" t="str">
        <f aca="true">IF(AND(sentaku="A",D626="A"),IF(RAND()&lt;mAB,"B","C"),IF(AND(sentaku="B",D626="B"),IF(RAND()&lt;mBA,"A","C"),IF(AND(sentaku="C",D626="C"),IF(RAND()&lt;mCA,"A","B"),SUBSTITUTE(SUBSTITUTE("ABC",sentaku,""),D626,""))))</f>
        <v>C</v>
      </c>
      <c r="F626" s="104" t="str">
        <f aca="true">IF(RAND()&lt;sentaku2,"○","×")</f>
        <v>×</v>
      </c>
      <c r="G626" s="105" t="str">
        <f aca="false">IF(F626="×",sentaku,SUBSTITUTE(SUBSTITUTE("ABC",sentaku,""),E626,""))</f>
        <v>A</v>
      </c>
      <c r="H626" s="104" t="str">
        <f aca="false">IF(G626=D626,"○","×")</f>
        <v>○</v>
      </c>
      <c r="I626" s="102" t="str">
        <f aca="false">IF(F626="×",H626,"")</f>
        <v>○</v>
      </c>
      <c r="J626" s="105" t="str">
        <f aca="false">IF(F626="○",H626,"")</f>
        <v/>
      </c>
      <c r="K626" s="102" t="str">
        <f aca="false">IF(E626="A",I626,"")</f>
        <v/>
      </c>
      <c r="L626" s="105" t="str">
        <f aca="false">IF(E626="A",J626,"")</f>
        <v/>
      </c>
      <c r="M626" s="102" t="str">
        <f aca="false">IF(E626="B",I626,"")</f>
        <v/>
      </c>
      <c r="N626" s="105" t="str">
        <f aca="false">IF(E626="B",J626,"")</f>
        <v/>
      </c>
      <c r="O626" s="102" t="str">
        <f aca="false">IF(E626="C",I626,"")</f>
        <v>○</v>
      </c>
      <c r="P626" s="105" t="str">
        <f aca="false">IF(E626="C",J626,"")</f>
        <v/>
      </c>
    </row>
    <row r="627" customFormat="false" ht="13.5" hidden="false" customHeight="false" outlineLevel="0" collapsed="false">
      <c r="B627" s="101" t="n">
        <f aca="false">B626+1</f>
        <v>609</v>
      </c>
      <c r="C627" s="102" t="n">
        <f aca="true">INT(RAND()*kazuTAMA+1)</f>
        <v>7</v>
      </c>
      <c r="D627" s="103" t="str">
        <f aca="false">IF(C627&lt;=kazuA,"A",IF(C627&lt;=kazuA+kazuB,"B",IF(C627&lt;=kazuTAMA,"C","")))</f>
        <v>B</v>
      </c>
      <c r="E627" s="104" t="str">
        <f aca="true">IF(AND(sentaku="A",D627="A"),IF(RAND()&lt;mAB,"B","C"),IF(AND(sentaku="B",D627="B"),IF(RAND()&lt;mBA,"A","C"),IF(AND(sentaku="C",D627="C"),IF(RAND()&lt;mCA,"A","B"),SUBSTITUTE(SUBSTITUTE("ABC",sentaku,""),D627,""))))</f>
        <v>C</v>
      </c>
      <c r="F627" s="104" t="str">
        <f aca="true">IF(RAND()&lt;sentaku2,"○","×")</f>
        <v>○</v>
      </c>
      <c r="G627" s="105" t="str">
        <f aca="false">IF(F627="×",sentaku,SUBSTITUTE(SUBSTITUTE("ABC",sentaku,""),E627,""))</f>
        <v>B</v>
      </c>
      <c r="H627" s="104" t="str">
        <f aca="false">IF(G627=D627,"○","×")</f>
        <v>○</v>
      </c>
      <c r="I627" s="102" t="str">
        <f aca="false">IF(F627="×",H627,"")</f>
        <v/>
      </c>
      <c r="J627" s="105" t="str">
        <f aca="false">IF(F627="○",H627,"")</f>
        <v>○</v>
      </c>
      <c r="K627" s="102" t="str">
        <f aca="false">IF(E627="A",I627,"")</f>
        <v/>
      </c>
      <c r="L627" s="105" t="str">
        <f aca="false">IF(E627="A",J627,"")</f>
        <v/>
      </c>
      <c r="M627" s="102" t="str">
        <f aca="false">IF(E627="B",I627,"")</f>
        <v/>
      </c>
      <c r="N627" s="105" t="str">
        <f aca="false">IF(E627="B",J627,"")</f>
        <v/>
      </c>
      <c r="O627" s="102" t="str">
        <f aca="false">IF(E627="C",I627,"")</f>
        <v/>
      </c>
      <c r="P627" s="105" t="str">
        <f aca="false">IF(E627="C",J627,"")</f>
        <v>○</v>
      </c>
    </row>
    <row r="628" customFormat="false" ht="13.5" hidden="false" customHeight="false" outlineLevel="0" collapsed="false">
      <c r="B628" s="101" t="n">
        <f aca="false">B627+1</f>
        <v>610</v>
      </c>
      <c r="C628" s="102" t="n">
        <f aca="true">INT(RAND()*kazuTAMA+1)</f>
        <v>9</v>
      </c>
      <c r="D628" s="103" t="str">
        <f aca="false">IF(C628&lt;=kazuA,"A",IF(C628&lt;=kazuA+kazuB,"B",IF(C628&lt;=kazuTAMA,"C","")))</f>
        <v>C</v>
      </c>
      <c r="E628" s="104" t="str">
        <f aca="true">IF(AND(sentaku="A",D628="A"),IF(RAND()&lt;mAB,"B","C"),IF(AND(sentaku="B",D628="B"),IF(RAND()&lt;mBA,"A","C"),IF(AND(sentaku="C",D628="C"),IF(RAND()&lt;mCA,"A","B"),SUBSTITUTE(SUBSTITUTE("ABC",sentaku,""),D628,""))))</f>
        <v>B</v>
      </c>
      <c r="F628" s="104" t="str">
        <f aca="true">IF(RAND()&lt;sentaku2,"○","×")</f>
        <v>×</v>
      </c>
      <c r="G628" s="105" t="str">
        <f aca="false">IF(F628="×",sentaku,SUBSTITUTE(SUBSTITUTE("ABC",sentaku,""),E628,""))</f>
        <v>A</v>
      </c>
      <c r="H628" s="104" t="str">
        <f aca="false">IF(G628=D628,"○","×")</f>
        <v>×</v>
      </c>
      <c r="I628" s="102" t="str">
        <f aca="false">IF(F628="×",H628,"")</f>
        <v>×</v>
      </c>
      <c r="J628" s="105" t="str">
        <f aca="false">IF(F628="○",H628,"")</f>
        <v/>
      </c>
      <c r="K628" s="102" t="str">
        <f aca="false">IF(E628="A",I628,"")</f>
        <v/>
      </c>
      <c r="L628" s="105" t="str">
        <f aca="false">IF(E628="A",J628,"")</f>
        <v/>
      </c>
      <c r="M628" s="102" t="str">
        <f aca="false">IF(E628="B",I628,"")</f>
        <v>×</v>
      </c>
      <c r="N628" s="105" t="str">
        <f aca="false">IF(E628="B",J628,"")</f>
        <v/>
      </c>
      <c r="O628" s="102" t="str">
        <f aca="false">IF(E628="C",I628,"")</f>
        <v/>
      </c>
      <c r="P628" s="105" t="str">
        <f aca="false">IF(E628="C",J628,"")</f>
        <v/>
      </c>
    </row>
    <row r="629" customFormat="false" ht="13.5" hidden="false" customHeight="false" outlineLevel="0" collapsed="false">
      <c r="B629" s="101" t="n">
        <f aca="false">B628+1</f>
        <v>611</v>
      </c>
      <c r="C629" s="102" t="n">
        <f aca="true">INT(RAND()*kazuTAMA+1)</f>
        <v>8</v>
      </c>
      <c r="D629" s="103" t="str">
        <f aca="false">IF(C629&lt;=kazuA,"A",IF(C629&lt;=kazuA+kazuB,"B",IF(C629&lt;=kazuTAMA,"C","")))</f>
        <v>B</v>
      </c>
      <c r="E629" s="104" t="str">
        <f aca="true">IF(AND(sentaku="A",D629="A"),IF(RAND()&lt;mAB,"B","C"),IF(AND(sentaku="B",D629="B"),IF(RAND()&lt;mBA,"A","C"),IF(AND(sentaku="C",D629="C"),IF(RAND()&lt;mCA,"A","B"),SUBSTITUTE(SUBSTITUTE("ABC",sentaku,""),D629,""))))</f>
        <v>C</v>
      </c>
      <c r="F629" s="104" t="str">
        <f aca="true">IF(RAND()&lt;sentaku2,"○","×")</f>
        <v>×</v>
      </c>
      <c r="G629" s="105" t="str">
        <f aca="false">IF(F629="×",sentaku,SUBSTITUTE(SUBSTITUTE("ABC",sentaku,""),E629,""))</f>
        <v>A</v>
      </c>
      <c r="H629" s="104" t="str">
        <f aca="false">IF(G629=D629,"○","×")</f>
        <v>×</v>
      </c>
      <c r="I629" s="102" t="str">
        <f aca="false">IF(F629="×",H629,"")</f>
        <v>×</v>
      </c>
      <c r="J629" s="105" t="str">
        <f aca="false">IF(F629="○",H629,"")</f>
        <v/>
      </c>
      <c r="K629" s="102" t="str">
        <f aca="false">IF(E629="A",I629,"")</f>
        <v/>
      </c>
      <c r="L629" s="105" t="str">
        <f aca="false">IF(E629="A",J629,"")</f>
        <v/>
      </c>
      <c r="M629" s="102" t="str">
        <f aca="false">IF(E629="B",I629,"")</f>
        <v/>
      </c>
      <c r="N629" s="105" t="str">
        <f aca="false">IF(E629="B",J629,"")</f>
        <v/>
      </c>
      <c r="O629" s="102" t="str">
        <f aca="false">IF(E629="C",I629,"")</f>
        <v>×</v>
      </c>
      <c r="P629" s="105" t="str">
        <f aca="false">IF(E629="C",J629,"")</f>
        <v/>
      </c>
    </row>
    <row r="630" customFormat="false" ht="13.5" hidden="false" customHeight="false" outlineLevel="0" collapsed="false">
      <c r="B630" s="101" t="n">
        <f aca="false">B629+1</f>
        <v>612</v>
      </c>
      <c r="C630" s="102" t="n">
        <f aca="true">INT(RAND()*kazuTAMA+1)</f>
        <v>8</v>
      </c>
      <c r="D630" s="103" t="str">
        <f aca="false">IF(C630&lt;=kazuA,"A",IF(C630&lt;=kazuA+kazuB,"B",IF(C630&lt;=kazuTAMA,"C","")))</f>
        <v>B</v>
      </c>
      <c r="E630" s="104" t="str">
        <f aca="true">IF(AND(sentaku="A",D630="A"),IF(RAND()&lt;mAB,"B","C"),IF(AND(sentaku="B",D630="B"),IF(RAND()&lt;mBA,"A","C"),IF(AND(sentaku="C",D630="C"),IF(RAND()&lt;mCA,"A","B"),SUBSTITUTE(SUBSTITUTE("ABC",sentaku,""),D630,""))))</f>
        <v>C</v>
      </c>
      <c r="F630" s="104" t="str">
        <f aca="true">IF(RAND()&lt;sentaku2,"○","×")</f>
        <v>×</v>
      </c>
      <c r="G630" s="105" t="str">
        <f aca="false">IF(F630="×",sentaku,SUBSTITUTE(SUBSTITUTE("ABC",sentaku,""),E630,""))</f>
        <v>A</v>
      </c>
      <c r="H630" s="104" t="str">
        <f aca="false">IF(G630=D630,"○","×")</f>
        <v>×</v>
      </c>
      <c r="I630" s="102" t="str">
        <f aca="false">IF(F630="×",H630,"")</f>
        <v>×</v>
      </c>
      <c r="J630" s="105" t="str">
        <f aca="false">IF(F630="○",H630,"")</f>
        <v/>
      </c>
      <c r="K630" s="102" t="str">
        <f aca="false">IF(E630="A",I630,"")</f>
        <v/>
      </c>
      <c r="L630" s="105" t="str">
        <f aca="false">IF(E630="A",J630,"")</f>
        <v/>
      </c>
      <c r="M630" s="102" t="str">
        <f aca="false">IF(E630="B",I630,"")</f>
        <v/>
      </c>
      <c r="N630" s="105" t="str">
        <f aca="false">IF(E630="B",J630,"")</f>
        <v/>
      </c>
      <c r="O630" s="102" t="str">
        <f aca="false">IF(E630="C",I630,"")</f>
        <v>×</v>
      </c>
      <c r="P630" s="105" t="str">
        <f aca="false">IF(E630="C",J630,"")</f>
        <v/>
      </c>
    </row>
    <row r="631" customFormat="false" ht="13.5" hidden="false" customHeight="false" outlineLevel="0" collapsed="false">
      <c r="B631" s="101" t="n">
        <f aca="false">B630+1</f>
        <v>613</v>
      </c>
      <c r="C631" s="102" t="n">
        <f aca="true">INT(RAND()*kazuTAMA+1)</f>
        <v>1</v>
      </c>
      <c r="D631" s="103" t="str">
        <f aca="false">IF(C631&lt;=kazuA,"A",IF(C631&lt;=kazuA+kazuB,"B",IF(C631&lt;=kazuTAMA,"C","")))</f>
        <v>A</v>
      </c>
      <c r="E631" s="104" t="str">
        <f aca="true">IF(AND(sentaku="A",D631="A"),IF(RAND()&lt;mAB,"B","C"),IF(AND(sentaku="B",D631="B"),IF(RAND()&lt;mBA,"A","C"),IF(AND(sentaku="C",D631="C"),IF(RAND()&lt;mCA,"A","B"),SUBSTITUTE(SUBSTITUTE("ABC",sentaku,""),D631,""))))</f>
        <v>C</v>
      </c>
      <c r="F631" s="104" t="str">
        <f aca="true">IF(RAND()&lt;sentaku2,"○","×")</f>
        <v>×</v>
      </c>
      <c r="G631" s="105" t="str">
        <f aca="false">IF(F631="×",sentaku,SUBSTITUTE(SUBSTITUTE("ABC",sentaku,""),E631,""))</f>
        <v>A</v>
      </c>
      <c r="H631" s="104" t="str">
        <f aca="false">IF(G631=D631,"○","×")</f>
        <v>○</v>
      </c>
      <c r="I631" s="102" t="str">
        <f aca="false">IF(F631="×",H631,"")</f>
        <v>○</v>
      </c>
      <c r="J631" s="105" t="str">
        <f aca="false">IF(F631="○",H631,"")</f>
        <v/>
      </c>
      <c r="K631" s="102" t="str">
        <f aca="false">IF(E631="A",I631,"")</f>
        <v/>
      </c>
      <c r="L631" s="105" t="str">
        <f aca="false">IF(E631="A",J631,"")</f>
        <v/>
      </c>
      <c r="M631" s="102" t="str">
        <f aca="false">IF(E631="B",I631,"")</f>
        <v/>
      </c>
      <c r="N631" s="105" t="str">
        <f aca="false">IF(E631="B",J631,"")</f>
        <v/>
      </c>
      <c r="O631" s="102" t="str">
        <f aca="false">IF(E631="C",I631,"")</f>
        <v>○</v>
      </c>
      <c r="P631" s="105" t="str">
        <f aca="false">IF(E631="C",J631,"")</f>
        <v/>
      </c>
    </row>
    <row r="632" customFormat="false" ht="13.5" hidden="false" customHeight="false" outlineLevel="0" collapsed="false">
      <c r="B632" s="101" t="n">
        <f aca="false">B631+1</f>
        <v>614</v>
      </c>
      <c r="C632" s="102" t="n">
        <f aca="true">INT(RAND()*kazuTAMA+1)</f>
        <v>2</v>
      </c>
      <c r="D632" s="103" t="str">
        <f aca="false">IF(C632&lt;=kazuA,"A",IF(C632&lt;=kazuA+kazuB,"B",IF(C632&lt;=kazuTAMA,"C","")))</f>
        <v>A</v>
      </c>
      <c r="E632" s="104" t="str">
        <f aca="true">IF(AND(sentaku="A",D632="A"),IF(RAND()&lt;mAB,"B","C"),IF(AND(sentaku="B",D632="B"),IF(RAND()&lt;mBA,"A","C"),IF(AND(sentaku="C",D632="C"),IF(RAND()&lt;mCA,"A","B"),SUBSTITUTE(SUBSTITUTE("ABC",sentaku,""),D632,""))))</f>
        <v>B</v>
      </c>
      <c r="F632" s="104" t="str">
        <f aca="true">IF(RAND()&lt;sentaku2,"○","×")</f>
        <v>○</v>
      </c>
      <c r="G632" s="105" t="str">
        <f aca="false">IF(F632="×",sentaku,SUBSTITUTE(SUBSTITUTE("ABC",sentaku,""),E632,""))</f>
        <v>C</v>
      </c>
      <c r="H632" s="104" t="str">
        <f aca="false">IF(G632=D632,"○","×")</f>
        <v>×</v>
      </c>
      <c r="I632" s="102" t="str">
        <f aca="false">IF(F632="×",H632,"")</f>
        <v/>
      </c>
      <c r="J632" s="105" t="str">
        <f aca="false">IF(F632="○",H632,"")</f>
        <v>×</v>
      </c>
      <c r="K632" s="102" t="str">
        <f aca="false">IF(E632="A",I632,"")</f>
        <v/>
      </c>
      <c r="L632" s="105" t="str">
        <f aca="false">IF(E632="A",J632,"")</f>
        <v/>
      </c>
      <c r="M632" s="102" t="str">
        <f aca="false">IF(E632="B",I632,"")</f>
        <v/>
      </c>
      <c r="N632" s="105" t="str">
        <f aca="false">IF(E632="B",J632,"")</f>
        <v>×</v>
      </c>
      <c r="O632" s="102" t="str">
        <f aca="false">IF(E632="C",I632,"")</f>
        <v/>
      </c>
      <c r="P632" s="105" t="str">
        <f aca="false">IF(E632="C",J632,"")</f>
        <v/>
      </c>
    </row>
    <row r="633" customFormat="false" ht="13.5" hidden="false" customHeight="false" outlineLevel="0" collapsed="false">
      <c r="B633" s="101" t="n">
        <f aca="false">B632+1</f>
        <v>615</v>
      </c>
      <c r="C633" s="102" t="n">
        <f aca="true">INT(RAND()*kazuTAMA+1)</f>
        <v>2</v>
      </c>
      <c r="D633" s="103" t="str">
        <f aca="false">IF(C633&lt;=kazuA,"A",IF(C633&lt;=kazuA+kazuB,"B",IF(C633&lt;=kazuTAMA,"C","")))</f>
        <v>A</v>
      </c>
      <c r="E633" s="104" t="str">
        <f aca="true">IF(AND(sentaku="A",D633="A"),IF(RAND()&lt;mAB,"B","C"),IF(AND(sentaku="B",D633="B"),IF(RAND()&lt;mBA,"A","C"),IF(AND(sentaku="C",D633="C"),IF(RAND()&lt;mCA,"A","B"),SUBSTITUTE(SUBSTITUTE("ABC",sentaku,""),D633,""))))</f>
        <v>C</v>
      </c>
      <c r="F633" s="104" t="str">
        <f aca="true">IF(RAND()&lt;sentaku2,"○","×")</f>
        <v>○</v>
      </c>
      <c r="G633" s="105" t="str">
        <f aca="false">IF(F633="×",sentaku,SUBSTITUTE(SUBSTITUTE("ABC",sentaku,""),E633,""))</f>
        <v>B</v>
      </c>
      <c r="H633" s="104" t="str">
        <f aca="false">IF(G633=D633,"○","×")</f>
        <v>×</v>
      </c>
      <c r="I633" s="102" t="str">
        <f aca="false">IF(F633="×",H633,"")</f>
        <v/>
      </c>
      <c r="J633" s="105" t="str">
        <f aca="false">IF(F633="○",H633,"")</f>
        <v>×</v>
      </c>
      <c r="K633" s="102" t="str">
        <f aca="false">IF(E633="A",I633,"")</f>
        <v/>
      </c>
      <c r="L633" s="105" t="str">
        <f aca="false">IF(E633="A",J633,"")</f>
        <v/>
      </c>
      <c r="M633" s="102" t="str">
        <f aca="false">IF(E633="B",I633,"")</f>
        <v/>
      </c>
      <c r="N633" s="105" t="str">
        <f aca="false">IF(E633="B",J633,"")</f>
        <v/>
      </c>
      <c r="O633" s="102" t="str">
        <f aca="false">IF(E633="C",I633,"")</f>
        <v/>
      </c>
      <c r="P633" s="105" t="str">
        <f aca="false">IF(E633="C",J633,"")</f>
        <v>×</v>
      </c>
    </row>
    <row r="634" customFormat="false" ht="13.5" hidden="false" customHeight="false" outlineLevel="0" collapsed="false">
      <c r="B634" s="101" t="n">
        <f aca="false">B633+1</f>
        <v>616</v>
      </c>
      <c r="C634" s="102" t="n">
        <f aca="true">INT(RAND()*kazuTAMA+1)</f>
        <v>4</v>
      </c>
      <c r="D634" s="103" t="str">
        <f aca="false">IF(C634&lt;=kazuA,"A",IF(C634&lt;=kazuA+kazuB,"B",IF(C634&lt;=kazuTAMA,"C","")))</f>
        <v>A</v>
      </c>
      <c r="E634" s="104" t="str">
        <f aca="true">IF(AND(sentaku="A",D634="A"),IF(RAND()&lt;mAB,"B","C"),IF(AND(sentaku="B",D634="B"),IF(RAND()&lt;mBA,"A","C"),IF(AND(sentaku="C",D634="C"),IF(RAND()&lt;mCA,"A","B"),SUBSTITUTE(SUBSTITUTE("ABC",sentaku,""),D634,""))))</f>
        <v>B</v>
      </c>
      <c r="F634" s="104" t="str">
        <f aca="true">IF(RAND()&lt;sentaku2,"○","×")</f>
        <v>×</v>
      </c>
      <c r="G634" s="105" t="str">
        <f aca="false">IF(F634="×",sentaku,SUBSTITUTE(SUBSTITUTE("ABC",sentaku,""),E634,""))</f>
        <v>A</v>
      </c>
      <c r="H634" s="104" t="str">
        <f aca="false">IF(G634=D634,"○","×")</f>
        <v>○</v>
      </c>
      <c r="I634" s="102" t="str">
        <f aca="false">IF(F634="×",H634,"")</f>
        <v>○</v>
      </c>
      <c r="J634" s="105" t="str">
        <f aca="false">IF(F634="○",H634,"")</f>
        <v/>
      </c>
      <c r="K634" s="102" t="str">
        <f aca="false">IF(E634="A",I634,"")</f>
        <v/>
      </c>
      <c r="L634" s="105" t="str">
        <f aca="false">IF(E634="A",J634,"")</f>
        <v/>
      </c>
      <c r="M634" s="102" t="str">
        <f aca="false">IF(E634="B",I634,"")</f>
        <v>○</v>
      </c>
      <c r="N634" s="105" t="str">
        <f aca="false">IF(E634="B",J634,"")</f>
        <v/>
      </c>
      <c r="O634" s="102" t="str">
        <f aca="false">IF(E634="C",I634,"")</f>
        <v/>
      </c>
      <c r="P634" s="105" t="str">
        <f aca="false">IF(E634="C",J634,"")</f>
        <v/>
      </c>
    </row>
    <row r="635" customFormat="false" ht="13.5" hidden="false" customHeight="false" outlineLevel="0" collapsed="false">
      <c r="B635" s="101" t="n">
        <f aca="false">B634+1</f>
        <v>617</v>
      </c>
      <c r="C635" s="102" t="n">
        <f aca="true">INT(RAND()*kazuTAMA+1)</f>
        <v>8</v>
      </c>
      <c r="D635" s="103" t="str">
        <f aca="false">IF(C635&lt;=kazuA,"A",IF(C635&lt;=kazuA+kazuB,"B",IF(C635&lt;=kazuTAMA,"C","")))</f>
        <v>B</v>
      </c>
      <c r="E635" s="104" t="str">
        <f aca="true">IF(AND(sentaku="A",D635="A"),IF(RAND()&lt;mAB,"B","C"),IF(AND(sentaku="B",D635="B"),IF(RAND()&lt;mBA,"A","C"),IF(AND(sentaku="C",D635="C"),IF(RAND()&lt;mCA,"A","B"),SUBSTITUTE(SUBSTITUTE("ABC",sentaku,""),D635,""))))</f>
        <v>C</v>
      </c>
      <c r="F635" s="104" t="str">
        <f aca="true">IF(RAND()&lt;sentaku2,"○","×")</f>
        <v>○</v>
      </c>
      <c r="G635" s="105" t="str">
        <f aca="false">IF(F635="×",sentaku,SUBSTITUTE(SUBSTITUTE("ABC",sentaku,""),E635,""))</f>
        <v>B</v>
      </c>
      <c r="H635" s="104" t="str">
        <f aca="false">IF(G635=D635,"○","×")</f>
        <v>○</v>
      </c>
      <c r="I635" s="102" t="str">
        <f aca="false">IF(F635="×",H635,"")</f>
        <v/>
      </c>
      <c r="J635" s="105" t="str">
        <f aca="false">IF(F635="○",H635,"")</f>
        <v>○</v>
      </c>
      <c r="K635" s="102" t="str">
        <f aca="false">IF(E635="A",I635,"")</f>
        <v/>
      </c>
      <c r="L635" s="105" t="str">
        <f aca="false">IF(E635="A",J635,"")</f>
        <v/>
      </c>
      <c r="M635" s="102" t="str">
        <f aca="false">IF(E635="B",I635,"")</f>
        <v/>
      </c>
      <c r="N635" s="105" t="str">
        <f aca="false">IF(E635="B",J635,"")</f>
        <v/>
      </c>
      <c r="O635" s="102" t="str">
        <f aca="false">IF(E635="C",I635,"")</f>
        <v/>
      </c>
      <c r="P635" s="105" t="str">
        <f aca="false">IF(E635="C",J635,"")</f>
        <v>○</v>
      </c>
    </row>
    <row r="636" customFormat="false" ht="13.5" hidden="false" customHeight="false" outlineLevel="0" collapsed="false">
      <c r="B636" s="101" t="n">
        <f aca="false">B635+1</f>
        <v>618</v>
      </c>
      <c r="C636" s="102" t="n">
        <f aca="true">INT(RAND()*kazuTAMA+1)</f>
        <v>6</v>
      </c>
      <c r="D636" s="103" t="str">
        <f aca="false">IF(C636&lt;=kazuA,"A",IF(C636&lt;=kazuA+kazuB,"B",IF(C636&lt;=kazuTAMA,"C","")))</f>
        <v>B</v>
      </c>
      <c r="E636" s="104" t="str">
        <f aca="true">IF(AND(sentaku="A",D636="A"),IF(RAND()&lt;mAB,"B","C"),IF(AND(sentaku="B",D636="B"),IF(RAND()&lt;mBA,"A","C"),IF(AND(sentaku="C",D636="C"),IF(RAND()&lt;mCA,"A","B"),SUBSTITUTE(SUBSTITUTE("ABC",sentaku,""),D636,""))))</f>
        <v>C</v>
      </c>
      <c r="F636" s="104" t="str">
        <f aca="true">IF(RAND()&lt;sentaku2,"○","×")</f>
        <v>○</v>
      </c>
      <c r="G636" s="105" t="str">
        <f aca="false">IF(F636="×",sentaku,SUBSTITUTE(SUBSTITUTE("ABC",sentaku,""),E636,""))</f>
        <v>B</v>
      </c>
      <c r="H636" s="104" t="str">
        <f aca="false">IF(G636=D636,"○","×")</f>
        <v>○</v>
      </c>
      <c r="I636" s="102" t="str">
        <f aca="false">IF(F636="×",H636,"")</f>
        <v/>
      </c>
      <c r="J636" s="105" t="str">
        <f aca="false">IF(F636="○",H636,"")</f>
        <v>○</v>
      </c>
      <c r="K636" s="102" t="str">
        <f aca="false">IF(E636="A",I636,"")</f>
        <v/>
      </c>
      <c r="L636" s="105" t="str">
        <f aca="false">IF(E636="A",J636,"")</f>
        <v/>
      </c>
      <c r="M636" s="102" t="str">
        <f aca="false">IF(E636="B",I636,"")</f>
        <v/>
      </c>
      <c r="N636" s="105" t="str">
        <f aca="false">IF(E636="B",J636,"")</f>
        <v/>
      </c>
      <c r="O636" s="102" t="str">
        <f aca="false">IF(E636="C",I636,"")</f>
        <v/>
      </c>
      <c r="P636" s="105" t="str">
        <f aca="false">IF(E636="C",J636,"")</f>
        <v>○</v>
      </c>
    </row>
    <row r="637" customFormat="false" ht="13.5" hidden="false" customHeight="false" outlineLevel="0" collapsed="false">
      <c r="B637" s="101" t="n">
        <f aca="false">B636+1</f>
        <v>619</v>
      </c>
      <c r="C637" s="102" t="n">
        <f aca="true">INT(RAND()*kazuTAMA+1)</f>
        <v>1</v>
      </c>
      <c r="D637" s="103" t="str">
        <f aca="false">IF(C637&lt;=kazuA,"A",IF(C637&lt;=kazuA+kazuB,"B",IF(C637&lt;=kazuTAMA,"C","")))</f>
        <v>A</v>
      </c>
      <c r="E637" s="104" t="str">
        <f aca="true">IF(AND(sentaku="A",D637="A"),IF(RAND()&lt;mAB,"B","C"),IF(AND(sentaku="B",D637="B"),IF(RAND()&lt;mBA,"A","C"),IF(AND(sentaku="C",D637="C"),IF(RAND()&lt;mCA,"A","B"),SUBSTITUTE(SUBSTITUTE("ABC",sentaku,""),D637,""))))</f>
        <v>C</v>
      </c>
      <c r="F637" s="104" t="str">
        <f aca="true">IF(RAND()&lt;sentaku2,"○","×")</f>
        <v>×</v>
      </c>
      <c r="G637" s="105" t="str">
        <f aca="false">IF(F637="×",sentaku,SUBSTITUTE(SUBSTITUTE("ABC",sentaku,""),E637,""))</f>
        <v>A</v>
      </c>
      <c r="H637" s="104" t="str">
        <f aca="false">IF(G637=D637,"○","×")</f>
        <v>○</v>
      </c>
      <c r="I637" s="102" t="str">
        <f aca="false">IF(F637="×",H637,"")</f>
        <v>○</v>
      </c>
      <c r="J637" s="105" t="str">
        <f aca="false">IF(F637="○",H637,"")</f>
        <v/>
      </c>
      <c r="K637" s="102" t="str">
        <f aca="false">IF(E637="A",I637,"")</f>
        <v/>
      </c>
      <c r="L637" s="105" t="str">
        <f aca="false">IF(E637="A",J637,"")</f>
        <v/>
      </c>
      <c r="M637" s="102" t="str">
        <f aca="false">IF(E637="B",I637,"")</f>
        <v/>
      </c>
      <c r="N637" s="105" t="str">
        <f aca="false">IF(E637="B",J637,"")</f>
        <v/>
      </c>
      <c r="O637" s="102" t="str">
        <f aca="false">IF(E637="C",I637,"")</f>
        <v>○</v>
      </c>
      <c r="P637" s="105" t="str">
        <f aca="false">IF(E637="C",J637,"")</f>
        <v/>
      </c>
    </row>
    <row r="638" customFormat="false" ht="13.5" hidden="false" customHeight="false" outlineLevel="0" collapsed="false">
      <c r="B638" s="101" t="n">
        <f aca="false">B637+1</f>
        <v>620</v>
      </c>
      <c r="C638" s="102" t="n">
        <f aca="true">INT(RAND()*kazuTAMA+1)</f>
        <v>8</v>
      </c>
      <c r="D638" s="103" t="str">
        <f aca="false">IF(C638&lt;=kazuA,"A",IF(C638&lt;=kazuA+kazuB,"B",IF(C638&lt;=kazuTAMA,"C","")))</f>
        <v>B</v>
      </c>
      <c r="E638" s="104" t="str">
        <f aca="true">IF(AND(sentaku="A",D638="A"),IF(RAND()&lt;mAB,"B","C"),IF(AND(sentaku="B",D638="B"),IF(RAND()&lt;mBA,"A","C"),IF(AND(sentaku="C",D638="C"),IF(RAND()&lt;mCA,"A","B"),SUBSTITUTE(SUBSTITUTE("ABC",sentaku,""),D638,""))))</f>
        <v>C</v>
      </c>
      <c r="F638" s="104" t="str">
        <f aca="true">IF(RAND()&lt;sentaku2,"○","×")</f>
        <v>×</v>
      </c>
      <c r="G638" s="105" t="str">
        <f aca="false">IF(F638="×",sentaku,SUBSTITUTE(SUBSTITUTE("ABC",sentaku,""),E638,""))</f>
        <v>A</v>
      </c>
      <c r="H638" s="104" t="str">
        <f aca="false">IF(G638=D638,"○","×")</f>
        <v>×</v>
      </c>
      <c r="I638" s="102" t="str">
        <f aca="false">IF(F638="×",H638,"")</f>
        <v>×</v>
      </c>
      <c r="J638" s="105" t="str">
        <f aca="false">IF(F638="○",H638,"")</f>
        <v/>
      </c>
      <c r="K638" s="102" t="str">
        <f aca="false">IF(E638="A",I638,"")</f>
        <v/>
      </c>
      <c r="L638" s="105" t="str">
        <f aca="false">IF(E638="A",J638,"")</f>
        <v/>
      </c>
      <c r="M638" s="102" t="str">
        <f aca="false">IF(E638="B",I638,"")</f>
        <v/>
      </c>
      <c r="N638" s="105" t="str">
        <f aca="false">IF(E638="B",J638,"")</f>
        <v/>
      </c>
      <c r="O638" s="102" t="str">
        <f aca="false">IF(E638="C",I638,"")</f>
        <v>×</v>
      </c>
      <c r="P638" s="105" t="str">
        <f aca="false">IF(E638="C",J638,"")</f>
        <v/>
      </c>
    </row>
    <row r="639" customFormat="false" ht="13.5" hidden="false" customHeight="false" outlineLevel="0" collapsed="false">
      <c r="B639" s="101" t="n">
        <f aca="false">B638+1</f>
        <v>621</v>
      </c>
      <c r="C639" s="102" t="n">
        <f aca="true">INT(RAND()*kazuTAMA+1)</f>
        <v>1</v>
      </c>
      <c r="D639" s="103" t="str">
        <f aca="false">IF(C639&lt;=kazuA,"A",IF(C639&lt;=kazuA+kazuB,"B",IF(C639&lt;=kazuTAMA,"C","")))</f>
        <v>A</v>
      </c>
      <c r="E639" s="104" t="str">
        <f aca="true">IF(AND(sentaku="A",D639="A"),IF(RAND()&lt;mAB,"B","C"),IF(AND(sentaku="B",D639="B"),IF(RAND()&lt;mBA,"A","C"),IF(AND(sentaku="C",D639="C"),IF(RAND()&lt;mCA,"A","B"),SUBSTITUTE(SUBSTITUTE("ABC",sentaku,""),D639,""))))</f>
        <v>B</v>
      </c>
      <c r="F639" s="104" t="str">
        <f aca="true">IF(RAND()&lt;sentaku2,"○","×")</f>
        <v>○</v>
      </c>
      <c r="G639" s="105" t="str">
        <f aca="false">IF(F639="×",sentaku,SUBSTITUTE(SUBSTITUTE("ABC",sentaku,""),E639,""))</f>
        <v>C</v>
      </c>
      <c r="H639" s="104" t="str">
        <f aca="false">IF(G639=D639,"○","×")</f>
        <v>×</v>
      </c>
      <c r="I639" s="102" t="str">
        <f aca="false">IF(F639="×",H639,"")</f>
        <v/>
      </c>
      <c r="J639" s="105" t="str">
        <f aca="false">IF(F639="○",H639,"")</f>
        <v>×</v>
      </c>
      <c r="K639" s="102" t="str">
        <f aca="false">IF(E639="A",I639,"")</f>
        <v/>
      </c>
      <c r="L639" s="105" t="str">
        <f aca="false">IF(E639="A",J639,"")</f>
        <v/>
      </c>
      <c r="M639" s="102" t="str">
        <f aca="false">IF(E639="B",I639,"")</f>
        <v/>
      </c>
      <c r="N639" s="105" t="str">
        <f aca="false">IF(E639="B",J639,"")</f>
        <v>×</v>
      </c>
      <c r="O639" s="102" t="str">
        <f aca="false">IF(E639="C",I639,"")</f>
        <v/>
      </c>
      <c r="P639" s="105" t="str">
        <f aca="false">IF(E639="C",J639,"")</f>
        <v/>
      </c>
    </row>
    <row r="640" customFormat="false" ht="13.5" hidden="false" customHeight="false" outlineLevel="0" collapsed="false">
      <c r="B640" s="101" t="n">
        <f aca="false">B639+1</f>
        <v>622</v>
      </c>
      <c r="C640" s="102" t="n">
        <f aca="true">INT(RAND()*kazuTAMA+1)</f>
        <v>1</v>
      </c>
      <c r="D640" s="103" t="str">
        <f aca="false">IF(C640&lt;=kazuA,"A",IF(C640&lt;=kazuA+kazuB,"B",IF(C640&lt;=kazuTAMA,"C","")))</f>
        <v>A</v>
      </c>
      <c r="E640" s="104" t="str">
        <f aca="true">IF(AND(sentaku="A",D640="A"),IF(RAND()&lt;mAB,"B","C"),IF(AND(sentaku="B",D640="B"),IF(RAND()&lt;mBA,"A","C"),IF(AND(sentaku="C",D640="C"),IF(RAND()&lt;mCA,"A","B"),SUBSTITUTE(SUBSTITUTE("ABC",sentaku,""),D640,""))))</f>
        <v>B</v>
      </c>
      <c r="F640" s="104" t="str">
        <f aca="true">IF(RAND()&lt;sentaku2,"○","×")</f>
        <v>○</v>
      </c>
      <c r="G640" s="105" t="str">
        <f aca="false">IF(F640="×",sentaku,SUBSTITUTE(SUBSTITUTE("ABC",sentaku,""),E640,""))</f>
        <v>C</v>
      </c>
      <c r="H640" s="104" t="str">
        <f aca="false">IF(G640=D640,"○","×")</f>
        <v>×</v>
      </c>
      <c r="I640" s="102" t="str">
        <f aca="false">IF(F640="×",H640,"")</f>
        <v/>
      </c>
      <c r="J640" s="105" t="str">
        <f aca="false">IF(F640="○",H640,"")</f>
        <v>×</v>
      </c>
      <c r="K640" s="102" t="str">
        <f aca="false">IF(E640="A",I640,"")</f>
        <v/>
      </c>
      <c r="L640" s="105" t="str">
        <f aca="false">IF(E640="A",J640,"")</f>
        <v/>
      </c>
      <c r="M640" s="102" t="str">
        <f aca="false">IF(E640="B",I640,"")</f>
        <v/>
      </c>
      <c r="N640" s="105" t="str">
        <f aca="false">IF(E640="B",J640,"")</f>
        <v>×</v>
      </c>
      <c r="O640" s="102" t="str">
        <f aca="false">IF(E640="C",I640,"")</f>
        <v/>
      </c>
      <c r="P640" s="105" t="str">
        <f aca="false">IF(E640="C",J640,"")</f>
        <v/>
      </c>
    </row>
    <row r="641" customFormat="false" ht="13.5" hidden="false" customHeight="false" outlineLevel="0" collapsed="false">
      <c r="B641" s="101" t="n">
        <f aca="false">B640+1</f>
        <v>623</v>
      </c>
      <c r="C641" s="102" t="n">
        <f aca="true">INT(RAND()*kazuTAMA+1)</f>
        <v>4</v>
      </c>
      <c r="D641" s="103" t="str">
        <f aca="false">IF(C641&lt;=kazuA,"A",IF(C641&lt;=kazuA+kazuB,"B",IF(C641&lt;=kazuTAMA,"C","")))</f>
        <v>A</v>
      </c>
      <c r="E641" s="104" t="str">
        <f aca="true">IF(AND(sentaku="A",D641="A"),IF(RAND()&lt;mAB,"B","C"),IF(AND(sentaku="B",D641="B"),IF(RAND()&lt;mBA,"A","C"),IF(AND(sentaku="C",D641="C"),IF(RAND()&lt;mCA,"A","B"),SUBSTITUTE(SUBSTITUTE("ABC",sentaku,""),D641,""))))</f>
        <v>B</v>
      </c>
      <c r="F641" s="104" t="str">
        <f aca="true">IF(RAND()&lt;sentaku2,"○","×")</f>
        <v>○</v>
      </c>
      <c r="G641" s="105" t="str">
        <f aca="false">IF(F641="×",sentaku,SUBSTITUTE(SUBSTITUTE("ABC",sentaku,""),E641,""))</f>
        <v>C</v>
      </c>
      <c r="H641" s="104" t="str">
        <f aca="false">IF(G641=D641,"○","×")</f>
        <v>×</v>
      </c>
      <c r="I641" s="102" t="str">
        <f aca="false">IF(F641="×",H641,"")</f>
        <v/>
      </c>
      <c r="J641" s="105" t="str">
        <f aca="false">IF(F641="○",H641,"")</f>
        <v>×</v>
      </c>
      <c r="K641" s="102" t="str">
        <f aca="false">IF(E641="A",I641,"")</f>
        <v/>
      </c>
      <c r="L641" s="105" t="str">
        <f aca="false">IF(E641="A",J641,"")</f>
        <v/>
      </c>
      <c r="M641" s="102" t="str">
        <f aca="false">IF(E641="B",I641,"")</f>
        <v/>
      </c>
      <c r="N641" s="105" t="str">
        <f aca="false">IF(E641="B",J641,"")</f>
        <v>×</v>
      </c>
      <c r="O641" s="102" t="str">
        <f aca="false">IF(E641="C",I641,"")</f>
        <v/>
      </c>
      <c r="P641" s="105" t="str">
        <f aca="false">IF(E641="C",J641,"")</f>
        <v/>
      </c>
    </row>
    <row r="642" customFormat="false" ht="13.5" hidden="false" customHeight="false" outlineLevel="0" collapsed="false">
      <c r="B642" s="101" t="n">
        <f aca="false">B641+1</f>
        <v>624</v>
      </c>
      <c r="C642" s="102" t="n">
        <f aca="true">INT(RAND()*kazuTAMA+1)</f>
        <v>7</v>
      </c>
      <c r="D642" s="103" t="str">
        <f aca="false">IF(C642&lt;=kazuA,"A",IF(C642&lt;=kazuA+kazuB,"B",IF(C642&lt;=kazuTAMA,"C","")))</f>
        <v>B</v>
      </c>
      <c r="E642" s="104" t="str">
        <f aca="true">IF(AND(sentaku="A",D642="A"),IF(RAND()&lt;mAB,"B","C"),IF(AND(sentaku="B",D642="B"),IF(RAND()&lt;mBA,"A","C"),IF(AND(sentaku="C",D642="C"),IF(RAND()&lt;mCA,"A","B"),SUBSTITUTE(SUBSTITUTE("ABC",sentaku,""),D642,""))))</f>
        <v>C</v>
      </c>
      <c r="F642" s="104" t="str">
        <f aca="true">IF(RAND()&lt;sentaku2,"○","×")</f>
        <v>○</v>
      </c>
      <c r="G642" s="105" t="str">
        <f aca="false">IF(F642="×",sentaku,SUBSTITUTE(SUBSTITUTE("ABC",sentaku,""),E642,""))</f>
        <v>B</v>
      </c>
      <c r="H642" s="104" t="str">
        <f aca="false">IF(G642=D642,"○","×")</f>
        <v>○</v>
      </c>
      <c r="I642" s="102" t="str">
        <f aca="false">IF(F642="×",H642,"")</f>
        <v/>
      </c>
      <c r="J642" s="105" t="str">
        <f aca="false">IF(F642="○",H642,"")</f>
        <v>○</v>
      </c>
      <c r="K642" s="102" t="str">
        <f aca="false">IF(E642="A",I642,"")</f>
        <v/>
      </c>
      <c r="L642" s="105" t="str">
        <f aca="false">IF(E642="A",J642,"")</f>
        <v/>
      </c>
      <c r="M642" s="102" t="str">
        <f aca="false">IF(E642="B",I642,"")</f>
        <v/>
      </c>
      <c r="N642" s="105" t="str">
        <f aca="false">IF(E642="B",J642,"")</f>
        <v/>
      </c>
      <c r="O642" s="102" t="str">
        <f aca="false">IF(E642="C",I642,"")</f>
        <v/>
      </c>
      <c r="P642" s="105" t="str">
        <f aca="false">IF(E642="C",J642,"")</f>
        <v>○</v>
      </c>
    </row>
    <row r="643" customFormat="false" ht="13.5" hidden="false" customHeight="false" outlineLevel="0" collapsed="false">
      <c r="B643" s="101" t="n">
        <f aca="false">B642+1</f>
        <v>625</v>
      </c>
      <c r="C643" s="102" t="n">
        <f aca="true">INT(RAND()*kazuTAMA+1)</f>
        <v>8</v>
      </c>
      <c r="D643" s="103" t="str">
        <f aca="false">IF(C643&lt;=kazuA,"A",IF(C643&lt;=kazuA+kazuB,"B",IF(C643&lt;=kazuTAMA,"C","")))</f>
        <v>B</v>
      </c>
      <c r="E643" s="104" t="str">
        <f aca="true">IF(AND(sentaku="A",D643="A"),IF(RAND()&lt;mAB,"B","C"),IF(AND(sentaku="B",D643="B"),IF(RAND()&lt;mBA,"A","C"),IF(AND(sentaku="C",D643="C"),IF(RAND()&lt;mCA,"A","B"),SUBSTITUTE(SUBSTITUTE("ABC",sentaku,""),D643,""))))</f>
        <v>C</v>
      </c>
      <c r="F643" s="104" t="str">
        <f aca="true">IF(RAND()&lt;sentaku2,"○","×")</f>
        <v>○</v>
      </c>
      <c r="G643" s="105" t="str">
        <f aca="false">IF(F643="×",sentaku,SUBSTITUTE(SUBSTITUTE("ABC",sentaku,""),E643,""))</f>
        <v>B</v>
      </c>
      <c r="H643" s="104" t="str">
        <f aca="false">IF(G643=D643,"○","×")</f>
        <v>○</v>
      </c>
      <c r="I643" s="102" t="str">
        <f aca="false">IF(F643="×",H643,"")</f>
        <v/>
      </c>
      <c r="J643" s="105" t="str">
        <f aca="false">IF(F643="○",H643,"")</f>
        <v>○</v>
      </c>
      <c r="K643" s="102" t="str">
        <f aca="false">IF(E643="A",I643,"")</f>
        <v/>
      </c>
      <c r="L643" s="105" t="str">
        <f aca="false">IF(E643="A",J643,"")</f>
        <v/>
      </c>
      <c r="M643" s="102" t="str">
        <f aca="false">IF(E643="B",I643,"")</f>
        <v/>
      </c>
      <c r="N643" s="105" t="str">
        <f aca="false">IF(E643="B",J643,"")</f>
        <v/>
      </c>
      <c r="O643" s="102" t="str">
        <f aca="false">IF(E643="C",I643,"")</f>
        <v/>
      </c>
      <c r="P643" s="105" t="str">
        <f aca="false">IF(E643="C",J643,"")</f>
        <v>○</v>
      </c>
    </row>
    <row r="644" customFormat="false" ht="13.5" hidden="false" customHeight="false" outlineLevel="0" collapsed="false">
      <c r="B644" s="101" t="n">
        <f aca="false">B643+1</f>
        <v>626</v>
      </c>
      <c r="C644" s="102" t="n">
        <f aca="true">INT(RAND()*kazuTAMA+1)</f>
        <v>5</v>
      </c>
      <c r="D644" s="103" t="str">
        <f aca="false">IF(C644&lt;=kazuA,"A",IF(C644&lt;=kazuA+kazuB,"B",IF(C644&lt;=kazuTAMA,"C","")))</f>
        <v>B</v>
      </c>
      <c r="E644" s="104" t="str">
        <f aca="true">IF(AND(sentaku="A",D644="A"),IF(RAND()&lt;mAB,"B","C"),IF(AND(sentaku="B",D644="B"),IF(RAND()&lt;mBA,"A","C"),IF(AND(sentaku="C",D644="C"),IF(RAND()&lt;mCA,"A","B"),SUBSTITUTE(SUBSTITUTE("ABC",sentaku,""),D644,""))))</f>
        <v>C</v>
      </c>
      <c r="F644" s="104" t="str">
        <f aca="true">IF(RAND()&lt;sentaku2,"○","×")</f>
        <v>×</v>
      </c>
      <c r="G644" s="105" t="str">
        <f aca="false">IF(F644="×",sentaku,SUBSTITUTE(SUBSTITUTE("ABC",sentaku,""),E644,""))</f>
        <v>A</v>
      </c>
      <c r="H644" s="104" t="str">
        <f aca="false">IF(G644=D644,"○","×")</f>
        <v>×</v>
      </c>
      <c r="I644" s="102" t="str">
        <f aca="false">IF(F644="×",H644,"")</f>
        <v>×</v>
      </c>
      <c r="J644" s="105" t="str">
        <f aca="false">IF(F644="○",H644,"")</f>
        <v/>
      </c>
      <c r="K644" s="102" t="str">
        <f aca="false">IF(E644="A",I644,"")</f>
        <v/>
      </c>
      <c r="L644" s="105" t="str">
        <f aca="false">IF(E644="A",J644,"")</f>
        <v/>
      </c>
      <c r="M644" s="102" t="str">
        <f aca="false">IF(E644="B",I644,"")</f>
        <v/>
      </c>
      <c r="N644" s="105" t="str">
        <f aca="false">IF(E644="B",J644,"")</f>
        <v/>
      </c>
      <c r="O644" s="102" t="str">
        <f aca="false">IF(E644="C",I644,"")</f>
        <v>×</v>
      </c>
      <c r="P644" s="105" t="str">
        <f aca="false">IF(E644="C",J644,"")</f>
        <v/>
      </c>
    </row>
    <row r="645" customFormat="false" ht="13.5" hidden="false" customHeight="false" outlineLevel="0" collapsed="false">
      <c r="B645" s="101" t="n">
        <f aca="false">B644+1</f>
        <v>627</v>
      </c>
      <c r="C645" s="102" t="n">
        <f aca="true">INT(RAND()*kazuTAMA+1)</f>
        <v>5</v>
      </c>
      <c r="D645" s="103" t="str">
        <f aca="false">IF(C645&lt;=kazuA,"A",IF(C645&lt;=kazuA+kazuB,"B",IF(C645&lt;=kazuTAMA,"C","")))</f>
        <v>B</v>
      </c>
      <c r="E645" s="104" t="str">
        <f aca="true">IF(AND(sentaku="A",D645="A"),IF(RAND()&lt;mAB,"B","C"),IF(AND(sentaku="B",D645="B"),IF(RAND()&lt;mBA,"A","C"),IF(AND(sentaku="C",D645="C"),IF(RAND()&lt;mCA,"A","B"),SUBSTITUTE(SUBSTITUTE("ABC",sentaku,""),D645,""))))</f>
        <v>C</v>
      </c>
      <c r="F645" s="104" t="str">
        <f aca="true">IF(RAND()&lt;sentaku2,"○","×")</f>
        <v>○</v>
      </c>
      <c r="G645" s="105" t="str">
        <f aca="false">IF(F645="×",sentaku,SUBSTITUTE(SUBSTITUTE("ABC",sentaku,""),E645,""))</f>
        <v>B</v>
      </c>
      <c r="H645" s="104" t="str">
        <f aca="false">IF(G645=D645,"○","×")</f>
        <v>○</v>
      </c>
      <c r="I645" s="102" t="str">
        <f aca="false">IF(F645="×",H645,"")</f>
        <v/>
      </c>
      <c r="J645" s="105" t="str">
        <f aca="false">IF(F645="○",H645,"")</f>
        <v>○</v>
      </c>
      <c r="K645" s="102" t="str">
        <f aca="false">IF(E645="A",I645,"")</f>
        <v/>
      </c>
      <c r="L645" s="105" t="str">
        <f aca="false">IF(E645="A",J645,"")</f>
        <v/>
      </c>
      <c r="M645" s="102" t="str">
        <f aca="false">IF(E645="B",I645,"")</f>
        <v/>
      </c>
      <c r="N645" s="105" t="str">
        <f aca="false">IF(E645="B",J645,"")</f>
        <v/>
      </c>
      <c r="O645" s="102" t="str">
        <f aca="false">IF(E645="C",I645,"")</f>
        <v/>
      </c>
      <c r="P645" s="105" t="str">
        <f aca="false">IF(E645="C",J645,"")</f>
        <v>○</v>
      </c>
    </row>
    <row r="646" customFormat="false" ht="13.5" hidden="false" customHeight="false" outlineLevel="0" collapsed="false">
      <c r="B646" s="101" t="n">
        <f aca="false">B645+1</f>
        <v>628</v>
      </c>
      <c r="C646" s="102" t="n">
        <f aca="true">INT(RAND()*kazuTAMA+1)</f>
        <v>3</v>
      </c>
      <c r="D646" s="103" t="str">
        <f aca="false">IF(C646&lt;=kazuA,"A",IF(C646&lt;=kazuA+kazuB,"B",IF(C646&lt;=kazuTAMA,"C","")))</f>
        <v>A</v>
      </c>
      <c r="E646" s="104" t="str">
        <f aca="true">IF(AND(sentaku="A",D646="A"),IF(RAND()&lt;mAB,"B","C"),IF(AND(sentaku="B",D646="B"),IF(RAND()&lt;mBA,"A","C"),IF(AND(sentaku="C",D646="C"),IF(RAND()&lt;mCA,"A","B"),SUBSTITUTE(SUBSTITUTE("ABC",sentaku,""),D646,""))))</f>
        <v>B</v>
      </c>
      <c r="F646" s="104" t="str">
        <f aca="true">IF(RAND()&lt;sentaku2,"○","×")</f>
        <v>○</v>
      </c>
      <c r="G646" s="105" t="str">
        <f aca="false">IF(F646="×",sentaku,SUBSTITUTE(SUBSTITUTE("ABC",sentaku,""),E646,""))</f>
        <v>C</v>
      </c>
      <c r="H646" s="104" t="str">
        <f aca="false">IF(G646=D646,"○","×")</f>
        <v>×</v>
      </c>
      <c r="I646" s="102" t="str">
        <f aca="false">IF(F646="×",H646,"")</f>
        <v/>
      </c>
      <c r="J646" s="105" t="str">
        <f aca="false">IF(F646="○",H646,"")</f>
        <v>×</v>
      </c>
      <c r="K646" s="102" t="str">
        <f aca="false">IF(E646="A",I646,"")</f>
        <v/>
      </c>
      <c r="L646" s="105" t="str">
        <f aca="false">IF(E646="A",J646,"")</f>
        <v/>
      </c>
      <c r="M646" s="102" t="str">
        <f aca="false">IF(E646="B",I646,"")</f>
        <v/>
      </c>
      <c r="N646" s="105" t="str">
        <f aca="false">IF(E646="B",J646,"")</f>
        <v>×</v>
      </c>
      <c r="O646" s="102" t="str">
        <f aca="false">IF(E646="C",I646,"")</f>
        <v/>
      </c>
      <c r="P646" s="105" t="str">
        <f aca="false">IF(E646="C",J646,"")</f>
        <v/>
      </c>
    </row>
    <row r="647" customFormat="false" ht="13.5" hidden="false" customHeight="false" outlineLevel="0" collapsed="false">
      <c r="B647" s="101" t="n">
        <f aca="false">B646+1</f>
        <v>629</v>
      </c>
      <c r="C647" s="102" t="n">
        <f aca="true">INT(RAND()*kazuTAMA+1)</f>
        <v>10</v>
      </c>
      <c r="D647" s="103" t="str">
        <f aca="false">IF(C647&lt;=kazuA,"A",IF(C647&lt;=kazuA+kazuB,"B",IF(C647&lt;=kazuTAMA,"C","")))</f>
        <v>C</v>
      </c>
      <c r="E647" s="104" t="str">
        <f aca="true">IF(AND(sentaku="A",D647="A"),IF(RAND()&lt;mAB,"B","C"),IF(AND(sentaku="B",D647="B"),IF(RAND()&lt;mBA,"A","C"),IF(AND(sentaku="C",D647="C"),IF(RAND()&lt;mCA,"A","B"),SUBSTITUTE(SUBSTITUTE("ABC",sentaku,""),D647,""))))</f>
        <v>B</v>
      </c>
      <c r="F647" s="104" t="str">
        <f aca="true">IF(RAND()&lt;sentaku2,"○","×")</f>
        <v>○</v>
      </c>
      <c r="G647" s="105" t="str">
        <f aca="false">IF(F647="×",sentaku,SUBSTITUTE(SUBSTITUTE("ABC",sentaku,""),E647,""))</f>
        <v>C</v>
      </c>
      <c r="H647" s="104" t="str">
        <f aca="false">IF(G647=D647,"○","×")</f>
        <v>○</v>
      </c>
      <c r="I647" s="102" t="str">
        <f aca="false">IF(F647="×",H647,"")</f>
        <v/>
      </c>
      <c r="J647" s="105" t="str">
        <f aca="false">IF(F647="○",H647,"")</f>
        <v>○</v>
      </c>
      <c r="K647" s="102" t="str">
        <f aca="false">IF(E647="A",I647,"")</f>
        <v/>
      </c>
      <c r="L647" s="105" t="str">
        <f aca="false">IF(E647="A",J647,"")</f>
        <v/>
      </c>
      <c r="M647" s="102" t="str">
        <f aca="false">IF(E647="B",I647,"")</f>
        <v/>
      </c>
      <c r="N647" s="105" t="str">
        <f aca="false">IF(E647="B",J647,"")</f>
        <v>○</v>
      </c>
      <c r="O647" s="102" t="str">
        <f aca="false">IF(E647="C",I647,"")</f>
        <v/>
      </c>
      <c r="P647" s="105" t="str">
        <f aca="false">IF(E647="C",J647,"")</f>
        <v/>
      </c>
    </row>
    <row r="648" customFormat="false" ht="13.5" hidden="false" customHeight="false" outlineLevel="0" collapsed="false">
      <c r="B648" s="101" t="n">
        <f aca="false">B647+1</f>
        <v>630</v>
      </c>
      <c r="C648" s="102" t="n">
        <f aca="true">INT(RAND()*kazuTAMA+1)</f>
        <v>10</v>
      </c>
      <c r="D648" s="103" t="str">
        <f aca="false">IF(C648&lt;=kazuA,"A",IF(C648&lt;=kazuA+kazuB,"B",IF(C648&lt;=kazuTAMA,"C","")))</f>
        <v>C</v>
      </c>
      <c r="E648" s="104" t="str">
        <f aca="true">IF(AND(sentaku="A",D648="A"),IF(RAND()&lt;mAB,"B","C"),IF(AND(sentaku="B",D648="B"),IF(RAND()&lt;mBA,"A","C"),IF(AND(sentaku="C",D648="C"),IF(RAND()&lt;mCA,"A","B"),SUBSTITUTE(SUBSTITUTE("ABC",sentaku,""),D648,""))))</f>
        <v>B</v>
      </c>
      <c r="F648" s="104" t="str">
        <f aca="true">IF(RAND()&lt;sentaku2,"○","×")</f>
        <v>○</v>
      </c>
      <c r="G648" s="105" t="str">
        <f aca="false">IF(F648="×",sentaku,SUBSTITUTE(SUBSTITUTE("ABC",sentaku,""),E648,""))</f>
        <v>C</v>
      </c>
      <c r="H648" s="104" t="str">
        <f aca="false">IF(G648=D648,"○","×")</f>
        <v>○</v>
      </c>
      <c r="I648" s="102" t="str">
        <f aca="false">IF(F648="×",H648,"")</f>
        <v/>
      </c>
      <c r="J648" s="105" t="str">
        <f aca="false">IF(F648="○",H648,"")</f>
        <v>○</v>
      </c>
      <c r="K648" s="102" t="str">
        <f aca="false">IF(E648="A",I648,"")</f>
        <v/>
      </c>
      <c r="L648" s="105" t="str">
        <f aca="false">IF(E648="A",J648,"")</f>
        <v/>
      </c>
      <c r="M648" s="102" t="str">
        <f aca="false">IF(E648="B",I648,"")</f>
        <v/>
      </c>
      <c r="N648" s="105" t="str">
        <f aca="false">IF(E648="B",J648,"")</f>
        <v>○</v>
      </c>
      <c r="O648" s="102" t="str">
        <f aca="false">IF(E648="C",I648,"")</f>
        <v/>
      </c>
      <c r="P648" s="105" t="str">
        <f aca="false">IF(E648="C",J648,"")</f>
        <v/>
      </c>
    </row>
    <row r="649" customFormat="false" ht="13.5" hidden="false" customHeight="false" outlineLevel="0" collapsed="false">
      <c r="B649" s="101" t="n">
        <f aca="false">B648+1</f>
        <v>631</v>
      </c>
      <c r="C649" s="102" t="n">
        <f aca="true">INT(RAND()*kazuTAMA+1)</f>
        <v>4</v>
      </c>
      <c r="D649" s="103" t="str">
        <f aca="false">IF(C649&lt;=kazuA,"A",IF(C649&lt;=kazuA+kazuB,"B",IF(C649&lt;=kazuTAMA,"C","")))</f>
        <v>A</v>
      </c>
      <c r="E649" s="104" t="str">
        <f aca="true">IF(AND(sentaku="A",D649="A"),IF(RAND()&lt;mAB,"B","C"),IF(AND(sentaku="B",D649="B"),IF(RAND()&lt;mBA,"A","C"),IF(AND(sentaku="C",D649="C"),IF(RAND()&lt;mCA,"A","B"),SUBSTITUTE(SUBSTITUTE("ABC",sentaku,""),D649,""))))</f>
        <v>C</v>
      </c>
      <c r="F649" s="104" t="str">
        <f aca="true">IF(RAND()&lt;sentaku2,"○","×")</f>
        <v>○</v>
      </c>
      <c r="G649" s="105" t="str">
        <f aca="false">IF(F649="×",sentaku,SUBSTITUTE(SUBSTITUTE("ABC",sentaku,""),E649,""))</f>
        <v>B</v>
      </c>
      <c r="H649" s="104" t="str">
        <f aca="false">IF(G649=D649,"○","×")</f>
        <v>×</v>
      </c>
      <c r="I649" s="102" t="str">
        <f aca="false">IF(F649="×",H649,"")</f>
        <v/>
      </c>
      <c r="J649" s="105" t="str">
        <f aca="false">IF(F649="○",H649,"")</f>
        <v>×</v>
      </c>
      <c r="K649" s="102" t="str">
        <f aca="false">IF(E649="A",I649,"")</f>
        <v/>
      </c>
      <c r="L649" s="105" t="str">
        <f aca="false">IF(E649="A",J649,"")</f>
        <v/>
      </c>
      <c r="M649" s="102" t="str">
        <f aca="false">IF(E649="B",I649,"")</f>
        <v/>
      </c>
      <c r="N649" s="105" t="str">
        <f aca="false">IF(E649="B",J649,"")</f>
        <v/>
      </c>
      <c r="O649" s="102" t="str">
        <f aca="false">IF(E649="C",I649,"")</f>
        <v/>
      </c>
      <c r="P649" s="105" t="str">
        <f aca="false">IF(E649="C",J649,"")</f>
        <v>×</v>
      </c>
    </row>
    <row r="650" customFormat="false" ht="13.5" hidden="false" customHeight="false" outlineLevel="0" collapsed="false">
      <c r="B650" s="101" t="n">
        <f aca="false">B649+1</f>
        <v>632</v>
      </c>
      <c r="C650" s="102" t="n">
        <f aca="true">INT(RAND()*kazuTAMA+1)</f>
        <v>6</v>
      </c>
      <c r="D650" s="103" t="str">
        <f aca="false">IF(C650&lt;=kazuA,"A",IF(C650&lt;=kazuA+kazuB,"B",IF(C650&lt;=kazuTAMA,"C","")))</f>
        <v>B</v>
      </c>
      <c r="E650" s="104" t="str">
        <f aca="true">IF(AND(sentaku="A",D650="A"),IF(RAND()&lt;mAB,"B","C"),IF(AND(sentaku="B",D650="B"),IF(RAND()&lt;mBA,"A","C"),IF(AND(sentaku="C",D650="C"),IF(RAND()&lt;mCA,"A","B"),SUBSTITUTE(SUBSTITUTE("ABC",sentaku,""),D650,""))))</f>
        <v>C</v>
      </c>
      <c r="F650" s="104" t="str">
        <f aca="true">IF(RAND()&lt;sentaku2,"○","×")</f>
        <v>×</v>
      </c>
      <c r="G650" s="105" t="str">
        <f aca="false">IF(F650="×",sentaku,SUBSTITUTE(SUBSTITUTE("ABC",sentaku,""),E650,""))</f>
        <v>A</v>
      </c>
      <c r="H650" s="104" t="str">
        <f aca="false">IF(G650=D650,"○","×")</f>
        <v>×</v>
      </c>
      <c r="I650" s="102" t="str">
        <f aca="false">IF(F650="×",H650,"")</f>
        <v>×</v>
      </c>
      <c r="J650" s="105" t="str">
        <f aca="false">IF(F650="○",H650,"")</f>
        <v/>
      </c>
      <c r="K650" s="102" t="str">
        <f aca="false">IF(E650="A",I650,"")</f>
        <v/>
      </c>
      <c r="L650" s="105" t="str">
        <f aca="false">IF(E650="A",J650,"")</f>
        <v/>
      </c>
      <c r="M650" s="102" t="str">
        <f aca="false">IF(E650="B",I650,"")</f>
        <v/>
      </c>
      <c r="N650" s="105" t="str">
        <f aca="false">IF(E650="B",J650,"")</f>
        <v/>
      </c>
      <c r="O650" s="102" t="str">
        <f aca="false">IF(E650="C",I650,"")</f>
        <v>×</v>
      </c>
      <c r="P650" s="105" t="str">
        <f aca="false">IF(E650="C",J650,"")</f>
        <v/>
      </c>
    </row>
    <row r="651" customFormat="false" ht="13.5" hidden="false" customHeight="false" outlineLevel="0" collapsed="false">
      <c r="B651" s="101" t="n">
        <f aca="false">B650+1</f>
        <v>633</v>
      </c>
      <c r="C651" s="102" t="n">
        <f aca="true">INT(RAND()*kazuTAMA+1)</f>
        <v>10</v>
      </c>
      <c r="D651" s="103" t="str">
        <f aca="false">IF(C651&lt;=kazuA,"A",IF(C651&lt;=kazuA+kazuB,"B",IF(C651&lt;=kazuTAMA,"C","")))</f>
        <v>C</v>
      </c>
      <c r="E651" s="104" t="str">
        <f aca="true">IF(AND(sentaku="A",D651="A"),IF(RAND()&lt;mAB,"B","C"),IF(AND(sentaku="B",D651="B"),IF(RAND()&lt;mBA,"A","C"),IF(AND(sentaku="C",D651="C"),IF(RAND()&lt;mCA,"A","B"),SUBSTITUTE(SUBSTITUTE("ABC",sentaku,""),D651,""))))</f>
        <v>B</v>
      </c>
      <c r="F651" s="104" t="str">
        <f aca="true">IF(RAND()&lt;sentaku2,"○","×")</f>
        <v>○</v>
      </c>
      <c r="G651" s="105" t="str">
        <f aca="false">IF(F651="×",sentaku,SUBSTITUTE(SUBSTITUTE("ABC",sentaku,""),E651,""))</f>
        <v>C</v>
      </c>
      <c r="H651" s="104" t="str">
        <f aca="false">IF(G651=D651,"○","×")</f>
        <v>○</v>
      </c>
      <c r="I651" s="102" t="str">
        <f aca="false">IF(F651="×",H651,"")</f>
        <v/>
      </c>
      <c r="J651" s="105" t="str">
        <f aca="false">IF(F651="○",H651,"")</f>
        <v>○</v>
      </c>
      <c r="K651" s="102" t="str">
        <f aca="false">IF(E651="A",I651,"")</f>
        <v/>
      </c>
      <c r="L651" s="105" t="str">
        <f aca="false">IF(E651="A",J651,"")</f>
        <v/>
      </c>
      <c r="M651" s="102" t="str">
        <f aca="false">IF(E651="B",I651,"")</f>
        <v/>
      </c>
      <c r="N651" s="105" t="str">
        <f aca="false">IF(E651="B",J651,"")</f>
        <v>○</v>
      </c>
      <c r="O651" s="102" t="str">
        <f aca="false">IF(E651="C",I651,"")</f>
        <v/>
      </c>
      <c r="P651" s="105" t="str">
        <f aca="false">IF(E651="C",J651,"")</f>
        <v/>
      </c>
    </row>
    <row r="652" customFormat="false" ht="13.5" hidden="false" customHeight="false" outlineLevel="0" collapsed="false">
      <c r="B652" s="101" t="n">
        <f aca="false">B651+1</f>
        <v>634</v>
      </c>
      <c r="C652" s="102" t="n">
        <f aca="true">INT(RAND()*kazuTAMA+1)</f>
        <v>9</v>
      </c>
      <c r="D652" s="103" t="str">
        <f aca="false">IF(C652&lt;=kazuA,"A",IF(C652&lt;=kazuA+kazuB,"B",IF(C652&lt;=kazuTAMA,"C","")))</f>
        <v>C</v>
      </c>
      <c r="E652" s="104" t="str">
        <f aca="true">IF(AND(sentaku="A",D652="A"),IF(RAND()&lt;mAB,"B","C"),IF(AND(sentaku="B",D652="B"),IF(RAND()&lt;mBA,"A","C"),IF(AND(sentaku="C",D652="C"),IF(RAND()&lt;mCA,"A","B"),SUBSTITUTE(SUBSTITUTE("ABC",sentaku,""),D652,""))))</f>
        <v>B</v>
      </c>
      <c r="F652" s="104" t="str">
        <f aca="true">IF(RAND()&lt;sentaku2,"○","×")</f>
        <v>×</v>
      </c>
      <c r="G652" s="105" t="str">
        <f aca="false">IF(F652="×",sentaku,SUBSTITUTE(SUBSTITUTE("ABC",sentaku,""),E652,""))</f>
        <v>A</v>
      </c>
      <c r="H652" s="104" t="str">
        <f aca="false">IF(G652=D652,"○","×")</f>
        <v>×</v>
      </c>
      <c r="I652" s="102" t="str">
        <f aca="false">IF(F652="×",H652,"")</f>
        <v>×</v>
      </c>
      <c r="J652" s="105" t="str">
        <f aca="false">IF(F652="○",H652,"")</f>
        <v/>
      </c>
      <c r="K652" s="102" t="str">
        <f aca="false">IF(E652="A",I652,"")</f>
        <v/>
      </c>
      <c r="L652" s="105" t="str">
        <f aca="false">IF(E652="A",J652,"")</f>
        <v/>
      </c>
      <c r="M652" s="102" t="str">
        <f aca="false">IF(E652="B",I652,"")</f>
        <v>×</v>
      </c>
      <c r="N652" s="105" t="str">
        <f aca="false">IF(E652="B",J652,"")</f>
        <v/>
      </c>
      <c r="O652" s="102" t="str">
        <f aca="false">IF(E652="C",I652,"")</f>
        <v/>
      </c>
      <c r="P652" s="105" t="str">
        <f aca="false">IF(E652="C",J652,"")</f>
        <v/>
      </c>
    </row>
    <row r="653" customFormat="false" ht="13.5" hidden="false" customHeight="false" outlineLevel="0" collapsed="false">
      <c r="B653" s="101" t="n">
        <f aca="false">B652+1</f>
        <v>635</v>
      </c>
      <c r="C653" s="102" t="n">
        <f aca="true">INT(RAND()*kazuTAMA+1)</f>
        <v>4</v>
      </c>
      <c r="D653" s="103" t="str">
        <f aca="false">IF(C653&lt;=kazuA,"A",IF(C653&lt;=kazuA+kazuB,"B",IF(C653&lt;=kazuTAMA,"C","")))</f>
        <v>A</v>
      </c>
      <c r="E653" s="104" t="str">
        <f aca="true">IF(AND(sentaku="A",D653="A"),IF(RAND()&lt;mAB,"B","C"),IF(AND(sentaku="B",D653="B"),IF(RAND()&lt;mBA,"A","C"),IF(AND(sentaku="C",D653="C"),IF(RAND()&lt;mCA,"A","B"),SUBSTITUTE(SUBSTITUTE("ABC",sentaku,""),D653,""))))</f>
        <v>B</v>
      </c>
      <c r="F653" s="104" t="str">
        <f aca="true">IF(RAND()&lt;sentaku2,"○","×")</f>
        <v>×</v>
      </c>
      <c r="G653" s="105" t="str">
        <f aca="false">IF(F653="×",sentaku,SUBSTITUTE(SUBSTITUTE("ABC",sentaku,""),E653,""))</f>
        <v>A</v>
      </c>
      <c r="H653" s="104" t="str">
        <f aca="false">IF(G653=D653,"○","×")</f>
        <v>○</v>
      </c>
      <c r="I653" s="102" t="str">
        <f aca="false">IF(F653="×",H653,"")</f>
        <v>○</v>
      </c>
      <c r="J653" s="105" t="str">
        <f aca="false">IF(F653="○",H653,"")</f>
        <v/>
      </c>
      <c r="K653" s="102" t="str">
        <f aca="false">IF(E653="A",I653,"")</f>
        <v/>
      </c>
      <c r="L653" s="105" t="str">
        <f aca="false">IF(E653="A",J653,"")</f>
        <v/>
      </c>
      <c r="M653" s="102" t="str">
        <f aca="false">IF(E653="B",I653,"")</f>
        <v>○</v>
      </c>
      <c r="N653" s="105" t="str">
        <f aca="false">IF(E653="B",J653,"")</f>
        <v/>
      </c>
      <c r="O653" s="102" t="str">
        <f aca="false">IF(E653="C",I653,"")</f>
        <v/>
      </c>
      <c r="P653" s="105" t="str">
        <f aca="false">IF(E653="C",J653,"")</f>
        <v/>
      </c>
    </row>
    <row r="654" customFormat="false" ht="13.5" hidden="false" customHeight="false" outlineLevel="0" collapsed="false">
      <c r="B654" s="101" t="n">
        <f aca="false">B653+1</f>
        <v>636</v>
      </c>
      <c r="C654" s="102" t="n">
        <f aca="true">INT(RAND()*kazuTAMA+1)</f>
        <v>6</v>
      </c>
      <c r="D654" s="103" t="str">
        <f aca="false">IF(C654&lt;=kazuA,"A",IF(C654&lt;=kazuA+kazuB,"B",IF(C654&lt;=kazuTAMA,"C","")))</f>
        <v>B</v>
      </c>
      <c r="E654" s="104" t="str">
        <f aca="true">IF(AND(sentaku="A",D654="A"),IF(RAND()&lt;mAB,"B","C"),IF(AND(sentaku="B",D654="B"),IF(RAND()&lt;mBA,"A","C"),IF(AND(sentaku="C",D654="C"),IF(RAND()&lt;mCA,"A","B"),SUBSTITUTE(SUBSTITUTE("ABC",sentaku,""),D654,""))))</f>
        <v>C</v>
      </c>
      <c r="F654" s="104" t="str">
        <f aca="true">IF(RAND()&lt;sentaku2,"○","×")</f>
        <v>×</v>
      </c>
      <c r="G654" s="105" t="str">
        <f aca="false">IF(F654="×",sentaku,SUBSTITUTE(SUBSTITUTE("ABC",sentaku,""),E654,""))</f>
        <v>A</v>
      </c>
      <c r="H654" s="104" t="str">
        <f aca="false">IF(G654=D654,"○","×")</f>
        <v>×</v>
      </c>
      <c r="I654" s="102" t="str">
        <f aca="false">IF(F654="×",H654,"")</f>
        <v>×</v>
      </c>
      <c r="J654" s="105" t="str">
        <f aca="false">IF(F654="○",H654,"")</f>
        <v/>
      </c>
      <c r="K654" s="102" t="str">
        <f aca="false">IF(E654="A",I654,"")</f>
        <v/>
      </c>
      <c r="L654" s="105" t="str">
        <f aca="false">IF(E654="A",J654,"")</f>
        <v/>
      </c>
      <c r="M654" s="102" t="str">
        <f aca="false">IF(E654="B",I654,"")</f>
        <v/>
      </c>
      <c r="N654" s="105" t="str">
        <f aca="false">IF(E654="B",J654,"")</f>
        <v/>
      </c>
      <c r="O654" s="102" t="str">
        <f aca="false">IF(E654="C",I654,"")</f>
        <v>×</v>
      </c>
      <c r="P654" s="105" t="str">
        <f aca="false">IF(E654="C",J654,"")</f>
        <v/>
      </c>
    </row>
    <row r="655" customFormat="false" ht="13.5" hidden="false" customHeight="false" outlineLevel="0" collapsed="false">
      <c r="B655" s="101" t="n">
        <f aca="false">B654+1</f>
        <v>637</v>
      </c>
      <c r="C655" s="102" t="n">
        <f aca="true">INT(RAND()*kazuTAMA+1)</f>
        <v>4</v>
      </c>
      <c r="D655" s="103" t="str">
        <f aca="false">IF(C655&lt;=kazuA,"A",IF(C655&lt;=kazuA+kazuB,"B",IF(C655&lt;=kazuTAMA,"C","")))</f>
        <v>A</v>
      </c>
      <c r="E655" s="104" t="str">
        <f aca="true">IF(AND(sentaku="A",D655="A"),IF(RAND()&lt;mAB,"B","C"),IF(AND(sentaku="B",D655="B"),IF(RAND()&lt;mBA,"A","C"),IF(AND(sentaku="C",D655="C"),IF(RAND()&lt;mCA,"A","B"),SUBSTITUTE(SUBSTITUTE("ABC",sentaku,""),D655,""))))</f>
        <v>B</v>
      </c>
      <c r="F655" s="104" t="str">
        <f aca="true">IF(RAND()&lt;sentaku2,"○","×")</f>
        <v>○</v>
      </c>
      <c r="G655" s="105" t="str">
        <f aca="false">IF(F655="×",sentaku,SUBSTITUTE(SUBSTITUTE("ABC",sentaku,""),E655,""))</f>
        <v>C</v>
      </c>
      <c r="H655" s="104" t="str">
        <f aca="false">IF(G655=D655,"○","×")</f>
        <v>×</v>
      </c>
      <c r="I655" s="102" t="str">
        <f aca="false">IF(F655="×",H655,"")</f>
        <v/>
      </c>
      <c r="J655" s="105" t="str">
        <f aca="false">IF(F655="○",H655,"")</f>
        <v>×</v>
      </c>
      <c r="K655" s="102" t="str">
        <f aca="false">IF(E655="A",I655,"")</f>
        <v/>
      </c>
      <c r="L655" s="105" t="str">
        <f aca="false">IF(E655="A",J655,"")</f>
        <v/>
      </c>
      <c r="M655" s="102" t="str">
        <f aca="false">IF(E655="B",I655,"")</f>
        <v/>
      </c>
      <c r="N655" s="105" t="str">
        <f aca="false">IF(E655="B",J655,"")</f>
        <v>×</v>
      </c>
      <c r="O655" s="102" t="str">
        <f aca="false">IF(E655="C",I655,"")</f>
        <v/>
      </c>
      <c r="P655" s="105" t="str">
        <f aca="false">IF(E655="C",J655,"")</f>
        <v/>
      </c>
    </row>
    <row r="656" customFormat="false" ht="13.5" hidden="false" customHeight="false" outlineLevel="0" collapsed="false">
      <c r="B656" s="101" t="n">
        <f aca="false">B655+1</f>
        <v>638</v>
      </c>
      <c r="C656" s="102" t="n">
        <f aca="true">INT(RAND()*kazuTAMA+1)</f>
        <v>2</v>
      </c>
      <c r="D656" s="103" t="str">
        <f aca="false">IF(C656&lt;=kazuA,"A",IF(C656&lt;=kazuA+kazuB,"B",IF(C656&lt;=kazuTAMA,"C","")))</f>
        <v>A</v>
      </c>
      <c r="E656" s="104" t="str">
        <f aca="true">IF(AND(sentaku="A",D656="A"),IF(RAND()&lt;mAB,"B","C"),IF(AND(sentaku="B",D656="B"),IF(RAND()&lt;mBA,"A","C"),IF(AND(sentaku="C",D656="C"),IF(RAND()&lt;mCA,"A","B"),SUBSTITUTE(SUBSTITUTE("ABC",sentaku,""),D656,""))))</f>
        <v>C</v>
      </c>
      <c r="F656" s="104" t="str">
        <f aca="true">IF(RAND()&lt;sentaku2,"○","×")</f>
        <v>×</v>
      </c>
      <c r="G656" s="105" t="str">
        <f aca="false">IF(F656="×",sentaku,SUBSTITUTE(SUBSTITUTE("ABC",sentaku,""),E656,""))</f>
        <v>A</v>
      </c>
      <c r="H656" s="104" t="str">
        <f aca="false">IF(G656=D656,"○","×")</f>
        <v>○</v>
      </c>
      <c r="I656" s="102" t="str">
        <f aca="false">IF(F656="×",H656,"")</f>
        <v>○</v>
      </c>
      <c r="J656" s="105" t="str">
        <f aca="false">IF(F656="○",H656,"")</f>
        <v/>
      </c>
      <c r="K656" s="102" t="str">
        <f aca="false">IF(E656="A",I656,"")</f>
        <v/>
      </c>
      <c r="L656" s="105" t="str">
        <f aca="false">IF(E656="A",J656,"")</f>
        <v/>
      </c>
      <c r="M656" s="102" t="str">
        <f aca="false">IF(E656="B",I656,"")</f>
        <v/>
      </c>
      <c r="N656" s="105" t="str">
        <f aca="false">IF(E656="B",J656,"")</f>
        <v/>
      </c>
      <c r="O656" s="102" t="str">
        <f aca="false">IF(E656="C",I656,"")</f>
        <v>○</v>
      </c>
      <c r="P656" s="105" t="str">
        <f aca="false">IF(E656="C",J656,"")</f>
        <v/>
      </c>
    </row>
    <row r="657" customFormat="false" ht="13.5" hidden="false" customHeight="false" outlineLevel="0" collapsed="false">
      <c r="B657" s="101" t="n">
        <f aca="false">B656+1</f>
        <v>639</v>
      </c>
      <c r="C657" s="102" t="n">
        <f aca="true">INT(RAND()*kazuTAMA+1)</f>
        <v>5</v>
      </c>
      <c r="D657" s="103" t="str">
        <f aca="false">IF(C657&lt;=kazuA,"A",IF(C657&lt;=kazuA+kazuB,"B",IF(C657&lt;=kazuTAMA,"C","")))</f>
        <v>B</v>
      </c>
      <c r="E657" s="104" t="str">
        <f aca="true">IF(AND(sentaku="A",D657="A"),IF(RAND()&lt;mAB,"B","C"),IF(AND(sentaku="B",D657="B"),IF(RAND()&lt;mBA,"A","C"),IF(AND(sentaku="C",D657="C"),IF(RAND()&lt;mCA,"A","B"),SUBSTITUTE(SUBSTITUTE("ABC",sentaku,""),D657,""))))</f>
        <v>C</v>
      </c>
      <c r="F657" s="104" t="str">
        <f aca="true">IF(RAND()&lt;sentaku2,"○","×")</f>
        <v>×</v>
      </c>
      <c r="G657" s="105" t="str">
        <f aca="false">IF(F657="×",sentaku,SUBSTITUTE(SUBSTITUTE("ABC",sentaku,""),E657,""))</f>
        <v>A</v>
      </c>
      <c r="H657" s="104" t="str">
        <f aca="false">IF(G657=D657,"○","×")</f>
        <v>×</v>
      </c>
      <c r="I657" s="102" t="str">
        <f aca="false">IF(F657="×",H657,"")</f>
        <v>×</v>
      </c>
      <c r="J657" s="105" t="str">
        <f aca="false">IF(F657="○",H657,"")</f>
        <v/>
      </c>
      <c r="K657" s="102" t="str">
        <f aca="false">IF(E657="A",I657,"")</f>
        <v/>
      </c>
      <c r="L657" s="105" t="str">
        <f aca="false">IF(E657="A",J657,"")</f>
        <v/>
      </c>
      <c r="M657" s="102" t="str">
        <f aca="false">IF(E657="B",I657,"")</f>
        <v/>
      </c>
      <c r="N657" s="105" t="str">
        <f aca="false">IF(E657="B",J657,"")</f>
        <v/>
      </c>
      <c r="O657" s="102" t="str">
        <f aca="false">IF(E657="C",I657,"")</f>
        <v>×</v>
      </c>
      <c r="P657" s="105" t="str">
        <f aca="false">IF(E657="C",J657,"")</f>
        <v/>
      </c>
    </row>
    <row r="658" customFormat="false" ht="13.5" hidden="false" customHeight="false" outlineLevel="0" collapsed="false">
      <c r="B658" s="101" t="n">
        <f aca="false">B657+1</f>
        <v>640</v>
      </c>
      <c r="C658" s="102" t="n">
        <f aca="true">INT(RAND()*kazuTAMA+1)</f>
        <v>7</v>
      </c>
      <c r="D658" s="103" t="str">
        <f aca="false">IF(C658&lt;=kazuA,"A",IF(C658&lt;=kazuA+kazuB,"B",IF(C658&lt;=kazuTAMA,"C","")))</f>
        <v>B</v>
      </c>
      <c r="E658" s="104" t="str">
        <f aca="true">IF(AND(sentaku="A",D658="A"),IF(RAND()&lt;mAB,"B","C"),IF(AND(sentaku="B",D658="B"),IF(RAND()&lt;mBA,"A","C"),IF(AND(sentaku="C",D658="C"),IF(RAND()&lt;mCA,"A","B"),SUBSTITUTE(SUBSTITUTE("ABC",sentaku,""),D658,""))))</f>
        <v>C</v>
      </c>
      <c r="F658" s="104" t="str">
        <f aca="true">IF(RAND()&lt;sentaku2,"○","×")</f>
        <v>○</v>
      </c>
      <c r="G658" s="105" t="str">
        <f aca="false">IF(F658="×",sentaku,SUBSTITUTE(SUBSTITUTE("ABC",sentaku,""),E658,""))</f>
        <v>B</v>
      </c>
      <c r="H658" s="104" t="str">
        <f aca="false">IF(G658=D658,"○","×")</f>
        <v>○</v>
      </c>
      <c r="I658" s="102" t="str">
        <f aca="false">IF(F658="×",H658,"")</f>
        <v/>
      </c>
      <c r="J658" s="105" t="str">
        <f aca="false">IF(F658="○",H658,"")</f>
        <v>○</v>
      </c>
      <c r="K658" s="102" t="str">
        <f aca="false">IF(E658="A",I658,"")</f>
        <v/>
      </c>
      <c r="L658" s="105" t="str">
        <f aca="false">IF(E658="A",J658,"")</f>
        <v/>
      </c>
      <c r="M658" s="102" t="str">
        <f aca="false">IF(E658="B",I658,"")</f>
        <v/>
      </c>
      <c r="N658" s="105" t="str">
        <f aca="false">IF(E658="B",J658,"")</f>
        <v/>
      </c>
      <c r="O658" s="102" t="str">
        <f aca="false">IF(E658="C",I658,"")</f>
        <v/>
      </c>
      <c r="P658" s="105" t="str">
        <f aca="false">IF(E658="C",J658,"")</f>
        <v>○</v>
      </c>
    </row>
    <row r="659" customFormat="false" ht="13.5" hidden="false" customHeight="false" outlineLevel="0" collapsed="false">
      <c r="B659" s="101" t="n">
        <f aca="false">B658+1</f>
        <v>641</v>
      </c>
      <c r="C659" s="102" t="n">
        <f aca="true">INT(RAND()*kazuTAMA+1)</f>
        <v>2</v>
      </c>
      <c r="D659" s="103" t="str">
        <f aca="false">IF(C659&lt;=kazuA,"A",IF(C659&lt;=kazuA+kazuB,"B",IF(C659&lt;=kazuTAMA,"C","")))</f>
        <v>A</v>
      </c>
      <c r="E659" s="104" t="str">
        <f aca="true">IF(AND(sentaku="A",D659="A"),IF(RAND()&lt;mAB,"B","C"),IF(AND(sentaku="B",D659="B"),IF(RAND()&lt;mBA,"A","C"),IF(AND(sentaku="C",D659="C"),IF(RAND()&lt;mCA,"A","B"),SUBSTITUTE(SUBSTITUTE("ABC",sentaku,""),D659,""))))</f>
        <v>B</v>
      </c>
      <c r="F659" s="104" t="str">
        <f aca="true">IF(RAND()&lt;sentaku2,"○","×")</f>
        <v>×</v>
      </c>
      <c r="G659" s="105" t="str">
        <f aca="false">IF(F659="×",sentaku,SUBSTITUTE(SUBSTITUTE("ABC",sentaku,""),E659,""))</f>
        <v>A</v>
      </c>
      <c r="H659" s="104" t="str">
        <f aca="false">IF(G659=D659,"○","×")</f>
        <v>○</v>
      </c>
      <c r="I659" s="102" t="str">
        <f aca="false">IF(F659="×",H659,"")</f>
        <v>○</v>
      </c>
      <c r="J659" s="105" t="str">
        <f aca="false">IF(F659="○",H659,"")</f>
        <v/>
      </c>
      <c r="K659" s="102" t="str">
        <f aca="false">IF(E659="A",I659,"")</f>
        <v/>
      </c>
      <c r="L659" s="105" t="str">
        <f aca="false">IF(E659="A",J659,"")</f>
        <v/>
      </c>
      <c r="M659" s="102" t="str">
        <f aca="false">IF(E659="B",I659,"")</f>
        <v>○</v>
      </c>
      <c r="N659" s="105" t="str">
        <f aca="false">IF(E659="B",J659,"")</f>
        <v/>
      </c>
      <c r="O659" s="102" t="str">
        <f aca="false">IF(E659="C",I659,"")</f>
        <v/>
      </c>
      <c r="P659" s="105" t="str">
        <f aca="false">IF(E659="C",J659,"")</f>
        <v/>
      </c>
    </row>
    <row r="660" customFormat="false" ht="13.5" hidden="false" customHeight="false" outlineLevel="0" collapsed="false">
      <c r="B660" s="101" t="n">
        <f aca="false">B659+1</f>
        <v>642</v>
      </c>
      <c r="C660" s="102" t="n">
        <f aca="true">INT(RAND()*kazuTAMA+1)</f>
        <v>6</v>
      </c>
      <c r="D660" s="103" t="str">
        <f aca="false">IF(C660&lt;=kazuA,"A",IF(C660&lt;=kazuA+kazuB,"B",IF(C660&lt;=kazuTAMA,"C","")))</f>
        <v>B</v>
      </c>
      <c r="E660" s="104" t="str">
        <f aca="true">IF(AND(sentaku="A",D660="A"),IF(RAND()&lt;mAB,"B","C"),IF(AND(sentaku="B",D660="B"),IF(RAND()&lt;mBA,"A","C"),IF(AND(sentaku="C",D660="C"),IF(RAND()&lt;mCA,"A","B"),SUBSTITUTE(SUBSTITUTE("ABC",sentaku,""),D660,""))))</f>
        <v>C</v>
      </c>
      <c r="F660" s="104" t="str">
        <f aca="true">IF(RAND()&lt;sentaku2,"○","×")</f>
        <v>○</v>
      </c>
      <c r="G660" s="105" t="str">
        <f aca="false">IF(F660="×",sentaku,SUBSTITUTE(SUBSTITUTE("ABC",sentaku,""),E660,""))</f>
        <v>B</v>
      </c>
      <c r="H660" s="104" t="str">
        <f aca="false">IF(G660=D660,"○","×")</f>
        <v>○</v>
      </c>
      <c r="I660" s="102" t="str">
        <f aca="false">IF(F660="×",H660,"")</f>
        <v/>
      </c>
      <c r="J660" s="105" t="str">
        <f aca="false">IF(F660="○",H660,"")</f>
        <v>○</v>
      </c>
      <c r="K660" s="102" t="str">
        <f aca="false">IF(E660="A",I660,"")</f>
        <v/>
      </c>
      <c r="L660" s="105" t="str">
        <f aca="false">IF(E660="A",J660,"")</f>
        <v/>
      </c>
      <c r="M660" s="102" t="str">
        <f aca="false">IF(E660="B",I660,"")</f>
        <v/>
      </c>
      <c r="N660" s="105" t="str">
        <f aca="false">IF(E660="B",J660,"")</f>
        <v/>
      </c>
      <c r="O660" s="102" t="str">
        <f aca="false">IF(E660="C",I660,"")</f>
        <v/>
      </c>
      <c r="P660" s="105" t="str">
        <f aca="false">IF(E660="C",J660,"")</f>
        <v>○</v>
      </c>
    </row>
    <row r="661" customFormat="false" ht="13.5" hidden="false" customHeight="false" outlineLevel="0" collapsed="false">
      <c r="B661" s="101" t="n">
        <f aca="false">B660+1</f>
        <v>643</v>
      </c>
      <c r="C661" s="102" t="n">
        <f aca="true">INT(RAND()*kazuTAMA+1)</f>
        <v>4</v>
      </c>
      <c r="D661" s="103" t="str">
        <f aca="false">IF(C661&lt;=kazuA,"A",IF(C661&lt;=kazuA+kazuB,"B",IF(C661&lt;=kazuTAMA,"C","")))</f>
        <v>A</v>
      </c>
      <c r="E661" s="104" t="str">
        <f aca="true">IF(AND(sentaku="A",D661="A"),IF(RAND()&lt;mAB,"B","C"),IF(AND(sentaku="B",D661="B"),IF(RAND()&lt;mBA,"A","C"),IF(AND(sentaku="C",D661="C"),IF(RAND()&lt;mCA,"A","B"),SUBSTITUTE(SUBSTITUTE("ABC",sentaku,""),D661,""))))</f>
        <v>C</v>
      </c>
      <c r="F661" s="104" t="str">
        <f aca="true">IF(RAND()&lt;sentaku2,"○","×")</f>
        <v>×</v>
      </c>
      <c r="G661" s="105" t="str">
        <f aca="false">IF(F661="×",sentaku,SUBSTITUTE(SUBSTITUTE("ABC",sentaku,""),E661,""))</f>
        <v>A</v>
      </c>
      <c r="H661" s="104" t="str">
        <f aca="false">IF(G661=D661,"○","×")</f>
        <v>○</v>
      </c>
      <c r="I661" s="102" t="str">
        <f aca="false">IF(F661="×",H661,"")</f>
        <v>○</v>
      </c>
      <c r="J661" s="105" t="str">
        <f aca="false">IF(F661="○",H661,"")</f>
        <v/>
      </c>
      <c r="K661" s="102" t="str">
        <f aca="false">IF(E661="A",I661,"")</f>
        <v/>
      </c>
      <c r="L661" s="105" t="str">
        <f aca="false">IF(E661="A",J661,"")</f>
        <v/>
      </c>
      <c r="M661" s="102" t="str">
        <f aca="false">IF(E661="B",I661,"")</f>
        <v/>
      </c>
      <c r="N661" s="105" t="str">
        <f aca="false">IF(E661="B",J661,"")</f>
        <v/>
      </c>
      <c r="O661" s="102" t="str">
        <f aca="false">IF(E661="C",I661,"")</f>
        <v>○</v>
      </c>
      <c r="P661" s="105" t="str">
        <f aca="false">IF(E661="C",J661,"")</f>
        <v/>
      </c>
    </row>
    <row r="662" customFormat="false" ht="13.5" hidden="false" customHeight="false" outlineLevel="0" collapsed="false">
      <c r="B662" s="101" t="n">
        <f aca="false">B661+1</f>
        <v>644</v>
      </c>
      <c r="C662" s="102" t="n">
        <f aca="true">INT(RAND()*kazuTAMA+1)</f>
        <v>2</v>
      </c>
      <c r="D662" s="103" t="str">
        <f aca="false">IF(C662&lt;=kazuA,"A",IF(C662&lt;=kazuA+kazuB,"B",IF(C662&lt;=kazuTAMA,"C","")))</f>
        <v>A</v>
      </c>
      <c r="E662" s="104" t="str">
        <f aca="true">IF(AND(sentaku="A",D662="A"),IF(RAND()&lt;mAB,"B","C"),IF(AND(sentaku="B",D662="B"),IF(RAND()&lt;mBA,"A","C"),IF(AND(sentaku="C",D662="C"),IF(RAND()&lt;mCA,"A","B"),SUBSTITUTE(SUBSTITUTE("ABC",sentaku,""),D662,""))))</f>
        <v>B</v>
      </c>
      <c r="F662" s="104" t="str">
        <f aca="true">IF(RAND()&lt;sentaku2,"○","×")</f>
        <v>×</v>
      </c>
      <c r="G662" s="105" t="str">
        <f aca="false">IF(F662="×",sentaku,SUBSTITUTE(SUBSTITUTE("ABC",sentaku,""),E662,""))</f>
        <v>A</v>
      </c>
      <c r="H662" s="104" t="str">
        <f aca="false">IF(G662=D662,"○","×")</f>
        <v>○</v>
      </c>
      <c r="I662" s="102" t="str">
        <f aca="false">IF(F662="×",H662,"")</f>
        <v>○</v>
      </c>
      <c r="J662" s="105" t="str">
        <f aca="false">IF(F662="○",H662,"")</f>
        <v/>
      </c>
      <c r="K662" s="102" t="str">
        <f aca="false">IF(E662="A",I662,"")</f>
        <v/>
      </c>
      <c r="L662" s="105" t="str">
        <f aca="false">IF(E662="A",J662,"")</f>
        <v/>
      </c>
      <c r="M662" s="102" t="str">
        <f aca="false">IF(E662="B",I662,"")</f>
        <v>○</v>
      </c>
      <c r="N662" s="105" t="str">
        <f aca="false">IF(E662="B",J662,"")</f>
        <v/>
      </c>
      <c r="O662" s="102" t="str">
        <f aca="false">IF(E662="C",I662,"")</f>
        <v/>
      </c>
      <c r="P662" s="105" t="str">
        <f aca="false">IF(E662="C",J662,"")</f>
        <v/>
      </c>
    </row>
    <row r="663" customFormat="false" ht="13.5" hidden="false" customHeight="false" outlineLevel="0" collapsed="false">
      <c r="B663" s="101" t="n">
        <f aca="false">B662+1</f>
        <v>645</v>
      </c>
      <c r="C663" s="102" t="n">
        <f aca="true">INT(RAND()*kazuTAMA+1)</f>
        <v>6</v>
      </c>
      <c r="D663" s="103" t="str">
        <f aca="false">IF(C663&lt;=kazuA,"A",IF(C663&lt;=kazuA+kazuB,"B",IF(C663&lt;=kazuTAMA,"C","")))</f>
        <v>B</v>
      </c>
      <c r="E663" s="104" t="str">
        <f aca="true">IF(AND(sentaku="A",D663="A"),IF(RAND()&lt;mAB,"B","C"),IF(AND(sentaku="B",D663="B"),IF(RAND()&lt;mBA,"A","C"),IF(AND(sentaku="C",D663="C"),IF(RAND()&lt;mCA,"A","B"),SUBSTITUTE(SUBSTITUTE("ABC",sentaku,""),D663,""))))</f>
        <v>C</v>
      </c>
      <c r="F663" s="104" t="str">
        <f aca="true">IF(RAND()&lt;sentaku2,"○","×")</f>
        <v>○</v>
      </c>
      <c r="G663" s="105" t="str">
        <f aca="false">IF(F663="×",sentaku,SUBSTITUTE(SUBSTITUTE("ABC",sentaku,""),E663,""))</f>
        <v>B</v>
      </c>
      <c r="H663" s="104" t="str">
        <f aca="false">IF(G663=D663,"○","×")</f>
        <v>○</v>
      </c>
      <c r="I663" s="102" t="str">
        <f aca="false">IF(F663="×",H663,"")</f>
        <v/>
      </c>
      <c r="J663" s="105" t="str">
        <f aca="false">IF(F663="○",H663,"")</f>
        <v>○</v>
      </c>
      <c r="K663" s="102" t="str">
        <f aca="false">IF(E663="A",I663,"")</f>
        <v/>
      </c>
      <c r="L663" s="105" t="str">
        <f aca="false">IF(E663="A",J663,"")</f>
        <v/>
      </c>
      <c r="M663" s="102" t="str">
        <f aca="false">IF(E663="B",I663,"")</f>
        <v/>
      </c>
      <c r="N663" s="105" t="str">
        <f aca="false">IF(E663="B",J663,"")</f>
        <v/>
      </c>
      <c r="O663" s="102" t="str">
        <f aca="false">IF(E663="C",I663,"")</f>
        <v/>
      </c>
      <c r="P663" s="105" t="str">
        <f aca="false">IF(E663="C",J663,"")</f>
        <v>○</v>
      </c>
    </row>
    <row r="664" customFormat="false" ht="13.5" hidden="false" customHeight="false" outlineLevel="0" collapsed="false">
      <c r="B664" s="101" t="n">
        <f aca="false">B663+1</f>
        <v>646</v>
      </c>
      <c r="C664" s="102" t="n">
        <f aca="true">INT(RAND()*kazuTAMA+1)</f>
        <v>3</v>
      </c>
      <c r="D664" s="103" t="str">
        <f aca="false">IF(C664&lt;=kazuA,"A",IF(C664&lt;=kazuA+kazuB,"B",IF(C664&lt;=kazuTAMA,"C","")))</f>
        <v>A</v>
      </c>
      <c r="E664" s="104" t="str">
        <f aca="true">IF(AND(sentaku="A",D664="A"),IF(RAND()&lt;mAB,"B","C"),IF(AND(sentaku="B",D664="B"),IF(RAND()&lt;mBA,"A","C"),IF(AND(sentaku="C",D664="C"),IF(RAND()&lt;mCA,"A","B"),SUBSTITUTE(SUBSTITUTE("ABC",sentaku,""),D664,""))))</f>
        <v>B</v>
      </c>
      <c r="F664" s="104" t="str">
        <f aca="true">IF(RAND()&lt;sentaku2,"○","×")</f>
        <v>×</v>
      </c>
      <c r="G664" s="105" t="str">
        <f aca="false">IF(F664="×",sentaku,SUBSTITUTE(SUBSTITUTE("ABC",sentaku,""),E664,""))</f>
        <v>A</v>
      </c>
      <c r="H664" s="104" t="str">
        <f aca="false">IF(G664=D664,"○","×")</f>
        <v>○</v>
      </c>
      <c r="I664" s="102" t="str">
        <f aca="false">IF(F664="×",H664,"")</f>
        <v>○</v>
      </c>
      <c r="J664" s="105" t="str">
        <f aca="false">IF(F664="○",H664,"")</f>
        <v/>
      </c>
      <c r="K664" s="102" t="str">
        <f aca="false">IF(E664="A",I664,"")</f>
        <v/>
      </c>
      <c r="L664" s="105" t="str">
        <f aca="false">IF(E664="A",J664,"")</f>
        <v/>
      </c>
      <c r="M664" s="102" t="str">
        <f aca="false">IF(E664="B",I664,"")</f>
        <v>○</v>
      </c>
      <c r="N664" s="105" t="str">
        <f aca="false">IF(E664="B",J664,"")</f>
        <v/>
      </c>
      <c r="O664" s="102" t="str">
        <f aca="false">IF(E664="C",I664,"")</f>
        <v/>
      </c>
      <c r="P664" s="105" t="str">
        <f aca="false">IF(E664="C",J664,"")</f>
        <v/>
      </c>
    </row>
    <row r="665" customFormat="false" ht="13.5" hidden="false" customHeight="false" outlineLevel="0" collapsed="false">
      <c r="B665" s="101" t="n">
        <f aca="false">B664+1</f>
        <v>647</v>
      </c>
      <c r="C665" s="102" t="n">
        <f aca="true">INT(RAND()*kazuTAMA+1)</f>
        <v>2</v>
      </c>
      <c r="D665" s="103" t="str">
        <f aca="false">IF(C665&lt;=kazuA,"A",IF(C665&lt;=kazuA+kazuB,"B",IF(C665&lt;=kazuTAMA,"C","")))</f>
        <v>A</v>
      </c>
      <c r="E665" s="104" t="str">
        <f aca="true">IF(AND(sentaku="A",D665="A"),IF(RAND()&lt;mAB,"B","C"),IF(AND(sentaku="B",D665="B"),IF(RAND()&lt;mBA,"A","C"),IF(AND(sentaku="C",D665="C"),IF(RAND()&lt;mCA,"A","B"),SUBSTITUTE(SUBSTITUTE("ABC",sentaku,""),D665,""))))</f>
        <v>C</v>
      </c>
      <c r="F665" s="104" t="str">
        <f aca="true">IF(RAND()&lt;sentaku2,"○","×")</f>
        <v>○</v>
      </c>
      <c r="G665" s="105" t="str">
        <f aca="false">IF(F665="×",sentaku,SUBSTITUTE(SUBSTITUTE("ABC",sentaku,""),E665,""))</f>
        <v>B</v>
      </c>
      <c r="H665" s="104" t="str">
        <f aca="false">IF(G665=D665,"○","×")</f>
        <v>×</v>
      </c>
      <c r="I665" s="102" t="str">
        <f aca="false">IF(F665="×",H665,"")</f>
        <v/>
      </c>
      <c r="J665" s="105" t="str">
        <f aca="false">IF(F665="○",H665,"")</f>
        <v>×</v>
      </c>
      <c r="K665" s="102" t="str">
        <f aca="false">IF(E665="A",I665,"")</f>
        <v/>
      </c>
      <c r="L665" s="105" t="str">
        <f aca="false">IF(E665="A",J665,"")</f>
        <v/>
      </c>
      <c r="M665" s="102" t="str">
        <f aca="false">IF(E665="B",I665,"")</f>
        <v/>
      </c>
      <c r="N665" s="105" t="str">
        <f aca="false">IF(E665="B",J665,"")</f>
        <v/>
      </c>
      <c r="O665" s="102" t="str">
        <f aca="false">IF(E665="C",I665,"")</f>
        <v/>
      </c>
      <c r="P665" s="105" t="str">
        <f aca="false">IF(E665="C",J665,"")</f>
        <v>×</v>
      </c>
    </row>
    <row r="666" customFormat="false" ht="13.5" hidden="false" customHeight="false" outlineLevel="0" collapsed="false">
      <c r="B666" s="101" t="n">
        <f aca="false">B665+1</f>
        <v>648</v>
      </c>
      <c r="C666" s="102" t="n">
        <f aca="true">INT(RAND()*kazuTAMA+1)</f>
        <v>6</v>
      </c>
      <c r="D666" s="103" t="str">
        <f aca="false">IF(C666&lt;=kazuA,"A",IF(C666&lt;=kazuA+kazuB,"B",IF(C666&lt;=kazuTAMA,"C","")))</f>
        <v>B</v>
      </c>
      <c r="E666" s="104" t="str">
        <f aca="true">IF(AND(sentaku="A",D666="A"),IF(RAND()&lt;mAB,"B","C"),IF(AND(sentaku="B",D666="B"),IF(RAND()&lt;mBA,"A","C"),IF(AND(sentaku="C",D666="C"),IF(RAND()&lt;mCA,"A","B"),SUBSTITUTE(SUBSTITUTE("ABC",sentaku,""),D666,""))))</f>
        <v>C</v>
      </c>
      <c r="F666" s="104" t="str">
        <f aca="true">IF(RAND()&lt;sentaku2,"○","×")</f>
        <v>○</v>
      </c>
      <c r="G666" s="105" t="str">
        <f aca="false">IF(F666="×",sentaku,SUBSTITUTE(SUBSTITUTE("ABC",sentaku,""),E666,""))</f>
        <v>B</v>
      </c>
      <c r="H666" s="104" t="str">
        <f aca="false">IF(G666=D666,"○","×")</f>
        <v>○</v>
      </c>
      <c r="I666" s="102" t="str">
        <f aca="false">IF(F666="×",H666,"")</f>
        <v/>
      </c>
      <c r="J666" s="105" t="str">
        <f aca="false">IF(F666="○",H666,"")</f>
        <v>○</v>
      </c>
      <c r="K666" s="102" t="str">
        <f aca="false">IF(E666="A",I666,"")</f>
        <v/>
      </c>
      <c r="L666" s="105" t="str">
        <f aca="false">IF(E666="A",J666,"")</f>
        <v/>
      </c>
      <c r="M666" s="102" t="str">
        <f aca="false">IF(E666="B",I666,"")</f>
        <v/>
      </c>
      <c r="N666" s="105" t="str">
        <f aca="false">IF(E666="B",J666,"")</f>
        <v/>
      </c>
      <c r="O666" s="102" t="str">
        <f aca="false">IF(E666="C",I666,"")</f>
        <v/>
      </c>
      <c r="P666" s="105" t="str">
        <f aca="false">IF(E666="C",J666,"")</f>
        <v>○</v>
      </c>
    </row>
    <row r="667" customFormat="false" ht="13.5" hidden="false" customHeight="false" outlineLevel="0" collapsed="false">
      <c r="B667" s="101" t="n">
        <f aca="false">B666+1</f>
        <v>649</v>
      </c>
      <c r="C667" s="102" t="n">
        <f aca="true">INT(RAND()*kazuTAMA+1)</f>
        <v>3</v>
      </c>
      <c r="D667" s="103" t="str">
        <f aca="false">IF(C667&lt;=kazuA,"A",IF(C667&lt;=kazuA+kazuB,"B",IF(C667&lt;=kazuTAMA,"C","")))</f>
        <v>A</v>
      </c>
      <c r="E667" s="104" t="str">
        <f aca="true">IF(AND(sentaku="A",D667="A"),IF(RAND()&lt;mAB,"B","C"),IF(AND(sentaku="B",D667="B"),IF(RAND()&lt;mBA,"A","C"),IF(AND(sentaku="C",D667="C"),IF(RAND()&lt;mCA,"A","B"),SUBSTITUTE(SUBSTITUTE("ABC",sentaku,""),D667,""))))</f>
        <v>C</v>
      </c>
      <c r="F667" s="104" t="str">
        <f aca="true">IF(RAND()&lt;sentaku2,"○","×")</f>
        <v>×</v>
      </c>
      <c r="G667" s="105" t="str">
        <f aca="false">IF(F667="×",sentaku,SUBSTITUTE(SUBSTITUTE("ABC",sentaku,""),E667,""))</f>
        <v>A</v>
      </c>
      <c r="H667" s="104" t="str">
        <f aca="false">IF(G667=D667,"○","×")</f>
        <v>○</v>
      </c>
      <c r="I667" s="102" t="str">
        <f aca="false">IF(F667="×",H667,"")</f>
        <v>○</v>
      </c>
      <c r="J667" s="105" t="str">
        <f aca="false">IF(F667="○",H667,"")</f>
        <v/>
      </c>
      <c r="K667" s="102" t="str">
        <f aca="false">IF(E667="A",I667,"")</f>
        <v/>
      </c>
      <c r="L667" s="105" t="str">
        <f aca="false">IF(E667="A",J667,"")</f>
        <v/>
      </c>
      <c r="M667" s="102" t="str">
        <f aca="false">IF(E667="B",I667,"")</f>
        <v/>
      </c>
      <c r="N667" s="105" t="str">
        <f aca="false">IF(E667="B",J667,"")</f>
        <v/>
      </c>
      <c r="O667" s="102" t="str">
        <f aca="false">IF(E667="C",I667,"")</f>
        <v>○</v>
      </c>
      <c r="P667" s="105" t="str">
        <f aca="false">IF(E667="C",J667,"")</f>
        <v/>
      </c>
    </row>
    <row r="668" customFormat="false" ht="13.5" hidden="false" customHeight="false" outlineLevel="0" collapsed="false">
      <c r="B668" s="101" t="n">
        <f aca="false">B667+1</f>
        <v>650</v>
      </c>
      <c r="C668" s="102" t="n">
        <f aca="true">INT(RAND()*kazuTAMA+1)</f>
        <v>2</v>
      </c>
      <c r="D668" s="103" t="str">
        <f aca="false">IF(C668&lt;=kazuA,"A",IF(C668&lt;=kazuA+kazuB,"B",IF(C668&lt;=kazuTAMA,"C","")))</f>
        <v>A</v>
      </c>
      <c r="E668" s="104" t="str">
        <f aca="true">IF(AND(sentaku="A",D668="A"),IF(RAND()&lt;mAB,"B","C"),IF(AND(sentaku="B",D668="B"),IF(RAND()&lt;mBA,"A","C"),IF(AND(sentaku="C",D668="C"),IF(RAND()&lt;mCA,"A","B"),SUBSTITUTE(SUBSTITUTE("ABC",sentaku,""),D668,""))))</f>
        <v>B</v>
      </c>
      <c r="F668" s="104" t="str">
        <f aca="true">IF(RAND()&lt;sentaku2,"○","×")</f>
        <v>×</v>
      </c>
      <c r="G668" s="105" t="str">
        <f aca="false">IF(F668="×",sentaku,SUBSTITUTE(SUBSTITUTE("ABC",sentaku,""),E668,""))</f>
        <v>A</v>
      </c>
      <c r="H668" s="104" t="str">
        <f aca="false">IF(G668=D668,"○","×")</f>
        <v>○</v>
      </c>
      <c r="I668" s="102" t="str">
        <f aca="false">IF(F668="×",H668,"")</f>
        <v>○</v>
      </c>
      <c r="J668" s="105" t="str">
        <f aca="false">IF(F668="○",H668,"")</f>
        <v/>
      </c>
      <c r="K668" s="102" t="str">
        <f aca="false">IF(E668="A",I668,"")</f>
        <v/>
      </c>
      <c r="L668" s="105" t="str">
        <f aca="false">IF(E668="A",J668,"")</f>
        <v/>
      </c>
      <c r="M668" s="102" t="str">
        <f aca="false">IF(E668="B",I668,"")</f>
        <v>○</v>
      </c>
      <c r="N668" s="105" t="str">
        <f aca="false">IF(E668="B",J668,"")</f>
        <v/>
      </c>
      <c r="O668" s="102" t="str">
        <f aca="false">IF(E668="C",I668,"")</f>
        <v/>
      </c>
      <c r="P668" s="105" t="str">
        <f aca="false">IF(E668="C",J668,"")</f>
        <v/>
      </c>
    </row>
    <row r="669" customFormat="false" ht="13.5" hidden="false" customHeight="false" outlineLevel="0" collapsed="false">
      <c r="B669" s="101" t="n">
        <f aca="false">B668+1</f>
        <v>651</v>
      </c>
      <c r="C669" s="102" t="n">
        <f aca="true">INT(RAND()*kazuTAMA+1)</f>
        <v>9</v>
      </c>
      <c r="D669" s="103" t="str">
        <f aca="false">IF(C669&lt;=kazuA,"A",IF(C669&lt;=kazuA+kazuB,"B",IF(C669&lt;=kazuTAMA,"C","")))</f>
        <v>C</v>
      </c>
      <c r="E669" s="104" t="str">
        <f aca="true">IF(AND(sentaku="A",D669="A"),IF(RAND()&lt;mAB,"B","C"),IF(AND(sentaku="B",D669="B"),IF(RAND()&lt;mBA,"A","C"),IF(AND(sentaku="C",D669="C"),IF(RAND()&lt;mCA,"A","B"),SUBSTITUTE(SUBSTITUTE("ABC",sentaku,""),D669,""))))</f>
        <v>B</v>
      </c>
      <c r="F669" s="104" t="str">
        <f aca="true">IF(RAND()&lt;sentaku2,"○","×")</f>
        <v>×</v>
      </c>
      <c r="G669" s="105" t="str">
        <f aca="false">IF(F669="×",sentaku,SUBSTITUTE(SUBSTITUTE("ABC",sentaku,""),E669,""))</f>
        <v>A</v>
      </c>
      <c r="H669" s="104" t="str">
        <f aca="false">IF(G669=D669,"○","×")</f>
        <v>×</v>
      </c>
      <c r="I669" s="102" t="str">
        <f aca="false">IF(F669="×",H669,"")</f>
        <v>×</v>
      </c>
      <c r="J669" s="105" t="str">
        <f aca="false">IF(F669="○",H669,"")</f>
        <v/>
      </c>
      <c r="K669" s="102" t="str">
        <f aca="false">IF(E669="A",I669,"")</f>
        <v/>
      </c>
      <c r="L669" s="105" t="str">
        <f aca="false">IF(E669="A",J669,"")</f>
        <v/>
      </c>
      <c r="M669" s="102" t="str">
        <f aca="false">IF(E669="B",I669,"")</f>
        <v>×</v>
      </c>
      <c r="N669" s="105" t="str">
        <f aca="false">IF(E669="B",J669,"")</f>
        <v/>
      </c>
      <c r="O669" s="102" t="str">
        <f aca="false">IF(E669="C",I669,"")</f>
        <v/>
      </c>
      <c r="P669" s="105" t="str">
        <f aca="false">IF(E669="C",J669,"")</f>
        <v/>
      </c>
    </row>
    <row r="670" customFormat="false" ht="13.5" hidden="false" customHeight="false" outlineLevel="0" collapsed="false">
      <c r="B670" s="101" t="n">
        <f aca="false">B669+1</f>
        <v>652</v>
      </c>
      <c r="C670" s="102" t="n">
        <f aca="true">INT(RAND()*kazuTAMA+1)</f>
        <v>6</v>
      </c>
      <c r="D670" s="103" t="str">
        <f aca="false">IF(C670&lt;=kazuA,"A",IF(C670&lt;=kazuA+kazuB,"B",IF(C670&lt;=kazuTAMA,"C","")))</f>
        <v>B</v>
      </c>
      <c r="E670" s="104" t="str">
        <f aca="true">IF(AND(sentaku="A",D670="A"),IF(RAND()&lt;mAB,"B","C"),IF(AND(sentaku="B",D670="B"),IF(RAND()&lt;mBA,"A","C"),IF(AND(sentaku="C",D670="C"),IF(RAND()&lt;mCA,"A","B"),SUBSTITUTE(SUBSTITUTE("ABC",sentaku,""),D670,""))))</f>
        <v>C</v>
      </c>
      <c r="F670" s="104" t="str">
        <f aca="true">IF(RAND()&lt;sentaku2,"○","×")</f>
        <v>×</v>
      </c>
      <c r="G670" s="105" t="str">
        <f aca="false">IF(F670="×",sentaku,SUBSTITUTE(SUBSTITUTE("ABC",sentaku,""),E670,""))</f>
        <v>A</v>
      </c>
      <c r="H670" s="104" t="str">
        <f aca="false">IF(G670=D670,"○","×")</f>
        <v>×</v>
      </c>
      <c r="I670" s="102" t="str">
        <f aca="false">IF(F670="×",H670,"")</f>
        <v>×</v>
      </c>
      <c r="J670" s="105" t="str">
        <f aca="false">IF(F670="○",H670,"")</f>
        <v/>
      </c>
      <c r="K670" s="102" t="str">
        <f aca="false">IF(E670="A",I670,"")</f>
        <v/>
      </c>
      <c r="L670" s="105" t="str">
        <f aca="false">IF(E670="A",J670,"")</f>
        <v/>
      </c>
      <c r="M670" s="102" t="str">
        <f aca="false">IF(E670="B",I670,"")</f>
        <v/>
      </c>
      <c r="N670" s="105" t="str">
        <f aca="false">IF(E670="B",J670,"")</f>
        <v/>
      </c>
      <c r="O670" s="102" t="str">
        <f aca="false">IF(E670="C",I670,"")</f>
        <v>×</v>
      </c>
      <c r="P670" s="105" t="str">
        <f aca="false">IF(E670="C",J670,"")</f>
        <v/>
      </c>
    </row>
    <row r="671" customFormat="false" ht="13.5" hidden="false" customHeight="false" outlineLevel="0" collapsed="false">
      <c r="B671" s="101" t="n">
        <f aca="false">B670+1</f>
        <v>653</v>
      </c>
      <c r="C671" s="102" t="n">
        <f aca="true">INT(RAND()*kazuTAMA+1)</f>
        <v>7</v>
      </c>
      <c r="D671" s="103" t="str">
        <f aca="false">IF(C671&lt;=kazuA,"A",IF(C671&lt;=kazuA+kazuB,"B",IF(C671&lt;=kazuTAMA,"C","")))</f>
        <v>B</v>
      </c>
      <c r="E671" s="104" t="str">
        <f aca="true">IF(AND(sentaku="A",D671="A"),IF(RAND()&lt;mAB,"B","C"),IF(AND(sentaku="B",D671="B"),IF(RAND()&lt;mBA,"A","C"),IF(AND(sentaku="C",D671="C"),IF(RAND()&lt;mCA,"A","B"),SUBSTITUTE(SUBSTITUTE("ABC",sentaku,""),D671,""))))</f>
        <v>C</v>
      </c>
      <c r="F671" s="104" t="str">
        <f aca="true">IF(RAND()&lt;sentaku2,"○","×")</f>
        <v>×</v>
      </c>
      <c r="G671" s="105" t="str">
        <f aca="false">IF(F671="×",sentaku,SUBSTITUTE(SUBSTITUTE("ABC",sentaku,""),E671,""))</f>
        <v>A</v>
      </c>
      <c r="H671" s="104" t="str">
        <f aca="false">IF(G671=D671,"○","×")</f>
        <v>×</v>
      </c>
      <c r="I671" s="102" t="str">
        <f aca="false">IF(F671="×",H671,"")</f>
        <v>×</v>
      </c>
      <c r="J671" s="105" t="str">
        <f aca="false">IF(F671="○",H671,"")</f>
        <v/>
      </c>
      <c r="K671" s="102" t="str">
        <f aca="false">IF(E671="A",I671,"")</f>
        <v/>
      </c>
      <c r="L671" s="105" t="str">
        <f aca="false">IF(E671="A",J671,"")</f>
        <v/>
      </c>
      <c r="M671" s="102" t="str">
        <f aca="false">IF(E671="B",I671,"")</f>
        <v/>
      </c>
      <c r="N671" s="105" t="str">
        <f aca="false">IF(E671="B",J671,"")</f>
        <v/>
      </c>
      <c r="O671" s="102" t="str">
        <f aca="false">IF(E671="C",I671,"")</f>
        <v>×</v>
      </c>
      <c r="P671" s="105" t="str">
        <f aca="false">IF(E671="C",J671,"")</f>
        <v/>
      </c>
    </row>
    <row r="672" customFormat="false" ht="13.5" hidden="false" customHeight="false" outlineLevel="0" collapsed="false">
      <c r="B672" s="101" t="n">
        <f aca="false">B671+1</f>
        <v>654</v>
      </c>
      <c r="C672" s="102" t="n">
        <f aca="true">INT(RAND()*kazuTAMA+1)</f>
        <v>3</v>
      </c>
      <c r="D672" s="103" t="str">
        <f aca="false">IF(C672&lt;=kazuA,"A",IF(C672&lt;=kazuA+kazuB,"B",IF(C672&lt;=kazuTAMA,"C","")))</f>
        <v>A</v>
      </c>
      <c r="E672" s="104" t="str">
        <f aca="true">IF(AND(sentaku="A",D672="A"),IF(RAND()&lt;mAB,"B","C"),IF(AND(sentaku="B",D672="B"),IF(RAND()&lt;mBA,"A","C"),IF(AND(sentaku="C",D672="C"),IF(RAND()&lt;mCA,"A","B"),SUBSTITUTE(SUBSTITUTE("ABC",sentaku,""),D672,""))))</f>
        <v>B</v>
      </c>
      <c r="F672" s="104" t="str">
        <f aca="true">IF(RAND()&lt;sentaku2,"○","×")</f>
        <v>×</v>
      </c>
      <c r="G672" s="105" t="str">
        <f aca="false">IF(F672="×",sentaku,SUBSTITUTE(SUBSTITUTE("ABC",sentaku,""),E672,""))</f>
        <v>A</v>
      </c>
      <c r="H672" s="104" t="str">
        <f aca="false">IF(G672=D672,"○","×")</f>
        <v>○</v>
      </c>
      <c r="I672" s="102" t="str">
        <f aca="false">IF(F672="×",H672,"")</f>
        <v>○</v>
      </c>
      <c r="J672" s="105" t="str">
        <f aca="false">IF(F672="○",H672,"")</f>
        <v/>
      </c>
      <c r="K672" s="102" t="str">
        <f aca="false">IF(E672="A",I672,"")</f>
        <v/>
      </c>
      <c r="L672" s="105" t="str">
        <f aca="false">IF(E672="A",J672,"")</f>
        <v/>
      </c>
      <c r="M672" s="102" t="str">
        <f aca="false">IF(E672="B",I672,"")</f>
        <v>○</v>
      </c>
      <c r="N672" s="105" t="str">
        <f aca="false">IF(E672="B",J672,"")</f>
        <v/>
      </c>
      <c r="O672" s="102" t="str">
        <f aca="false">IF(E672="C",I672,"")</f>
        <v/>
      </c>
      <c r="P672" s="105" t="str">
        <f aca="false">IF(E672="C",J672,"")</f>
        <v/>
      </c>
    </row>
    <row r="673" customFormat="false" ht="13.5" hidden="false" customHeight="false" outlineLevel="0" collapsed="false">
      <c r="B673" s="101" t="n">
        <f aca="false">B672+1</f>
        <v>655</v>
      </c>
      <c r="C673" s="102" t="n">
        <f aca="true">INT(RAND()*kazuTAMA+1)</f>
        <v>7</v>
      </c>
      <c r="D673" s="103" t="str">
        <f aca="false">IF(C673&lt;=kazuA,"A",IF(C673&lt;=kazuA+kazuB,"B",IF(C673&lt;=kazuTAMA,"C","")))</f>
        <v>B</v>
      </c>
      <c r="E673" s="104" t="str">
        <f aca="true">IF(AND(sentaku="A",D673="A"),IF(RAND()&lt;mAB,"B","C"),IF(AND(sentaku="B",D673="B"),IF(RAND()&lt;mBA,"A","C"),IF(AND(sentaku="C",D673="C"),IF(RAND()&lt;mCA,"A","B"),SUBSTITUTE(SUBSTITUTE("ABC",sentaku,""),D673,""))))</f>
        <v>C</v>
      </c>
      <c r="F673" s="104" t="str">
        <f aca="true">IF(RAND()&lt;sentaku2,"○","×")</f>
        <v>○</v>
      </c>
      <c r="G673" s="105" t="str">
        <f aca="false">IF(F673="×",sentaku,SUBSTITUTE(SUBSTITUTE("ABC",sentaku,""),E673,""))</f>
        <v>B</v>
      </c>
      <c r="H673" s="104" t="str">
        <f aca="false">IF(G673=D673,"○","×")</f>
        <v>○</v>
      </c>
      <c r="I673" s="102" t="str">
        <f aca="false">IF(F673="×",H673,"")</f>
        <v/>
      </c>
      <c r="J673" s="105" t="str">
        <f aca="false">IF(F673="○",H673,"")</f>
        <v>○</v>
      </c>
      <c r="K673" s="102" t="str">
        <f aca="false">IF(E673="A",I673,"")</f>
        <v/>
      </c>
      <c r="L673" s="105" t="str">
        <f aca="false">IF(E673="A",J673,"")</f>
        <v/>
      </c>
      <c r="M673" s="102" t="str">
        <f aca="false">IF(E673="B",I673,"")</f>
        <v/>
      </c>
      <c r="N673" s="105" t="str">
        <f aca="false">IF(E673="B",J673,"")</f>
        <v/>
      </c>
      <c r="O673" s="102" t="str">
        <f aca="false">IF(E673="C",I673,"")</f>
        <v/>
      </c>
      <c r="P673" s="105" t="str">
        <f aca="false">IF(E673="C",J673,"")</f>
        <v>○</v>
      </c>
    </row>
    <row r="674" customFormat="false" ht="13.5" hidden="false" customHeight="false" outlineLevel="0" collapsed="false">
      <c r="B674" s="101" t="n">
        <f aca="false">B673+1</f>
        <v>656</v>
      </c>
      <c r="C674" s="102" t="n">
        <f aca="true">INT(RAND()*kazuTAMA+1)</f>
        <v>10</v>
      </c>
      <c r="D674" s="103" t="str">
        <f aca="false">IF(C674&lt;=kazuA,"A",IF(C674&lt;=kazuA+kazuB,"B",IF(C674&lt;=kazuTAMA,"C","")))</f>
        <v>C</v>
      </c>
      <c r="E674" s="104" t="str">
        <f aca="true">IF(AND(sentaku="A",D674="A"),IF(RAND()&lt;mAB,"B","C"),IF(AND(sentaku="B",D674="B"),IF(RAND()&lt;mBA,"A","C"),IF(AND(sentaku="C",D674="C"),IF(RAND()&lt;mCA,"A","B"),SUBSTITUTE(SUBSTITUTE("ABC",sentaku,""),D674,""))))</f>
        <v>B</v>
      </c>
      <c r="F674" s="104" t="str">
        <f aca="true">IF(RAND()&lt;sentaku2,"○","×")</f>
        <v>○</v>
      </c>
      <c r="G674" s="105" t="str">
        <f aca="false">IF(F674="×",sentaku,SUBSTITUTE(SUBSTITUTE("ABC",sentaku,""),E674,""))</f>
        <v>C</v>
      </c>
      <c r="H674" s="104" t="str">
        <f aca="false">IF(G674=D674,"○","×")</f>
        <v>○</v>
      </c>
      <c r="I674" s="102" t="str">
        <f aca="false">IF(F674="×",H674,"")</f>
        <v/>
      </c>
      <c r="J674" s="105" t="str">
        <f aca="false">IF(F674="○",H674,"")</f>
        <v>○</v>
      </c>
      <c r="K674" s="102" t="str">
        <f aca="false">IF(E674="A",I674,"")</f>
        <v/>
      </c>
      <c r="L674" s="105" t="str">
        <f aca="false">IF(E674="A",J674,"")</f>
        <v/>
      </c>
      <c r="M674" s="102" t="str">
        <f aca="false">IF(E674="B",I674,"")</f>
        <v/>
      </c>
      <c r="N674" s="105" t="str">
        <f aca="false">IF(E674="B",J674,"")</f>
        <v>○</v>
      </c>
      <c r="O674" s="102" t="str">
        <f aca="false">IF(E674="C",I674,"")</f>
        <v/>
      </c>
      <c r="P674" s="105" t="str">
        <f aca="false">IF(E674="C",J674,"")</f>
        <v/>
      </c>
    </row>
    <row r="675" customFormat="false" ht="13.5" hidden="false" customHeight="false" outlineLevel="0" collapsed="false">
      <c r="B675" s="101" t="n">
        <f aca="false">B674+1</f>
        <v>657</v>
      </c>
      <c r="C675" s="102" t="n">
        <f aca="true">INT(RAND()*kazuTAMA+1)</f>
        <v>6</v>
      </c>
      <c r="D675" s="103" t="str">
        <f aca="false">IF(C675&lt;=kazuA,"A",IF(C675&lt;=kazuA+kazuB,"B",IF(C675&lt;=kazuTAMA,"C","")))</f>
        <v>B</v>
      </c>
      <c r="E675" s="104" t="str">
        <f aca="true">IF(AND(sentaku="A",D675="A"),IF(RAND()&lt;mAB,"B","C"),IF(AND(sentaku="B",D675="B"),IF(RAND()&lt;mBA,"A","C"),IF(AND(sentaku="C",D675="C"),IF(RAND()&lt;mCA,"A","B"),SUBSTITUTE(SUBSTITUTE("ABC",sentaku,""),D675,""))))</f>
        <v>C</v>
      </c>
      <c r="F675" s="104" t="str">
        <f aca="true">IF(RAND()&lt;sentaku2,"○","×")</f>
        <v>×</v>
      </c>
      <c r="G675" s="105" t="str">
        <f aca="false">IF(F675="×",sentaku,SUBSTITUTE(SUBSTITUTE("ABC",sentaku,""),E675,""))</f>
        <v>A</v>
      </c>
      <c r="H675" s="104" t="str">
        <f aca="false">IF(G675=D675,"○","×")</f>
        <v>×</v>
      </c>
      <c r="I675" s="102" t="str">
        <f aca="false">IF(F675="×",H675,"")</f>
        <v>×</v>
      </c>
      <c r="J675" s="105" t="str">
        <f aca="false">IF(F675="○",H675,"")</f>
        <v/>
      </c>
      <c r="K675" s="102" t="str">
        <f aca="false">IF(E675="A",I675,"")</f>
        <v/>
      </c>
      <c r="L675" s="105" t="str">
        <f aca="false">IF(E675="A",J675,"")</f>
        <v/>
      </c>
      <c r="M675" s="102" t="str">
        <f aca="false">IF(E675="B",I675,"")</f>
        <v/>
      </c>
      <c r="N675" s="105" t="str">
        <f aca="false">IF(E675="B",J675,"")</f>
        <v/>
      </c>
      <c r="O675" s="102" t="str">
        <f aca="false">IF(E675="C",I675,"")</f>
        <v>×</v>
      </c>
      <c r="P675" s="105" t="str">
        <f aca="false">IF(E675="C",J675,"")</f>
        <v/>
      </c>
    </row>
    <row r="676" customFormat="false" ht="13.5" hidden="false" customHeight="false" outlineLevel="0" collapsed="false">
      <c r="B676" s="101" t="n">
        <f aca="false">B675+1</f>
        <v>658</v>
      </c>
      <c r="C676" s="102" t="n">
        <f aca="true">INT(RAND()*kazuTAMA+1)</f>
        <v>6</v>
      </c>
      <c r="D676" s="103" t="str">
        <f aca="false">IF(C676&lt;=kazuA,"A",IF(C676&lt;=kazuA+kazuB,"B",IF(C676&lt;=kazuTAMA,"C","")))</f>
        <v>B</v>
      </c>
      <c r="E676" s="104" t="str">
        <f aca="true">IF(AND(sentaku="A",D676="A"),IF(RAND()&lt;mAB,"B","C"),IF(AND(sentaku="B",D676="B"),IF(RAND()&lt;mBA,"A","C"),IF(AND(sentaku="C",D676="C"),IF(RAND()&lt;mCA,"A","B"),SUBSTITUTE(SUBSTITUTE("ABC",sentaku,""),D676,""))))</f>
        <v>C</v>
      </c>
      <c r="F676" s="104" t="str">
        <f aca="true">IF(RAND()&lt;sentaku2,"○","×")</f>
        <v>○</v>
      </c>
      <c r="G676" s="105" t="str">
        <f aca="false">IF(F676="×",sentaku,SUBSTITUTE(SUBSTITUTE("ABC",sentaku,""),E676,""))</f>
        <v>B</v>
      </c>
      <c r="H676" s="104" t="str">
        <f aca="false">IF(G676=D676,"○","×")</f>
        <v>○</v>
      </c>
      <c r="I676" s="102" t="str">
        <f aca="false">IF(F676="×",H676,"")</f>
        <v/>
      </c>
      <c r="J676" s="105" t="str">
        <f aca="false">IF(F676="○",H676,"")</f>
        <v>○</v>
      </c>
      <c r="K676" s="102" t="str">
        <f aca="false">IF(E676="A",I676,"")</f>
        <v/>
      </c>
      <c r="L676" s="105" t="str">
        <f aca="false">IF(E676="A",J676,"")</f>
        <v/>
      </c>
      <c r="M676" s="102" t="str">
        <f aca="false">IF(E676="B",I676,"")</f>
        <v/>
      </c>
      <c r="N676" s="105" t="str">
        <f aca="false">IF(E676="B",J676,"")</f>
        <v/>
      </c>
      <c r="O676" s="102" t="str">
        <f aca="false">IF(E676="C",I676,"")</f>
        <v/>
      </c>
      <c r="P676" s="105" t="str">
        <f aca="false">IF(E676="C",J676,"")</f>
        <v>○</v>
      </c>
    </row>
    <row r="677" customFormat="false" ht="13.5" hidden="false" customHeight="false" outlineLevel="0" collapsed="false">
      <c r="B677" s="101" t="n">
        <f aca="false">B676+1</f>
        <v>659</v>
      </c>
      <c r="C677" s="102" t="n">
        <f aca="true">INT(RAND()*kazuTAMA+1)</f>
        <v>10</v>
      </c>
      <c r="D677" s="103" t="str">
        <f aca="false">IF(C677&lt;=kazuA,"A",IF(C677&lt;=kazuA+kazuB,"B",IF(C677&lt;=kazuTAMA,"C","")))</f>
        <v>C</v>
      </c>
      <c r="E677" s="104" t="str">
        <f aca="true">IF(AND(sentaku="A",D677="A"),IF(RAND()&lt;mAB,"B","C"),IF(AND(sentaku="B",D677="B"),IF(RAND()&lt;mBA,"A","C"),IF(AND(sentaku="C",D677="C"),IF(RAND()&lt;mCA,"A","B"),SUBSTITUTE(SUBSTITUTE("ABC",sentaku,""),D677,""))))</f>
        <v>B</v>
      </c>
      <c r="F677" s="104" t="str">
        <f aca="true">IF(RAND()&lt;sentaku2,"○","×")</f>
        <v>○</v>
      </c>
      <c r="G677" s="105" t="str">
        <f aca="false">IF(F677="×",sentaku,SUBSTITUTE(SUBSTITUTE("ABC",sentaku,""),E677,""))</f>
        <v>C</v>
      </c>
      <c r="H677" s="104" t="str">
        <f aca="false">IF(G677=D677,"○","×")</f>
        <v>○</v>
      </c>
      <c r="I677" s="102" t="str">
        <f aca="false">IF(F677="×",H677,"")</f>
        <v/>
      </c>
      <c r="J677" s="105" t="str">
        <f aca="false">IF(F677="○",H677,"")</f>
        <v>○</v>
      </c>
      <c r="K677" s="102" t="str">
        <f aca="false">IF(E677="A",I677,"")</f>
        <v/>
      </c>
      <c r="L677" s="105" t="str">
        <f aca="false">IF(E677="A",J677,"")</f>
        <v/>
      </c>
      <c r="M677" s="102" t="str">
        <f aca="false">IF(E677="B",I677,"")</f>
        <v/>
      </c>
      <c r="N677" s="105" t="str">
        <f aca="false">IF(E677="B",J677,"")</f>
        <v>○</v>
      </c>
      <c r="O677" s="102" t="str">
        <f aca="false">IF(E677="C",I677,"")</f>
        <v/>
      </c>
      <c r="P677" s="105" t="str">
        <f aca="false">IF(E677="C",J677,"")</f>
        <v/>
      </c>
    </row>
    <row r="678" customFormat="false" ht="13.5" hidden="false" customHeight="false" outlineLevel="0" collapsed="false">
      <c r="B678" s="101" t="n">
        <f aca="false">B677+1</f>
        <v>660</v>
      </c>
      <c r="C678" s="102" t="n">
        <f aca="true">INT(RAND()*kazuTAMA+1)</f>
        <v>3</v>
      </c>
      <c r="D678" s="103" t="str">
        <f aca="false">IF(C678&lt;=kazuA,"A",IF(C678&lt;=kazuA+kazuB,"B",IF(C678&lt;=kazuTAMA,"C","")))</f>
        <v>A</v>
      </c>
      <c r="E678" s="104" t="str">
        <f aca="true">IF(AND(sentaku="A",D678="A"),IF(RAND()&lt;mAB,"B","C"),IF(AND(sentaku="B",D678="B"),IF(RAND()&lt;mBA,"A","C"),IF(AND(sentaku="C",D678="C"),IF(RAND()&lt;mCA,"A","B"),SUBSTITUTE(SUBSTITUTE("ABC",sentaku,""),D678,""))))</f>
        <v>B</v>
      </c>
      <c r="F678" s="104" t="str">
        <f aca="true">IF(RAND()&lt;sentaku2,"○","×")</f>
        <v>○</v>
      </c>
      <c r="G678" s="105" t="str">
        <f aca="false">IF(F678="×",sentaku,SUBSTITUTE(SUBSTITUTE("ABC",sentaku,""),E678,""))</f>
        <v>C</v>
      </c>
      <c r="H678" s="104" t="str">
        <f aca="false">IF(G678=D678,"○","×")</f>
        <v>×</v>
      </c>
      <c r="I678" s="102" t="str">
        <f aca="false">IF(F678="×",H678,"")</f>
        <v/>
      </c>
      <c r="J678" s="105" t="str">
        <f aca="false">IF(F678="○",H678,"")</f>
        <v>×</v>
      </c>
      <c r="K678" s="102" t="str">
        <f aca="false">IF(E678="A",I678,"")</f>
        <v/>
      </c>
      <c r="L678" s="105" t="str">
        <f aca="false">IF(E678="A",J678,"")</f>
        <v/>
      </c>
      <c r="M678" s="102" t="str">
        <f aca="false">IF(E678="B",I678,"")</f>
        <v/>
      </c>
      <c r="N678" s="105" t="str">
        <f aca="false">IF(E678="B",J678,"")</f>
        <v>×</v>
      </c>
      <c r="O678" s="102" t="str">
        <f aca="false">IF(E678="C",I678,"")</f>
        <v/>
      </c>
      <c r="P678" s="105" t="str">
        <f aca="false">IF(E678="C",J678,"")</f>
        <v/>
      </c>
    </row>
    <row r="679" customFormat="false" ht="13.5" hidden="false" customHeight="false" outlineLevel="0" collapsed="false">
      <c r="B679" s="101" t="n">
        <f aca="false">B678+1</f>
        <v>661</v>
      </c>
      <c r="C679" s="102" t="n">
        <f aca="true">INT(RAND()*kazuTAMA+1)</f>
        <v>10</v>
      </c>
      <c r="D679" s="103" t="str">
        <f aca="false">IF(C679&lt;=kazuA,"A",IF(C679&lt;=kazuA+kazuB,"B",IF(C679&lt;=kazuTAMA,"C","")))</f>
        <v>C</v>
      </c>
      <c r="E679" s="104" t="str">
        <f aca="true">IF(AND(sentaku="A",D679="A"),IF(RAND()&lt;mAB,"B","C"),IF(AND(sentaku="B",D679="B"),IF(RAND()&lt;mBA,"A","C"),IF(AND(sentaku="C",D679="C"),IF(RAND()&lt;mCA,"A","B"),SUBSTITUTE(SUBSTITUTE("ABC",sentaku,""),D679,""))))</f>
        <v>B</v>
      </c>
      <c r="F679" s="104" t="str">
        <f aca="true">IF(RAND()&lt;sentaku2,"○","×")</f>
        <v>×</v>
      </c>
      <c r="G679" s="105" t="str">
        <f aca="false">IF(F679="×",sentaku,SUBSTITUTE(SUBSTITUTE("ABC",sentaku,""),E679,""))</f>
        <v>A</v>
      </c>
      <c r="H679" s="104" t="str">
        <f aca="false">IF(G679=D679,"○","×")</f>
        <v>×</v>
      </c>
      <c r="I679" s="102" t="str">
        <f aca="false">IF(F679="×",H679,"")</f>
        <v>×</v>
      </c>
      <c r="J679" s="105" t="str">
        <f aca="false">IF(F679="○",H679,"")</f>
        <v/>
      </c>
      <c r="K679" s="102" t="str">
        <f aca="false">IF(E679="A",I679,"")</f>
        <v/>
      </c>
      <c r="L679" s="105" t="str">
        <f aca="false">IF(E679="A",J679,"")</f>
        <v/>
      </c>
      <c r="M679" s="102" t="str">
        <f aca="false">IF(E679="B",I679,"")</f>
        <v>×</v>
      </c>
      <c r="N679" s="105" t="str">
        <f aca="false">IF(E679="B",J679,"")</f>
        <v/>
      </c>
      <c r="O679" s="102" t="str">
        <f aca="false">IF(E679="C",I679,"")</f>
        <v/>
      </c>
      <c r="P679" s="105" t="str">
        <f aca="false">IF(E679="C",J679,"")</f>
        <v/>
      </c>
    </row>
    <row r="680" customFormat="false" ht="13.5" hidden="false" customHeight="false" outlineLevel="0" collapsed="false">
      <c r="B680" s="101" t="n">
        <f aca="false">B679+1</f>
        <v>662</v>
      </c>
      <c r="C680" s="102" t="n">
        <f aca="true">INT(RAND()*kazuTAMA+1)</f>
        <v>5</v>
      </c>
      <c r="D680" s="103" t="str">
        <f aca="false">IF(C680&lt;=kazuA,"A",IF(C680&lt;=kazuA+kazuB,"B",IF(C680&lt;=kazuTAMA,"C","")))</f>
        <v>B</v>
      </c>
      <c r="E680" s="104" t="str">
        <f aca="true">IF(AND(sentaku="A",D680="A"),IF(RAND()&lt;mAB,"B","C"),IF(AND(sentaku="B",D680="B"),IF(RAND()&lt;mBA,"A","C"),IF(AND(sentaku="C",D680="C"),IF(RAND()&lt;mCA,"A","B"),SUBSTITUTE(SUBSTITUTE("ABC",sentaku,""),D680,""))))</f>
        <v>C</v>
      </c>
      <c r="F680" s="104" t="str">
        <f aca="true">IF(RAND()&lt;sentaku2,"○","×")</f>
        <v>×</v>
      </c>
      <c r="G680" s="105" t="str">
        <f aca="false">IF(F680="×",sentaku,SUBSTITUTE(SUBSTITUTE("ABC",sentaku,""),E680,""))</f>
        <v>A</v>
      </c>
      <c r="H680" s="104" t="str">
        <f aca="false">IF(G680=D680,"○","×")</f>
        <v>×</v>
      </c>
      <c r="I680" s="102" t="str">
        <f aca="false">IF(F680="×",H680,"")</f>
        <v>×</v>
      </c>
      <c r="J680" s="105" t="str">
        <f aca="false">IF(F680="○",H680,"")</f>
        <v/>
      </c>
      <c r="K680" s="102" t="str">
        <f aca="false">IF(E680="A",I680,"")</f>
        <v/>
      </c>
      <c r="L680" s="105" t="str">
        <f aca="false">IF(E680="A",J680,"")</f>
        <v/>
      </c>
      <c r="M680" s="102" t="str">
        <f aca="false">IF(E680="B",I680,"")</f>
        <v/>
      </c>
      <c r="N680" s="105" t="str">
        <f aca="false">IF(E680="B",J680,"")</f>
        <v/>
      </c>
      <c r="O680" s="102" t="str">
        <f aca="false">IF(E680="C",I680,"")</f>
        <v>×</v>
      </c>
      <c r="P680" s="105" t="str">
        <f aca="false">IF(E680="C",J680,"")</f>
        <v/>
      </c>
    </row>
    <row r="681" customFormat="false" ht="13.5" hidden="false" customHeight="false" outlineLevel="0" collapsed="false">
      <c r="B681" s="101" t="n">
        <f aca="false">B680+1</f>
        <v>663</v>
      </c>
      <c r="C681" s="102" t="n">
        <f aca="true">INT(RAND()*kazuTAMA+1)</f>
        <v>1</v>
      </c>
      <c r="D681" s="103" t="str">
        <f aca="false">IF(C681&lt;=kazuA,"A",IF(C681&lt;=kazuA+kazuB,"B",IF(C681&lt;=kazuTAMA,"C","")))</f>
        <v>A</v>
      </c>
      <c r="E681" s="104" t="str">
        <f aca="true">IF(AND(sentaku="A",D681="A"),IF(RAND()&lt;mAB,"B","C"),IF(AND(sentaku="B",D681="B"),IF(RAND()&lt;mBA,"A","C"),IF(AND(sentaku="C",D681="C"),IF(RAND()&lt;mCA,"A","B"),SUBSTITUTE(SUBSTITUTE("ABC",sentaku,""),D681,""))))</f>
        <v>B</v>
      </c>
      <c r="F681" s="104" t="str">
        <f aca="true">IF(RAND()&lt;sentaku2,"○","×")</f>
        <v>○</v>
      </c>
      <c r="G681" s="105" t="str">
        <f aca="false">IF(F681="×",sentaku,SUBSTITUTE(SUBSTITUTE("ABC",sentaku,""),E681,""))</f>
        <v>C</v>
      </c>
      <c r="H681" s="104" t="str">
        <f aca="false">IF(G681=D681,"○","×")</f>
        <v>×</v>
      </c>
      <c r="I681" s="102" t="str">
        <f aca="false">IF(F681="×",H681,"")</f>
        <v/>
      </c>
      <c r="J681" s="105" t="str">
        <f aca="false">IF(F681="○",H681,"")</f>
        <v>×</v>
      </c>
      <c r="K681" s="102" t="str">
        <f aca="false">IF(E681="A",I681,"")</f>
        <v/>
      </c>
      <c r="L681" s="105" t="str">
        <f aca="false">IF(E681="A",J681,"")</f>
        <v/>
      </c>
      <c r="M681" s="102" t="str">
        <f aca="false">IF(E681="B",I681,"")</f>
        <v/>
      </c>
      <c r="N681" s="105" t="str">
        <f aca="false">IF(E681="B",J681,"")</f>
        <v>×</v>
      </c>
      <c r="O681" s="102" t="str">
        <f aca="false">IF(E681="C",I681,"")</f>
        <v/>
      </c>
      <c r="P681" s="105" t="str">
        <f aca="false">IF(E681="C",J681,"")</f>
        <v/>
      </c>
    </row>
    <row r="682" customFormat="false" ht="13.5" hidden="false" customHeight="false" outlineLevel="0" collapsed="false">
      <c r="B682" s="101" t="n">
        <f aca="false">B681+1</f>
        <v>664</v>
      </c>
      <c r="C682" s="102" t="n">
        <f aca="true">INT(RAND()*kazuTAMA+1)</f>
        <v>4</v>
      </c>
      <c r="D682" s="103" t="str">
        <f aca="false">IF(C682&lt;=kazuA,"A",IF(C682&lt;=kazuA+kazuB,"B",IF(C682&lt;=kazuTAMA,"C","")))</f>
        <v>A</v>
      </c>
      <c r="E682" s="104" t="str">
        <f aca="true">IF(AND(sentaku="A",D682="A"),IF(RAND()&lt;mAB,"B","C"),IF(AND(sentaku="B",D682="B"),IF(RAND()&lt;mBA,"A","C"),IF(AND(sentaku="C",D682="C"),IF(RAND()&lt;mCA,"A","B"),SUBSTITUTE(SUBSTITUTE("ABC",sentaku,""),D682,""))))</f>
        <v>C</v>
      </c>
      <c r="F682" s="104" t="str">
        <f aca="true">IF(RAND()&lt;sentaku2,"○","×")</f>
        <v>×</v>
      </c>
      <c r="G682" s="105" t="str">
        <f aca="false">IF(F682="×",sentaku,SUBSTITUTE(SUBSTITUTE("ABC",sentaku,""),E682,""))</f>
        <v>A</v>
      </c>
      <c r="H682" s="104" t="str">
        <f aca="false">IF(G682=D682,"○","×")</f>
        <v>○</v>
      </c>
      <c r="I682" s="102" t="str">
        <f aca="false">IF(F682="×",H682,"")</f>
        <v>○</v>
      </c>
      <c r="J682" s="105" t="str">
        <f aca="false">IF(F682="○",H682,"")</f>
        <v/>
      </c>
      <c r="K682" s="102" t="str">
        <f aca="false">IF(E682="A",I682,"")</f>
        <v/>
      </c>
      <c r="L682" s="105" t="str">
        <f aca="false">IF(E682="A",J682,"")</f>
        <v/>
      </c>
      <c r="M682" s="102" t="str">
        <f aca="false">IF(E682="B",I682,"")</f>
        <v/>
      </c>
      <c r="N682" s="105" t="str">
        <f aca="false">IF(E682="B",J682,"")</f>
        <v/>
      </c>
      <c r="O682" s="102" t="str">
        <f aca="false">IF(E682="C",I682,"")</f>
        <v>○</v>
      </c>
      <c r="P682" s="105" t="str">
        <f aca="false">IF(E682="C",J682,"")</f>
        <v/>
      </c>
    </row>
    <row r="683" customFormat="false" ht="13.5" hidden="false" customHeight="false" outlineLevel="0" collapsed="false">
      <c r="B683" s="101" t="n">
        <f aca="false">B682+1</f>
        <v>665</v>
      </c>
      <c r="C683" s="102" t="n">
        <f aca="true">INT(RAND()*kazuTAMA+1)</f>
        <v>4</v>
      </c>
      <c r="D683" s="103" t="str">
        <f aca="false">IF(C683&lt;=kazuA,"A",IF(C683&lt;=kazuA+kazuB,"B",IF(C683&lt;=kazuTAMA,"C","")))</f>
        <v>A</v>
      </c>
      <c r="E683" s="104" t="str">
        <f aca="true">IF(AND(sentaku="A",D683="A"),IF(RAND()&lt;mAB,"B","C"),IF(AND(sentaku="B",D683="B"),IF(RAND()&lt;mBA,"A","C"),IF(AND(sentaku="C",D683="C"),IF(RAND()&lt;mCA,"A","B"),SUBSTITUTE(SUBSTITUTE("ABC",sentaku,""),D683,""))))</f>
        <v>C</v>
      </c>
      <c r="F683" s="104" t="str">
        <f aca="true">IF(RAND()&lt;sentaku2,"○","×")</f>
        <v>○</v>
      </c>
      <c r="G683" s="105" t="str">
        <f aca="false">IF(F683="×",sentaku,SUBSTITUTE(SUBSTITUTE("ABC",sentaku,""),E683,""))</f>
        <v>B</v>
      </c>
      <c r="H683" s="104" t="str">
        <f aca="false">IF(G683=D683,"○","×")</f>
        <v>×</v>
      </c>
      <c r="I683" s="102" t="str">
        <f aca="false">IF(F683="×",H683,"")</f>
        <v/>
      </c>
      <c r="J683" s="105" t="str">
        <f aca="false">IF(F683="○",H683,"")</f>
        <v>×</v>
      </c>
      <c r="K683" s="102" t="str">
        <f aca="false">IF(E683="A",I683,"")</f>
        <v/>
      </c>
      <c r="L683" s="105" t="str">
        <f aca="false">IF(E683="A",J683,"")</f>
        <v/>
      </c>
      <c r="M683" s="102" t="str">
        <f aca="false">IF(E683="B",I683,"")</f>
        <v/>
      </c>
      <c r="N683" s="105" t="str">
        <f aca="false">IF(E683="B",J683,"")</f>
        <v/>
      </c>
      <c r="O683" s="102" t="str">
        <f aca="false">IF(E683="C",I683,"")</f>
        <v/>
      </c>
      <c r="P683" s="105" t="str">
        <f aca="false">IF(E683="C",J683,"")</f>
        <v>×</v>
      </c>
    </row>
    <row r="684" customFormat="false" ht="13.5" hidden="false" customHeight="false" outlineLevel="0" collapsed="false">
      <c r="B684" s="101" t="n">
        <f aca="false">B683+1</f>
        <v>666</v>
      </c>
      <c r="C684" s="102" t="n">
        <f aca="true">INT(RAND()*kazuTAMA+1)</f>
        <v>7</v>
      </c>
      <c r="D684" s="103" t="str">
        <f aca="false">IF(C684&lt;=kazuA,"A",IF(C684&lt;=kazuA+kazuB,"B",IF(C684&lt;=kazuTAMA,"C","")))</f>
        <v>B</v>
      </c>
      <c r="E684" s="104" t="str">
        <f aca="true">IF(AND(sentaku="A",D684="A"),IF(RAND()&lt;mAB,"B","C"),IF(AND(sentaku="B",D684="B"),IF(RAND()&lt;mBA,"A","C"),IF(AND(sentaku="C",D684="C"),IF(RAND()&lt;mCA,"A","B"),SUBSTITUTE(SUBSTITUTE("ABC",sentaku,""),D684,""))))</f>
        <v>C</v>
      </c>
      <c r="F684" s="104" t="str">
        <f aca="true">IF(RAND()&lt;sentaku2,"○","×")</f>
        <v>×</v>
      </c>
      <c r="G684" s="105" t="str">
        <f aca="false">IF(F684="×",sentaku,SUBSTITUTE(SUBSTITUTE("ABC",sentaku,""),E684,""))</f>
        <v>A</v>
      </c>
      <c r="H684" s="104" t="str">
        <f aca="false">IF(G684=D684,"○","×")</f>
        <v>×</v>
      </c>
      <c r="I684" s="102" t="str">
        <f aca="false">IF(F684="×",H684,"")</f>
        <v>×</v>
      </c>
      <c r="J684" s="105" t="str">
        <f aca="false">IF(F684="○",H684,"")</f>
        <v/>
      </c>
      <c r="K684" s="102" t="str">
        <f aca="false">IF(E684="A",I684,"")</f>
        <v/>
      </c>
      <c r="L684" s="105" t="str">
        <f aca="false">IF(E684="A",J684,"")</f>
        <v/>
      </c>
      <c r="M684" s="102" t="str">
        <f aca="false">IF(E684="B",I684,"")</f>
        <v/>
      </c>
      <c r="N684" s="105" t="str">
        <f aca="false">IF(E684="B",J684,"")</f>
        <v/>
      </c>
      <c r="O684" s="102" t="str">
        <f aca="false">IF(E684="C",I684,"")</f>
        <v>×</v>
      </c>
      <c r="P684" s="105" t="str">
        <f aca="false">IF(E684="C",J684,"")</f>
        <v/>
      </c>
    </row>
    <row r="685" customFormat="false" ht="13.5" hidden="false" customHeight="false" outlineLevel="0" collapsed="false">
      <c r="B685" s="101" t="n">
        <f aca="false">B684+1</f>
        <v>667</v>
      </c>
      <c r="C685" s="102" t="n">
        <f aca="true">INT(RAND()*kazuTAMA+1)</f>
        <v>6</v>
      </c>
      <c r="D685" s="103" t="str">
        <f aca="false">IF(C685&lt;=kazuA,"A",IF(C685&lt;=kazuA+kazuB,"B",IF(C685&lt;=kazuTAMA,"C","")))</f>
        <v>B</v>
      </c>
      <c r="E685" s="104" t="str">
        <f aca="true">IF(AND(sentaku="A",D685="A"),IF(RAND()&lt;mAB,"B","C"),IF(AND(sentaku="B",D685="B"),IF(RAND()&lt;mBA,"A","C"),IF(AND(sentaku="C",D685="C"),IF(RAND()&lt;mCA,"A","B"),SUBSTITUTE(SUBSTITUTE("ABC",sentaku,""),D685,""))))</f>
        <v>C</v>
      </c>
      <c r="F685" s="104" t="str">
        <f aca="true">IF(RAND()&lt;sentaku2,"○","×")</f>
        <v>○</v>
      </c>
      <c r="G685" s="105" t="str">
        <f aca="false">IF(F685="×",sentaku,SUBSTITUTE(SUBSTITUTE("ABC",sentaku,""),E685,""))</f>
        <v>B</v>
      </c>
      <c r="H685" s="104" t="str">
        <f aca="false">IF(G685=D685,"○","×")</f>
        <v>○</v>
      </c>
      <c r="I685" s="102" t="str">
        <f aca="false">IF(F685="×",H685,"")</f>
        <v/>
      </c>
      <c r="J685" s="105" t="str">
        <f aca="false">IF(F685="○",H685,"")</f>
        <v>○</v>
      </c>
      <c r="K685" s="102" t="str">
        <f aca="false">IF(E685="A",I685,"")</f>
        <v/>
      </c>
      <c r="L685" s="105" t="str">
        <f aca="false">IF(E685="A",J685,"")</f>
        <v/>
      </c>
      <c r="M685" s="102" t="str">
        <f aca="false">IF(E685="B",I685,"")</f>
        <v/>
      </c>
      <c r="N685" s="105" t="str">
        <f aca="false">IF(E685="B",J685,"")</f>
        <v/>
      </c>
      <c r="O685" s="102" t="str">
        <f aca="false">IF(E685="C",I685,"")</f>
        <v/>
      </c>
      <c r="P685" s="105" t="str">
        <f aca="false">IF(E685="C",J685,"")</f>
        <v>○</v>
      </c>
    </row>
    <row r="686" customFormat="false" ht="13.5" hidden="false" customHeight="false" outlineLevel="0" collapsed="false">
      <c r="B686" s="101" t="n">
        <f aca="false">B685+1</f>
        <v>668</v>
      </c>
      <c r="C686" s="102" t="n">
        <f aca="true">INT(RAND()*kazuTAMA+1)</f>
        <v>10</v>
      </c>
      <c r="D686" s="103" t="str">
        <f aca="false">IF(C686&lt;=kazuA,"A",IF(C686&lt;=kazuA+kazuB,"B",IF(C686&lt;=kazuTAMA,"C","")))</f>
        <v>C</v>
      </c>
      <c r="E686" s="104" t="str">
        <f aca="true">IF(AND(sentaku="A",D686="A"),IF(RAND()&lt;mAB,"B","C"),IF(AND(sentaku="B",D686="B"),IF(RAND()&lt;mBA,"A","C"),IF(AND(sentaku="C",D686="C"),IF(RAND()&lt;mCA,"A","B"),SUBSTITUTE(SUBSTITUTE("ABC",sentaku,""),D686,""))))</f>
        <v>B</v>
      </c>
      <c r="F686" s="104" t="str">
        <f aca="true">IF(RAND()&lt;sentaku2,"○","×")</f>
        <v>○</v>
      </c>
      <c r="G686" s="105" t="str">
        <f aca="false">IF(F686="×",sentaku,SUBSTITUTE(SUBSTITUTE("ABC",sentaku,""),E686,""))</f>
        <v>C</v>
      </c>
      <c r="H686" s="104" t="str">
        <f aca="false">IF(G686=D686,"○","×")</f>
        <v>○</v>
      </c>
      <c r="I686" s="102" t="str">
        <f aca="false">IF(F686="×",H686,"")</f>
        <v/>
      </c>
      <c r="J686" s="105" t="str">
        <f aca="false">IF(F686="○",H686,"")</f>
        <v>○</v>
      </c>
      <c r="K686" s="102" t="str">
        <f aca="false">IF(E686="A",I686,"")</f>
        <v/>
      </c>
      <c r="L686" s="105" t="str">
        <f aca="false">IF(E686="A",J686,"")</f>
        <v/>
      </c>
      <c r="M686" s="102" t="str">
        <f aca="false">IF(E686="B",I686,"")</f>
        <v/>
      </c>
      <c r="N686" s="105" t="str">
        <f aca="false">IF(E686="B",J686,"")</f>
        <v>○</v>
      </c>
      <c r="O686" s="102" t="str">
        <f aca="false">IF(E686="C",I686,"")</f>
        <v/>
      </c>
      <c r="P686" s="105" t="str">
        <f aca="false">IF(E686="C",J686,"")</f>
        <v/>
      </c>
    </row>
    <row r="687" customFormat="false" ht="13.5" hidden="false" customHeight="false" outlineLevel="0" collapsed="false">
      <c r="B687" s="101" t="n">
        <f aca="false">B686+1</f>
        <v>669</v>
      </c>
      <c r="C687" s="102" t="n">
        <f aca="true">INT(RAND()*kazuTAMA+1)</f>
        <v>6</v>
      </c>
      <c r="D687" s="103" t="str">
        <f aca="false">IF(C687&lt;=kazuA,"A",IF(C687&lt;=kazuA+kazuB,"B",IF(C687&lt;=kazuTAMA,"C","")))</f>
        <v>B</v>
      </c>
      <c r="E687" s="104" t="str">
        <f aca="true">IF(AND(sentaku="A",D687="A"),IF(RAND()&lt;mAB,"B","C"),IF(AND(sentaku="B",D687="B"),IF(RAND()&lt;mBA,"A","C"),IF(AND(sentaku="C",D687="C"),IF(RAND()&lt;mCA,"A","B"),SUBSTITUTE(SUBSTITUTE("ABC",sentaku,""),D687,""))))</f>
        <v>C</v>
      </c>
      <c r="F687" s="104" t="str">
        <f aca="true">IF(RAND()&lt;sentaku2,"○","×")</f>
        <v>×</v>
      </c>
      <c r="G687" s="105" t="str">
        <f aca="false">IF(F687="×",sentaku,SUBSTITUTE(SUBSTITUTE("ABC",sentaku,""),E687,""))</f>
        <v>A</v>
      </c>
      <c r="H687" s="104" t="str">
        <f aca="false">IF(G687=D687,"○","×")</f>
        <v>×</v>
      </c>
      <c r="I687" s="102" t="str">
        <f aca="false">IF(F687="×",H687,"")</f>
        <v>×</v>
      </c>
      <c r="J687" s="105" t="str">
        <f aca="false">IF(F687="○",H687,"")</f>
        <v/>
      </c>
      <c r="K687" s="102" t="str">
        <f aca="false">IF(E687="A",I687,"")</f>
        <v/>
      </c>
      <c r="L687" s="105" t="str">
        <f aca="false">IF(E687="A",J687,"")</f>
        <v/>
      </c>
      <c r="M687" s="102" t="str">
        <f aca="false">IF(E687="B",I687,"")</f>
        <v/>
      </c>
      <c r="N687" s="105" t="str">
        <f aca="false">IF(E687="B",J687,"")</f>
        <v/>
      </c>
      <c r="O687" s="102" t="str">
        <f aca="false">IF(E687="C",I687,"")</f>
        <v>×</v>
      </c>
      <c r="P687" s="105" t="str">
        <f aca="false">IF(E687="C",J687,"")</f>
        <v/>
      </c>
    </row>
    <row r="688" customFormat="false" ht="13.5" hidden="false" customHeight="false" outlineLevel="0" collapsed="false">
      <c r="B688" s="101" t="n">
        <f aca="false">B687+1</f>
        <v>670</v>
      </c>
      <c r="C688" s="102" t="n">
        <f aca="true">INT(RAND()*kazuTAMA+1)</f>
        <v>6</v>
      </c>
      <c r="D688" s="103" t="str">
        <f aca="false">IF(C688&lt;=kazuA,"A",IF(C688&lt;=kazuA+kazuB,"B",IF(C688&lt;=kazuTAMA,"C","")))</f>
        <v>B</v>
      </c>
      <c r="E688" s="104" t="str">
        <f aca="true">IF(AND(sentaku="A",D688="A"),IF(RAND()&lt;mAB,"B","C"),IF(AND(sentaku="B",D688="B"),IF(RAND()&lt;mBA,"A","C"),IF(AND(sentaku="C",D688="C"),IF(RAND()&lt;mCA,"A","B"),SUBSTITUTE(SUBSTITUTE("ABC",sentaku,""),D688,""))))</f>
        <v>C</v>
      </c>
      <c r="F688" s="104" t="str">
        <f aca="true">IF(RAND()&lt;sentaku2,"○","×")</f>
        <v>○</v>
      </c>
      <c r="G688" s="105" t="str">
        <f aca="false">IF(F688="×",sentaku,SUBSTITUTE(SUBSTITUTE("ABC",sentaku,""),E688,""))</f>
        <v>B</v>
      </c>
      <c r="H688" s="104" t="str">
        <f aca="false">IF(G688=D688,"○","×")</f>
        <v>○</v>
      </c>
      <c r="I688" s="102" t="str">
        <f aca="false">IF(F688="×",H688,"")</f>
        <v/>
      </c>
      <c r="J688" s="105" t="str">
        <f aca="false">IF(F688="○",H688,"")</f>
        <v>○</v>
      </c>
      <c r="K688" s="102" t="str">
        <f aca="false">IF(E688="A",I688,"")</f>
        <v/>
      </c>
      <c r="L688" s="105" t="str">
        <f aca="false">IF(E688="A",J688,"")</f>
        <v/>
      </c>
      <c r="M688" s="102" t="str">
        <f aca="false">IF(E688="B",I688,"")</f>
        <v/>
      </c>
      <c r="N688" s="105" t="str">
        <f aca="false">IF(E688="B",J688,"")</f>
        <v/>
      </c>
      <c r="O688" s="102" t="str">
        <f aca="false">IF(E688="C",I688,"")</f>
        <v/>
      </c>
      <c r="P688" s="105" t="str">
        <f aca="false">IF(E688="C",J688,"")</f>
        <v>○</v>
      </c>
    </row>
    <row r="689" customFormat="false" ht="13.5" hidden="false" customHeight="false" outlineLevel="0" collapsed="false">
      <c r="B689" s="101" t="n">
        <f aca="false">B688+1</f>
        <v>671</v>
      </c>
      <c r="C689" s="102" t="n">
        <f aca="true">INT(RAND()*kazuTAMA+1)</f>
        <v>7</v>
      </c>
      <c r="D689" s="103" t="str">
        <f aca="false">IF(C689&lt;=kazuA,"A",IF(C689&lt;=kazuA+kazuB,"B",IF(C689&lt;=kazuTAMA,"C","")))</f>
        <v>B</v>
      </c>
      <c r="E689" s="104" t="str">
        <f aca="true">IF(AND(sentaku="A",D689="A"),IF(RAND()&lt;mAB,"B","C"),IF(AND(sentaku="B",D689="B"),IF(RAND()&lt;mBA,"A","C"),IF(AND(sentaku="C",D689="C"),IF(RAND()&lt;mCA,"A","B"),SUBSTITUTE(SUBSTITUTE("ABC",sentaku,""),D689,""))))</f>
        <v>C</v>
      </c>
      <c r="F689" s="104" t="str">
        <f aca="true">IF(RAND()&lt;sentaku2,"○","×")</f>
        <v>×</v>
      </c>
      <c r="G689" s="105" t="str">
        <f aca="false">IF(F689="×",sentaku,SUBSTITUTE(SUBSTITUTE("ABC",sentaku,""),E689,""))</f>
        <v>A</v>
      </c>
      <c r="H689" s="104" t="str">
        <f aca="false">IF(G689=D689,"○","×")</f>
        <v>×</v>
      </c>
      <c r="I689" s="102" t="str">
        <f aca="false">IF(F689="×",H689,"")</f>
        <v>×</v>
      </c>
      <c r="J689" s="105" t="str">
        <f aca="false">IF(F689="○",H689,"")</f>
        <v/>
      </c>
      <c r="K689" s="102" t="str">
        <f aca="false">IF(E689="A",I689,"")</f>
        <v/>
      </c>
      <c r="L689" s="105" t="str">
        <f aca="false">IF(E689="A",J689,"")</f>
        <v/>
      </c>
      <c r="M689" s="102" t="str">
        <f aca="false">IF(E689="B",I689,"")</f>
        <v/>
      </c>
      <c r="N689" s="105" t="str">
        <f aca="false">IF(E689="B",J689,"")</f>
        <v/>
      </c>
      <c r="O689" s="102" t="str">
        <f aca="false">IF(E689="C",I689,"")</f>
        <v>×</v>
      </c>
      <c r="P689" s="105" t="str">
        <f aca="false">IF(E689="C",J689,"")</f>
        <v/>
      </c>
    </row>
    <row r="690" customFormat="false" ht="13.5" hidden="false" customHeight="false" outlineLevel="0" collapsed="false">
      <c r="B690" s="101" t="n">
        <f aca="false">B689+1</f>
        <v>672</v>
      </c>
      <c r="C690" s="102" t="n">
        <f aca="true">INT(RAND()*kazuTAMA+1)</f>
        <v>10</v>
      </c>
      <c r="D690" s="103" t="str">
        <f aca="false">IF(C690&lt;=kazuA,"A",IF(C690&lt;=kazuA+kazuB,"B",IF(C690&lt;=kazuTAMA,"C","")))</f>
        <v>C</v>
      </c>
      <c r="E690" s="104" t="str">
        <f aca="true">IF(AND(sentaku="A",D690="A"),IF(RAND()&lt;mAB,"B","C"),IF(AND(sentaku="B",D690="B"),IF(RAND()&lt;mBA,"A","C"),IF(AND(sentaku="C",D690="C"),IF(RAND()&lt;mCA,"A","B"),SUBSTITUTE(SUBSTITUTE("ABC",sentaku,""),D690,""))))</f>
        <v>B</v>
      </c>
      <c r="F690" s="104" t="str">
        <f aca="true">IF(RAND()&lt;sentaku2,"○","×")</f>
        <v>○</v>
      </c>
      <c r="G690" s="105" t="str">
        <f aca="false">IF(F690="×",sentaku,SUBSTITUTE(SUBSTITUTE("ABC",sentaku,""),E690,""))</f>
        <v>C</v>
      </c>
      <c r="H690" s="104" t="str">
        <f aca="false">IF(G690=D690,"○","×")</f>
        <v>○</v>
      </c>
      <c r="I690" s="102" t="str">
        <f aca="false">IF(F690="×",H690,"")</f>
        <v/>
      </c>
      <c r="J690" s="105" t="str">
        <f aca="false">IF(F690="○",H690,"")</f>
        <v>○</v>
      </c>
      <c r="K690" s="102" t="str">
        <f aca="false">IF(E690="A",I690,"")</f>
        <v/>
      </c>
      <c r="L690" s="105" t="str">
        <f aca="false">IF(E690="A",J690,"")</f>
        <v/>
      </c>
      <c r="M690" s="102" t="str">
        <f aca="false">IF(E690="B",I690,"")</f>
        <v/>
      </c>
      <c r="N690" s="105" t="str">
        <f aca="false">IF(E690="B",J690,"")</f>
        <v>○</v>
      </c>
      <c r="O690" s="102" t="str">
        <f aca="false">IF(E690="C",I690,"")</f>
        <v/>
      </c>
      <c r="P690" s="105" t="str">
        <f aca="false">IF(E690="C",J690,"")</f>
        <v/>
      </c>
    </row>
    <row r="691" customFormat="false" ht="13.5" hidden="false" customHeight="false" outlineLevel="0" collapsed="false">
      <c r="B691" s="101" t="n">
        <f aca="false">B690+1</f>
        <v>673</v>
      </c>
      <c r="C691" s="102" t="n">
        <f aca="true">INT(RAND()*kazuTAMA+1)</f>
        <v>2</v>
      </c>
      <c r="D691" s="103" t="str">
        <f aca="false">IF(C691&lt;=kazuA,"A",IF(C691&lt;=kazuA+kazuB,"B",IF(C691&lt;=kazuTAMA,"C","")))</f>
        <v>A</v>
      </c>
      <c r="E691" s="104" t="str">
        <f aca="true">IF(AND(sentaku="A",D691="A"),IF(RAND()&lt;mAB,"B","C"),IF(AND(sentaku="B",D691="B"),IF(RAND()&lt;mBA,"A","C"),IF(AND(sentaku="C",D691="C"),IF(RAND()&lt;mCA,"A","B"),SUBSTITUTE(SUBSTITUTE("ABC",sentaku,""),D691,""))))</f>
        <v>C</v>
      </c>
      <c r="F691" s="104" t="str">
        <f aca="true">IF(RAND()&lt;sentaku2,"○","×")</f>
        <v>○</v>
      </c>
      <c r="G691" s="105" t="str">
        <f aca="false">IF(F691="×",sentaku,SUBSTITUTE(SUBSTITUTE("ABC",sentaku,""),E691,""))</f>
        <v>B</v>
      </c>
      <c r="H691" s="104" t="str">
        <f aca="false">IF(G691=D691,"○","×")</f>
        <v>×</v>
      </c>
      <c r="I691" s="102" t="str">
        <f aca="false">IF(F691="×",H691,"")</f>
        <v/>
      </c>
      <c r="J691" s="105" t="str">
        <f aca="false">IF(F691="○",H691,"")</f>
        <v>×</v>
      </c>
      <c r="K691" s="102" t="str">
        <f aca="false">IF(E691="A",I691,"")</f>
        <v/>
      </c>
      <c r="L691" s="105" t="str">
        <f aca="false">IF(E691="A",J691,"")</f>
        <v/>
      </c>
      <c r="M691" s="102" t="str">
        <f aca="false">IF(E691="B",I691,"")</f>
        <v/>
      </c>
      <c r="N691" s="105" t="str">
        <f aca="false">IF(E691="B",J691,"")</f>
        <v/>
      </c>
      <c r="O691" s="102" t="str">
        <f aca="false">IF(E691="C",I691,"")</f>
        <v/>
      </c>
      <c r="P691" s="105" t="str">
        <f aca="false">IF(E691="C",J691,"")</f>
        <v>×</v>
      </c>
    </row>
    <row r="692" customFormat="false" ht="13.5" hidden="false" customHeight="false" outlineLevel="0" collapsed="false">
      <c r="B692" s="101" t="n">
        <f aca="false">B691+1</f>
        <v>674</v>
      </c>
      <c r="C692" s="102" t="n">
        <f aca="true">INT(RAND()*kazuTAMA+1)</f>
        <v>7</v>
      </c>
      <c r="D692" s="103" t="str">
        <f aca="false">IF(C692&lt;=kazuA,"A",IF(C692&lt;=kazuA+kazuB,"B",IF(C692&lt;=kazuTAMA,"C","")))</f>
        <v>B</v>
      </c>
      <c r="E692" s="104" t="str">
        <f aca="true">IF(AND(sentaku="A",D692="A"),IF(RAND()&lt;mAB,"B","C"),IF(AND(sentaku="B",D692="B"),IF(RAND()&lt;mBA,"A","C"),IF(AND(sentaku="C",D692="C"),IF(RAND()&lt;mCA,"A","B"),SUBSTITUTE(SUBSTITUTE("ABC",sentaku,""),D692,""))))</f>
        <v>C</v>
      </c>
      <c r="F692" s="104" t="str">
        <f aca="true">IF(RAND()&lt;sentaku2,"○","×")</f>
        <v>○</v>
      </c>
      <c r="G692" s="105" t="str">
        <f aca="false">IF(F692="×",sentaku,SUBSTITUTE(SUBSTITUTE("ABC",sentaku,""),E692,""))</f>
        <v>B</v>
      </c>
      <c r="H692" s="104" t="str">
        <f aca="false">IF(G692=D692,"○","×")</f>
        <v>○</v>
      </c>
      <c r="I692" s="102" t="str">
        <f aca="false">IF(F692="×",H692,"")</f>
        <v/>
      </c>
      <c r="J692" s="105" t="str">
        <f aca="false">IF(F692="○",H692,"")</f>
        <v>○</v>
      </c>
      <c r="K692" s="102" t="str">
        <f aca="false">IF(E692="A",I692,"")</f>
        <v/>
      </c>
      <c r="L692" s="105" t="str">
        <f aca="false">IF(E692="A",J692,"")</f>
        <v/>
      </c>
      <c r="M692" s="102" t="str">
        <f aca="false">IF(E692="B",I692,"")</f>
        <v/>
      </c>
      <c r="N692" s="105" t="str">
        <f aca="false">IF(E692="B",J692,"")</f>
        <v/>
      </c>
      <c r="O692" s="102" t="str">
        <f aca="false">IF(E692="C",I692,"")</f>
        <v/>
      </c>
      <c r="P692" s="105" t="str">
        <f aca="false">IF(E692="C",J692,"")</f>
        <v>○</v>
      </c>
    </row>
    <row r="693" customFormat="false" ht="13.5" hidden="false" customHeight="false" outlineLevel="0" collapsed="false">
      <c r="B693" s="101" t="n">
        <f aca="false">B692+1</f>
        <v>675</v>
      </c>
      <c r="C693" s="102" t="n">
        <f aca="true">INT(RAND()*kazuTAMA+1)</f>
        <v>7</v>
      </c>
      <c r="D693" s="103" t="str">
        <f aca="false">IF(C693&lt;=kazuA,"A",IF(C693&lt;=kazuA+kazuB,"B",IF(C693&lt;=kazuTAMA,"C","")))</f>
        <v>B</v>
      </c>
      <c r="E693" s="104" t="str">
        <f aca="true">IF(AND(sentaku="A",D693="A"),IF(RAND()&lt;mAB,"B","C"),IF(AND(sentaku="B",D693="B"),IF(RAND()&lt;mBA,"A","C"),IF(AND(sentaku="C",D693="C"),IF(RAND()&lt;mCA,"A","B"),SUBSTITUTE(SUBSTITUTE("ABC",sentaku,""),D693,""))))</f>
        <v>C</v>
      </c>
      <c r="F693" s="104" t="str">
        <f aca="true">IF(RAND()&lt;sentaku2,"○","×")</f>
        <v>×</v>
      </c>
      <c r="G693" s="105" t="str">
        <f aca="false">IF(F693="×",sentaku,SUBSTITUTE(SUBSTITUTE("ABC",sentaku,""),E693,""))</f>
        <v>A</v>
      </c>
      <c r="H693" s="104" t="str">
        <f aca="false">IF(G693=D693,"○","×")</f>
        <v>×</v>
      </c>
      <c r="I693" s="102" t="str">
        <f aca="false">IF(F693="×",H693,"")</f>
        <v>×</v>
      </c>
      <c r="J693" s="105" t="str">
        <f aca="false">IF(F693="○",H693,"")</f>
        <v/>
      </c>
      <c r="K693" s="102" t="str">
        <f aca="false">IF(E693="A",I693,"")</f>
        <v/>
      </c>
      <c r="L693" s="105" t="str">
        <f aca="false">IF(E693="A",J693,"")</f>
        <v/>
      </c>
      <c r="M693" s="102" t="str">
        <f aca="false">IF(E693="B",I693,"")</f>
        <v/>
      </c>
      <c r="N693" s="105" t="str">
        <f aca="false">IF(E693="B",J693,"")</f>
        <v/>
      </c>
      <c r="O693" s="102" t="str">
        <f aca="false">IF(E693="C",I693,"")</f>
        <v>×</v>
      </c>
      <c r="P693" s="105" t="str">
        <f aca="false">IF(E693="C",J693,"")</f>
        <v/>
      </c>
    </row>
    <row r="694" customFormat="false" ht="13.5" hidden="false" customHeight="false" outlineLevel="0" collapsed="false">
      <c r="B694" s="101" t="n">
        <f aca="false">B693+1</f>
        <v>676</v>
      </c>
      <c r="C694" s="102" t="n">
        <f aca="true">INT(RAND()*kazuTAMA+1)</f>
        <v>9</v>
      </c>
      <c r="D694" s="103" t="str">
        <f aca="false">IF(C694&lt;=kazuA,"A",IF(C694&lt;=kazuA+kazuB,"B",IF(C694&lt;=kazuTAMA,"C","")))</f>
        <v>C</v>
      </c>
      <c r="E694" s="104" t="str">
        <f aca="true">IF(AND(sentaku="A",D694="A"),IF(RAND()&lt;mAB,"B","C"),IF(AND(sentaku="B",D694="B"),IF(RAND()&lt;mBA,"A","C"),IF(AND(sentaku="C",D694="C"),IF(RAND()&lt;mCA,"A","B"),SUBSTITUTE(SUBSTITUTE("ABC",sentaku,""),D694,""))))</f>
        <v>B</v>
      </c>
      <c r="F694" s="104" t="str">
        <f aca="true">IF(RAND()&lt;sentaku2,"○","×")</f>
        <v>×</v>
      </c>
      <c r="G694" s="105" t="str">
        <f aca="false">IF(F694="×",sentaku,SUBSTITUTE(SUBSTITUTE("ABC",sentaku,""),E694,""))</f>
        <v>A</v>
      </c>
      <c r="H694" s="104" t="str">
        <f aca="false">IF(G694=D694,"○","×")</f>
        <v>×</v>
      </c>
      <c r="I694" s="102" t="str">
        <f aca="false">IF(F694="×",H694,"")</f>
        <v>×</v>
      </c>
      <c r="J694" s="105" t="str">
        <f aca="false">IF(F694="○",H694,"")</f>
        <v/>
      </c>
      <c r="K694" s="102" t="str">
        <f aca="false">IF(E694="A",I694,"")</f>
        <v/>
      </c>
      <c r="L694" s="105" t="str">
        <f aca="false">IF(E694="A",J694,"")</f>
        <v/>
      </c>
      <c r="M694" s="102" t="str">
        <f aca="false">IF(E694="B",I694,"")</f>
        <v>×</v>
      </c>
      <c r="N694" s="105" t="str">
        <f aca="false">IF(E694="B",J694,"")</f>
        <v/>
      </c>
      <c r="O694" s="102" t="str">
        <f aca="false">IF(E694="C",I694,"")</f>
        <v/>
      </c>
      <c r="P694" s="105" t="str">
        <f aca="false">IF(E694="C",J694,"")</f>
        <v/>
      </c>
    </row>
    <row r="695" customFormat="false" ht="13.5" hidden="false" customHeight="false" outlineLevel="0" collapsed="false">
      <c r="B695" s="101" t="n">
        <f aca="false">B694+1</f>
        <v>677</v>
      </c>
      <c r="C695" s="102" t="n">
        <f aca="true">INT(RAND()*kazuTAMA+1)</f>
        <v>5</v>
      </c>
      <c r="D695" s="103" t="str">
        <f aca="false">IF(C695&lt;=kazuA,"A",IF(C695&lt;=kazuA+kazuB,"B",IF(C695&lt;=kazuTAMA,"C","")))</f>
        <v>B</v>
      </c>
      <c r="E695" s="104" t="str">
        <f aca="true">IF(AND(sentaku="A",D695="A"),IF(RAND()&lt;mAB,"B","C"),IF(AND(sentaku="B",D695="B"),IF(RAND()&lt;mBA,"A","C"),IF(AND(sentaku="C",D695="C"),IF(RAND()&lt;mCA,"A","B"),SUBSTITUTE(SUBSTITUTE("ABC",sentaku,""),D695,""))))</f>
        <v>C</v>
      </c>
      <c r="F695" s="104" t="str">
        <f aca="true">IF(RAND()&lt;sentaku2,"○","×")</f>
        <v>×</v>
      </c>
      <c r="G695" s="105" t="str">
        <f aca="false">IF(F695="×",sentaku,SUBSTITUTE(SUBSTITUTE("ABC",sentaku,""),E695,""))</f>
        <v>A</v>
      </c>
      <c r="H695" s="104" t="str">
        <f aca="false">IF(G695=D695,"○","×")</f>
        <v>×</v>
      </c>
      <c r="I695" s="102" t="str">
        <f aca="false">IF(F695="×",H695,"")</f>
        <v>×</v>
      </c>
      <c r="J695" s="105" t="str">
        <f aca="false">IF(F695="○",H695,"")</f>
        <v/>
      </c>
      <c r="K695" s="102" t="str">
        <f aca="false">IF(E695="A",I695,"")</f>
        <v/>
      </c>
      <c r="L695" s="105" t="str">
        <f aca="false">IF(E695="A",J695,"")</f>
        <v/>
      </c>
      <c r="M695" s="102" t="str">
        <f aca="false">IF(E695="B",I695,"")</f>
        <v/>
      </c>
      <c r="N695" s="105" t="str">
        <f aca="false">IF(E695="B",J695,"")</f>
        <v/>
      </c>
      <c r="O695" s="102" t="str">
        <f aca="false">IF(E695="C",I695,"")</f>
        <v>×</v>
      </c>
      <c r="P695" s="105" t="str">
        <f aca="false">IF(E695="C",J695,"")</f>
        <v/>
      </c>
    </row>
    <row r="696" customFormat="false" ht="13.5" hidden="false" customHeight="false" outlineLevel="0" collapsed="false">
      <c r="B696" s="101" t="n">
        <f aca="false">B695+1</f>
        <v>678</v>
      </c>
      <c r="C696" s="102" t="n">
        <f aca="true">INT(RAND()*kazuTAMA+1)</f>
        <v>9</v>
      </c>
      <c r="D696" s="103" t="str">
        <f aca="false">IF(C696&lt;=kazuA,"A",IF(C696&lt;=kazuA+kazuB,"B",IF(C696&lt;=kazuTAMA,"C","")))</f>
        <v>C</v>
      </c>
      <c r="E696" s="104" t="str">
        <f aca="true">IF(AND(sentaku="A",D696="A"),IF(RAND()&lt;mAB,"B","C"),IF(AND(sentaku="B",D696="B"),IF(RAND()&lt;mBA,"A","C"),IF(AND(sentaku="C",D696="C"),IF(RAND()&lt;mCA,"A","B"),SUBSTITUTE(SUBSTITUTE("ABC",sentaku,""),D696,""))))</f>
        <v>B</v>
      </c>
      <c r="F696" s="104" t="str">
        <f aca="true">IF(RAND()&lt;sentaku2,"○","×")</f>
        <v>×</v>
      </c>
      <c r="G696" s="105" t="str">
        <f aca="false">IF(F696="×",sentaku,SUBSTITUTE(SUBSTITUTE("ABC",sentaku,""),E696,""))</f>
        <v>A</v>
      </c>
      <c r="H696" s="104" t="str">
        <f aca="false">IF(G696=D696,"○","×")</f>
        <v>×</v>
      </c>
      <c r="I696" s="102" t="str">
        <f aca="false">IF(F696="×",H696,"")</f>
        <v>×</v>
      </c>
      <c r="J696" s="105" t="str">
        <f aca="false">IF(F696="○",H696,"")</f>
        <v/>
      </c>
      <c r="K696" s="102" t="str">
        <f aca="false">IF(E696="A",I696,"")</f>
        <v/>
      </c>
      <c r="L696" s="105" t="str">
        <f aca="false">IF(E696="A",J696,"")</f>
        <v/>
      </c>
      <c r="M696" s="102" t="str">
        <f aca="false">IF(E696="B",I696,"")</f>
        <v>×</v>
      </c>
      <c r="N696" s="105" t="str">
        <f aca="false">IF(E696="B",J696,"")</f>
        <v/>
      </c>
      <c r="O696" s="102" t="str">
        <f aca="false">IF(E696="C",I696,"")</f>
        <v/>
      </c>
      <c r="P696" s="105" t="str">
        <f aca="false">IF(E696="C",J696,"")</f>
        <v/>
      </c>
    </row>
    <row r="697" customFormat="false" ht="13.5" hidden="false" customHeight="false" outlineLevel="0" collapsed="false">
      <c r="B697" s="101" t="n">
        <f aca="false">B696+1</f>
        <v>679</v>
      </c>
      <c r="C697" s="102" t="n">
        <f aca="true">INT(RAND()*kazuTAMA+1)</f>
        <v>10</v>
      </c>
      <c r="D697" s="103" t="str">
        <f aca="false">IF(C697&lt;=kazuA,"A",IF(C697&lt;=kazuA+kazuB,"B",IF(C697&lt;=kazuTAMA,"C","")))</f>
        <v>C</v>
      </c>
      <c r="E697" s="104" t="str">
        <f aca="true">IF(AND(sentaku="A",D697="A"),IF(RAND()&lt;mAB,"B","C"),IF(AND(sentaku="B",D697="B"),IF(RAND()&lt;mBA,"A","C"),IF(AND(sentaku="C",D697="C"),IF(RAND()&lt;mCA,"A","B"),SUBSTITUTE(SUBSTITUTE("ABC",sentaku,""),D697,""))))</f>
        <v>B</v>
      </c>
      <c r="F697" s="104" t="str">
        <f aca="true">IF(RAND()&lt;sentaku2,"○","×")</f>
        <v>○</v>
      </c>
      <c r="G697" s="105" t="str">
        <f aca="false">IF(F697="×",sentaku,SUBSTITUTE(SUBSTITUTE("ABC",sentaku,""),E697,""))</f>
        <v>C</v>
      </c>
      <c r="H697" s="104" t="str">
        <f aca="false">IF(G697=D697,"○","×")</f>
        <v>○</v>
      </c>
      <c r="I697" s="102" t="str">
        <f aca="false">IF(F697="×",H697,"")</f>
        <v/>
      </c>
      <c r="J697" s="105" t="str">
        <f aca="false">IF(F697="○",H697,"")</f>
        <v>○</v>
      </c>
      <c r="K697" s="102" t="str">
        <f aca="false">IF(E697="A",I697,"")</f>
        <v/>
      </c>
      <c r="L697" s="105" t="str">
        <f aca="false">IF(E697="A",J697,"")</f>
        <v/>
      </c>
      <c r="M697" s="102" t="str">
        <f aca="false">IF(E697="B",I697,"")</f>
        <v/>
      </c>
      <c r="N697" s="105" t="str">
        <f aca="false">IF(E697="B",J697,"")</f>
        <v>○</v>
      </c>
      <c r="O697" s="102" t="str">
        <f aca="false">IF(E697="C",I697,"")</f>
        <v/>
      </c>
      <c r="P697" s="105" t="str">
        <f aca="false">IF(E697="C",J697,"")</f>
        <v/>
      </c>
    </row>
    <row r="698" customFormat="false" ht="13.5" hidden="false" customHeight="false" outlineLevel="0" collapsed="false">
      <c r="B698" s="101" t="n">
        <f aca="false">B697+1</f>
        <v>680</v>
      </c>
      <c r="C698" s="102" t="n">
        <f aca="true">INT(RAND()*kazuTAMA+1)</f>
        <v>5</v>
      </c>
      <c r="D698" s="103" t="str">
        <f aca="false">IF(C698&lt;=kazuA,"A",IF(C698&lt;=kazuA+kazuB,"B",IF(C698&lt;=kazuTAMA,"C","")))</f>
        <v>B</v>
      </c>
      <c r="E698" s="104" t="str">
        <f aca="true">IF(AND(sentaku="A",D698="A"),IF(RAND()&lt;mAB,"B","C"),IF(AND(sentaku="B",D698="B"),IF(RAND()&lt;mBA,"A","C"),IF(AND(sentaku="C",D698="C"),IF(RAND()&lt;mCA,"A","B"),SUBSTITUTE(SUBSTITUTE("ABC",sentaku,""),D698,""))))</f>
        <v>C</v>
      </c>
      <c r="F698" s="104" t="str">
        <f aca="true">IF(RAND()&lt;sentaku2,"○","×")</f>
        <v>○</v>
      </c>
      <c r="G698" s="105" t="str">
        <f aca="false">IF(F698="×",sentaku,SUBSTITUTE(SUBSTITUTE("ABC",sentaku,""),E698,""))</f>
        <v>B</v>
      </c>
      <c r="H698" s="104" t="str">
        <f aca="false">IF(G698=D698,"○","×")</f>
        <v>○</v>
      </c>
      <c r="I698" s="102" t="str">
        <f aca="false">IF(F698="×",H698,"")</f>
        <v/>
      </c>
      <c r="J698" s="105" t="str">
        <f aca="false">IF(F698="○",H698,"")</f>
        <v>○</v>
      </c>
      <c r="K698" s="102" t="str">
        <f aca="false">IF(E698="A",I698,"")</f>
        <v/>
      </c>
      <c r="L698" s="105" t="str">
        <f aca="false">IF(E698="A",J698,"")</f>
        <v/>
      </c>
      <c r="M698" s="102" t="str">
        <f aca="false">IF(E698="B",I698,"")</f>
        <v/>
      </c>
      <c r="N698" s="105" t="str">
        <f aca="false">IF(E698="B",J698,"")</f>
        <v/>
      </c>
      <c r="O698" s="102" t="str">
        <f aca="false">IF(E698="C",I698,"")</f>
        <v/>
      </c>
      <c r="P698" s="105" t="str">
        <f aca="false">IF(E698="C",J698,"")</f>
        <v>○</v>
      </c>
    </row>
    <row r="699" customFormat="false" ht="13.5" hidden="false" customHeight="false" outlineLevel="0" collapsed="false">
      <c r="B699" s="101" t="n">
        <f aca="false">B698+1</f>
        <v>681</v>
      </c>
      <c r="C699" s="102" t="n">
        <f aca="true">INT(RAND()*kazuTAMA+1)</f>
        <v>9</v>
      </c>
      <c r="D699" s="103" t="str">
        <f aca="false">IF(C699&lt;=kazuA,"A",IF(C699&lt;=kazuA+kazuB,"B",IF(C699&lt;=kazuTAMA,"C","")))</f>
        <v>C</v>
      </c>
      <c r="E699" s="104" t="str">
        <f aca="true">IF(AND(sentaku="A",D699="A"),IF(RAND()&lt;mAB,"B","C"),IF(AND(sentaku="B",D699="B"),IF(RAND()&lt;mBA,"A","C"),IF(AND(sentaku="C",D699="C"),IF(RAND()&lt;mCA,"A","B"),SUBSTITUTE(SUBSTITUTE("ABC",sentaku,""),D699,""))))</f>
        <v>B</v>
      </c>
      <c r="F699" s="104" t="str">
        <f aca="true">IF(RAND()&lt;sentaku2,"○","×")</f>
        <v>×</v>
      </c>
      <c r="G699" s="105" t="str">
        <f aca="false">IF(F699="×",sentaku,SUBSTITUTE(SUBSTITUTE("ABC",sentaku,""),E699,""))</f>
        <v>A</v>
      </c>
      <c r="H699" s="104" t="str">
        <f aca="false">IF(G699=D699,"○","×")</f>
        <v>×</v>
      </c>
      <c r="I699" s="102" t="str">
        <f aca="false">IF(F699="×",H699,"")</f>
        <v>×</v>
      </c>
      <c r="J699" s="105" t="str">
        <f aca="false">IF(F699="○",H699,"")</f>
        <v/>
      </c>
      <c r="K699" s="102" t="str">
        <f aca="false">IF(E699="A",I699,"")</f>
        <v/>
      </c>
      <c r="L699" s="105" t="str">
        <f aca="false">IF(E699="A",J699,"")</f>
        <v/>
      </c>
      <c r="M699" s="102" t="str">
        <f aca="false">IF(E699="B",I699,"")</f>
        <v>×</v>
      </c>
      <c r="N699" s="105" t="str">
        <f aca="false">IF(E699="B",J699,"")</f>
        <v/>
      </c>
      <c r="O699" s="102" t="str">
        <f aca="false">IF(E699="C",I699,"")</f>
        <v/>
      </c>
      <c r="P699" s="105" t="str">
        <f aca="false">IF(E699="C",J699,"")</f>
        <v/>
      </c>
    </row>
    <row r="700" customFormat="false" ht="13.5" hidden="false" customHeight="false" outlineLevel="0" collapsed="false">
      <c r="B700" s="101" t="n">
        <f aca="false">B699+1</f>
        <v>682</v>
      </c>
      <c r="C700" s="102" t="n">
        <f aca="true">INT(RAND()*kazuTAMA+1)</f>
        <v>10</v>
      </c>
      <c r="D700" s="103" t="str">
        <f aca="false">IF(C700&lt;=kazuA,"A",IF(C700&lt;=kazuA+kazuB,"B",IF(C700&lt;=kazuTAMA,"C","")))</f>
        <v>C</v>
      </c>
      <c r="E700" s="104" t="str">
        <f aca="true">IF(AND(sentaku="A",D700="A"),IF(RAND()&lt;mAB,"B","C"),IF(AND(sentaku="B",D700="B"),IF(RAND()&lt;mBA,"A","C"),IF(AND(sentaku="C",D700="C"),IF(RAND()&lt;mCA,"A","B"),SUBSTITUTE(SUBSTITUTE("ABC",sentaku,""),D700,""))))</f>
        <v>B</v>
      </c>
      <c r="F700" s="104" t="str">
        <f aca="true">IF(RAND()&lt;sentaku2,"○","×")</f>
        <v>○</v>
      </c>
      <c r="G700" s="105" t="str">
        <f aca="false">IF(F700="×",sentaku,SUBSTITUTE(SUBSTITUTE("ABC",sentaku,""),E700,""))</f>
        <v>C</v>
      </c>
      <c r="H700" s="104" t="str">
        <f aca="false">IF(G700=D700,"○","×")</f>
        <v>○</v>
      </c>
      <c r="I700" s="102" t="str">
        <f aca="false">IF(F700="×",H700,"")</f>
        <v/>
      </c>
      <c r="J700" s="105" t="str">
        <f aca="false">IF(F700="○",H700,"")</f>
        <v>○</v>
      </c>
      <c r="K700" s="102" t="str">
        <f aca="false">IF(E700="A",I700,"")</f>
        <v/>
      </c>
      <c r="L700" s="105" t="str">
        <f aca="false">IF(E700="A",J700,"")</f>
        <v/>
      </c>
      <c r="M700" s="102" t="str">
        <f aca="false">IF(E700="B",I700,"")</f>
        <v/>
      </c>
      <c r="N700" s="105" t="str">
        <f aca="false">IF(E700="B",J700,"")</f>
        <v>○</v>
      </c>
      <c r="O700" s="102" t="str">
        <f aca="false">IF(E700="C",I700,"")</f>
        <v/>
      </c>
      <c r="P700" s="105" t="str">
        <f aca="false">IF(E700="C",J700,"")</f>
        <v/>
      </c>
    </row>
    <row r="701" customFormat="false" ht="13.5" hidden="false" customHeight="false" outlineLevel="0" collapsed="false">
      <c r="B701" s="101" t="n">
        <f aca="false">B700+1</f>
        <v>683</v>
      </c>
      <c r="C701" s="102" t="n">
        <f aca="true">INT(RAND()*kazuTAMA+1)</f>
        <v>1</v>
      </c>
      <c r="D701" s="103" t="str">
        <f aca="false">IF(C701&lt;=kazuA,"A",IF(C701&lt;=kazuA+kazuB,"B",IF(C701&lt;=kazuTAMA,"C","")))</f>
        <v>A</v>
      </c>
      <c r="E701" s="104" t="str">
        <f aca="true">IF(AND(sentaku="A",D701="A"),IF(RAND()&lt;mAB,"B","C"),IF(AND(sentaku="B",D701="B"),IF(RAND()&lt;mBA,"A","C"),IF(AND(sentaku="C",D701="C"),IF(RAND()&lt;mCA,"A","B"),SUBSTITUTE(SUBSTITUTE("ABC",sentaku,""),D701,""))))</f>
        <v>B</v>
      </c>
      <c r="F701" s="104" t="str">
        <f aca="true">IF(RAND()&lt;sentaku2,"○","×")</f>
        <v>○</v>
      </c>
      <c r="G701" s="105" t="str">
        <f aca="false">IF(F701="×",sentaku,SUBSTITUTE(SUBSTITUTE("ABC",sentaku,""),E701,""))</f>
        <v>C</v>
      </c>
      <c r="H701" s="104" t="str">
        <f aca="false">IF(G701=D701,"○","×")</f>
        <v>×</v>
      </c>
      <c r="I701" s="102" t="str">
        <f aca="false">IF(F701="×",H701,"")</f>
        <v/>
      </c>
      <c r="J701" s="105" t="str">
        <f aca="false">IF(F701="○",H701,"")</f>
        <v>×</v>
      </c>
      <c r="K701" s="102" t="str">
        <f aca="false">IF(E701="A",I701,"")</f>
        <v/>
      </c>
      <c r="L701" s="105" t="str">
        <f aca="false">IF(E701="A",J701,"")</f>
        <v/>
      </c>
      <c r="M701" s="102" t="str">
        <f aca="false">IF(E701="B",I701,"")</f>
        <v/>
      </c>
      <c r="N701" s="105" t="str">
        <f aca="false">IF(E701="B",J701,"")</f>
        <v>×</v>
      </c>
      <c r="O701" s="102" t="str">
        <f aca="false">IF(E701="C",I701,"")</f>
        <v/>
      </c>
      <c r="P701" s="105" t="str">
        <f aca="false">IF(E701="C",J701,"")</f>
        <v/>
      </c>
    </row>
    <row r="702" customFormat="false" ht="13.5" hidden="false" customHeight="false" outlineLevel="0" collapsed="false">
      <c r="B702" s="101" t="n">
        <f aca="false">B701+1</f>
        <v>684</v>
      </c>
      <c r="C702" s="102" t="n">
        <f aca="true">INT(RAND()*kazuTAMA+1)</f>
        <v>8</v>
      </c>
      <c r="D702" s="103" t="str">
        <f aca="false">IF(C702&lt;=kazuA,"A",IF(C702&lt;=kazuA+kazuB,"B",IF(C702&lt;=kazuTAMA,"C","")))</f>
        <v>B</v>
      </c>
      <c r="E702" s="104" t="str">
        <f aca="true">IF(AND(sentaku="A",D702="A"),IF(RAND()&lt;mAB,"B","C"),IF(AND(sentaku="B",D702="B"),IF(RAND()&lt;mBA,"A","C"),IF(AND(sentaku="C",D702="C"),IF(RAND()&lt;mCA,"A","B"),SUBSTITUTE(SUBSTITUTE("ABC",sentaku,""),D702,""))))</f>
        <v>C</v>
      </c>
      <c r="F702" s="104" t="str">
        <f aca="true">IF(RAND()&lt;sentaku2,"○","×")</f>
        <v>○</v>
      </c>
      <c r="G702" s="105" t="str">
        <f aca="false">IF(F702="×",sentaku,SUBSTITUTE(SUBSTITUTE("ABC",sentaku,""),E702,""))</f>
        <v>B</v>
      </c>
      <c r="H702" s="104" t="str">
        <f aca="false">IF(G702=D702,"○","×")</f>
        <v>○</v>
      </c>
      <c r="I702" s="102" t="str">
        <f aca="false">IF(F702="×",H702,"")</f>
        <v/>
      </c>
      <c r="J702" s="105" t="str">
        <f aca="false">IF(F702="○",H702,"")</f>
        <v>○</v>
      </c>
      <c r="K702" s="102" t="str">
        <f aca="false">IF(E702="A",I702,"")</f>
        <v/>
      </c>
      <c r="L702" s="105" t="str">
        <f aca="false">IF(E702="A",J702,"")</f>
        <v/>
      </c>
      <c r="M702" s="102" t="str">
        <f aca="false">IF(E702="B",I702,"")</f>
        <v/>
      </c>
      <c r="N702" s="105" t="str">
        <f aca="false">IF(E702="B",J702,"")</f>
        <v/>
      </c>
      <c r="O702" s="102" t="str">
        <f aca="false">IF(E702="C",I702,"")</f>
        <v/>
      </c>
      <c r="P702" s="105" t="str">
        <f aca="false">IF(E702="C",J702,"")</f>
        <v>○</v>
      </c>
    </row>
    <row r="703" customFormat="false" ht="13.5" hidden="false" customHeight="false" outlineLevel="0" collapsed="false">
      <c r="B703" s="101" t="n">
        <f aca="false">B702+1</f>
        <v>685</v>
      </c>
      <c r="C703" s="102" t="n">
        <f aca="true">INT(RAND()*kazuTAMA+1)</f>
        <v>2</v>
      </c>
      <c r="D703" s="103" t="str">
        <f aca="false">IF(C703&lt;=kazuA,"A",IF(C703&lt;=kazuA+kazuB,"B",IF(C703&lt;=kazuTAMA,"C","")))</f>
        <v>A</v>
      </c>
      <c r="E703" s="104" t="str">
        <f aca="true">IF(AND(sentaku="A",D703="A"),IF(RAND()&lt;mAB,"B","C"),IF(AND(sentaku="B",D703="B"),IF(RAND()&lt;mBA,"A","C"),IF(AND(sentaku="C",D703="C"),IF(RAND()&lt;mCA,"A","B"),SUBSTITUTE(SUBSTITUTE("ABC",sentaku,""),D703,""))))</f>
        <v>B</v>
      </c>
      <c r="F703" s="104" t="str">
        <f aca="true">IF(RAND()&lt;sentaku2,"○","×")</f>
        <v>×</v>
      </c>
      <c r="G703" s="105" t="str">
        <f aca="false">IF(F703="×",sentaku,SUBSTITUTE(SUBSTITUTE("ABC",sentaku,""),E703,""))</f>
        <v>A</v>
      </c>
      <c r="H703" s="104" t="str">
        <f aca="false">IF(G703=D703,"○","×")</f>
        <v>○</v>
      </c>
      <c r="I703" s="102" t="str">
        <f aca="false">IF(F703="×",H703,"")</f>
        <v>○</v>
      </c>
      <c r="J703" s="105" t="str">
        <f aca="false">IF(F703="○",H703,"")</f>
        <v/>
      </c>
      <c r="K703" s="102" t="str">
        <f aca="false">IF(E703="A",I703,"")</f>
        <v/>
      </c>
      <c r="L703" s="105" t="str">
        <f aca="false">IF(E703="A",J703,"")</f>
        <v/>
      </c>
      <c r="M703" s="102" t="str">
        <f aca="false">IF(E703="B",I703,"")</f>
        <v>○</v>
      </c>
      <c r="N703" s="105" t="str">
        <f aca="false">IF(E703="B",J703,"")</f>
        <v/>
      </c>
      <c r="O703" s="102" t="str">
        <f aca="false">IF(E703="C",I703,"")</f>
        <v/>
      </c>
      <c r="P703" s="105" t="str">
        <f aca="false">IF(E703="C",J703,"")</f>
        <v/>
      </c>
    </row>
    <row r="704" customFormat="false" ht="13.5" hidden="false" customHeight="false" outlineLevel="0" collapsed="false">
      <c r="B704" s="101" t="n">
        <f aca="false">B703+1</f>
        <v>686</v>
      </c>
      <c r="C704" s="102" t="n">
        <f aca="true">INT(RAND()*kazuTAMA+1)</f>
        <v>8</v>
      </c>
      <c r="D704" s="103" t="str">
        <f aca="false">IF(C704&lt;=kazuA,"A",IF(C704&lt;=kazuA+kazuB,"B",IF(C704&lt;=kazuTAMA,"C","")))</f>
        <v>B</v>
      </c>
      <c r="E704" s="104" t="str">
        <f aca="true">IF(AND(sentaku="A",D704="A"),IF(RAND()&lt;mAB,"B","C"),IF(AND(sentaku="B",D704="B"),IF(RAND()&lt;mBA,"A","C"),IF(AND(sentaku="C",D704="C"),IF(RAND()&lt;mCA,"A","B"),SUBSTITUTE(SUBSTITUTE("ABC",sentaku,""),D704,""))))</f>
        <v>C</v>
      </c>
      <c r="F704" s="104" t="str">
        <f aca="true">IF(RAND()&lt;sentaku2,"○","×")</f>
        <v>×</v>
      </c>
      <c r="G704" s="105" t="str">
        <f aca="false">IF(F704="×",sentaku,SUBSTITUTE(SUBSTITUTE("ABC",sentaku,""),E704,""))</f>
        <v>A</v>
      </c>
      <c r="H704" s="104" t="str">
        <f aca="false">IF(G704=D704,"○","×")</f>
        <v>×</v>
      </c>
      <c r="I704" s="102" t="str">
        <f aca="false">IF(F704="×",H704,"")</f>
        <v>×</v>
      </c>
      <c r="J704" s="105" t="str">
        <f aca="false">IF(F704="○",H704,"")</f>
        <v/>
      </c>
      <c r="K704" s="102" t="str">
        <f aca="false">IF(E704="A",I704,"")</f>
        <v/>
      </c>
      <c r="L704" s="105" t="str">
        <f aca="false">IF(E704="A",J704,"")</f>
        <v/>
      </c>
      <c r="M704" s="102" t="str">
        <f aca="false">IF(E704="B",I704,"")</f>
        <v/>
      </c>
      <c r="N704" s="105" t="str">
        <f aca="false">IF(E704="B",J704,"")</f>
        <v/>
      </c>
      <c r="O704" s="102" t="str">
        <f aca="false">IF(E704="C",I704,"")</f>
        <v>×</v>
      </c>
      <c r="P704" s="105" t="str">
        <f aca="false">IF(E704="C",J704,"")</f>
        <v/>
      </c>
    </row>
    <row r="705" customFormat="false" ht="13.5" hidden="false" customHeight="false" outlineLevel="0" collapsed="false">
      <c r="B705" s="101" t="n">
        <f aca="false">B704+1</f>
        <v>687</v>
      </c>
      <c r="C705" s="102" t="n">
        <f aca="true">INT(RAND()*kazuTAMA+1)</f>
        <v>4</v>
      </c>
      <c r="D705" s="103" t="str">
        <f aca="false">IF(C705&lt;=kazuA,"A",IF(C705&lt;=kazuA+kazuB,"B",IF(C705&lt;=kazuTAMA,"C","")))</f>
        <v>A</v>
      </c>
      <c r="E705" s="104" t="str">
        <f aca="true">IF(AND(sentaku="A",D705="A"),IF(RAND()&lt;mAB,"B","C"),IF(AND(sentaku="B",D705="B"),IF(RAND()&lt;mBA,"A","C"),IF(AND(sentaku="C",D705="C"),IF(RAND()&lt;mCA,"A","B"),SUBSTITUTE(SUBSTITUTE("ABC",sentaku,""),D705,""))))</f>
        <v>B</v>
      </c>
      <c r="F705" s="104" t="str">
        <f aca="true">IF(RAND()&lt;sentaku2,"○","×")</f>
        <v>×</v>
      </c>
      <c r="G705" s="105" t="str">
        <f aca="false">IF(F705="×",sentaku,SUBSTITUTE(SUBSTITUTE("ABC",sentaku,""),E705,""))</f>
        <v>A</v>
      </c>
      <c r="H705" s="104" t="str">
        <f aca="false">IF(G705=D705,"○","×")</f>
        <v>○</v>
      </c>
      <c r="I705" s="102" t="str">
        <f aca="false">IF(F705="×",H705,"")</f>
        <v>○</v>
      </c>
      <c r="J705" s="105" t="str">
        <f aca="false">IF(F705="○",H705,"")</f>
        <v/>
      </c>
      <c r="K705" s="102" t="str">
        <f aca="false">IF(E705="A",I705,"")</f>
        <v/>
      </c>
      <c r="L705" s="105" t="str">
        <f aca="false">IF(E705="A",J705,"")</f>
        <v/>
      </c>
      <c r="M705" s="102" t="str">
        <f aca="false">IF(E705="B",I705,"")</f>
        <v>○</v>
      </c>
      <c r="N705" s="105" t="str">
        <f aca="false">IF(E705="B",J705,"")</f>
        <v/>
      </c>
      <c r="O705" s="102" t="str">
        <f aca="false">IF(E705="C",I705,"")</f>
        <v/>
      </c>
      <c r="P705" s="105" t="str">
        <f aca="false">IF(E705="C",J705,"")</f>
        <v/>
      </c>
    </row>
    <row r="706" customFormat="false" ht="13.5" hidden="false" customHeight="false" outlineLevel="0" collapsed="false">
      <c r="B706" s="101" t="n">
        <f aca="false">B705+1</f>
        <v>688</v>
      </c>
      <c r="C706" s="102" t="n">
        <f aca="true">INT(RAND()*kazuTAMA+1)</f>
        <v>9</v>
      </c>
      <c r="D706" s="103" t="str">
        <f aca="false">IF(C706&lt;=kazuA,"A",IF(C706&lt;=kazuA+kazuB,"B",IF(C706&lt;=kazuTAMA,"C","")))</f>
        <v>C</v>
      </c>
      <c r="E706" s="104" t="str">
        <f aca="true">IF(AND(sentaku="A",D706="A"),IF(RAND()&lt;mAB,"B","C"),IF(AND(sentaku="B",D706="B"),IF(RAND()&lt;mBA,"A","C"),IF(AND(sentaku="C",D706="C"),IF(RAND()&lt;mCA,"A","B"),SUBSTITUTE(SUBSTITUTE("ABC",sentaku,""),D706,""))))</f>
        <v>B</v>
      </c>
      <c r="F706" s="104" t="str">
        <f aca="true">IF(RAND()&lt;sentaku2,"○","×")</f>
        <v>○</v>
      </c>
      <c r="G706" s="105" t="str">
        <f aca="false">IF(F706="×",sentaku,SUBSTITUTE(SUBSTITUTE("ABC",sentaku,""),E706,""))</f>
        <v>C</v>
      </c>
      <c r="H706" s="104" t="str">
        <f aca="false">IF(G706=D706,"○","×")</f>
        <v>○</v>
      </c>
      <c r="I706" s="102" t="str">
        <f aca="false">IF(F706="×",H706,"")</f>
        <v/>
      </c>
      <c r="J706" s="105" t="str">
        <f aca="false">IF(F706="○",H706,"")</f>
        <v>○</v>
      </c>
      <c r="K706" s="102" t="str">
        <f aca="false">IF(E706="A",I706,"")</f>
        <v/>
      </c>
      <c r="L706" s="105" t="str">
        <f aca="false">IF(E706="A",J706,"")</f>
        <v/>
      </c>
      <c r="M706" s="102" t="str">
        <f aca="false">IF(E706="B",I706,"")</f>
        <v/>
      </c>
      <c r="N706" s="105" t="str">
        <f aca="false">IF(E706="B",J706,"")</f>
        <v>○</v>
      </c>
      <c r="O706" s="102" t="str">
        <f aca="false">IF(E706="C",I706,"")</f>
        <v/>
      </c>
      <c r="P706" s="105" t="str">
        <f aca="false">IF(E706="C",J706,"")</f>
        <v/>
      </c>
    </row>
    <row r="707" customFormat="false" ht="13.5" hidden="false" customHeight="false" outlineLevel="0" collapsed="false">
      <c r="B707" s="101" t="n">
        <f aca="false">B706+1</f>
        <v>689</v>
      </c>
      <c r="C707" s="102" t="n">
        <f aca="true">INT(RAND()*kazuTAMA+1)</f>
        <v>4</v>
      </c>
      <c r="D707" s="103" t="str">
        <f aca="false">IF(C707&lt;=kazuA,"A",IF(C707&lt;=kazuA+kazuB,"B",IF(C707&lt;=kazuTAMA,"C","")))</f>
        <v>A</v>
      </c>
      <c r="E707" s="104" t="str">
        <f aca="true">IF(AND(sentaku="A",D707="A"),IF(RAND()&lt;mAB,"B","C"),IF(AND(sentaku="B",D707="B"),IF(RAND()&lt;mBA,"A","C"),IF(AND(sentaku="C",D707="C"),IF(RAND()&lt;mCA,"A","B"),SUBSTITUTE(SUBSTITUTE("ABC",sentaku,""),D707,""))))</f>
        <v>B</v>
      </c>
      <c r="F707" s="104" t="str">
        <f aca="true">IF(RAND()&lt;sentaku2,"○","×")</f>
        <v>○</v>
      </c>
      <c r="G707" s="105" t="str">
        <f aca="false">IF(F707="×",sentaku,SUBSTITUTE(SUBSTITUTE("ABC",sentaku,""),E707,""))</f>
        <v>C</v>
      </c>
      <c r="H707" s="104" t="str">
        <f aca="false">IF(G707=D707,"○","×")</f>
        <v>×</v>
      </c>
      <c r="I707" s="102" t="str">
        <f aca="false">IF(F707="×",H707,"")</f>
        <v/>
      </c>
      <c r="J707" s="105" t="str">
        <f aca="false">IF(F707="○",H707,"")</f>
        <v>×</v>
      </c>
      <c r="K707" s="102" t="str">
        <f aca="false">IF(E707="A",I707,"")</f>
        <v/>
      </c>
      <c r="L707" s="105" t="str">
        <f aca="false">IF(E707="A",J707,"")</f>
        <v/>
      </c>
      <c r="M707" s="102" t="str">
        <f aca="false">IF(E707="B",I707,"")</f>
        <v/>
      </c>
      <c r="N707" s="105" t="str">
        <f aca="false">IF(E707="B",J707,"")</f>
        <v>×</v>
      </c>
      <c r="O707" s="102" t="str">
        <f aca="false">IF(E707="C",I707,"")</f>
        <v/>
      </c>
      <c r="P707" s="105" t="str">
        <f aca="false">IF(E707="C",J707,"")</f>
        <v/>
      </c>
    </row>
    <row r="708" customFormat="false" ht="13.5" hidden="false" customHeight="false" outlineLevel="0" collapsed="false">
      <c r="B708" s="101" t="n">
        <f aca="false">B707+1</f>
        <v>690</v>
      </c>
      <c r="C708" s="102" t="n">
        <f aca="true">INT(RAND()*kazuTAMA+1)</f>
        <v>9</v>
      </c>
      <c r="D708" s="103" t="str">
        <f aca="false">IF(C708&lt;=kazuA,"A",IF(C708&lt;=kazuA+kazuB,"B",IF(C708&lt;=kazuTAMA,"C","")))</f>
        <v>C</v>
      </c>
      <c r="E708" s="104" t="str">
        <f aca="true">IF(AND(sentaku="A",D708="A"),IF(RAND()&lt;mAB,"B","C"),IF(AND(sentaku="B",D708="B"),IF(RAND()&lt;mBA,"A","C"),IF(AND(sentaku="C",D708="C"),IF(RAND()&lt;mCA,"A","B"),SUBSTITUTE(SUBSTITUTE("ABC",sentaku,""),D708,""))))</f>
        <v>B</v>
      </c>
      <c r="F708" s="104" t="str">
        <f aca="true">IF(RAND()&lt;sentaku2,"○","×")</f>
        <v>×</v>
      </c>
      <c r="G708" s="105" t="str">
        <f aca="false">IF(F708="×",sentaku,SUBSTITUTE(SUBSTITUTE("ABC",sentaku,""),E708,""))</f>
        <v>A</v>
      </c>
      <c r="H708" s="104" t="str">
        <f aca="false">IF(G708=D708,"○","×")</f>
        <v>×</v>
      </c>
      <c r="I708" s="102" t="str">
        <f aca="false">IF(F708="×",H708,"")</f>
        <v>×</v>
      </c>
      <c r="J708" s="105" t="str">
        <f aca="false">IF(F708="○",H708,"")</f>
        <v/>
      </c>
      <c r="K708" s="102" t="str">
        <f aca="false">IF(E708="A",I708,"")</f>
        <v/>
      </c>
      <c r="L708" s="105" t="str">
        <f aca="false">IF(E708="A",J708,"")</f>
        <v/>
      </c>
      <c r="M708" s="102" t="str">
        <f aca="false">IF(E708="B",I708,"")</f>
        <v>×</v>
      </c>
      <c r="N708" s="105" t="str">
        <f aca="false">IF(E708="B",J708,"")</f>
        <v/>
      </c>
      <c r="O708" s="102" t="str">
        <f aca="false">IF(E708="C",I708,"")</f>
        <v/>
      </c>
      <c r="P708" s="105" t="str">
        <f aca="false">IF(E708="C",J708,"")</f>
        <v/>
      </c>
    </row>
    <row r="709" customFormat="false" ht="13.5" hidden="false" customHeight="false" outlineLevel="0" collapsed="false">
      <c r="B709" s="101" t="n">
        <f aca="false">B708+1</f>
        <v>691</v>
      </c>
      <c r="C709" s="102" t="n">
        <f aca="true">INT(RAND()*kazuTAMA+1)</f>
        <v>10</v>
      </c>
      <c r="D709" s="103" t="str">
        <f aca="false">IF(C709&lt;=kazuA,"A",IF(C709&lt;=kazuA+kazuB,"B",IF(C709&lt;=kazuTAMA,"C","")))</f>
        <v>C</v>
      </c>
      <c r="E709" s="104" t="str">
        <f aca="true">IF(AND(sentaku="A",D709="A"),IF(RAND()&lt;mAB,"B","C"),IF(AND(sentaku="B",D709="B"),IF(RAND()&lt;mBA,"A","C"),IF(AND(sentaku="C",D709="C"),IF(RAND()&lt;mCA,"A","B"),SUBSTITUTE(SUBSTITUTE("ABC",sentaku,""),D709,""))))</f>
        <v>B</v>
      </c>
      <c r="F709" s="104" t="str">
        <f aca="true">IF(RAND()&lt;sentaku2,"○","×")</f>
        <v>○</v>
      </c>
      <c r="G709" s="105" t="str">
        <f aca="false">IF(F709="×",sentaku,SUBSTITUTE(SUBSTITUTE("ABC",sentaku,""),E709,""))</f>
        <v>C</v>
      </c>
      <c r="H709" s="104" t="str">
        <f aca="false">IF(G709=D709,"○","×")</f>
        <v>○</v>
      </c>
      <c r="I709" s="102" t="str">
        <f aca="false">IF(F709="×",H709,"")</f>
        <v/>
      </c>
      <c r="J709" s="105" t="str">
        <f aca="false">IF(F709="○",H709,"")</f>
        <v>○</v>
      </c>
      <c r="K709" s="102" t="str">
        <f aca="false">IF(E709="A",I709,"")</f>
        <v/>
      </c>
      <c r="L709" s="105" t="str">
        <f aca="false">IF(E709="A",J709,"")</f>
        <v/>
      </c>
      <c r="M709" s="102" t="str">
        <f aca="false">IF(E709="B",I709,"")</f>
        <v/>
      </c>
      <c r="N709" s="105" t="str">
        <f aca="false">IF(E709="B",J709,"")</f>
        <v>○</v>
      </c>
      <c r="O709" s="102" t="str">
        <f aca="false">IF(E709="C",I709,"")</f>
        <v/>
      </c>
      <c r="P709" s="105" t="str">
        <f aca="false">IF(E709="C",J709,"")</f>
        <v/>
      </c>
    </row>
    <row r="710" customFormat="false" ht="13.5" hidden="false" customHeight="false" outlineLevel="0" collapsed="false">
      <c r="B710" s="101" t="n">
        <f aca="false">B709+1</f>
        <v>692</v>
      </c>
      <c r="C710" s="102" t="n">
        <f aca="true">INT(RAND()*kazuTAMA+1)</f>
        <v>10</v>
      </c>
      <c r="D710" s="103" t="str">
        <f aca="false">IF(C710&lt;=kazuA,"A",IF(C710&lt;=kazuA+kazuB,"B",IF(C710&lt;=kazuTAMA,"C","")))</f>
        <v>C</v>
      </c>
      <c r="E710" s="104" t="str">
        <f aca="true">IF(AND(sentaku="A",D710="A"),IF(RAND()&lt;mAB,"B","C"),IF(AND(sentaku="B",D710="B"),IF(RAND()&lt;mBA,"A","C"),IF(AND(sentaku="C",D710="C"),IF(RAND()&lt;mCA,"A","B"),SUBSTITUTE(SUBSTITUTE("ABC",sentaku,""),D710,""))))</f>
        <v>B</v>
      </c>
      <c r="F710" s="104" t="str">
        <f aca="true">IF(RAND()&lt;sentaku2,"○","×")</f>
        <v>×</v>
      </c>
      <c r="G710" s="105" t="str">
        <f aca="false">IF(F710="×",sentaku,SUBSTITUTE(SUBSTITUTE("ABC",sentaku,""),E710,""))</f>
        <v>A</v>
      </c>
      <c r="H710" s="104" t="str">
        <f aca="false">IF(G710=D710,"○","×")</f>
        <v>×</v>
      </c>
      <c r="I710" s="102" t="str">
        <f aca="false">IF(F710="×",H710,"")</f>
        <v>×</v>
      </c>
      <c r="J710" s="105" t="str">
        <f aca="false">IF(F710="○",H710,"")</f>
        <v/>
      </c>
      <c r="K710" s="102" t="str">
        <f aca="false">IF(E710="A",I710,"")</f>
        <v/>
      </c>
      <c r="L710" s="105" t="str">
        <f aca="false">IF(E710="A",J710,"")</f>
        <v/>
      </c>
      <c r="M710" s="102" t="str">
        <f aca="false">IF(E710="B",I710,"")</f>
        <v>×</v>
      </c>
      <c r="N710" s="105" t="str">
        <f aca="false">IF(E710="B",J710,"")</f>
        <v/>
      </c>
      <c r="O710" s="102" t="str">
        <f aca="false">IF(E710="C",I710,"")</f>
        <v/>
      </c>
      <c r="P710" s="105" t="str">
        <f aca="false">IF(E710="C",J710,"")</f>
        <v/>
      </c>
    </row>
    <row r="711" customFormat="false" ht="13.5" hidden="false" customHeight="false" outlineLevel="0" collapsed="false">
      <c r="B711" s="101" t="n">
        <f aca="false">B710+1</f>
        <v>693</v>
      </c>
      <c r="C711" s="102" t="n">
        <f aca="true">INT(RAND()*kazuTAMA+1)</f>
        <v>8</v>
      </c>
      <c r="D711" s="103" t="str">
        <f aca="false">IF(C711&lt;=kazuA,"A",IF(C711&lt;=kazuA+kazuB,"B",IF(C711&lt;=kazuTAMA,"C","")))</f>
        <v>B</v>
      </c>
      <c r="E711" s="104" t="str">
        <f aca="true">IF(AND(sentaku="A",D711="A"),IF(RAND()&lt;mAB,"B","C"),IF(AND(sentaku="B",D711="B"),IF(RAND()&lt;mBA,"A","C"),IF(AND(sentaku="C",D711="C"),IF(RAND()&lt;mCA,"A","B"),SUBSTITUTE(SUBSTITUTE("ABC",sentaku,""),D711,""))))</f>
        <v>C</v>
      </c>
      <c r="F711" s="104" t="str">
        <f aca="true">IF(RAND()&lt;sentaku2,"○","×")</f>
        <v>×</v>
      </c>
      <c r="G711" s="105" t="str">
        <f aca="false">IF(F711="×",sentaku,SUBSTITUTE(SUBSTITUTE("ABC",sentaku,""),E711,""))</f>
        <v>A</v>
      </c>
      <c r="H711" s="104" t="str">
        <f aca="false">IF(G711=D711,"○","×")</f>
        <v>×</v>
      </c>
      <c r="I711" s="102" t="str">
        <f aca="false">IF(F711="×",H711,"")</f>
        <v>×</v>
      </c>
      <c r="J711" s="105" t="str">
        <f aca="false">IF(F711="○",H711,"")</f>
        <v/>
      </c>
      <c r="K711" s="102" t="str">
        <f aca="false">IF(E711="A",I711,"")</f>
        <v/>
      </c>
      <c r="L711" s="105" t="str">
        <f aca="false">IF(E711="A",J711,"")</f>
        <v/>
      </c>
      <c r="M711" s="102" t="str">
        <f aca="false">IF(E711="B",I711,"")</f>
        <v/>
      </c>
      <c r="N711" s="105" t="str">
        <f aca="false">IF(E711="B",J711,"")</f>
        <v/>
      </c>
      <c r="O711" s="102" t="str">
        <f aca="false">IF(E711="C",I711,"")</f>
        <v>×</v>
      </c>
      <c r="P711" s="105" t="str">
        <f aca="false">IF(E711="C",J711,"")</f>
        <v/>
      </c>
    </row>
    <row r="712" customFormat="false" ht="13.5" hidden="false" customHeight="false" outlineLevel="0" collapsed="false">
      <c r="B712" s="101" t="n">
        <f aca="false">B711+1</f>
        <v>694</v>
      </c>
      <c r="C712" s="102" t="n">
        <f aca="true">INT(RAND()*kazuTAMA+1)</f>
        <v>6</v>
      </c>
      <c r="D712" s="103" t="str">
        <f aca="false">IF(C712&lt;=kazuA,"A",IF(C712&lt;=kazuA+kazuB,"B",IF(C712&lt;=kazuTAMA,"C","")))</f>
        <v>B</v>
      </c>
      <c r="E712" s="104" t="str">
        <f aca="true">IF(AND(sentaku="A",D712="A"),IF(RAND()&lt;mAB,"B","C"),IF(AND(sentaku="B",D712="B"),IF(RAND()&lt;mBA,"A","C"),IF(AND(sentaku="C",D712="C"),IF(RAND()&lt;mCA,"A","B"),SUBSTITUTE(SUBSTITUTE("ABC",sentaku,""),D712,""))))</f>
        <v>C</v>
      </c>
      <c r="F712" s="104" t="str">
        <f aca="true">IF(RAND()&lt;sentaku2,"○","×")</f>
        <v>×</v>
      </c>
      <c r="G712" s="105" t="str">
        <f aca="false">IF(F712="×",sentaku,SUBSTITUTE(SUBSTITUTE("ABC",sentaku,""),E712,""))</f>
        <v>A</v>
      </c>
      <c r="H712" s="104" t="str">
        <f aca="false">IF(G712=D712,"○","×")</f>
        <v>×</v>
      </c>
      <c r="I712" s="102" t="str">
        <f aca="false">IF(F712="×",H712,"")</f>
        <v>×</v>
      </c>
      <c r="J712" s="105" t="str">
        <f aca="false">IF(F712="○",H712,"")</f>
        <v/>
      </c>
      <c r="K712" s="102" t="str">
        <f aca="false">IF(E712="A",I712,"")</f>
        <v/>
      </c>
      <c r="L712" s="105" t="str">
        <f aca="false">IF(E712="A",J712,"")</f>
        <v/>
      </c>
      <c r="M712" s="102" t="str">
        <f aca="false">IF(E712="B",I712,"")</f>
        <v/>
      </c>
      <c r="N712" s="105" t="str">
        <f aca="false">IF(E712="B",J712,"")</f>
        <v/>
      </c>
      <c r="O712" s="102" t="str">
        <f aca="false">IF(E712="C",I712,"")</f>
        <v>×</v>
      </c>
      <c r="P712" s="105" t="str">
        <f aca="false">IF(E712="C",J712,"")</f>
        <v/>
      </c>
    </row>
    <row r="713" customFormat="false" ht="13.5" hidden="false" customHeight="false" outlineLevel="0" collapsed="false">
      <c r="B713" s="101" t="n">
        <f aca="false">B712+1</f>
        <v>695</v>
      </c>
      <c r="C713" s="102" t="n">
        <f aca="true">INT(RAND()*kazuTAMA+1)</f>
        <v>2</v>
      </c>
      <c r="D713" s="103" t="str">
        <f aca="false">IF(C713&lt;=kazuA,"A",IF(C713&lt;=kazuA+kazuB,"B",IF(C713&lt;=kazuTAMA,"C","")))</f>
        <v>A</v>
      </c>
      <c r="E713" s="104" t="str">
        <f aca="true">IF(AND(sentaku="A",D713="A"),IF(RAND()&lt;mAB,"B","C"),IF(AND(sentaku="B",D713="B"),IF(RAND()&lt;mBA,"A","C"),IF(AND(sentaku="C",D713="C"),IF(RAND()&lt;mCA,"A","B"),SUBSTITUTE(SUBSTITUTE("ABC",sentaku,""),D713,""))))</f>
        <v>C</v>
      </c>
      <c r="F713" s="104" t="str">
        <f aca="true">IF(RAND()&lt;sentaku2,"○","×")</f>
        <v>○</v>
      </c>
      <c r="G713" s="105" t="str">
        <f aca="false">IF(F713="×",sentaku,SUBSTITUTE(SUBSTITUTE("ABC",sentaku,""),E713,""))</f>
        <v>B</v>
      </c>
      <c r="H713" s="104" t="str">
        <f aca="false">IF(G713=D713,"○","×")</f>
        <v>×</v>
      </c>
      <c r="I713" s="102" t="str">
        <f aca="false">IF(F713="×",H713,"")</f>
        <v/>
      </c>
      <c r="J713" s="105" t="str">
        <f aca="false">IF(F713="○",H713,"")</f>
        <v>×</v>
      </c>
      <c r="K713" s="102" t="str">
        <f aca="false">IF(E713="A",I713,"")</f>
        <v/>
      </c>
      <c r="L713" s="105" t="str">
        <f aca="false">IF(E713="A",J713,"")</f>
        <v/>
      </c>
      <c r="M713" s="102" t="str">
        <f aca="false">IF(E713="B",I713,"")</f>
        <v/>
      </c>
      <c r="N713" s="105" t="str">
        <f aca="false">IF(E713="B",J713,"")</f>
        <v/>
      </c>
      <c r="O713" s="102" t="str">
        <f aca="false">IF(E713="C",I713,"")</f>
        <v/>
      </c>
      <c r="P713" s="105" t="str">
        <f aca="false">IF(E713="C",J713,"")</f>
        <v>×</v>
      </c>
    </row>
    <row r="714" customFormat="false" ht="13.5" hidden="false" customHeight="false" outlineLevel="0" collapsed="false">
      <c r="B714" s="101" t="n">
        <f aca="false">B713+1</f>
        <v>696</v>
      </c>
      <c r="C714" s="102" t="n">
        <f aca="true">INT(RAND()*kazuTAMA+1)</f>
        <v>5</v>
      </c>
      <c r="D714" s="103" t="str">
        <f aca="false">IF(C714&lt;=kazuA,"A",IF(C714&lt;=kazuA+kazuB,"B",IF(C714&lt;=kazuTAMA,"C","")))</f>
        <v>B</v>
      </c>
      <c r="E714" s="104" t="str">
        <f aca="true">IF(AND(sentaku="A",D714="A"),IF(RAND()&lt;mAB,"B","C"),IF(AND(sentaku="B",D714="B"),IF(RAND()&lt;mBA,"A","C"),IF(AND(sentaku="C",D714="C"),IF(RAND()&lt;mCA,"A","B"),SUBSTITUTE(SUBSTITUTE("ABC",sentaku,""),D714,""))))</f>
        <v>C</v>
      </c>
      <c r="F714" s="104" t="str">
        <f aca="true">IF(RAND()&lt;sentaku2,"○","×")</f>
        <v>○</v>
      </c>
      <c r="G714" s="105" t="str">
        <f aca="false">IF(F714="×",sentaku,SUBSTITUTE(SUBSTITUTE("ABC",sentaku,""),E714,""))</f>
        <v>B</v>
      </c>
      <c r="H714" s="104" t="str">
        <f aca="false">IF(G714=D714,"○","×")</f>
        <v>○</v>
      </c>
      <c r="I714" s="102" t="str">
        <f aca="false">IF(F714="×",H714,"")</f>
        <v/>
      </c>
      <c r="J714" s="105" t="str">
        <f aca="false">IF(F714="○",H714,"")</f>
        <v>○</v>
      </c>
      <c r="K714" s="102" t="str">
        <f aca="false">IF(E714="A",I714,"")</f>
        <v/>
      </c>
      <c r="L714" s="105" t="str">
        <f aca="false">IF(E714="A",J714,"")</f>
        <v/>
      </c>
      <c r="M714" s="102" t="str">
        <f aca="false">IF(E714="B",I714,"")</f>
        <v/>
      </c>
      <c r="N714" s="105" t="str">
        <f aca="false">IF(E714="B",J714,"")</f>
        <v/>
      </c>
      <c r="O714" s="102" t="str">
        <f aca="false">IF(E714="C",I714,"")</f>
        <v/>
      </c>
      <c r="P714" s="105" t="str">
        <f aca="false">IF(E714="C",J714,"")</f>
        <v>○</v>
      </c>
    </row>
    <row r="715" customFormat="false" ht="13.5" hidden="false" customHeight="false" outlineLevel="0" collapsed="false">
      <c r="B715" s="101" t="n">
        <f aca="false">B714+1</f>
        <v>697</v>
      </c>
      <c r="C715" s="102" t="n">
        <f aca="true">INT(RAND()*kazuTAMA+1)</f>
        <v>9</v>
      </c>
      <c r="D715" s="103" t="str">
        <f aca="false">IF(C715&lt;=kazuA,"A",IF(C715&lt;=kazuA+kazuB,"B",IF(C715&lt;=kazuTAMA,"C","")))</f>
        <v>C</v>
      </c>
      <c r="E715" s="104" t="str">
        <f aca="true">IF(AND(sentaku="A",D715="A"),IF(RAND()&lt;mAB,"B","C"),IF(AND(sentaku="B",D715="B"),IF(RAND()&lt;mBA,"A","C"),IF(AND(sentaku="C",D715="C"),IF(RAND()&lt;mCA,"A","B"),SUBSTITUTE(SUBSTITUTE("ABC",sentaku,""),D715,""))))</f>
        <v>B</v>
      </c>
      <c r="F715" s="104" t="str">
        <f aca="true">IF(RAND()&lt;sentaku2,"○","×")</f>
        <v>×</v>
      </c>
      <c r="G715" s="105" t="str">
        <f aca="false">IF(F715="×",sentaku,SUBSTITUTE(SUBSTITUTE("ABC",sentaku,""),E715,""))</f>
        <v>A</v>
      </c>
      <c r="H715" s="104" t="str">
        <f aca="false">IF(G715=D715,"○","×")</f>
        <v>×</v>
      </c>
      <c r="I715" s="102" t="str">
        <f aca="false">IF(F715="×",H715,"")</f>
        <v>×</v>
      </c>
      <c r="J715" s="105" t="str">
        <f aca="false">IF(F715="○",H715,"")</f>
        <v/>
      </c>
      <c r="K715" s="102" t="str">
        <f aca="false">IF(E715="A",I715,"")</f>
        <v/>
      </c>
      <c r="L715" s="105" t="str">
        <f aca="false">IF(E715="A",J715,"")</f>
        <v/>
      </c>
      <c r="M715" s="102" t="str">
        <f aca="false">IF(E715="B",I715,"")</f>
        <v>×</v>
      </c>
      <c r="N715" s="105" t="str">
        <f aca="false">IF(E715="B",J715,"")</f>
        <v/>
      </c>
      <c r="O715" s="102" t="str">
        <f aca="false">IF(E715="C",I715,"")</f>
        <v/>
      </c>
      <c r="P715" s="105" t="str">
        <f aca="false">IF(E715="C",J715,"")</f>
        <v/>
      </c>
    </row>
    <row r="716" customFormat="false" ht="13.5" hidden="false" customHeight="false" outlineLevel="0" collapsed="false">
      <c r="B716" s="101" t="n">
        <f aca="false">B715+1</f>
        <v>698</v>
      </c>
      <c r="C716" s="102" t="n">
        <f aca="true">INT(RAND()*kazuTAMA+1)</f>
        <v>10</v>
      </c>
      <c r="D716" s="103" t="str">
        <f aca="false">IF(C716&lt;=kazuA,"A",IF(C716&lt;=kazuA+kazuB,"B",IF(C716&lt;=kazuTAMA,"C","")))</f>
        <v>C</v>
      </c>
      <c r="E716" s="104" t="str">
        <f aca="true">IF(AND(sentaku="A",D716="A"),IF(RAND()&lt;mAB,"B","C"),IF(AND(sentaku="B",D716="B"),IF(RAND()&lt;mBA,"A","C"),IF(AND(sentaku="C",D716="C"),IF(RAND()&lt;mCA,"A","B"),SUBSTITUTE(SUBSTITUTE("ABC",sentaku,""),D716,""))))</f>
        <v>B</v>
      </c>
      <c r="F716" s="104" t="str">
        <f aca="true">IF(RAND()&lt;sentaku2,"○","×")</f>
        <v>×</v>
      </c>
      <c r="G716" s="105" t="str">
        <f aca="false">IF(F716="×",sentaku,SUBSTITUTE(SUBSTITUTE("ABC",sentaku,""),E716,""))</f>
        <v>A</v>
      </c>
      <c r="H716" s="104" t="str">
        <f aca="false">IF(G716=D716,"○","×")</f>
        <v>×</v>
      </c>
      <c r="I716" s="102" t="str">
        <f aca="false">IF(F716="×",H716,"")</f>
        <v>×</v>
      </c>
      <c r="J716" s="105" t="str">
        <f aca="false">IF(F716="○",H716,"")</f>
        <v/>
      </c>
      <c r="K716" s="102" t="str">
        <f aca="false">IF(E716="A",I716,"")</f>
        <v/>
      </c>
      <c r="L716" s="105" t="str">
        <f aca="false">IF(E716="A",J716,"")</f>
        <v/>
      </c>
      <c r="M716" s="102" t="str">
        <f aca="false">IF(E716="B",I716,"")</f>
        <v>×</v>
      </c>
      <c r="N716" s="105" t="str">
        <f aca="false">IF(E716="B",J716,"")</f>
        <v/>
      </c>
      <c r="O716" s="102" t="str">
        <f aca="false">IF(E716="C",I716,"")</f>
        <v/>
      </c>
      <c r="P716" s="105" t="str">
        <f aca="false">IF(E716="C",J716,"")</f>
        <v/>
      </c>
    </row>
    <row r="717" customFormat="false" ht="13.5" hidden="false" customHeight="false" outlineLevel="0" collapsed="false">
      <c r="B717" s="101" t="n">
        <f aca="false">B716+1</f>
        <v>699</v>
      </c>
      <c r="C717" s="102" t="n">
        <f aca="true">INT(RAND()*kazuTAMA+1)</f>
        <v>5</v>
      </c>
      <c r="D717" s="103" t="str">
        <f aca="false">IF(C717&lt;=kazuA,"A",IF(C717&lt;=kazuA+kazuB,"B",IF(C717&lt;=kazuTAMA,"C","")))</f>
        <v>B</v>
      </c>
      <c r="E717" s="104" t="str">
        <f aca="true">IF(AND(sentaku="A",D717="A"),IF(RAND()&lt;mAB,"B","C"),IF(AND(sentaku="B",D717="B"),IF(RAND()&lt;mBA,"A","C"),IF(AND(sentaku="C",D717="C"),IF(RAND()&lt;mCA,"A","B"),SUBSTITUTE(SUBSTITUTE("ABC",sentaku,""),D717,""))))</f>
        <v>C</v>
      </c>
      <c r="F717" s="104" t="str">
        <f aca="true">IF(RAND()&lt;sentaku2,"○","×")</f>
        <v>×</v>
      </c>
      <c r="G717" s="105" t="str">
        <f aca="false">IF(F717="×",sentaku,SUBSTITUTE(SUBSTITUTE("ABC",sentaku,""),E717,""))</f>
        <v>A</v>
      </c>
      <c r="H717" s="104" t="str">
        <f aca="false">IF(G717=D717,"○","×")</f>
        <v>×</v>
      </c>
      <c r="I717" s="102" t="str">
        <f aca="false">IF(F717="×",H717,"")</f>
        <v>×</v>
      </c>
      <c r="J717" s="105" t="str">
        <f aca="false">IF(F717="○",H717,"")</f>
        <v/>
      </c>
      <c r="K717" s="102" t="str">
        <f aca="false">IF(E717="A",I717,"")</f>
        <v/>
      </c>
      <c r="L717" s="105" t="str">
        <f aca="false">IF(E717="A",J717,"")</f>
        <v/>
      </c>
      <c r="M717" s="102" t="str">
        <f aca="false">IF(E717="B",I717,"")</f>
        <v/>
      </c>
      <c r="N717" s="105" t="str">
        <f aca="false">IF(E717="B",J717,"")</f>
        <v/>
      </c>
      <c r="O717" s="102" t="str">
        <f aca="false">IF(E717="C",I717,"")</f>
        <v>×</v>
      </c>
      <c r="P717" s="105" t="str">
        <f aca="false">IF(E717="C",J717,"")</f>
        <v/>
      </c>
    </row>
    <row r="718" customFormat="false" ht="13.5" hidden="false" customHeight="false" outlineLevel="0" collapsed="false">
      <c r="B718" s="101" t="n">
        <f aca="false">B717+1</f>
        <v>700</v>
      </c>
      <c r="C718" s="102" t="n">
        <f aca="true">INT(RAND()*kazuTAMA+1)</f>
        <v>1</v>
      </c>
      <c r="D718" s="103" t="str">
        <f aca="false">IF(C718&lt;=kazuA,"A",IF(C718&lt;=kazuA+kazuB,"B",IF(C718&lt;=kazuTAMA,"C","")))</f>
        <v>A</v>
      </c>
      <c r="E718" s="104" t="str">
        <f aca="true">IF(AND(sentaku="A",D718="A"),IF(RAND()&lt;mAB,"B","C"),IF(AND(sentaku="B",D718="B"),IF(RAND()&lt;mBA,"A","C"),IF(AND(sentaku="C",D718="C"),IF(RAND()&lt;mCA,"A","B"),SUBSTITUTE(SUBSTITUTE("ABC",sentaku,""),D718,""))))</f>
        <v>C</v>
      </c>
      <c r="F718" s="104" t="str">
        <f aca="true">IF(RAND()&lt;sentaku2,"○","×")</f>
        <v>×</v>
      </c>
      <c r="G718" s="105" t="str">
        <f aca="false">IF(F718="×",sentaku,SUBSTITUTE(SUBSTITUTE("ABC",sentaku,""),E718,""))</f>
        <v>A</v>
      </c>
      <c r="H718" s="104" t="str">
        <f aca="false">IF(G718=D718,"○","×")</f>
        <v>○</v>
      </c>
      <c r="I718" s="102" t="str">
        <f aca="false">IF(F718="×",H718,"")</f>
        <v>○</v>
      </c>
      <c r="J718" s="105" t="str">
        <f aca="false">IF(F718="○",H718,"")</f>
        <v/>
      </c>
      <c r="K718" s="102" t="str">
        <f aca="false">IF(E718="A",I718,"")</f>
        <v/>
      </c>
      <c r="L718" s="105" t="str">
        <f aca="false">IF(E718="A",J718,"")</f>
        <v/>
      </c>
      <c r="M718" s="102" t="str">
        <f aca="false">IF(E718="B",I718,"")</f>
        <v/>
      </c>
      <c r="N718" s="105" t="str">
        <f aca="false">IF(E718="B",J718,"")</f>
        <v/>
      </c>
      <c r="O718" s="102" t="str">
        <f aca="false">IF(E718="C",I718,"")</f>
        <v>○</v>
      </c>
      <c r="P718" s="105" t="str">
        <f aca="false">IF(E718="C",J718,"")</f>
        <v/>
      </c>
    </row>
    <row r="719" customFormat="false" ht="13.5" hidden="false" customHeight="false" outlineLevel="0" collapsed="false">
      <c r="B719" s="101" t="n">
        <f aca="false">B718+1</f>
        <v>701</v>
      </c>
      <c r="C719" s="102" t="n">
        <f aca="true">INT(RAND()*kazuTAMA+1)</f>
        <v>10</v>
      </c>
      <c r="D719" s="103" t="str">
        <f aca="false">IF(C719&lt;=kazuA,"A",IF(C719&lt;=kazuA+kazuB,"B",IF(C719&lt;=kazuTAMA,"C","")))</f>
        <v>C</v>
      </c>
      <c r="E719" s="104" t="str">
        <f aca="true">IF(AND(sentaku="A",D719="A"),IF(RAND()&lt;mAB,"B","C"),IF(AND(sentaku="B",D719="B"),IF(RAND()&lt;mBA,"A","C"),IF(AND(sentaku="C",D719="C"),IF(RAND()&lt;mCA,"A","B"),SUBSTITUTE(SUBSTITUTE("ABC",sentaku,""),D719,""))))</f>
        <v>B</v>
      </c>
      <c r="F719" s="104" t="str">
        <f aca="true">IF(RAND()&lt;sentaku2,"○","×")</f>
        <v>×</v>
      </c>
      <c r="G719" s="105" t="str">
        <f aca="false">IF(F719="×",sentaku,SUBSTITUTE(SUBSTITUTE("ABC",sentaku,""),E719,""))</f>
        <v>A</v>
      </c>
      <c r="H719" s="104" t="str">
        <f aca="false">IF(G719=D719,"○","×")</f>
        <v>×</v>
      </c>
      <c r="I719" s="102" t="str">
        <f aca="false">IF(F719="×",H719,"")</f>
        <v>×</v>
      </c>
      <c r="J719" s="105" t="str">
        <f aca="false">IF(F719="○",H719,"")</f>
        <v/>
      </c>
      <c r="K719" s="102" t="str">
        <f aca="false">IF(E719="A",I719,"")</f>
        <v/>
      </c>
      <c r="L719" s="105" t="str">
        <f aca="false">IF(E719="A",J719,"")</f>
        <v/>
      </c>
      <c r="M719" s="102" t="str">
        <f aca="false">IF(E719="B",I719,"")</f>
        <v>×</v>
      </c>
      <c r="N719" s="105" t="str">
        <f aca="false">IF(E719="B",J719,"")</f>
        <v/>
      </c>
      <c r="O719" s="102" t="str">
        <f aca="false">IF(E719="C",I719,"")</f>
        <v/>
      </c>
      <c r="P719" s="105" t="str">
        <f aca="false">IF(E719="C",J719,"")</f>
        <v/>
      </c>
    </row>
    <row r="720" customFormat="false" ht="13.5" hidden="false" customHeight="false" outlineLevel="0" collapsed="false">
      <c r="B720" s="101" t="n">
        <f aca="false">B719+1</f>
        <v>702</v>
      </c>
      <c r="C720" s="102" t="n">
        <f aca="true">INT(RAND()*kazuTAMA+1)</f>
        <v>5</v>
      </c>
      <c r="D720" s="103" t="str">
        <f aca="false">IF(C720&lt;=kazuA,"A",IF(C720&lt;=kazuA+kazuB,"B",IF(C720&lt;=kazuTAMA,"C","")))</f>
        <v>B</v>
      </c>
      <c r="E720" s="104" t="str">
        <f aca="true">IF(AND(sentaku="A",D720="A"),IF(RAND()&lt;mAB,"B","C"),IF(AND(sentaku="B",D720="B"),IF(RAND()&lt;mBA,"A","C"),IF(AND(sentaku="C",D720="C"),IF(RAND()&lt;mCA,"A","B"),SUBSTITUTE(SUBSTITUTE("ABC",sentaku,""),D720,""))))</f>
        <v>C</v>
      </c>
      <c r="F720" s="104" t="str">
        <f aca="true">IF(RAND()&lt;sentaku2,"○","×")</f>
        <v>○</v>
      </c>
      <c r="G720" s="105" t="str">
        <f aca="false">IF(F720="×",sentaku,SUBSTITUTE(SUBSTITUTE("ABC",sentaku,""),E720,""))</f>
        <v>B</v>
      </c>
      <c r="H720" s="104" t="str">
        <f aca="false">IF(G720=D720,"○","×")</f>
        <v>○</v>
      </c>
      <c r="I720" s="102" t="str">
        <f aca="false">IF(F720="×",H720,"")</f>
        <v/>
      </c>
      <c r="J720" s="105" t="str">
        <f aca="false">IF(F720="○",H720,"")</f>
        <v>○</v>
      </c>
      <c r="K720" s="102" t="str">
        <f aca="false">IF(E720="A",I720,"")</f>
        <v/>
      </c>
      <c r="L720" s="105" t="str">
        <f aca="false">IF(E720="A",J720,"")</f>
        <v/>
      </c>
      <c r="M720" s="102" t="str">
        <f aca="false">IF(E720="B",I720,"")</f>
        <v/>
      </c>
      <c r="N720" s="105" t="str">
        <f aca="false">IF(E720="B",J720,"")</f>
        <v/>
      </c>
      <c r="O720" s="102" t="str">
        <f aca="false">IF(E720="C",I720,"")</f>
        <v/>
      </c>
      <c r="P720" s="105" t="str">
        <f aca="false">IF(E720="C",J720,"")</f>
        <v>○</v>
      </c>
    </row>
    <row r="721" customFormat="false" ht="13.5" hidden="false" customHeight="false" outlineLevel="0" collapsed="false">
      <c r="B721" s="101" t="n">
        <f aca="false">B720+1</f>
        <v>703</v>
      </c>
      <c r="C721" s="102" t="n">
        <f aca="true">INT(RAND()*kazuTAMA+1)</f>
        <v>8</v>
      </c>
      <c r="D721" s="103" t="str">
        <f aca="false">IF(C721&lt;=kazuA,"A",IF(C721&lt;=kazuA+kazuB,"B",IF(C721&lt;=kazuTAMA,"C","")))</f>
        <v>B</v>
      </c>
      <c r="E721" s="104" t="str">
        <f aca="true">IF(AND(sentaku="A",D721="A"),IF(RAND()&lt;mAB,"B","C"),IF(AND(sentaku="B",D721="B"),IF(RAND()&lt;mBA,"A","C"),IF(AND(sentaku="C",D721="C"),IF(RAND()&lt;mCA,"A","B"),SUBSTITUTE(SUBSTITUTE("ABC",sentaku,""),D721,""))))</f>
        <v>C</v>
      </c>
      <c r="F721" s="104" t="str">
        <f aca="true">IF(RAND()&lt;sentaku2,"○","×")</f>
        <v>○</v>
      </c>
      <c r="G721" s="105" t="str">
        <f aca="false">IF(F721="×",sentaku,SUBSTITUTE(SUBSTITUTE("ABC",sentaku,""),E721,""))</f>
        <v>B</v>
      </c>
      <c r="H721" s="104" t="str">
        <f aca="false">IF(G721=D721,"○","×")</f>
        <v>○</v>
      </c>
      <c r="I721" s="102" t="str">
        <f aca="false">IF(F721="×",H721,"")</f>
        <v/>
      </c>
      <c r="J721" s="105" t="str">
        <f aca="false">IF(F721="○",H721,"")</f>
        <v>○</v>
      </c>
      <c r="K721" s="102" t="str">
        <f aca="false">IF(E721="A",I721,"")</f>
        <v/>
      </c>
      <c r="L721" s="105" t="str">
        <f aca="false">IF(E721="A",J721,"")</f>
        <v/>
      </c>
      <c r="M721" s="102" t="str">
        <f aca="false">IF(E721="B",I721,"")</f>
        <v/>
      </c>
      <c r="N721" s="105" t="str">
        <f aca="false">IF(E721="B",J721,"")</f>
        <v/>
      </c>
      <c r="O721" s="102" t="str">
        <f aca="false">IF(E721="C",I721,"")</f>
        <v/>
      </c>
      <c r="P721" s="105" t="str">
        <f aca="false">IF(E721="C",J721,"")</f>
        <v>○</v>
      </c>
    </row>
    <row r="722" customFormat="false" ht="13.5" hidden="false" customHeight="false" outlineLevel="0" collapsed="false">
      <c r="B722" s="101" t="n">
        <f aca="false">B721+1</f>
        <v>704</v>
      </c>
      <c r="C722" s="102" t="n">
        <f aca="true">INT(RAND()*kazuTAMA+1)</f>
        <v>8</v>
      </c>
      <c r="D722" s="103" t="str">
        <f aca="false">IF(C722&lt;=kazuA,"A",IF(C722&lt;=kazuA+kazuB,"B",IF(C722&lt;=kazuTAMA,"C","")))</f>
        <v>B</v>
      </c>
      <c r="E722" s="104" t="str">
        <f aca="true">IF(AND(sentaku="A",D722="A"),IF(RAND()&lt;mAB,"B","C"),IF(AND(sentaku="B",D722="B"),IF(RAND()&lt;mBA,"A","C"),IF(AND(sentaku="C",D722="C"),IF(RAND()&lt;mCA,"A","B"),SUBSTITUTE(SUBSTITUTE("ABC",sentaku,""),D722,""))))</f>
        <v>C</v>
      </c>
      <c r="F722" s="104" t="str">
        <f aca="true">IF(RAND()&lt;sentaku2,"○","×")</f>
        <v>×</v>
      </c>
      <c r="G722" s="105" t="str">
        <f aca="false">IF(F722="×",sentaku,SUBSTITUTE(SUBSTITUTE("ABC",sentaku,""),E722,""))</f>
        <v>A</v>
      </c>
      <c r="H722" s="104" t="str">
        <f aca="false">IF(G722=D722,"○","×")</f>
        <v>×</v>
      </c>
      <c r="I722" s="102" t="str">
        <f aca="false">IF(F722="×",H722,"")</f>
        <v>×</v>
      </c>
      <c r="J722" s="105" t="str">
        <f aca="false">IF(F722="○",H722,"")</f>
        <v/>
      </c>
      <c r="K722" s="102" t="str">
        <f aca="false">IF(E722="A",I722,"")</f>
        <v/>
      </c>
      <c r="L722" s="105" t="str">
        <f aca="false">IF(E722="A",J722,"")</f>
        <v/>
      </c>
      <c r="M722" s="102" t="str">
        <f aca="false">IF(E722="B",I722,"")</f>
        <v/>
      </c>
      <c r="N722" s="105" t="str">
        <f aca="false">IF(E722="B",J722,"")</f>
        <v/>
      </c>
      <c r="O722" s="102" t="str">
        <f aca="false">IF(E722="C",I722,"")</f>
        <v>×</v>
      </c>
      <c r="P722" s="105" t="str">
        <f aca="false">IF(E722="C",J722,"")</f>
        <v/>
      </c>
    </row>
    <row r="723" customFormat="false" ht="13.5" hidden="false" customHeight="false" outlineLevel="0" collapsed="false">
      <c r="B723" s="101" t="n">
        <f aca="false">B722+1</f>
        <v>705</v>
      </c>
      <c r="C723" s="102" t="n">
        <f aca="true">INT(RAND()*kazuTAMA+1)</f>
        <v>10</v>
      </c>
      <c r="D723" s="103" t="str">
        <f aca="false">IF(C723&lt;=kazuA,"A",IF(C723&lt;=kazuA+kazuB,"B",IF(C723&lt;=kazuTAMA,"C","")))</f>
        <v>C</v>
      </c>
      <c r="E723" s="104" t="str">
        <f aca="true">IF(AND(sentaku="A",D723="A"),IF(RAND()&lt;mAB,"B","C"),IF(AND(sentaku="B",D723="B"),IF(RAND()&lt;mBA,"A","C"),IF(AND(sentaku="C",D723="C"),IF(RAND()&lt;mCA,"A","B"),SUBSTITUTE(SUBSTITUTE("ABC",sentaku,""),D723,""))))</f>
        <v>B</v>
      </c>
      <c r="F723" s="104" t="str">
        <f aca="true">IF(RAND()&lt;sentaku2,"○","×")</f>
        <v>×</v>
      </c>
      <c r="G723" s="105" t="str">
        <f aca="false">IF(F723="×",sentaku,SUBSTITUTE(SUBSTITUTE("ABC",sentaku,""),E723,""))</f>
        <v>A</v>
      </c>
      <c r="H723" s="104" t="str">
        <f aca="false">IF(G723=D723,"○","×")</f>
        <v>×</v>
      </c>
      <c r="I723" s="102" t="str">
        <f aca="false">IF(F723="×",H723,"")</f>
        <v>×</v>
      </c>
      <c r="J723" s="105" t="str">
        <f aca="false">IF(F723="○",H723,"")</f>
        <v/>
      </c>
      <c r="K723" s="102" t="str">
        <f aca="false">IF(E723="A",I723,"")</f>
        <v/>
      </c>
      <c r="L723" s="105" t="str">
        <f aca="false">IF(E723="A",J723,"")</f>
        <v/>
      </c>
      <c r="M723" s="102" t="str">
        <f aca="false">IF(E723="B",I723,"")</f>
        <v>×</v>
      </c>
      <c r="N723" s="105" t="str">
        <f aca="false">IF(E723="B",J723,"")</f>
        <v/>
      </c>
      <c r="O723" s="102" t="str">
        <f aca="false">IF(E723="C",I723,"")</f>
        <v/>
      </c>
      <c r="P723" s="105" t="str">
        <f aca="false">IF(E723="C",J723,"")</f>
        <v/>
      </c>
    </row>
    <row r="724" customFormat="false" ht="13.5" hidden="false" customHeight="false" outlineLevel="0" collapsed="false">
      <c r="B724" s="101" t="n">
        <f aca="false">B723+1</f>
        <v>706</v>
      </c>
      <c r="C724" s="102" t="n">
        <f aca="true">INT(RAND()*kazuTAMA+1)</f>
        <v>4</v>
      </c>
      <c r="D724" s="103" t="str">
        <f aca="false">IF(C724&lt;=kazuA,"A",IF(C724&lt;=kazuA+kazuB,"B",IF(C724&lt;=kazuTAMA,"C","")))</f>
        <v>A</v>
      </c>
      <c r="E724" s="104" t="str">
        <f aca="true">IF(AND(sentaku="A",D724="A"),IF(RAND()&lt;mAB,"B","C"),IF(AND(sentaku="B",D724="B"),IF(RAND()&lt;mBA,"A","C"),IF(AND(sentaku="C",D724="C"),IF(RAND()&lt;mCA,"A","B"),SUBSTITUTE(SUBSTITUTE("ABC",sentaku,""),D724,""))))</f>
        <v>B</v>
      </c>
      <c r="F724" s="104" t="str">
        <f aca="true">IF(RAND()&lt;sentaku2,"○","×")</f>
        <v>×</v>
      </c>
      <c r="G724" s="105" t="str">
        <f aca="false">IF(F724="×",sentaku,SUBSTITUTE(SUBSTITUTE("ABC",sentaku,""),E724,""))</f>
        <v>A</v>
      </c>
      <c r="H724" s="104" t="str">
        <f aca="false">IF(G724=D724,"○","×")</f>
        <v>○</v>
      </c>
      <c r="I724" s="102" t="str">
        <f aca="false">IF(F724="×",H724,"")</f>
        <v>○</v>
      </c>
      <c r="J724" s="105" t="str">
        <f aca="false">IF(F724="○",H724,"")</f>
        <v/>
      </c>
      <c r="K724" s="102" t="str">
        <f aca="false">IF(E724="A",I724,"")</f>
        <v/>
      </c>
      <c r="L724" s="105" t="str">
        <f aca="false">IF(E724="A",J724,"")</f>
        <v/>
      </c>
      <c r="M724" s="102" t="str">
        <f aca="false">IF(E724="B",I724,"")</f>
        <v>○</v>
      </c>
      <c r="N724" s="105" t="str">
        <f aca="false">IF(E724="B",J724,"")</f>
        <v/>
      </c>
      <c r="O724" s="102" t="str">
        <f aca="false">IF(E724="C",I724,"")</f>
        <v/>
      </c>
      <c r="P724" s="105" t="str">
        <f aca="false">IF(E724="C",J724,"")</f>
        <v/>
      </c>
    </row>
    <row r="725" customFormat="false" ht="13.5" hidden="false" customHeight="false" outlineLevel="0" collapsed="false">
      <c r="B725" s="101" t="n">
        <f aca="false">B724+1</f>
        <v>707</v>
      </c>
      <c r="C725" s="102" t="n">
        <f aca="true">INT(RAND()*kazuTAMA+1)</f>
        <v>3</v>
      </c>
      <c r="D725" s="103" t="str">
        <f aca="false">IF(C725&lt;=kazuA,"A",IF(C725&lt;=kazuA+kazuB,"B",IF(C725&lt;=kazuTAMA,"C","")))</f>
        <v>A</v>
      </c>
      <c r="E725" s="104" t="str">
        <f aca="true">IF(AND(sentaku="A",D725="A"),IF(RAND()&lt;mAB,"B","C"),IF(AND(sentaku="B",D725="B"),IF(RAND()&lt;mBA,"A","C"),IF(AND(sentaku="C",D725="C"),IF(RAND()&lt;mCA,"A","B"),SUBSTITUTE(SUBSTITUTE("ABC",sentaku,""),D725,""))))</f>
        <v>C</v>
      </c>
      <c r="F725" s="104" t="str">
        <f aca="true">IF(RAND()&lt;sentaku2,"○","×")</f>
        <v>○</v>
      </c>
      <c r="G725" s="105" t="str">
        <f aca="false">IF(F725="×",sentaku,SUBSTITUTE(SUBSTITUTE("ABC",sentaku,""),E725,""))</f>
        <v>B</v>
      </c>
      <c r="H725" s="104" t="str">
        <f aca="false">IF(G725=D725,"○","×")</f>
        <v>×</v>
      </c>
      <c r="I725" s="102" t="str">
        <f aca="false">IF(F725="×",H725,"")</f>
        <v/>
      </c>
      <c r="J725" s="105" t="str">
        <f aca="false">IF(F725="○",H725,"")</f>
        <v>×</v>
      </c>
      <c r="K725" s="102" t="str">
        <f aca="false">IF(E725="A",I725,"")</f>
        <v/>
      </c>
      <c r="L725" s="105" t="str">
        <f aca="false">IF(E725="A",J725,"")</f>
        <v/>
      </c>
      <c r="M725" s="102" t="str">
        <f aca="false">IF(E725="B",I725,"")</f>
        <v/>
      </c>
      <c r="N725" s="105" t="str">
        <f aca="false">IF(E725="B",J725,"")</f>
        <v/>
      </c>
      <c r="O725" s="102" t="str">
        <f aca="false">IF(E725="C",I725,"")</f>
        <v/>
      </c>
      <c r="P725" s="105" t="str">
        <f aca="false">IF(E725="C",J725,"")</f>
        <v>×</v>
      </c>
    </row>
    <row r="726" customFormat="false" ht="13.5" hidden="false" customHeight="false" outlineLevel="0" collapsed="false">
      <c r="B726" s="101" t="n">
        <f aca="false">B725+1</f>
        <v>708</v>
      </c>
      <c r="C726" s="102" t="n">
        <f aca="true">INT(RAND()*kazuTAMA+1)</f>
        <v>2</v>
      </c>
      <c r="D726" s="103" t="str">
        <f aca="false">IF(C726&lt;=kazuA,"A",IF(C726&lt;=kazuA+kazuB,"B",IF(C726&lt;=kazuTAMA,"C","")))</f>
        <v>A</v>
      </c>
      <c r="E726" s="104" t="str">
        <f aca="true">IF(AND(sentaku="A",D726="A"),IF(RAND()&lt;mAB,"B","C"),IF(AND(sentaku="B",D726="B"),IF(RAND()&lt;mBA,"A","C"),IF(AND(sentaku="C",D726="C"),IF(RAND()&lt;mCA,"A","B"),SUBSTITUTE(SUBSTITUTE("ABC",sentaku,""),D726,""))))</f>
        <v>C</v>
      </c>
      <c r="F726" s="104" t="str">
        <f aca="true">IF(RAND()&lt;sentaku2,"○","×")</f>
        <v>×</v>
      </c>
      <c r="G726" s="105" t="str">
        <f aca="false">IF(F726="×",sentaku,SUBSTITUTE(SUBSTITUTE("ABC",sentaku,""),E726,""))</f>
        <v>A</v>
      </c>
      <c r="H726" s="104" t="str">
        <f aca="false">IF(G726=D726,"○","×")</f>
        <v>○</v>
      </c>
      <c r="I726" s="102" t="str">
        <f aca="false">IF(F726="×",H726,"")</f>
        <v>○</v>
      </c>
      <c r="J726" s="105" t="str">
        <f aca="false">IF(F726="○",H726,"")</f>
        <v/>
      </c>
      <c r="K726" s="102" t="str">
        <f aca="false">IF(E726="A",I726,"")</f>
        <v/>
      </c>
      <c r="L726" s="105" t="str">
        <f aca="false">IF(E726="A",J726,"")</f>
        <v/>
      </c>
      <c r="M726" s="102" t="str">
        <f aca="false">IF(E726="B",I726,"")</f>
        <v/>
      </c>
      <c r="N726" s="105" t="str">
        <f aca="false">IF(E726="B",J726,"")</f>
        <v/>
      </c>
      <c r="O726" s="102" t="str">
        <f aca="false">IF(E726="C",I726,"")</f>
        <v>○</v>
      </c>
      <c r="P726" s="105" t="str">
        <f aca="false">IF(E726="C",J726,"")</f>
        <v/>
      </c>
    </row>
    <row r="727" customFormat="false" ht="13.5" hidden="false" customHeight="false" outlineLevel="0" collapsed="false">
      <c r="B727" s="101" t="n">
        <f aca="false">B726+1</f>
        <v>709</v>
      </c>
      <c r="C727" s="102" t="n">
        <f aca="true">INT(RAND()*kazuTAMA+1)</f>
        <v>5</v>
      </c>
      <c r="D727" s="103" t="str">
        <f aca="false">IF(C727&lt;=kazuA,"A",IF(C727&lt;=kazuA+kazuB,"B",IF(C727&lt;=kazuTAMA,"C","")))</f>
        <v>B</v>
      </c>
      <c r="E727" s="104" t="str">
        <f aca="true">IF(AND(sentaku="A",D727="A"),IF(RAND()&lt;mAB,"B","C"),IF(AND(sentaku="B",D727="B"),IF(RAND()&lt;mBA,"A","C"),IF(AND(sentaku="C",D727="C"),IF(RAND()&lt;mCA,"A","B"),SUBSTITUTE(SUBSTITUTE("ABC",sentaku,""),D727,""))))</f>
        <v>C</v>
      </c>
      <c r="F727" s="104" t="str">
        <f aca="true">IF(RAND()&lt;sentaku2,"○","×")</f>
        <v>×</v>
      </c>
      <c r="G727" s="105" t="str">
        <f aca="false">IF(F727="×",sentaku,SUBSTITUTE(SUBSTITUTE("ABC",sentaku,""),E727,""))</f>
        <v>A</v>
      </c>
      <c r="H727" s="104" t="str">
        <f aca="false">IF(G727=D727,"○","×")</f>
        <v>×</v>
      </c>
      <c r="I727" s="102" t="str">
        <f aca="false">IF(F727="×",H727,"")</f>
        <v>×</v>
      </c>
      <c r="J727" s="105" t="str">
        <f aca="false">IF(F727="○",H727,"")</f>
        <v/>
      </c>
      <c r="K727" s="102" t="str">
        <f aca="false">IF(E727="A",I727,"")</f>
        <v/>
      </c>
      <c r="L727" s="105" t="str">
        <f aca="false">IF(E727="A",J727,"")</f>
        <v/>
      </c>
      <c r="M727" s="102" t="str">
        <f aca="false">IF(E727="B",I727,"")</f>
        <v/>
      </c>
      <c r="N727" s="105" t="str">
        <f aca="false">IF(E727="B",J727,"")</f>
        <v/>
      </c>
      <c r="O727" s="102" t="str">
        <f aca="false">IF(E727="C",I727,"")</f>
        <v>×</v>
      </c>
      <c r="P727" s="105" t="str">
        <f aca="false">IF(E727="C",J727,"")</f>
        <v/>
      </c>
    </row>
    <row r="728" customFormat="false" ht="13.5" hidden="false" customHeight="false" outlineLevel="0" collapsed="false">
      <c r="B728" s="101" t="n">
        <f aca="false">B727+1</f>
        <v>710</v>
      </c>
      <c r="C728" s="102" t="n">
        <f aca="true">INT(RAND()*kazuTAMA+1)</f>
        <v>5</v>
      </c>
      <c r="D728" s="103" t="str">
        <f aca="false">IF(C728&lt;=kazuA,"A",IF(C728&lt;=kazuA+kazuB,"B",IF(C728&lt;=kazuTAMA,"C","")))</f>
        <v>B</v>
      </c>
      <c r="E728" s="104" t="str">
        <f aca="true">IF(AND(sentaku="A",D728="A"),IF(RAND()&lt;mAB,"B","C"),IF(AND(sentaku="B",D728="B"),IF(RAND()&lt;mBA,"A","C"),IF(AND(sentaku="C",D728="C"),IF(RAND()&lt;mCA,"A","B"),SUBSTITUTE(SUBSTITUTE("ABC",sentaku,""),D728,""))))</f>
        <v>C</v>
      </c>
      <c r="F728" s="104" t="str">
        <f aca="true">IF(RAND()&lt;sentaku2,"○","×")</f>
        <v>×</v>
      </c>
      <c r="G728" s="105" t="str">
        <f aca="false">IF(F728="×",sentaku,SUBSTITUTE(SUBSTITUTE("ABC",sentaku,""),E728,""))</f>
        <v>A</v>
      </c>
      <c r="H728" s="104" t="str">
        <f aca="false">IF(G728=D728,"○","×")</f>
        <v>×</v>
      </c>
      <c r="I728" s="102" t="str">
        <f aca="false">IF(F728="×",H728,"")</f>
        <v>×</v>
      </c>
      <c r="J728" s="105" t="str">
        <f aca="false">IF(F728="○",H728,"")</f>
        <v/>
      </c>
      <c r="K728" s="102" t="str">
        <f aca="false">IF(E728="A",I728,"")</f>
        <v/>
      </c>
      <c r="L728" s="105" t="str">
        <f aca="false">IF(E728="A",J728,"")</f>
        <v/>
      </c>
      <c r="M728" s="102" t="str">
        <f aca="false">IF(E728="B",I728,"")</f>
        <v/>
      </c>
      <c r="N728" s="105" t="str">
        <f aca="false">IF(E728="B",J728,"")</f>
        <v/>
      </c>
      <c r="O728" s="102" t="str">
        <f aca="false">IF(E728="C",I728,"")</f>
        <v>×</v>
      </c>
      <c r="P728" s="105" t="str">
        <f aca="false">IF(E728="C",J728,"")</f>
        <v/>
      </c>
    </row>
    <row r="729" customFormat="false" ht="13.5" hidden="false" customHeight="false" outlineLevel="0" collapsed="false">
      <c r="B729" s="101" t="n">
        <f aca="false">B728+1</f>
        <v>711</v>
      </c>
      <c r="C729" s="102" t="n">
        <f aca="true">INT(RAND()*kazuTAMA+1)</f>
        <v>2</v>
      </c>
      <c r="D729" s="103" t="str">
        <f aca="false">IF(C729&lt;=kazuA,"A",IF(C729&lt;=kazuA+kazuB,"B",IF(C729&lt;=kazuTAMA,"C","")))</f>
        <v>A</v>
      </c>
      <c r="E729" s="104" t="str">
        <f aca="true">IF(AND(sentaku="A",D729="A"),IF(RAND()&lt;mAB,"B","C"),IF(AND(sentaku="B",D729="B"),IF(RAND()&lt;mBA,"A","C"),IF(AND(sentaku="C",D729="C"),IF(RAND()&lt;mCA,"A","B"),SUBSTITUTE(SUBSTITUTE("ABC",sentaku,""),D729,""))))</f>
        <v>B</v>
      </c>
      <c r="F729" s="104" t="str">
        <f aca="true">IF(RAND()&lt;sentaku2,"○","×")</f>
        <v>○</v>
      </c>
      <c r="G729" s="105" t="str">
        <f aca="false">IF(F729="×",sentaku,SUBSTITUTE(SUBSTITUTE("ABC",sentaku,""),E729,""))</f>
        <v>C</v>
      </c>
      <c r="H729" s="104" t="str">
        <f aca="false">IF(G729=D729,"○","×")</f>
        <v>×</v>
      </c>
      <c r="I729" s="102" t="str">
        <f aca="false">IF(F729="×",H729,"")</f>
        <v/>
      </c>
      <c r="J729" s="105" t="str">
        <f aca="false">IF(F729="○",H729,"")</f>
        <v>×</v>
      </c>
      <c r="K729" s="102" t="str">
        <f aca="false">IF(E729="A",I729,"")</f>
        <v/>
      </c>
      <c r="L729" s="105" t="str">
        <f aca="false">IF(E729="A",J729,"")</f>
        <v/>
      </c>
      <c r="M729" s="102" t="str">
        <f aca="false">IF(E729="B",I729,"")</f>
        <v/>
      </c>
      <c r="N729" s="105" t="str">
        <f aca="false">IF(E729="B",J729,"")</f>
        <v>×</v>
      </c>
      <c r="O729" s="102" t="str">
        <f aca="false">IF(E729="C",I729,"")</f>
        <v/>
      </c>
      <c r="P729" s="105" t="str">
        <f aca="false">IF(E729="C",J729,"")</f>
        <v/>
      </c>
    </row>
    <row r="730" customFormat="false" ht="13.5" hidden="false" customHeight="false" outlineLevel="0" collapsed="false">
      <c r="B730" s="101" t="n">
        <f aca="false">B729+1</f>
        <v>712</v>
      </c>
      <c r="C730" s="102" t="n">
        <f aca="true">INT(RAND()*kazuTAMA+1)</f>
        <v>5</v>
      </c>
      <c r="D730" s="103" t="str">
        <f aca="false">IF(C730&lt;=kazuA,"A",IF(C730&lt;=kazuA+kazuB,"B",IF(C730&lt;=kazuTAMA,"C","")))</f>
        <v>B</v>
      </c>
      <c r="E730" s="104" t="str">
        <f aca="true">IF(AND(sentaku="A",D730="A"),IF(RAND()&lt;mAB,"B","C"),IF(AND(sentaku="B",D730="B"),IF(RAND()&lt;mBA,"A","C"),IF(AND(sentaku="C",D730="C"),IF(RAND()&lt;mCA,"A","B"),SUBSTITUTE(SUBSTITUTE("ABC",sentaku,""),D730,""))))</f>
        <v>C</v>
      </c>
      <c r="F730" s="104" t="str">
        <f aca="true">IF(RAND()&lt;sentaku2,"○","×")</f>
        <v>×</v>
      </c>
      <c r="G730" s="105" t="str">
        <f aca="false">IF(F730="×",sentaku,SUBSTITUTE(SUBSTITUTE("ABC",sentaku,""),E730,""))</f>
        <v>A</v>
      </c>
      <c r="H730" s="104" t="str">
        <f aca="false">IF(G730=D730,"○","×")</f>
        <v>×</v>
      </c>
      <c r="I730" s="102" t="str">
        <f aca="false">IF(F730="×",H730,"")</f>
        <v>×</v>
      </c>
      <c r="J730" s="105" t="str">
        <f aca="false">IF(F730="○",H730,"")</f>
        <v/>
      </c>
      <c r="K730" s="102" t="str">
        <f aca="false">IF(E730="A",I730,"")</f>
        <v/>
      </c>
      <c r="L730" s="105" t="str">
        <f aca="false">IF(E730="A",J730,"")</f>
        <v/>
      </c>
      <c r="M730" s="102" t="str">
        <f aca="false">IF(E730="B",I730,"")</f>
        <v/>
      </c>
      <c r="N730" s="105" t="str">
        <f aca="false">IF(E730="B",J730,"")</f>
        <v/>
      </c>
      <c r="O730" s="102" t="str">
        <f aca="false">IF(E730="C",I730,"")</f>
        <v>×</v>
      </c>
      <c r="P730" s="105" t="str">
        <f aca="false">IF(E730="C",J730,"")</f>
        <v/>
      </c>
    </row>
    <row r="731" customFormat="false" ht="13.5" hidden="false" customHeight="false" outlineLevel="0" collapsed="false">
      <c r="B731" s="101" t="n">
        <f aca="false">B730+1</f>
        <v>713</v>
      </c>
      <c r="C731" s="102" t="n">
        <f aca="true">INT(RAND()*kazuTAMA+1)</f>
        <v>4</v>
      </c>
      <c r="D731" s="103" t="str">
        <f aca="false">IF(C731&lt;=kazuA,"A",IF(C731&lt;=kazuA+kazuB,"B",IF(C731&lt;=kazuTAMA,"C","")))</f>
        <v>A</v>
      </c>
      <c r="E731" s="104" t="str">
        <f aca="true">IF(AND(sentaku="A",D731="A"),IF(RAND()&lt;mAB,"B","C"),IF(AND(sentaku="B",D731="B"),IF(RAND()&lt;mBA,"A","C"),IF(AND(sentaku="C",D731="C"),IF(RAND()&lt;mCA,"A","B"),SUBSTITUTE(SUBSTITUTE("ABC",sentaku,""),D731,""))))</f>
        <v>C</v>
      </c>
      <c r="F731" s="104" t="str">
        <f aca="true">IF(RAND()&lt;sentaku2,"○","×")</f>
        <v>○</v>
      </c>
      <c r="G731" s="105" t="str">
        <f aca="false">IF(F731="×",sentaku,SUBSTITUTE(SUBSTITUTE("ABC",sentaku,""),E731,""))</f>
        <v>B</v>
      </c>
      <c r="H731" s="104" t="str">
        <f aca="false">IF(G731=D731,"○","×")</f>
        <v>×</v>
      </c>
      <c r="I731" s="102" t="str">
        <f aca="false">IF(F731="×",H731,"")</f>
        <v/>
      </c>
      <c r="J731" s="105" t="str">
        <f aca="false">IF(F731="○",H731,"")</f>
        <v>×</v>
      </c>
      <c r="K731" s="102" t="str">
        <f aca="false">IF(E731="A",I731,"")</f>
        <v/>
      </c>
      <c r="L731" s="105" t="str">
        <f aca="false">IF(E731="A",J731,"")</f>
        <v/>
      </c>
      <c r="M731" s="102" t="str">
        <f aca="false">IF(E731="B",I731,"")</f>
        <v/>
      </c>
      <c r="N731" s="105" t="str">
        <f aca="false">IF(E731="B",J731,"")</f>
        <v/>
      </c>
      <c r="O731" s="102" t="str">
        <f aca="false">IF(E731="C",I731,"")</f>
        <v/>
      </c>
      <c r="P731" s="105" t="str">
        <f aca="false">IF(E731="C",J731,"")</f>
        <v>×</v>
      </c>
    </row>
    <row r="732" customFormat="false" ht="13.5" hidden="false" customHeight="false" outlineLevel="0" collapsed="false">
      <c r="B732" s="101" t="n">
        <f aca="false">B731+1</f>
        <v>714</v>
      </c>
      <c r="C732" s="102" t="n">
        <f aca="true">INT(RAND()*kazuTAMA+1)</f>
        <v>7</v>
      </c>
      <c r="D732" s="103" t="str">
        <f aca="false">IF(C732&lt;=kazuA,"A",IF(C732&lt;=kazuA+kazuB,"B",IF(C732&lt;=kazuTAMA,"C","")))</f>
        <v>B</v>
      </c>
      <c r="E732" s="104" t="str">
        <f aca="true">IF(AND(sentaku="A",D732="A"),IF(RAND()&lt;mAB,"B","C"),IF(AND(sentaku="B",D732="B"),IF(RAND()&lt;mBA,"A","C"),IF(AND(sentaku="C",D732="C"),IF(RAND()&lt;mCA,"A","B"),SUBSTITUTE(SUBSTITUTE("ABC",sentaku,""),D732,""))))</f>
        <v>C</v>
      </c>
      <c r="F732" s="104" t="str">
        <f aca="true">IF(RAND()&lt;sentaku2,"○","×")</f>
        <v>○</v>
      </c>
      <c r="G732" s="105" t="str">
        <f aca="false">IF(F732="×",sentaku,SUBSTITUTE(SUBSTITUTE("ABC",sentaku,""),E732,""))</f>
        <v>B</v>
      </c>
      <c r="H732" s="104" t="str">
        <f aca="false">IF(G732=D732,"○","×")</f>
        <v>○</v>
      </c>
      <c r="I732" s="102" t="str">
        <f aca="false">IF(F732="×",H732,"")</f>
        <v/>
      </c>
      <c r="J732" s="105" t="str">
        <f aca="false">IF(F732="○",H732,"")</f>
        <v>○</v>
      </c>
      <c r="K732" s="102" t="str">
        <f aca="false">IF(E732="A",I732,"")</f>
        <v/>
      </c>
      <c r="L732" s="105" t="str">
        <f aca="false">IF(E732="A",J732,"")</f>
        <v/>
      </c>
      <c r="M732" s="102" t="str">
        <f aca="false">IF(E732="B",I732,"")</f>
        <v/>
      </c>
      <c r="N732" s="105" t="str">
        <f aca="false">IF(E732="B",J732,"")</f>
        <v/>
      </c>
      <c r="O732" s="102" t="str">
        <f aca="false">IF(E732="C",I732,"")</f>
        <v/>
      </c>
      <c r="P732" s="105" t="str">
        <f aca="false">IF(E732="C",J732,"")</f>
        <v>○</v>
      </c>
    </row>
    <row r="733" customFormat="false" ht="13.5" hidden="false" customHeight="false" outlineLevel="0" collapsed="false">
      <c r="B733" s="101" t="n">
        <f aca="false">B732+1</f>
        <v>715</v>
      </c>
      <c r="C733" s="102" t="n">
        <f aca="true">INT(RAND()*kazuTAMA+1)</f>
        <v>6</v>
      </c>
      <c r="D733" s="103" t="str">
        <f aca="false">IF(C733&lt;=kazuA,"A",IF(C733&lt;=kazuA+kazuB,"B",IF(C733&lt;=kazuTAMA,"C","")))</f>
        <v>B</v>
      </c>
      <c r="E733" s="104" t="str">
        <f aca="true">IF(AND(sentaku="A",D733="A"),IF(RAND()&lt;mAB,"B","C"),IF(AND(sentaku="B",D733="B"),IF(RAND()&lt;mBA,"A","C"),IF(AND(sentaku="C",D733="C"),IF(RAND()&lt;mCA,"A","B"),SUBSTITUTE(SUBSTITUTE("ABC",sentaku,""),D733,""))))</f>
        <v>C</v>
      </c>
      <c r="F733" s="104" t="str">
        <f aca="true">IF(RAND()&lt;sentaku2,"○","×")</f>
        <v>×</v>
      </c>
      <c r="G733" s="105" t="str">
        <f aca="false">IF(F733="×",sentaku,SUBSTITUTE(SUBSTITUTE("ABC",sentaku,""),E733,""))</f>
        <v>A</v>
      </c>
      <c r="H733" s="104" t="str">
        <f aca="false">IF(G733=D733,"○","×")</f>
        <v>×</v>
      </c>
      <c r="I733" s="102" t="str">
        <f aca="false">IF(F733="×",H733,"")</f>
        <v>×</v>
      </c>
      <c r="J733" s="105" t="str">
        <f aca="false">IF(F733="○",H733,"")</f>
        <v/>
      </c>
      <c r="K733" s="102" t="str">
        <f aca="false">IF(E733="A",I733,"")</f>
        <v/>
      </c>
      <c r="L733" s="105" t="str">
        <f aca="false">IF(E733="A",J733,"")</f>
        <v/>
      </c>
      <c r="M733" s="102" t="str">
        <f aca="false">IF(E733="B",I733,"")</f>
        <v/>
      </c>
      <c r="N733" s="105" t="str">
        <f aca="false">IF(E733="B",J733,"")</f>
        <v/>
      </c>
      <c r="O733" s="102" t="str">
        <f aca="false">IF(E733="C",I733,"")</f>
        <v>×</v>
      </c>
      <c r="P733" s="105" t="str">
        <f aca="false">IF(E733="C",J733,"")</f>
        <v/>
      </c>
    </row>
    <row r="734" customFormat="false" ht="13.5" hidden="false" customHeight="false" outlineLevel="0" collapsed="false">
      <c r="B734" s="101" t="n">
        <f aca="false">B733+1</f>
        <v>716</v>
      </c>
      <c r="C734" s="102" t="n">
        <f aca="true">INT(RAND()*kazuTAMA+1)</f>
        <v>8</v>
      </c>
      <c r="D734" s="103" t="str">
        <f aca="false">IF(C734&lt;=kazuA,"A",IF(C734&lt;=kazuA+kazuB,"B",IF(C734&lt;=kazuTAMA,"C","")))</f>
        <v>B</v>
      </c>
      <c r="E734" s="104" t="str">
        <f aca="true">IF(AND(sentaku="A",D734="A"),IF(RAND()&lt;mAB,"B","C"),IF(AND(sentaku="B",D734="B"),IF(RAND()&lt;mBA,"A","C"),IF(AND(sentaku="C",D734="C"),IF(RAND()&lt;mCA,"A","B"),SUBSTITUTE(SUBSTITUTE("ABC",sentaku,""),D734,""))))</f>
        <v>C</v>
      </c>
      <c r="F734" s="104" t="str">
        <f aca="true">IF(RAND()&lt;sentaku2,"○","×")</f>
        <v>×</v>
      </c>
      <c r="G734" s="105" t="str">
        <f aca="false">IF(F734="×",sentaku,SUBSTITUTE(SUBSTITUTE("ABC",sentaku,""),E734,""))</f>
        <v>A</v>
      </c>
      <c r="H734" s="104" t="str">
        <f aca="false">IF(G734=D734,"○","×")</f>
        <v>×</v>
      </c>
      <c r="I734" s="102" t="str">
        <f aca="false">IF(F734="×",H734,"")</f>
        <v>×</v>
      </c>
      <c r="J734" s="105" t="str">
        <f aca="false">IF(F734="○",H734,"")</f>
        <v/>
      </c>
      <c r="K734" s="102" t="str">
        <f aca="false">IF(E734="A",I734,"")</f>
        <v/>
      </c>
      <c r="L734" s="105" t="str">
        <f aca="false">IF(E734="A",J734,"")</f>
        <v/>
      </c>
      <c r="M734" s="102" t="str">
        <f aca="false">IF(E734="B",I734,"")</f>
        <v/>
      </c>
      <c r="N734" s="105" t="str">
        <f aca="false">IF(E734="B",J734,"")</f>
        <v/>
      </c>
      <c r="O734" s="102" t="str">
        <f aca="false">IF(E734="C",I734,"")</f>
        <v>×</v>
      </c>
      <c r="P734" s="105" t="str">
        <f aca="false">IF(E734="C",J734,"")</f>
        <v/>
      </c>
    </row>
    <row r="735" customFormat="false" ht="13.5" hidden="false" customHeight="false" outlineLevel="0" collapsed="false">
      <c r="B735" s="101" t="n">
        <f aca="false">B734+1</f>
        <v>717</v>
      </c>
      <c r="C735" s="102" t="n">
        <f aca="true">INT(RAND()*kazuTAMA+1)</f>
        <v>3</v>
      </c>
      <c r="D735" s="103" t="str">
        <f aca="false">IF(C735&lt;=kazuA,"A",IF(C735&lt;=kazuA+kazuB,"B",IF(C735&lt;=kazuTAMA,"C","")))</f>
        <v>A</v>
      </c>
      <c r="E735" s="104" t="str">
        <f aca="true">IF(AND(sentaku="A",D735="A"),IF(RAND()&lt;mAB,"B","C"),IF(AND(sentaku="B",D735="B"),IF(RAND()&lt;mBA,"A","C"),IF(AND(sentaku="C",D735="C"),IF(RAND()&lt;mCA,"A","B"),SUBSTITUTE(SUBSTITUTE("ABC",sentaku,""),D735,""))))</f>
        <v>C</v>
      </c>
      <c r="F735" s="104" t="str">
        <f aca="true">IF(RAND()&lt;sentaku2,"○","×")</f>
        <v>○</v>
      </c>
      <c r="G735" s="105" t="str">
        <f aca="false">IF(F735="×",sentaku,SUBSTITUTE(SUBSTITUTE("ABC",sentaku,""),E735,""))</f>
        <v>B</v>
      </c>
      <c r="H735" s="104" t="str">
        <f aca="false">IF(G735=D735,"○","×")</f>
        <v>×</v>
      </c>
      <c r="I735" s="102" t="str">
        <f aca="false">IF(F735="×",H735,"")</f>
        <v/>
      </c>
      <c r="J735" s="105" t="str">
        <f aca="false">IF(F735="○",H735,"")</f>
        <v>×</v>
      </c>
      <c r="K735" s="102" t="str">
        <f aca="false">IF(E735="A",I735,"")</f>
        <v/>
      </c>
      <c r="L735" s="105" t="str">
        <f aca="false">IF(E735="A",J735,"")</f>
        <v/>
      </c>
      <c r="M735" s="102" t="str">
        <f aca="false">IF(E735="B",I735,"")</f>
        <v/>
      </c>
      <c r="N735" s="105" t="str">
        <f aca="false">IF(E735="B",J735,"")</f>
        <v/>
      </c>
      <c r="O735" s="102" t="str">
        <f aca="false">IF(E735="C",I735,"")</f>
        <v/>
      </c>
      <c r="P735" s="105" t="str">
        <f aca="false">IF(E735="C",J735,"")</f>
        <v>×</v>
      </c>
    </row>
    <row r="736" customFormat="false" ht="13.5" hidden="false" customHeight="false" outlineLevel="0" collapsed="false">
      <c r="B736" s="101" t="n">
        <f aca="false">B735+1</f>
        <v>718</v>
      </c>
      <c r="C736" s="102" t="n">
        <f aca="true">INT(RAND()*kazuTAMA+1)</f>
        <v>3</v>
      </c>
      <c r="D736" s="103" t="str">
        <f aca="false">IF(C736&lt;=kazuA,"A",IF(C736&lt;=kazuA+kazuB,"B",IF(C736&lt;=kazuTAMA,"C","")))</f>
        <v>A</v>
      </c>
      <c r="E736" s="104" t="str">
        <f aca="true">IF(AND(sentaku="A",D736="A"),IF(RAND()&lt;mAB,"B","C"),IF(AND(sentaku="B",D736="B"),IF(RAND()&lt;mBA,"A","C"),IF(AND(sentaku="C",D736="C"),IF(RAND()&lt;mCA,"A","B"),SUBSTITUTE(SUBSTITUTE("ABC",sentaku,""),D736,""))))</f>
        <v>C</v>
      </c>
      <c r="F736" s="104" t="str">
        <f aca="true">IF(RAND()&lt;sentaku2,"○","×")</f>
        <v>○</v>
      </c>
      <c r="G736" s="105" t="str">
        <f aca="false">IF(F736="×",sentaku,SUBSTITUTE(SUBSTITUTE("ABC",sentaku,""),E736,""))</f>
        <v>B</v>
      </c>
      <c r="H736" s="104" t="str">
        <f aca="false">IF(G736=D736,"○","×")</f>
        <v>×</v>
      </c>
      <c r="I736" s="102" t="str">
        <f aca="false">IF(F736="×",H736,"")</f>
        <v/>
      </c>
      <c r="J736" s="105" t="str">
        <f aca="false">IF(F736="○",H736,"")</f>
        <v>×</v>
      </c>
      <c r="K736" s="102" t="str">
        <f aca="false">IF(E736="A",I736,"")</f>
        <v/>
      </c>
      <c r="L736" s="105" t="str">
        <f aca="false">IF(E736="A",J736,"")</f>
        <v/>
      </c>
      <c r="M736" s="102" t="str">
        <f aca="false">IF(E736="B",I736,"")</f>
        <v/>
      </c>
      <c r="N736" s="105" t="str">
        <f aca="false">IF(E736="B",J736,"")</f>
        <v/>
      </c>
      <c r="O736" s="102" t="str">
        <f aca="false">IF(E736="C",I736,"")</f>
        <v/>
      </c>
      <c r="P736" s="105" t="str">
        <f aca="false">IF(E736="C",J736,"")</f>
        <v>×</v>
      </c>
    </row>
    <row r="737" customFormat="false" ht="13.5" hidden="false" customHeight="false" outlineLevel="0" collapsed="false">
      <c r="B737" s="101" t="n">
        <f aca="false">B736+1</f>
        <v>719</v>
      </c>
      <c r="C737" s="102" t="n">
        <f aca="true">INT(RAND()*kazuTAMA+1)</f>
        <v>9</v>
      </c>
      <c r="D737" s="103" t="str">
        <f aca="false">IF(C737&lt;=kazuA,"A",IF(C737&lt;=kazuA+kazuB,"B",IF(C737&lt;=kazuTAMA,"C","")))</f>
        <v>C</v>
      </c>
      <c r="E737" s="104" t="str">
        <f aca="true">IF(AND(sentaku="A",D737="A"),IF(RAND()&lt;mAB,"B","C"),IF(AND(sentaku="B",D737="B"),IF(RAND()&lt;mBA,"A","C"),IF(AND(sentaku="C",D737="C"),IF(RAND()&lt;mCA,"A","B"),SUBSTITUTE(SUBSTITUTE("ABC",sentaku,""),D737,""))))</f>
        <v>B</v>
      </c>
      <c r="F737" s="104" t="str">
        <f aca="true">IF(RAND()&lt;sentaku2,"○","×")</f>
        <v>×</v>
      </c>
      <c r="G737" s="105" t="str">
        <f aca="false">IF(F737="×",sentaku,SUBSTITUTE(SUBSTITUTE("ABC",sentaku,""),E737,""))</f>
        <v>A</v>
      </c>
      <c r="H737" s="104" t="str">
        <f aca="false">IF(G737=D737,"○","×")</f>
        <v>×</v>
      </c>
      <c r="I737" s="102" t="str">
        <f aca="false">IF(F737="×",H737,"")</f>
        <v>×</v>
      </c>
      <c r="J737" s="105" t="str">
        <f aca="false">IF(F737="○",H737,"")</f>
        <v/>
      </c>
      <c r="K737" s="102" t="str">
        <f aca="false">IF(E737="A",I737,"")</f>
        <v/>
      </c>
      <c r="L737" s="105" t="str">
        <f aca="false">IF(E737="A",J737,"")</f>
        <v/>
      </c>
      <c r="M737" s="102" t="str">
        <f aca="false">IF(E737="B",I737,"")</f>
        <v>×</v>
      </c>
      <c r="N737" s="105" t="str">
        <f aca="false">IF(E737="B",J737,"")</f>
        <v/>
      </c>
      <c r="O737" s="102" t="str">
        <f aca="false">IF(E737="C",I737,"")</f>
        <v/>
      </c>
      <c r="P737" s="105" t="str">
        <f aca="false">IF(E737="C",J737,"")</f>
        <v/>
      </c>
    </row>
    <row r="738" customFormat="false" ht="13.5" hidden="false" customHeight="false" outlineLevel="0" collapsed="false">
      <c r="B738" s="101" t="n">
        <f aca="false">B737+1</f>
        <v>720</v>
      </c>
      <c r="C738" s="102" t="n">
        <f aca="true">INT(RAND()*kazuTAMA+1)</f>
        <v>4</v>
      </c>
      <c r="D738" s="103" t="str">
        <f aca="false">IF(C738&lt;=kazuA,"A",IF(C738&lt;=kazuA+kazuB,"B",IF(C738&lt;=kazuTAMA,"C","")))</f>
        <v>A</v>
      </c>
      <c r="E738" s="104" t="str">
        <f aca="true">IF(AND(sentaku="A",D738="A"),IF(RAND()&lt;mAB,"B","C"),IF(AND(sentaku="B",D738="B"),IF(RAND()&lt;mBA,"A","C"),IF(AND(sentaku="C",D738="C"),IF(RAND()&lt;mCA,"A","B"),SUBSTITUTE(SUBSTITUTE("ABC",sentaku,""),D738,""))))</f>
        <v>C</v>
      </c>
      <c r="F738" s="104" t="str">
        <f aca="true">IF(RAND()&lt;sentaku2,"○","×")</f>
        <v>×</v>
      </c>
      <c r="G738" s="105" t="str">
        <f aca="false">IF(F738="×",sentaku,SUBSTITUTE(SUBSTITUTE("ABC",sentaku,""),E738,""))</f>
        <v>A</v>
      </c>
      <c r="H738" s="104" t="str">
        <f aca="false">IF(G738=D738,"○","×")</f>
        <v>○</v>
      </c>
      <c r="I738" s="102" t="str">
        <f aca="false">IF(F738="×",H738,"")</f>
        <v>○</v>
      </c>
      <c r="J738" s="105" t="str">
        <f aca="false">IF(F738="○",H738,"")</f>
        <v/>
      </c>
      <c r="K738" s="102" t="str">
        <f aca="false">IF(E738="A",I738,"")</f>
        <v/>
      </c>
      <c r="L738" s="105" t="str">
        <f aca="false">IF(E738="A",J738,"")</f>
        <v/>
      </c>
      <c r="M738" s="102" t="str">
        <f aca="false">IF(E738="B",I738,"")</f>
        <v/>
      </c>
      <c r="N738" s="105" t="str">
        <f aca="false">IF(E738="B",J738,"")</f>
        <v/>
      </c>
      <c r="O738" s="102" t="str">
        <f aca="false">IF(E738="C",I738,"")</f>
        <v>○</v>
      </c>
      <c r="P738" s="105" t="str">
        <f aca="false">IF(E738="C",J738,"")</f>
        <v/>
      </c>
    </row>
    <row r="739" customFormat="false" ht="13.5" hidden="false" customHeight="false" outlineLevel="0" collapsed="false">
      <c r="B739" s="101" t="n">
        <f aca="false">B738+1</f>
        <v>721</v>
      </c>
      <c r="C739" s="102" t="n">
        <f aca="true">INT(RAND()*kazuTAMA+1)</f>
        <v>9</v>
      </c>
      <c r="D739" s="103" t="str">
        <f aca="false">IF(C739&lt;=kazuA,"A",IF(C739&lt;=kazuA+kazuB,"B",IF(C739&lt;=kazuTAMA,"C","")))</f>
        <v>C</v>
      </c>
      <c r="E739" s="104" t="str">
        <f aca="true">IF(AND(sentaku="A",D739="A"),IF(RAND()&lt;mAB,"B","C"),IF(AND(sentaku="B",D739="B"),IF(RAND()&lt;mBA,"A","C"),IF(AND(sentaku="C",D739="C"),IF(RAND()&lt;mCA,"A","B"),SUBSTITUTE(SUBSTITUTE("ABC",sentaku,""),D739,""))))</f>
        <v>B</v>
      </c>
      <c r="F739" s="104" t="str">
        <f aca="true">IF(RAND()&lt;sentaku2,"○","×")</f>
        <v>○</v>
      </c>
      <c r="G739" s="105" t="str">
        <f aca="false">IF(F739="×",sentaku,SUBSTITUTE(SUBSTITUTE("ABC",sentaku,""),E739,""))</f>
        <v>C</v>
      </c>
      <c r="H739" s="104" t="str">
        <f aca="false">IF(G739=D739,"○","×")</f>
        <v>○</v>
      </c>
      <c r="I739" s="102" t="str">
        <f aca="false">IF(F739="×",H739,"")</f>
        <v/>
      </c>
      <c r="J739" s="105" t="str">
        <f aca="false">IF(F739="○",H739,"")</f>
        <v>○</v>
      </c>
      <c r="K739" s="102" t="str">
        <f aca="false">IF(E739="A",I739,"")</f>
        <v/>
      </c>
      <c r="L739" s="105" t="str">
        <f aca="false">IF(E739="A",J739,"")</f>
        <v/>
      </c>
      <c r="M739" s="102" t="str">
        <f aca="false">IF(E739="B",I739,"")</f>
        <v/>
      </c>
      <c r="N739" s="105" t="str">
        <f aca="false">IF(E739="B",J739,"")</f>
        <v>○</v>
      </c>
      <c r="O739" s="102" t="str">
        <f aca="false">IF(E739="C",I739,"")</f>
        <v/>
      </c>
      <c r="P739" s="105" t="str">
        <f aca="false">IF(E739="C",J739,"")</f>
        <v/>
      </c>
    </row>
    <row r="740" customFormat="false" ht="13.5" hidden="false" customHeight="false" outlineLevel="0" collapsed="false">
      <c r="B740" s="101" t="n">
        <f aca="false">B739+1</f>
        <v>722</v>
      </c>
      <c r="C740" s="102" t="n">
        <f aca="true">INT(RAND()*kazuTAMA+1)</f>
        <v>5</v>
      </c>
      <c r="D740" s="103" t="str">
        <f aca="false">IF(C740&lt;=kazuA,"A",IF(C740&lt;=kazuA+kazuB,"B",IF(C740&lt;=kazuTAMA,"C","")))</f>
        <v>B</v>
      </c>
      <c r="E740" s="104" t="str">
        <f aca="true">IF(AND(sentaku="A",D740="A"),IF(RAND()&lt;mAB,"B","C"),IF(AND(sentaku="B",D740="B"),IF(RAND()&lt;mBA,"A","C"),IF(AND(sentaku="C",D740="C"),IF(RAND()&lt;mCA,"A","B"),SUBSTITUTE(SUBSTITUTE("ABC",sentaku,""),D740,""))))</f>
        <v>C</v>
      </c>
      <c r="F740" s="104" t="str">
        <f aca="true">IF(RAND()&lt;sentaku2,"○","×")</f>
        <v>×</v>
      </c>
      <c r="G740" s="105" t="str">
        <f aca="false">IF(F740="×",sentaku,SUBSTITUTE(SUBSTITUTE("ABC",sentaku,""),E740,""))</f>
        <v>A</v>
      </c>
      <c r="H740" s="104" t="str">
        <f aca="false">IF(G740=D740,"○","×")</f>
        <v>×</v>
      </c>
      <c r="I740" s="102" t="str">
        <f aca="false">IF(F740="×",H740,"")</f>
        <v>×</v>
      </c>
      <c r="J740" s="105" t="str">
        <f aca="false">IF(F740="○",H740,"")</f>
        <v/>
      </c>
      <c r="K740" s="102" t="str">
        <f aca="false">IF(E740="A",I740,"")</f>
        <v/>
      </c>
      <c r="L740" s="105" t="str">
        <f aca="false">IF(E740="A",J740,"")</f>
        <v/>
      </c>
      <c r="M740" s="102" t="str">
        <f aca="false">IF(E740="B",I740,"")</f>
        <v/>
      </c>
      <c r="N740" s="105" t="str">
        <f aca="false">IF(E740="B",J740,"")</f>
        <v/>
      </c>
      <c r="O740" s="102" t="str">
        <f aca="false">IF(E740="C",I740,"")</f>
        <v>×</v>
      </c>
      <c r="P740" s="105" t="str">
        <f aca="false">IF(E740="C",J740,"")</f>
        <v/>
      </c>
    </row>
    <row r="741" customFormat="false" ht="13.5" hidden="false" customHeight="false" outlineLevel="0" collapsed="false">
      <c r="B741" s="101" t="n">
        <f aca="false">B740+1</f>
        <v>723</v>
      </c>
      <c r="C741" s="102" t="n">
        <f aca="true">INT(RAND()*kazuTAMA+1)</f>
        <v>9</v>
      </c>
      <c r="D741" s="103" t="str">
        <f aca="false">IF(C741&lt;=kazuA,"A",IF(C741&lt;=kazuA+kazuB,"B",IF(C741&lt;=kazuTAMA,"C","")))</f>
        <v>C</v>
      </c>
      <c r="E741" s="104" t="str">
        <f aca="true">IF(AND(sentaku="A",D741="A"),IF(RAND()&lt;mAB,"B","C"),IF(AND(sentaku="B",D741="B"),IF(RAND()&lt;mBA,"A","C"),IF(AND(sentaku="C",D741="C"),IF(RAND()&lt;mCA,"A","B"),SUBSTITUTE(SUBSTITUTE("ABC",sentaku,""),D741,""))))</f>
        <v>B</v>
      </c>
      <c r="F741" s="104" t="str">
        <f aca="true">IF(RAND()&lt;sentaku2,"○","×")</f>
        <v>○</v>
      </c>
      <c r="G741" s="105" t="str">
        <f aca="false">IF(F741="×",sentaku,SUBSTITUTE(SUBSTITUTE("ABC",sentaku,""),E741,""))</f>
        <v>C</v>
      </c>
      <c r="H741" s="104" t="str">
        <f aca="false">IF(G741=D741,"○","×")</f>
        <v>○</v>
      </c>
      <c r="I741" s="102" t="str">
        <f aca="false">IF(F741="×",H741,"")</f>
        <v/>
      </c>
      <c r="J741" s="105" t="str">
        <f aca="false">IF(F741="○",H741,"")</f>
        <v>○</v>
      </c>
      <c r="K741" s="102" t="str">
        <f aca="false">IF(E741="A",I741,"")</f>
        <v/>
      </c>
      <c r="L741" s="105" t="str">
        <f aca="false">IF(E741="A",J741,"")</f>
        <v/>
      </c>
      <c r="M741" s="102" t="str">
        <f aca="false">IF(E741="B",I741,"")</f>
        <v/>
      </c>
      <c r="N741" s="105" t="str">
        <f aca="false">IF(E741="B",J741,"")</f>
        <v>○</v>
      </c>
      <c r="O741" s="102" t="str">
        <f aca="false">IF(E741="C",I741,"")</f>
        <v/>
      </c>
      <c r="P741" s="105" t="str">
        <f aca="false">IF(E741="C",J741,"")</f>
        <v/>
      </c>
    </row>
    <row r="742" customFormat="false" ht="13.5" hidden="false" customHeight="false" outlineLevel="0" collapsed="false">
      <c r="B742" s="101" t="n">
        <f aca="false">B741+1</f>
        <v>724</v>
      </c>
      <c r="C742" s="102" t="n">
        <f aca="true">INT(RAND()*kazuTAMA+1)</f>
        <v>10</v>
      </c>
      <c r="D742" s="103" t="str">
        <f aca="false">IF(C742&lt;=kazuA,"A",IF(C742&lt;=kazuA+kazuB,"B",IF(C742&lt;=kazuTAMA,"C","")))</f>
        <v>C</v>
      </c>
      <c r="E742" s="104" t="str">
        <f aca="true">IF(AND(sentaku="A",D742="A"),IF(RAND()&lt;mAB,"B","C"),IF(AND(sentaku="B",D742="B"),IF(RAND()&lt;mBA,"A","C"),IF(AND(sentaku="C",D742="C"),IF(RAND()&lt;mCA,"A","B"),SUBSTITUTE(SUBSTITUTE("ABC",sentaku,""),D742,""))))</f>
        <v>B</v>
      </c>
      <c r="F742" s="104" t="str">
        <f aca="true">IF(RAND()&lt;sentaku2,"○","×")</f>
        <v>×</v>
      </c>
      <c r="G742" s="105" t="str">
        <f aca="false">IF(F742="×",sentaku,SUBSTITUTE(SUBSTITUTE("ABC",sentaku,""),E742,""))</f>
        <v>A</v>
      </c>
      <c r="H742" s="104" t="str">
        <f aca="false">IF(G742=D742,"○","×")</f>
        <v>×</v>
      </c>
      <c r="I742" s="102" t="str">
        <f aca="false">IF(F742="×",H742,"")</f>
        <v>×</v>
      </c>
      <c r="J742" s="105" t="str">
        <f aca="false">IF(F742="○",H742,"")</f>
        <v/>
      </c>
      <c r="K742" s="102" t="str">
        <f aca="false">IF(E742="A",I742,"")</f>
        <v/>
      </c>
      <c r="L742" s="105" t="str">
        <f aca="false">IF(E742="A",J742,"")</f>
        <v/>
      </c>
      <c r="M742" s="102" t="str">
        <f aca="false">IF(E742="B",I742,"")</f>
        <v>×</v>
      </c>
      <c r="N742" s="105" t="str">
        <f aca="false">IF(E742="B",J742,"")</f>
        <v/>
      </c>
      <c r="O742" s="102" t="str">
        <f aca="false">IF(E742="C",I742,"")</f>
        <v/>
      </c>
      <c r="P742" s="105" t="str">
        <f aca="false">IF(E742="C",J742,"")</f>
        <v/>
      </c>
    </row>
    <row r="743" customFormat="false" ht="13.5" hidden="false" customHeight="false" outlineLevel="0" collapsed="false">
      <c r="B743" s="101" t="n">
        <f aca="false">B742+1</f>
        <v>725</v>
      </c>
      <c r="C743" s="102" t="n">
        <f aca="true">INT(RAND()*kazuTAMA+1)</f>
        <v>2</v>
      </c>
      <c r="D743" s="103" t="str">
        <f aca="false">IF(C743&lt;=kazuA,"A",IF(C743&lt;=kazuA+kazuB,"B",IF(C743&lt;=kazuTAMA,"C","")))</f>
        <v>A</v>
      </c>
      <c r="E743" s="104" t="str">
        <f aca="true">IF(AND(sentaku="A",D743="A"),IF(RAND()&lt;mAB,"B","C"),IF(AND(sentaku="B",D743="B"),IF(RAND()&lt;mBA,"A","C"),IF(AND(sentaku="C",D743="C"),IF(RAND()&lt;mCA,"A","B"),SUBSTITUTE(SUBSTITUTE("ABC",sentaku,""),D743,""))))</f>
        <v>C</v>
      </c>
      <c r="F743" s="104" t="str">
        <f aca="true">IF(RAND()&lt;sentaku2,"○","×")</f>
        <v>×</v>
      </c>
      <c r="G743" s="105" t="str">
        <f aca="false">IF(F743="×",sentaku,SUBSTITUTE(SUBSTITUTE("ABC",sentaku,""),E743,""))</f>
        <v>A</v>
      </c>
      <c r="H743" s="104" t="str">
        <f aca="false">IF(G743=D743,"○","×")</f>
        <v>○</v>
      </c>
      <c r="I743" s="102" t="str">
        <f aca="false">IF(F743="×",H743,"")</f>
        <v>○</v>
      </c>
      <c r="J743" s="105" t="str">
        <f aca="false">IF(F743="○",H743,"")</f>
        <v/>
      </c>
      <c r="K743" s="102" t="str">
        <f aca="false">IF(E743="A",I743,"")</f>
        <v/>
      </c>
      <c r="L743" s="105" t="str">
        <f aca="false">IF(E743="A",J743,"")</f>
        <v/>
      </c>
      <c r="M743" s="102" t="str">
        <f aca="false">IF(E743="B",I743,"")</f>
        <v/>
      </c>
      <c r="N743" s="105" t="str">
        <f aca="false">IF(E743="B",J743,"")</f>
        <v/>
      </c>
      <c r="O743" s="102" t="str">
        <f aca="false">IF(E743="C",I743,"")</f>
        <v>○</v>
      </c>
      <c r="P743" s="105" t="str">
        <f aca="false">IF(E743="C",J743,"")</f>
        <v/>
      </c>
    </row>
    <row r="744" customFormat="false" ht="13.5" hidden="false" customHeight="false" outlineLevel="0" collapsed="false">
      <c r="B744" s="101" t="n">
        <f aca="false">B743+1</f>
        <v>726</v>
      </c>
      <c r="C744" s="102" t="n">
        <f aca="true">INT(RAND()*kazuTAMA+1)</f>
        <v>7</v>
      </c>
      <c r="D744" s="103" t="str">
        <f aca="false">IF(C744&lt;=kazuA,"A",IF(C744&lt;=kazuA+kazuB,"B",IF(C744&lt;=kazuTAMA,"C","")))</f>
        <v>B</v>
      </c>
      <c r="E744" s="104" t="str">
        <f aca="true">IF(AND(sentaku="A",D744="A"),IF(RAND()&lt;mAB,"B","C"),IF(AND(sentaku="B",D744="B"),IF(RAND()&lt;mBA,"A","C"),IF(AND(sentaku="C",D744="C"),IF(RAND()&lt;mCA,"A","B"),SUBSTITUTE(SUBSTITUTE("ABC",sentaku,""),D744,""))))</f>
        <v>C</v>
      </c>
      <c r="F744" s="104" t="str">
        <f aca="true">IF(RAND()&lt;sentaku2,"○","×")</f>
        <v>○</v>
      </c>
      <c r="G744" s="105" t="str">
        <f aca="false">IF(F744="×",sentaku,SUBSTITUTE(SUBSTITUTE("ABC",sentaku,""),E744,""))</f>
        <v>B</v>
      </c>
      <c r="H744" s="104" t="str">
        <f aca="false">IF(G744=D744,"○","×")</f>
        <v>○</v>
      </c>
      <c r="I744" s="102" t="str">
        <f aca="false">IF(F744="×",H744,"")</f>
        <v/>
      </c>
      <c r="J744" s="105" t="str">
        <f aca="false">IF(F744="○",H744,"")</f>
        <v>○</v>
      </c>
      <c r="K744" s="102" t="str">
        <f aca="false">IF(E744="A",I744,"")</f>
        <v/>
      </c>
      <c r="L744" s="105" t="str">
        <f aca="false">IF(E744="A",J744,"")</f>
        <v/>
      </c>
      <c r="M744" s="102" t="str">
        <f aca="false">IF(E744="B",I744,"")</f>
        <v/>
      </c>
      <c r="N744" s="105" t="str">
        <f aca="false">IF(E744="B",J744,"")</f>
        <v/>
      </c>
      <c r="O744" s="102" t="str">
        <f aca="false">IF(E744="C",I744,"")</f>
        <v/>
      </c>
      <c r="P744" s="105" t="str">
        <f aca="false">IF(E744="C",J744,"")</f>
        <v>○</v>
      </c>
    </row>
    <row r="745" customFormat="false" ht="13.5" hidden="false" customHeight="false" outlineLevel="0" collapsed="false">
      <c r="B745" s="101" t="n">
        <f aca="false">B744+1</f>
        <v>727</v>
      </c>
      <c r="C745" s="102" t="n">
        <f aca="true">INT(RAND()*kazuTAMA+1)</f>
        <v>7</v>
      </c>
      <c r="D745" s="103" t="str">
        <f aca="false">IF(C745&lt;=kazuA,"A",IF(C745&lt;=kazuA+kazuB,"B",IF(C745&lt;=kazuTAMA,"C","")))</f>
        <v>B</v>
      </c>
      <c r="E745" s="104" t="str">
        <f aca="true">IF(AND(sentaku="A",D745="A"),IF(RAND()&lt;mAB,"B","C"),IF(AND(sentaku="B",D745="B"),IF(RAND()&lt;mBA,"A","C"),IF(AND(sentaku="C",D745="C"),IF(RAND()&lt;mCA,"A","B"),SUBSTITUTE(SUBSTITUTE("ABC",sentaku,""),D745,""))))</f>
        <v>C</v>
      </c>
      <c r="F745" s="104" t="str">
        <f aca="true">IF(RAND()&lt;sentaku2,"○","×")</f>
        <v>×</v>
      </c>
      <c r="G745" s="105" t="str">
        <f aca="false">IF(F745="×",sentaku,SUBSTITUTE(SUBSTITUTE("ABC",sentaku,""),E745,""))</f>
        <v>A</v>
      </c>
      <c r="H745" s="104" t="str">
        <f aca="false">IF(G745=D745,"○","×")</f>
        <v>×</v>
      </c>
      <c r="I745" s="102" t="str">
        <f aca="false">IF(F745="×",H745,"")</f>
        <v>×</v>
      </c>
      <c r="J745" s="105" t="str">
        <f aca="false">IF(F745="○",H745,"")</f>
        <v/>
      </c>
      <c r="K745" s="102" t="str">
        <f aca="false">IF(E745="A",I745,"")</f>
        <v/>
      </c>
      <c r="L745" s="105" t="str">
        <f aca="false">IF(E745="A",J745,"")</f>
        <v/>
      </c>
      <c r="M745" s="102" t="str">
        <f aca="false">IF(E745="B",I745,"")</f>
        <v/>
      </c>
      <c r="N745" s="105" t="str">
        <f aca="false">IF(E745="B",J745,"")</f>
        <v/>
      </c>
      <c r="O745" s="102" t="str">
        <f aca="false">IF(E745="C",I745,"")</f>
        <v>×</v>
      </c>
      <c r="P745" s="105" t="str">
        <f aca="false">IF(E745="C",J745,"")</f>
        <v/>
      </c>
    </row>
    <row r="746" customFormat="false" ht="13.5" hidden="false" customHeight="false" outlineLevel="0" collapsed="false">
      <c r="B746" s="101" t="n">
        <f aca="false">B745+1</f>
        <v>728</v>
      </c>
      <c r="C746" s="102" t="n">
        <f aca="true">INT(RAND()*kazuTAMA+1)</f>
        <v>2</v>
      </c>
      <c r="D746" s="103" t="str">
        <f aca="false">IF(C746&lt;=kazuA,"A",IF(C746&lt;=kazuA+kazuB,"B",IF(C746&lt;=kazuTAMA,"C","")))</f>
        <v>A</v>
      </c>
      <c r="E746" s="104" t="str">
        <f aca="true">IF(AND(sentaku="A",D746="A"),IF(RAND()&lt;mAB,"B","C"),IF(AND(sentaku="B",D746="B"),IF(RAND()&lt;mBA,"A","C"),IF(AND(sentaku="C",D746="C"),IF(RAND()&lt;mCA,"A","B"),SUBSTITUTE(SUBSTITUTE("ABC",sentaku,""),D746,""))))</f>
        <v>C</v>
      </c>
      <c r="F746" s="104" t="str">
        <f aca="true">IF(RAND()&lt;sentaku2,"○","×")</f>
        <v>○</v>
      </c>
      <c r="G746" s="105" t="str">
        <f aca="false">IF(F746="×",sentaku,SUBSTITUTE(SUBSTITUTE("ABC",sentaku,""),E746,""))</f>
        <v>B</v>
      </c>
      <c r="H746" s="104" t="str">
        <f aca="false">IF(G746=D746,"○","×")</f>
        <v>×</v>
      </c>
      <c r="I746" s="102" t="str">
        <f aca="false">IF(F746="×",H746,"")</f>
        <v/>
      </c>
      <c r="J746" s="105" t="str">
        <f aca="false">IF(F746="○",H746,"")</f>
        <v>×</v>
      </c>
      <c r="K746" s="102" t="str">
        <f aca="false">IF(E746="A",I746,"")</f>
        <v/>
      </c>
      <c r="L746" s="105" t="str">
        <f aca="false">IF(E746="A",J746,"")</f>
        <v/>
      </c>
      <c r="M746" s="102" t="str">
        <f aca="false">IF(E746="B",I746,"")</f>
        <v/>
      </c>
      <c r="N746" s="105" t="str">
        <f aca="false">IF(E746="B",J746,"")</f>
        <v/>
      </c>
      <c r="O746" s="102" t="str">
        <f aca="false">IF(E746="C",I746,"")</f>
        <v/>
      </c>
      <c r="P746" s="105" t="str">
        <f aca="false">IF(E746="C",J746,"")</f>
        <v>×</v>
      </c>
    </row>
    <row r="747" customFormat="false" ht="13.5" hidden="false" customHeight="false" outlineLevel="0" collapsed="false">
      <c r="B747" s="101" t="n">
        <f aca="false">B746+1</f>
        <v>729</v>
      </c>
      <c r="C747" s="102" t="n">
        <f aca="true">INT(RAND()*kazuTAMA+1)</f>
        <v>10</v>
      </c>
      <c r="D747" s="103" t="str">
        <f aca="false">IF(C747&lt;=kazuA,"A",IF(C747&lt;=kazuA+kazuB,"B",IF(C747&lt;=kazuTAMA,"C","")))</f>
        <v>C</v>
      </c>
      <c r="E747" s="104" t="str">
        <f aca="true">IF(AND(sentaku="A",D747="A"),IF(RAND()&lt;mAB,"B","C"),IF(AND(sentaku="B",D747="B"),IF(RAND()&lt;mBA,"A","C"),IF(AND(sentaku="C",D747="C"),IF(RAND()&lt;mCA,"A","B"),SUBSTITUTE(SUBSTITUTE("ABC",sentaku,""),D747,""))))</f>
        <v>B</v>
      </c>
      <c r="F747" s="104" t="str">
        <f aca="true">IF(RAND()&lt;sentaku2,"○","×")</f>
        <v>○</v>
      </c>
      <c r="G747" s="105" t="str">
        <f aca="false">IF(F747="×",sentaku,SUBSTITUTE(SUBSTITUTE("ABC",sentaku,""),E747,""))</f>
        <v>C</v>
      </c>
      <c r="H747" s="104" t="str">
        <f aca="false">IF(G747=D747,"○","×")</f>
        <v>○</v>
      </c>
      <c r="I747" s="102" t="str">
        <f aca="false">IF(F747="×",H747,"")</f>
        <v/>
      </c>
      <c r="J747" s="105" t="str">
        <f aca="false">IF(F747="○",H747,"")</f>
        <v>○</v>
      </c>
      <c r="K747" s="102" t="str">
        <f aca="false">IF(E747="A",I747,"")</f>
        <v/>
      </c>
      <c r="L747" s="105" t="str">
        <f aca="false">IF(E747="A",J747,"")</f>
        <v/>
      </c>
      <c r="M747" s="102" t="str">
        <f aca="false">IF(E747="B",I747,"")</f>
        <v/>
      </c>
      <c r="N747" s="105" t="str">
        <f aca="false">IF(E747="B",J747,"")</f>
        <v>○</v>
      </c>
      <c r="O747" s="102" t="str">
        <f aca="false">IF(E747="C",I747,"")</f>
        <v/>
      </c>
      <c r="P747" s="105" t="str">
        <f aca="false">IF(E747="C",J747,"")</f>
        <v/>
      </c>
    </row>
    <row r="748" customFormat="false" ht="13.5" hidden="false" customHeight="false" outlineLevel="0" collapsed="false">
      <c r="B748" s="101" t="n">
        <f aca="false">B747+1</f>
        <v>730</v>
      </c>
      <c r="C748" s="102" t="n">
        <f aca="true">INT(RAND()*kazuTAMA+1)</f>
        <v>2</v>
      </c>
      <c r="D748" s="103" t="str">
        <f aca="false">IF(C748&lt;=kazuA,"A",IF(C748&lt;=kazuA+kazuB,"B",IF(C748&lt;=kazuTAMA,"C","")))</f>
        <v>A</v>
      </c>
      <c r="E748" s="104" t="str">
        <f aca="true">IF(AND(sentaku="A",D748="A"),IF(RAND()&lt;mAB,"B","C"),IF(AND(sentaku="B",D748="B"),IF(RAND()&lt;mBA,"A","C"),IF(AND(sentaku="C",D748="C"),IF(RAND()&lt;mCA,"A","B"),SUBSTITUTE(SUBSTITUTE("ABC",sentaku,""),D748,""))))</f>
        <v>C</v>
      </c>
      <c r="F748" s="104" t="str">
        <f aca="true">IF(RAND()&lt;sentaku2,"○","×")</f>
        <v>×</v>
      </c>
      <c r="G748" s="105" t="str">
        <f aca="false">IF(F748="×",sentaku,SUBSTITUTE(SUBSTITUTE("ABC",sentaku,""),E748,""))</f>
        <v>A</v>
      </c>
      <c r="H748" s="104" t="str">
        <f aca="false">IF(G748=D748,"○","×")</f>
        <v>○</v>
      </c>
      <c r="I748" s="102" t="str">
        <f aca="false">IF(F748="×",H748,"")</f>
        <v>○</v>
      </c>
      <c r="J748" s="105" t="str">
        <f aca="false">IF(F748="○",H748,"")</f>
        <v/>
      </c>
      <c r="K748" s="102" t="str">
        <f aca="false">IF(E748="A",I748,"")</f>
        <v/>
      </c>
      <c r="L748" s="105" t="str">
        <f aca="false">IF(E748="A",J748,"")</f>
        <v/>
      </c>
      <c r="M748" s="102" t="str">
        <f aca="false">IF(E748="B",I748,"")</f>
        <v/>
      </c>
      <c r="N748" s="105" t="str">
        <f aca="false">IF(E748="B",J748,"")</f>
        <v/>
      </c>
      <c r="O748" s="102" t="str">
        <f aca="false">IF(E748="C",I748,"")</f>
        <v>○</v>
      </c>
      <c r="P748" s="105" t="str">
        <f aca="false">IF(E748="C",J748,"")</f>
        <v/>
      </c>
    </row>
    <row r="749" customFormat="false" ht="13.5" hidden="false" customHeight="false" outlineLevel="0" collapsed="false">
      <c r="B749" s="101" t="n">
        <f aca="false">B748+1</f>
        <v>731</v>
      </c>
      <c r="C749" s="102" t="n">
        <f aca="true">INT(RAND()*kazuTAMA+1)</f>
        <v>1</v>
      </c>
      <c r="D749" s="103" t="str">
        <f aca="false">IF(C749&lt;=kazuA,"A",IF(C749&lt;=kazuA+kazuB,"B",IF(C749&lt;=kazuTAMA,"C","")))</f>
        <v>A</v>
      </c>
      <c r="E749" s="104" t="str">
        <f aca="true">IF(AND(sentaku="A",D749="A"),IF(RAND()&lt;mAB,"B","C"),IF(AND(sentaku="B",D749="B"),IF(RAND()&lt;mBA,"A","C"),IF(AND(sentaku="C",D749="C"),IF(RAND()&lt;mCA,"A","B"),SUBSTITUTE(SUBSTITUTE("ABC",sentaku,""),D749,""))))</f>
        <v>B</v>
      </c>
      <c r="F749" s="104" t="str">
        <f aca="true">IF(RAND()&lt;sentaku2,"○","×")</f>
        <v>×</v>
      </c>
      <c r="G749" s="105" t="str">
        <f aca="false">IF(F749="×",sentaku,SUBSTITUTE(SUBSTITUTE("ABC",sentaku,""),E749,""))</f>
        <v>A</v>
      </c>
      <c r="H749" s="104" t="str">
        <f aca="false">IF(G749=D749,"○","×")</f>
        <v>○</v>
      </c>
      <c r="I749" s="102" t="str">
        <f aca="false">IF(F749="×",H749,"")</f>
        <v>○</v>
      </c>
      <c r="J749" s="105" t="str">
        <f aca="false">IF(F749="○",H749,"")</f>
        <v/>
      </c>
      <c r="K749" s="102" t="str">
        <f aca="false">IF(E749="A",I749,"")</f>
        <v/>
      </c>
      <c r="L749" s="105" t="str">
        <f aca="false">IF(E749="A",J749,"")</f>
        <v/>
      </c>
      <c r="M749" s="102" t="str">
        <f aca="false">IF(E749="B",I749,"")</f>
        <v>○</v>
      </c>
      <c r="N749" s="105" t="str">
        <f aca="false">IF(E749="B",J749,"")</f>
        <v/>
      </c>
      <c r="O749" s="102" t="str">
        <f aca="false">IF(E749="C",I749,"")</f>
        <v/>
      </c>
      <c r="P749" s="105" t="str">
        <f aca="false">IF(E749="C",J749,"")</f>
        <v/>
      </c>
    </row>
    <row r="750" customFormat="false" ht="13.5" hidden="false" customHeight="false" outlineLevel="0" collapsed="false">
      <c r="B750" s="101" t="n">
        <f aca="false">B749+1</f>
        <v>732</v>
      </c>
      <c r="C750" s="102" t="n">
        <f aca="true">INT(RAND()*kazuTAMA+1)</f>
        <v>9</v>
      </c>
      <c r="D750" s="103" t="str">
        <f aca="false">IF(C750&lt;=kazuA,"A",IF(C750&lt;=kazuA+kazuB,"B",IF(C750&lt;=kazuTAMA,"C","")))</f>
        <v>C</v>
      </c>
      <c r="E750" s="104" t="str">
        <f aca="true">IF(AND(sentaku="A",D750="A"),IF(RAND()&lt;mAB,"B","C"),IF(AND(sentaku="B",D750="B"),IF(RAND()&lt;mBA,"A","C"),IF(AND(sentaku="C",D750="C"),IF(RAND()&lt;mCA,"A","B"),SUBSTITUTE(SUBSTITUTE("ABC",sentaku,""),D750,""))))</f>
        <v>B</v>
      </c>
      <c r="F750" s="104" t="str">
        <f aca="true">IF(RAND()&lt;sentaku2,"○","×")</f>
        <v>○</v>
      </c>
      <c r="G750" s="105" t="str">
        <f aca="false">IF(F750="×",sentaku,SUBSTITUTE(SUBSTITUTE("ABC",sentaku,""),E750,""))</f>
        <v>C</v>
      </c>
      <c r="H750" s="104" t="str">
        <f aca="false">IF(G750=D750,"○","×")</f>
        <v>○</v>
      </c>
      <c r="I750" s="102" t="str">
        <f aca="false">IF(F750="×",H750,"")</f>
        <v/>
      </c>
      <c r="J750" s="105" t="str">
        <f aca="false">IF(F750="○",H750,"")</f>
        <v>○</v>
      </c>
      <c r="K750" s="102" t="str">
        <f aca="false">IF(E750="A",I750,"")</f>
        <v/>
      </c>
      <c r="L750" s="105" t="str">
        <f aca="false">IF(E750="A",J750,"")</f>
        <v/>
      </c>
      <c r="M750" s="102" t="str">
        <f aca="false">IF(E750="B",I750,"")</f>
        <v/>
      </c>
      <c r="N750" s="105" t="str">
        <f aca="false">IF(E750="B",J750,"")</f>
        <v>○</v>
      </c>
      <c r="O750" s="102" t="str">
        <f aca="false">IF(E750="C",I750,"")</f>
        <v/>
      </c>
      <c r="P750" s="105" t="str">
        <f aca="false">IF(E750="C",J750,"")</f>
        <v/>
      </c>
    </row>
    <row r="751" customFormat="false" ht="13.5" hidden="false" customHeight="false" outlineLevel="0" collapsed="false">
      <c r="B751" s="101" t="n">
        <f aca="false">B750+1</f>
        <v>733</v>
      </c>
      <c r="C751" s="102" t="n">
        <f aca="true">INT(RAND()*kazuTAMA+1)</f>
        <v>8</v>
      </c>
      <c r="D751" s="103" t="str">
        <f aca="false">IF(C751&lt;=kazuA,"A",IF(C751&lt;=kazuA+kazuB,"B",IF(C751&lt;=kazuTAMA,"C","")))</f>
        <v>B</v>
      </c>
      <c r="E751" s="104" t="str">
        <f aca="true">IF(AND(sentaku="A",D751="A"),IF(RAND()&lt;mAB,"B","C"),IF(AND(sentaku="B",D751="B"),IF(RAND()&lt;mBA,"A","C"),IF(AND(sentaku="C",D751="C"),IF(RAND()&lt;mCA,"A","B"),SUBSTITUTE(SUBSTITUTE("ABC",sentaku,""),D751,""))))</f>
        <v>C</v>
      </c>
      <c r="F751" s="104" t="str">
        <f aca="true">IF(RAND()&lt;sentaku2,"○","×")</f>
        <v>○</v>
      </c>
      <c r="G751" s="105" t="str">
        <f aca="false">IF(F751="×",sentaku,SUBSTITUTE(SUBSTITUTE("ABC",sentaku,""),E751,""))</f>
        <v>B</v>
      </c>
      <c r="H751" s="104" t="str">
        <f aca="false">IF(G751=D751,"○","×")</f>
        <v>○</v>
      </c>
      <c r="I751" s="102" t="str">
        <f aca="false">IF(F751="×",H751,"")</f>
        <v/>
      </c>
      <c r="J751" s="105" t="str">
        <f aca="false">IF(F751="○",H751,"")</f>
        <v>○</v>
      </c>
      <c r="K751" s="102" t="str">
        <f aca="false">IF(E751="A",I751,"")</f>
        <v/>
      </c>
      <c r="L751" s="105" t="str">
        <f aca="false">IF(E751="A",J751,"")</f>
        <v/>
      </c>
      <c r="M751" s="102" t="str">
        <f aca="false">IF(E751="B",I751,"")</f>
        <v/>
      </c>
      <c r="N751" s="105" t="str">
        <f aca="false">IF(E751="B",J751,"")</f>
        <v/>
      </c>
      <c r="O751" s="102" t="str">
        <f aca="false">IF(E751="C",I751,"")</f>
        <v/>
      </c>
      <c r="P751" s="105" t="str">
        <f aca="false">IF(E751="C",J751,"")</f>
        <v>○</v>
      </c>
    </row>
    <row r="752" customFormat="false" ht="13.5" hidden="false" customHeight="false" outlineLevel="0" collapsed="false">
      <c r="B752" s="101" t="n">
        <f aca="false">B751+1</f>
        <v>734</v>
      </c>
      <c r="C752" s="102" t="n">
        <f aca="true">INT(RAND()*kazuTAMA+1)</f>
        <v>4</v>
      </c>
      <c r="D752" s="103" t="str">
        <f aca="false">IF(C752&lt;=kazuA,"A",IF(C752&lt;=kazuA+kazuB,"B",IF(C752&lt;=kazuTAMA,"C","")))</f>
        <v>A</v>
      </c>
      <c r="E752" s="104" t="str">
        <f aca="true">IF(AND(sentaku="A",D752="A"),IF(RAND()&lt;mAB,"B","C"),IF(AND(sentaku="B",D752="B"),IF(RAND()&lt;mBA,"A","C"),IF(AND(sentaku="C",D752="C"),IF(RAND()&lt;mCA,"A","B"),SUBSTITUTE(SUBSTITUTE("ABC",sentaku,""),D752,""))))</f>
        <v>C</v>
      </c>
      <c r="F752" s="104" t="str">
        <f aca="true">IF(RAND()&lt;sentaku2,"○","×")</f>
        <v>○</v>
      </c>
      <c r="G752" s="105" t="str">
        <f aca="false">IF(F752="×",sentaku,SUBSTITUTE(SUBSTITUTE("ABC",sentaku,""),E752,""))</f>
        <v>B</v>
      </c>
      <c r="H752" s="104" t="str">
        <f aca="false">IF(G752=D752,"○","×")</f>
        <v>×</v>
      </c>
      <c r="I752" s="102" t="str">
        <f aca="false">IF(F752="×",H752,"")</f>
        <v/>
      </c>
      <c r="J752" s="105" t="str">
        <f aca="false">IF(F752="○",H752,"")</f>
        <v>×</v>
      </c>
      <c r="K752" s="102" t="str">
        <f aca="false">IF(E752="A",I752,"")</f>
        <v/>
      </c>
      <c r="L752" s="105" t="str">
        <f aca="false">IF(E752="A",J752,"")</f>
        <v/>
      </c>
      <c r="M752" s="102" t="str">
        <f aca="false">IF(E752="B",I752,"")</f>
        <v/>
      </c>
      <c r="N752" s="105" t="str">
        <f aca="false">IF(E752="B",J752,"")</f>
        <v/>
      </c>
      <c r="O752" s="102" t="str">
        <f aca="false">IF(E752="C",I752,"")</f>
        <v/>
      </c>
      <c r="P752" s="105" t="str">
        <f aca="false">IF(E752="C",J752,"")</f>
        <v>×</v>
      </c>
    </row>
    <row r="753" customFormat="false" ht="13.5" hidden="false" customHeight="false" outlineLevel="0" collapsed="false">
      <c r="B753" s="101" t="n">
        <f aca="false">B752+1</f>
        <v>735</v>
      </c>
      <c r="C753" s="102" t="n">
        <f aca="true">INT(RAND()*kazuTAMA+1)</f>
        <v>1</v>
      </c>
      <c r="D753" s="103" t="str">
        <f aca="false">IF(C753&lt;=kazuA,"A",IF(C753&lt;=kazuA+kazuB,"B",IF(C753&lt;=kazuTAMA,"C","")))</f>
        <v>A</v>
      </c>
      <c r="E753" s="104" t="str">
        <f aca="true">IF(AND(sentaku="A",D753="A"),IF(RAND()&lt;mAB,"B","C"),IF(AND(sentaku="B",D753="B"),IF(RAND()&lt;mBA,"A","C"),IF(AND(sentaku="C",D753="C"),IF(RAND()&lt;mCA,"A","B"),SUBSTITUTE(SUBSTITUTE("ABC",sentaku,""),D753,""))))</f>
        <v>C</v>
      </c>
      <c r="F753" s="104" t="str">
        <f aca="true">IF(RAND()&lt;sentaku2,"○","×")</f>
        <v>○</v>
      </c>
      <c r="G753" s="105" t="str">
        <f aca="false">IF(F753="×",sentaku,SUBSTITUTE(SUBSTITUTE("ABC",sentaku,""),E753,""))</f>
        <v>B</v>
      </c>
      <c r="H753" s="104" t="str">
        <f aca="false">IF(G753=D753,"○","×")</f>
        <v>×</v>
      </c>
      <c r="I753" s="102" t="str">
        <f aca="false">IF(F753="×",H753,"")</f>
        <v/>
      </c>
      <c r="J753" s="105" t="str">
        <f aca="false">IF(F753="○",H753,"")</f>
        <v>×</v>
      </c>
      <c r="K753" s="102" t="str">
        <f aca="false">IF(E753="A",I753,"")</f>
        <v/>
      </c>
      <c r="L753" s="105" t="str">
        <f aca="false">IF(E753="A",J753,"")</f>
        <v/>
      </c>
      <c r="M753" s="102" t="str">
        <f aca="false">IF(E753="B",I753,"")</f>
        <v/>
      </c>
      <c r="N753" s="105" t="str">
        <f aca="false">IF(E753="B",J753,"")</f>
        <v/>
      </c>
      <c r="O753" s="102" t="str">
        <f aca="false">IF(E753="C",I753,"")</f>
        <v/>
      </c>
      <c r="P753" s="105" t="str">
        <f aca="false">IF(E753="C",J753,"")</f>
        <v>×</v>
      </c>
    </row>
    <row r="754" customFormat="false" ht="13.5" hidden="false" customHeight="false" outlineLevel="0" collapsed="false">
      <c r="B754" s="101" t="n">
        <f aca="false">B753+1</f>
        <v>736</v>
      </c>
      <c r="C754" s="102" t="n">
        <f aca="true">INT(RAND()*kazuTAMA+1)</f>
        <v>5</v>
      </c>
      <c r="D754" s="103" t="str">
        <f aca="false">IF(C754&lt;=kazuA,"A",IF(C754&lt;=kazuA+kazuB,"B",IF(C754&lt;=kazuTAMA,"C","")))</f>
        <v>B</v>
      </c>
      <c r="E754" s="104" t="str">
        <f aca="true">IF(AND(sentaku="A",D754="A"),IF(RAND()&lt;mAB,"B","C"),IF(AND(sentaku="B",D754="B"),IF(RAND()&lt;mBA,"A","C"),IF(AND(sentaku="C",D754="C"),IF(RAND()&lt;mCA,"A","B"),SUBSTITUTE(SUBSTITUTE("ABC",sentaku,""),D754,""))))</f>
        <v>C</v>
      </c>
      <c r="F754" s="104" t="str">
        <f aca="true">IF(RAND()&lt;sentaku2,"○","×")</f>
        <v>×</v>
      </c>
      <c r="G754" s="105" t="str">
        <f aca="false">IF(F754="×",sentaku,SUBSTITUTE(SUBSTITUTE("ABC",sentaku,""),E754,""))</f>
        <v>A</v>
      </c>
      <c r="H754" s="104" t="str">
        <f aca="false">IF(G754=D754,"○","×")</f>
        <v>×</v>
      </c>
      <c r="I754" s="102" t="str">
        <f aca="false">IF(F754="×",H754,"")</f>
        <v>×</v>
      </c>
      <c r="J754" s="105" t="str">
        <f aca="false">IF(F754="○",H754,"")</f>
        <v/>
      </c>
      <c r="K754" s="102" t="str">
        <f aca="false">IF(E754="A",I754,"")</f>
        <v/>
      </c>
      <c r="L754" s="105" t="str">
        <f aca="false">IF(E754="A",J754,"")</f>
        <v/>
      </c>
      <c r="M754" s="102" t="str">
        <f aca="false">IF(E754="B",I754,"")</f>
        <v/>
      </c>
      <c r="N754" s="105" t="str">
        <f aca="false">IF(E754="B",J754,"")</f>
        <v/>
      </c>
      <c r="O754" s="102" t="str">
        <f aca="false">IF(E754="C",I754,"")</f>
        <v>×</v>
      </c>
      <c r="P754" s="105" t="str">
        <f aca="false">IF(E754="C",J754,"")</f>
        <v/>
      </c>
    </row>
    <row r="755" customFormat="false" ht="13.5" hidden="false" customHeight="false" outlineLevel="0" collapsed="false">
      <c r="B755" s="101" t="n">
        <f aca="false">B754+1</f>
        <v>737</v>
      </c>
      <c r="C755" s="102" t="n">
        <f aca="true">INT(RAND()*kazuTAMA+1)</f>
        <v>7</v>
      </c>
      <c r="D755" s="103" t="str">
        <f aca="false">IF(C755&lt;=kazuA,"A",IF(C755&lt;=kazuA+kazuB,"B",IF(C755&lt;=kazuTAMA,"C","")))</f>
        <v>B</v>
      </c>
      <c r="E755" s="104" t="str">
        <f aca="true">IF(AND(sentaku="A",D755="A"),IF(RAND()&lt;mAB,"B","C"),IF(AND(sentaku="B",D755="B"),IF(RAND()&lt;mBA,"A","C"),IF(AND(sentaku="C",D755="C"),IF(RAND()&lt;mCA,"A","B"),SUBSTITUTE(SUBSTITUTE("ABC",sentaku,""),D755,""))))</f>
        <v>C</v>
      </c>
      <c r="F755" s="104" t="str">
        <f aca="true">IF(RAND()&lt;sentaku2,"○","×")</f>
        <v>○</v>
      </c>
      <c r="G755" s="105" t="str">
        <f aca="false">IF(F755="×",sentaku,SUBSTITUTE(SUBSTITUTE("ABC",sentaku,""),E755,""))</f>
        <v>B</v>
      </c>
      <c r="H755" s="104" t="str">
        <f aca="false">IF(G755=D755,"○","×")</f>
        <v>○</v>
      </c>
      <c r="I755" s="102" t="str">
        <f aca="false">IF(F755="×",H755,"")</f>
        <v/>
      </c>
      <c r="J755" s="105" t="str">
        <f aca="false">IF(F755="○",H755,"")</f>
        <v>○</v>
      </c>
      <c r="K755" s="102" t="str">
        <f aca="false">IF(E755="A",I755,"")</f>
        <v/>
      </c>
      <c r="L755" s="105" t="str">
        <f aca="false">IF(E755="A",J755,"")</f>
        <v/>
      </c>
      <c r="M755" s="102" t="str">
        <f aca="false">IF(E755="B",I755,"")</f>
        <v/>
      </c>
      <c r="N755" s="105" t="str">
        <f aca="false">IF(E755="B",J755,"")</f>
        <v/>
      </c>
      <c r="O755" s="102" t="str">
        <f aca="false">IF(E755="C",I755,"")</f>
        <v/>
      </c>
      <c r="P755" s="105" t="str">
        <f aca="false">IF(E755="C",J755,"")</f>
        <v>○</v>
      </c>
    </row>
    <row r="756" customFormat="false" ht="13.5" hidden="false" customHeight="false" outlineLevel="0" collapsed="false">
      <c r="B756" s="101" t="n">
        <f aca="false">B755+1</f>
        <v>738</v>
      </c>
      <c r="C756" s="102" t="n">
        <f aca="true">INT(RAND()*kazuTAMA+1)</f>
        <v>6</v>
      </c>
      <c r="D756" s="103" t="str">
        <f aca="false">IF(C756&lt;=kazuA,"A",IF(C756&lt;=kazuA+kazuB,"B",IF(C756&lt;=kazuTAMA,"C","")))</f>
        <v>B</v>
      </c>
      <c r="E756" s="104" t="str">
        <f aca="true">IF(AND(sentaku="A",D756="A"),IF(RAND()&lt;mAB,"B","C"),IF(AND(sentaku="B",D756="B"),IF(RAND()&lt;mBA,"A","C"),IF(AND(sentaku="C",D756="C"),IF(RAND()&lt;mCA,"A","B"),SUBSTITUTE(SUBSTITUTE("ABC",sentaku,""),D756,""))))</f>
        <v>C</v>
      </c>
      <c r="F756" s="104" t="str">
        <f aca="true">IF(RAND()&lt;sentaku2,"○","×")</f>
        <v>○</v>
      </c>
      <c r="G756" s="105" t="str">
        <f aca="false">IF(F756="×",sentaku,SUBSTITUTE(SUBSTITUTE("ABC",sentaku,""),E756,""))</f>
        <v>B</v>
      </c>
      <c r="H756" s="104" t="str">
        <f aca="false">IF(G756=D756,"○","×")</f>
        <v>○</v>
      </c>
      <c r="I756" s="102" t="str">
        <f aca="false">IF(F756="×",H756,"")</f>
        <v/>
      </c>
      <c r="J756" s="105" t="str">
        <f aca="false">IF(F756="○",H756,"")</f>
        <v>○</v>
      </c>
      <c r="K756" s="102" t="str">
        <f aca="false">IF(E756="A",I756,"")</f>
        <v/>
      </c>
      <c r="L756" s="105" t="str">
        <f aca="false">IF(E756="A",J756,"")</f>
        <v/>
      </c>
      <c r="M756" s="102" t="str">
        <f aca="false">IF(E756="B",I756,"")</f>
        <v/>
      </c>
      <c r="N756" s="105" t="str">
        <f aca="false">IF(E756="B",J756,"")</f>
        <v/>
      </c>
      <c r="O756" s="102" t="str">
        <f aca="false">IF(E756="C",I756,"")</f>
        <v/>
      </c>
      <c r="P756" s="105" t="str">
        <f aca="false">IF(E756="C",J756,"")</f>
        <v>○</v>
      </c>
    </row>
    <row r="757" customFormat="false" ht="13.5" hidden="false" customHeight="false" outlineLevel="0" collapsed="false">
      <c r="B757" s="101" t="n">
        <f aca="false">B756+1</f>
        <v>739</v>
      </c>
      <c r="C757" s="102" t="n">
        <f aca="true">INT(RAND()*kazuTAMA+1)</f>
        <v>8</v>
      </c>
      <c r="D757" s="103" t="str">
        <f aca="false">IF(C757&lt;=kazuA,"A",IF(C757&lt;=kazuA+kazuB,"B",IF(C757&lt;=kazuTAMA,"C","")))</f>
        <v>B</v>
      </c>
      <c r="E757" s="104" t="str">
        <f aca="true">IF(AND(sentaku="A",D757="A"),IF(RAND()&lt;mAB,"B","C"),IF(AND(sentaku="B",D757="B"),IF(RAND()&lt;mBA,"A","C"),IF(AND(sentaku="C",D757="C"),IF(RAND()&lt;mCA,"A","B"),SUBSTITUTE(SUBSTITUTE("ABC",sentaku,""),D757,""))))</f>
        <v>C</v>
      </c>
      <c r="F757" s="104" t="str">
        <f aca="true">IF(RAND()&lt;sentaku2,"○","×")</f>
        <v>○</v>
      </c>
      <c r="G757" s="105" t="str">
        <f aca="false">IF(F757="×",sentaku,SUBSTITUTE(SUBSTITUTE("ABC",sentaku,""),E757,""))</f>
        <v>B</v>
      </c>
      <c r="H757" s="104" t="str">
        <f aca="false">IF(G757=D757,"○","×")</f>
        <v>○</v>
      </c>
      <c r="I757" s="102" t="str">
        <f aca="false">IF(F757="×",H757,"")</f>
        <v/>
      </c>
      <c r="J757" s="105" t="str">
        <f aca="false">IF(F757="○",H757,"")</f>
        <v>○</v>
      </c>
      <c r="K757" s="102" t="str">
        <f aca="false">IF(E757="A",I757,"")</f>
        <v/>
      </c>
      <c r="L757" s="105" t="str">
        <f aca="false">IF(E757="A",J757,"")</f>
        <v/>
      </c>
      <c r="M757" s="102" t="str">
        <f aca="false">IF(E757="B",I757,"")</f>
        <v/>
      </c>
      <c r="N757" s="105" t="str">
        <f aca="false">IF(E757="B",J757,"")</f>
        <v/>
      </c>
      <c r="O757" s="102" t="str">
        <f aca="false">IF(E757="C",I757,"")</f>
        <v/>
      </c>
      <c r="P757" s="105" t="str">
        <f aca="false">IF(E757="C",J757,"")</f>
        <v>○</v>
      </c>
    </row>
    <row r="758" customFormat="false" ht="13.5" hidden="false" customHeight="false" outlineLevel="0" collapsed="false">
      <c r="B758" s="101" t="n">
        <f aca="false">B757+1</f>
        <v>740</v>
      </c>
      <c r="C758" s="102" t="n">
        <f aca="true">INT(RAND()*kazuTAMA+1)</f>
        <v>5</v>
      </c>
      <c r="D758" s="103" t="str">
        <f aca="false">IF(C758&lt;=kazuA,"A",IF(C758&lt;=kazuA+kazuB,"B",IF(C758&lt;=kazuTAMA,"C","")))</f>
        <v>B</v>
      </c>
      <c r="E758" s="104" t="str">
        <f aca="true">IF(AND(sentaku="A",D758="A"),IF(RAND()&lt;mAB,"B","C"),IF(AND(sentaku="B",D758="B"),IF(RAND()&lt;mBA,"A","C"),IF(AND(sentaku="C",D758="C"),IF(RAND()&lt;mCA,"A","B"),SUBSTITUTE(SUBSTITUTE("ABC",sentaku,""),D758,""))))</f>
        <v>C</v>
      </c>
      <c r="F758" s="104" t="str">
        <f aca="true">IF(RAND()&lt;sentaku2,"○","×")</f>
        <v>×</v>
      </c>
      <c r="G758" s="105" t="str">
        <f aca="false">IF(F758="×",sentaku,SUBSTITUTE(SUBSTITUTE("ABC",sentaku,""),E758,""))</f>
        <v>A</v>
      </c>
      <c r="H758" s="104" t="str">
        <f aca="false">IF(G758=D758,"○","×")</f>
        <v>×</v>
      </c>
      <c r="I758" s="102" t="str">
        <f aca="false">IF(F758="×",H758,"")</f>
        <v>×</v>
      </c>
      <c r="J758" s="105" t="str">
        <f aca="false">IF(F758="○",H758,"")</f>
        <v/>
      </c>
      <c r="K758" s="102" t="str">
        <f aca="false">IF(E758="A",I758,"")</f>
        <v/>
      </c>
      <c r="L758" s="105" t="str">
        <f aca="false">IF(E758="A",J758,"")</f>
        <v/>
      </c>
      <c r="M758" s="102" t="str">
        <f aca="false">IF(E758="B",I758,"")</f>
        <v/>
      </c>
      <c r="N758" s="105" t="str">
        <f aca="false">IF(E758="B",J758,"")</f>
        <v/>
      </c>
      <c r="O758" s="102" t="str">
        <f aca="false">IF(E758="C",I758,"")</f>
        <v>×</v>
      </c>
      <c r="P758" s="105" t="str">
        <f aca="false">IF(E758="C",J758,"")</f>
        <v/>
      </c>
    </row>
    <row r="759" customFormat="false" ht="13.5" hidden="false" customHeight="false" outlineLevel="0" collapsed="false">
      <c r="B759" s="101" t="n">
        <f aca="false">B758+1</f>
        <v>741</v>
      </c>
      <c r="C759" s="102" t="n">
        <f aca="true">INT(RAND()*kazuTAMA+1)</f>
        <v>8</v>
      </c>
      <c r="D759" s="103" t="str">
        <f aca="false">IF(C759&lt;=kazuA,"A",IF(C759&lt;=kazuA+kazuB,"B",IF(C759&lt;=kazuTAMA,"C","")))</f>
        <v>B</v>
      </c>
      <c r="E759" s="104" t="str">
        <f aca="true">IF(AND(sentaku="A",D759="A"),IF(RAND()&lt;mAB,"B","C"),IF(AND(sentaku="B",D759="B"),IF(RAND()&lt;mBA,"A","C"),IF(AND(sentaku="C",D759="C"),IF(RAND()&lt;mCA,"A","B"),SUBSTITUTE(SUBSTITUTE("ABC",sentaku,""),D759,""))))</f>
        <v>C</v>
      </c>
      <c r="F759" s="104" t="str">
        <f aca="true">IF(RAND()&lt;sentaku2,"○","×")</f>
        <v>○</v>
      </c>
      <c r="G759" s="105" t="str">
        <f aca="false">IF(F759="×",sentaku,SUBSTITUTE(SUBSTITUTE("ABC",sentaku,""),E759,""))</f>
        <v>B</v>
      </c>
      <c r="H759" s="104" t="str">
        <f aca="false">IF(G759=D759,"○","×")</f>
        <v>○</v>
      </c>
      <c r="I759" s="102" t="str">
        <f aca="false">IF(F759="×",H759,"")</f>
        <v/>
      </c>
      <c r="J759" s="105" t="str">
        <f aca="false">IF(F759="○",H759,"")</f>
        <v>○</v>
      </c>
      <c r="K759" s="102" t="str">
        <f aca="false">IF(E759="A",I759,"")</f>
        <v/>
      </c>
      <c r="L759" s="105" t="str">
        <f aca="false">IF(E759="A",J759,"")</f>
        <v/>
      </c>
      <c r="M759" s="102" t="str">
        <f aca="false">IF(E759="B",I759,"")</f>
        <v/>
      </c>
      <c r="N759" s="105" t="str">
        <f aca="false">IF(E759="B",J759,"")</f>
        <v/>
      </c>
      <c r="O759" s="102" t="str">
        <f aca="false">IF(E759="C",I759,"")</f>
        <v/>
      </c>
      <c r="P759" s="105" t="str">
        <f aca="false">IF(E759="C",J759,"")</f>
        <v>○</v>
      </c>
    </row>
    <row r="760" customFormat="false" ht="13.5" hidden="false" customHeight="false" outlineLevel="0" collapsed="false">
      <c r="B760" s="101" t="n">
        <f aca="false">B759+1</f>
        <v>742</v>
      </c>
      <c r="C760" s="102" t="n">
        <f aca="true">INT(RAND()*kazuTAMA+1)</f>
        <v>9</v>
      </c>
      <c r="D760" s="103" t="str">
        <f aca="false">IF(C760&lt;=kazuA,"A",IF(C760&lt;=kazuA+kazuB,"B",IF(C760&lt;=kazuTAMA,"C","")))</f>
        <v>C</v>
      </c>
      <c r="E760" s="104" t="str">
        <f aca="true">IF(AND(sentaku="A",D760="A"),IF(RAND()&lt;mAB,"B","C"),IF(AND(sentaku="B",D760="B"),IF(RAND()&lt;mBA,"A","C"),IF(AND(sentaku="C",D760="C"),IF(RAND()&lt;mCA,"A","B"),SUBSTITUTE(SUBSTITUTE("ABC",sentaku,""),D760,""))))</f>
        <v>B</v>
      </c>
      <c r="F760" s="104" t="str">
        <f aca="true">IF(RAND()&lt;sentaku2,"○","×")</f>
        <v>○</v>
      </c>
      <c r="G760" s="105" t="str">
        <f aca="false">IF(F760="×",sentaku,SUBSTITUTE(SUBSTITUTE("ABC",sentaku,""),E760,""))</f>
        <v>C</v>
      </c>
      <c r="H760" s="104" t="str">
        <f aca="false">IF(G760=D760,"○","×")</f>
        <v>○</v>
      </c>
      <c r="I760" s="102" t="str">
        <f aca="false">IF(F760="×",H760,"")</f>
        <v/>
      </c>
      <c r="J760" s="105" t="str">
        <f aca="false">IF(F760="○",H760,"")</f>
        <v>○</v>
      </c>
      <c r="K760" s="102" t="str">
        <f aca="false">IF(E760="A",I760,"")</f>
        <v/>
      </c>
      <c r="L760" s="105" t="str">
        <f aca="false">IF(E760="A",J760,"")</f>
        <v/>
      </c>
      <c r="M760" s="102" t="str">
        <f aca="false">IF(E760="B",I760,"")</f>
        <v/>
      </c>
      <c r="N760" s="105" t="str">
        <f aca="false">IF(E760="B",J760,"")</f>
        <v>○</v>
      </c>
      <c r="O760" s="102" t="str">
        <f aca="false">IF(E760="C",I760,"")</f>
        <v/>
      </c>
      <c r="P760" s="105" t="str">
        <f aca="false">IF(E760="C",J760,"")</f>
        <v/>
      </c>
    </row>
    <row r="761" customFormat="false" ht="13.5" hidden="false" customHeight="false" outlineLevel="0" collapsed="false">
      <c r="B761" s="101" t="n">
        <f aca="false">B760+1</f>
        <v>743</v>
      </c>
      <c r="C761" s="102" t="n">
        <f aca="true">INT(RAND()*kazuTAMA+1)</f>
        <v>3</v>
      </c>
      <c r="D761" s="103" t="str">
        <f aca="false">IF(C761&lt;=kazuA,"A",IF(C761&lt;=kazuA+kazuB,"B",IF(C761&lt;=kazuTAMA,"C","")))</f>
        <v>A</v>
      </c>
      <c r="E761" s="104" t="str">
        <f aca="true">IF(AND(sentaku="A",D761="A"),IF(RAND()&lt;mAB,"B","C"),IF(AND(sentaku="B",D761="B"),IF(RAND()&lt;mBA,"A","C"),IF(AND(sentaku="C",D761="C"),IF(RAND()&lt;mCA,"A","B"),SUBSTITUTE(SUBSTITUTE("ABC",sentaku,""),D761,""))))</f>
        <v>C</v>
      </c>
      <c r="F761" s="104" t="str">
        <f aca="true">IF(RAND()&lt;sentaku2,"○","×")</f>
        <v>○</v>
      </c>
      <c r="G761" s="105" t="str">
        <f aca="false">IF(F761="×",sentaku,SUBSTITUTE(SUBSTITUTE("ABC",sentaku,""),E761,""))</f>
        <v>B</v>
      </c>
      <c r="H761" s="104" t="str">
        <f aca="false">IF(G761=D761,"○","×")</f>
        <v>×</v>
      </c>
      <c r="I761" s="102" t="str">
        <f aca="false">IF(F761="×",H761,"")</f>
        <v/>
      </c>
      <c r="J761" s="105" t="str">
        <f aca="false">IF(F761="○",H761,"")</f>
        <v>×</v>
      </c>
      <c r="K761" s="102" t="str">
        <f aca="false">IF(E761="A",I761,"")</f>
        <v/>
      </c>
      <c r="L761" s="105" t="str">
        <f aca="false">IF(E761="A",J761,"")</f>
        <v/>
      </c>
      <c r="M761" s="102" t="str">
        <f aca="false">IF(E761="B",I761,"")</f>
        <v/>
      </c>
      <c r="N761" s="105" t="str">
        <f aca="false">IF(E761="B",J761,"")</f>
        <v/>
      </c>
      <c r="O761" s="102" t="str">
        <f aca="false">IF(E761="C",I761,"")</f>
        <v/>
      </c>
      <c r="P761" s="105" t="str">
        <f aca="false">IF(E761="C",J761,"")</f>
        <v>×</v>
      </c>
    </row>
    <row r="762" customFormat="false" ht="13.5" hidden="false" customHeight="false" outlineLevel="0" collapsed="false">
      <c r="B762" s="101" t="n">
        <f aca="false">B761+1</f>
        <v>744</v>
      </c>
      <c r="C762" s="102" t="n">
        <f aca="true">INT(RAND()*kazuTAMA+1)</f>
        <v>7</v>
      </c>
      <c r="D762" s="103" t="str">
        <f aca="false">IF(C762&lt;=kazuA,"A",IF(C762&lt;=kazuA+kazuB,"B",IF(C762&lt;=kazuTAMA,"C","")))</f>
        <v>B</v>
      </c>
      <c r="E762" s="104" t="str">
        <f aca="true">IF(AND(sentaku="A",D762="A"),IF(RAND()&lt;mAB,"B","C"),IF(AND(sentaku="B",D762="B"),IF(RAND()&lt;mBA,"A","C"),IF(AND(sentaku="C",D762="C"),IF(RAND()&lt;mCA,"A","B"),SUBSTITUTE(SUBSTITUTE("ABC",sentaku,""),D762,""))))</f>
        <v>C</v>
      </c>
      <c r="F762" s="104" t="str">
        <f aca="true">IF(RAND()&lt;sentaku2,"○","×")</f>
        <v>○</v>
      </c>
      <c r="G762" s="105" t="str">
        <f aca="false">IF(F762="×",sentaku,SUBSTITUTE(SUBSTITUTE("ABC",sentaku,""),E762,""))</f>
        <v>B</v>
      </c>
      <c r="H762" s="104" t="str">
        <f aca="false">IF(G762=D762,"○","×")</f>
        <v>○</v>
      </c>
      <c r="I762" s="102" t="str">
        <f aca="false">IF(F762="×",H762,"")</f>
        <v/>
      </c>
      <c r="J762" s="105" t="str">
        <f aca="false">IF(F762="○",H762,"")</f>
        <v>○</v>
      </c>
      <c r="K762" s="102" t="str">
        <f aca="false">IF(E762="A",I762,"")</f>
        <v/>
      </c>
      <c r="L762" s="105" t="str">
        <f aca="false">IF(E762="A",J762,"")</f>
        <v/>
      </c>
      <c r="M762" s="102" t="str">
        <f aca="false">IF(E762="B",I762,"")</f>
        <v/>
      </c>
      <c r="N762" s="105" t="str">
        <f aca="false">IF(E762="B",J762,"")</f>
        <v/>
      </c>
      <c r="O762" s="102" t="str">
        <f aca="false">IF(E762="C",I762,"")</f>
        <v/>
      </c>
      <c r="P762" s="105" t="str">
        <f aca="false">IF(E762="C",J762,"")</f>
        <v>○</v>
      </c>
    </row>
    <row r="763" customFormat="false" ht="13.5" hidden="false" customHeight="false" outlineLevel="0" collapsed="false">
      <c r="B763" s="101" t="n">
        <f aca="false">B762+1</f>
        <v>745</v>
      </c>
      <c r="C763" s="102" t="n">
        <f aca="true">INT(RAND()*kazuTAMA+1)</f>
        <v>8</v>
      </c>
      <c r="D763" s="103" t="str">
        <f aca="false">IF(C763&lt;=kazuA,"A",IF(C763&lt;=kazuA+kazuB,"B",IF(C763&lt;=kazuTAMA,"C","")))</f>
        <v>B</v>
      </c>
      <c r="E763" s="104" t="str">
        <f aca="true">IF(AND(sentaku="A",D763="A"),IF(RAND()&lt;mAB,"B","C"),IF(AND(sentaku="B",D763="B"),IF(RAND()&lt;mBA,"A","C"),IF(AND(sentaku="C",D763="C"),IF(RAND()&lt;mCA,"A","B"),SUBSTITUTE(SUBSTITUTE("ABC",sentaku,""),D763,""))))</f>
        <v>C</v>
      </c>
      <c r="F763" s="104" t="str">
        <f aca="true">IF(RAND()&lt;sentaku2,"○","×")</f>
        <v>○</v>
      </c>
      <c r="G763" s="105" t="str">
        <f aca="false">IF(F763="×",sentaku,SUBSTITUTE(SUBSTITUTE("ABC",sentaku,""),E763,""))</f>
        <v>B</v>
      </c>
      <c r="H763" s="104" t="str">
        <f aca="false">IF(G763=D763,"○","×")</f>
        <v>○</v>
      </c>
      <c r="I763" s="102" t="str">
        <f aca="false">IF(F763="×",H763,"")</f>
        <v/>
      </c>
      <c r="J763" s="105" t="str">
        <f aca="false">IF(F763="○",H763,"")</f>
        <v>○</v>
      </c>
      <c r="K763" s="102" t="str">
        <f aca="false">IF(E763="A",I763,"")</f>
        <v/>
      </c>
      <c r="L763" s="105" t="str">
        <f aca="false">IF(E763="A",J763,"")</f>
        <v/>
      </c>
      <c r="M763" s="102" t="str">
        <f aca="false">IF(E763="B",I763,"")</f>
        <v/>
      </c>
      <c r="N763" s="105" t="str">
        <f aca="false">IF(E763="B",J763,"")</f>
        <v/>
      </c>
      <c r="O763" s="102" t="str">
        <f aca="false">IF(E763="C",I763,"")</f>
        <v/>
      </c>
      <c r="P763" s="105" t="str">
        <f aca="false">IF(E763="C",J763,"")</f>
        <v>○</v>
      </c>
    </row>
    <row r="764" customFormat="false" ht="13.5" hidden="false" customHeight="false" outlineLevel="0" collapsed="false">
      <c r="B764" s="101" t="n">
        <f aca="false">B763+1</f>
        <v>746</v>
      </c>
      <c r="C764" s="102" t="n">
        <f aca="true">INT(RAND()*kazuTAMA+1)</f>
        <v>7</v>
      </c>
      <c r="D764" s="103" t="str">
        <f aca="false">IF(C764&lt;=kazuA,"A",IF(C764&lt;=kazuA+kazuB,"B",IF(C764&lt;=kazuTAMA,"C","")))</f>
        <v>B</v>
      </c>
      <c r="E764" s="104" t="str">
        <f aca="true">IF(AND(sentaku="A",D764="A"),IF(RAND()&lt;mAB,"B","C"),IF(AND(sentaku="B",D764="B"),IF(RAND()&lt;mBA,"A","C"),IF(AND(sentaku="C",D764="C"),IF(RAND()&lt;mCA,"A","B"),SUBSTITUTE(SUBSTITUTE("ABC",sentaku,""),D764,""))))</f>
        <v>C</v>
      </c>
      <c r="F764" s="104" t="str">
        <f aca="true">IF(RAND()&lt;sentaku2,"○","×")</f>
        <v>○</v>
      </c>
      <c r="G764" s="105" t="str">
        <f aca="false">IF(F764="×",sentaku,SUBSTITUTE(SUBSTITUTE("ABC",sentaku,""),E764,""))</f>
        <v>B</v>
      </c>
      <c r="H764" s="104" t="str">
        <f aca="false">IF(G764=D764,"○","×")</f>
        <v>○</v>
      </c>
      <c r="I764" s="102" t="str">
        <f aca="false">IF(F764="×",H764,"")</f>
        <v/>
      </c>
      <c r="J764" s="105" t="str">
        <f aca="false">IF(F764="○",H764,"")</f>
        <v>○</v>
      </c>
      <c r="K764" s="102" t="str">
        <f aca="false">IF(E764="A",I764,"")</f>
        <v/>
      </c>
      <c r="L764" s="105" t="str">
        <f aca="false">IF(E764="A",J764,"")</f>
        <v/>
      </c>
      <c r="M764" s="102" t="str">
        <f aca="false">IF(E764="B",I764,"")</f>
        <v/>
      </c>
      <c r="N764" s="105" t="str">
        <f aca="false">IF(E764="B",J764,"")</f>
        <v/>
      </c>
      <c r="O764" s="102" t="str">
        <f aca="false">IF(E764="C",I764,"")</f>
        <v/>
      </c>
      <c r="P764" s="105" t="str">
        <f aca="false">IF(E764="C",J764,"")</f>
        <v>○</v>
      </c>
    </row>
    <row r="765" customFormat="false" ht="13.5" hidden="false" customHeight="false" outlineLevel="0" collapsed="false">
      <c r="B765" s="101" t="n">
        <f aca="false">B764+1</f>
        <v>747</v>
      </c>
      <c r="C765" s="102" t="n">
        <f aca="true">INT(RAND()*kazuTAMA+1)</f>
        <v>10</v>
      </c>
      <c r="D765" s="103" t="str">
        <f aca="false">IF(C765&lt;=kazuA,"A",IF(C765&lt;=kazuA+kazuB,"B",IF(C765&lt;=kazuTAMA,"C","")))</f>
        <v>C</v>
      </c>
      <c r="E765" s="104" t="str">
        <f aca="true">IF(AND(sentaku="A",D765="A"),IF(RAND()&lt;mAB,"B","C"),IF(AND(sentaku="B",D765="B"),IF(RAND()&lt;mBA,"A","C"),IF(AND(sentaku="C",D765="C"),IF(RAND()&lt;mCA,"A","B"),SUBSTITUTE(SUBSTITUTE("ABC",sentaku,""),D765,""))))</f>
        <v>B</v>
      </c>
      <c r="F765" s="104" t="str">
        <f aca="true">IF(RAND()&lt;sentaku2,"○","×")</f>
        <v>×</v>
      </c>
      <c r="G765" s="105" t="str">
        <f aca="false">IF(F765="×",sentaku,SUBSTITUTE(SUBSTITUTE("ABC",sentaku,""),E765,""))</f>
        <v>A</v>
      </c>
      <c r="H765" s="104" t="str">
        <f aca="false">IF(G765=D765,"○","×")</f>
        <v>×</v>
      </c>
      <c r="I765" s="102" t="str">
        <f aca="false">IF(F765="×",H765,"")</f>
        <v>×</v>
      </c>
      <c r="J765" s="105" t="str">
        <f aca="false">IF(F765="○",H765,"")</f>
        <v/>
      </c>
      <c r="K765" s="102" t="str">
        <f aca="false">IF(E765="A",I765,"")</f>
        <v/>
      </c>
      <c r="L765" s="105" t="str">
        <f aca="false">IF(E765="A",J765,"")</f>
        <v/>
      </c>
      <c r="M765" s="102" t="str">
        <f aca="false">IF(E765="B",I765,"")</f>
        <v>×</v>
      </c>
      <c r="N765" s="105" t="str">
        <f aca="false">IF(E765="B",J765,"")</f>
        <v/>
      </c>
      <c r="O765" s="102" t="str">
        <f aca="false">IF(E765="C",I765,"")</f>
        <v/>
      </c>
      <c r="P765" s="105" t="str">
        <f aca="false">IF(E765="C",J765,"")</f>
        <v/>
      </c>
    </row>
    <row r="766" customFormat="false" ht="13.5" hidden="false" customHeight="false" outlineLevel="0" collapsed="false">
      <c r="B766" s="101" t="n">
        <f aca="false">B765+1</f>
        <v>748</v>
      </c>
      <c r="C766" s="102" t="n">
        <f aca="true">INT(RAND()*kazuTAMA+1)</f>
        <v>3</v>
      </c>
      <c r="D766" s="103" t="str">
        <f aca="false">IF(C766&lt;=kazuA,"A",IF(C766&lt;=kazuA+kazuB,"B",IF(C766&lt;=kazuTAMA,"C","")))</f>
        <v>A</v>
      </c>
      <c r="E766" s="104" t="str">
        <f aca="true">IF(AND(sentaku="A",D766="A"),IF(RAND()&lt;mAB,"B","C"),IF(AND(sentaku="B",D766="B"),IF(RAND()&lt;mBA,"A","C"),IF(AND(sentaku="C",D766="C"),IF(RAND()&lt;mCA,"A","B"),SUBSTITUTE(SUBSTITUTE("ABC",sentaku,""),D766,""))))</f>
        <v>C</v>
      </c>
      <c r="F766" s="104" t="str">
        <f aca="true">IF(RAND()&lt;sentaku2,"○","×")</f>
        <v>○</v>
      </c>
      <c r="G766" s="105" t="str">
        <f aca="false">IF(F766="×",sentaku,SUBSTITUTE(SUBSTITUTE("ABC",sentaku,""),E766,""))</f>
        <v>B</v>
      </c>
      <c r="H766" s="104" t="str">
        <f aca="false">IF(G766=D766,"○","×")</f>
        <v>×</v>
      </c>
      <c r="I766" s="102" t="str">
        <f aca="false">IF(F766="×",H766,"")</f>
        <v/>
      </c>
      <c r="J766" s="105" t="str">
        <f aca="false">IF(F766="○",H766,"")</f>
        <v>×</v>
      </c>
      <c r="K766" s="102" t="str">
        <f aca="false">IF(E766="A",I766,"")</f>
        <v/>
      </c>
      <c r="L766" s="105" t="str">
        <f aca="false">IF(E766="A",J766,"")</f>
        <v/>
      </c>
      <c r="M766" s="102" t="str">
        <f aca="false">IF(E766="B",I766,"")</f>
        <v/>
      </c>
      <c r="N766" s="105" t="str">
        <f aca="false">IF(E766="B",J766,"")</f>
        <v/>
      </c>
      <c r="O766" s="102" t="str">
        <f aca="false">IF(E766="C",I766,"")</f>
        <v/>
      </c>
      <c r="P766" s="105" t="str">
        <f aca="false">IF(E766="C",J766,"")</f>
        <v>×</v>
      </c>
    </row>
    <row r="767" customFormat="false" ht="13.5" hidden="false" customHeight="false" outlineLevel="0" collapsed="false">
      <c r="B767" s="101" t="n">
        <f aca="false">B766+1</f>
        <v>749</v>
      </c>
      <c r="C767" s="102" t="n">
        <f aca="true">INT(RAND()*kazuTAMA+1)</f>
        <v>4</v>
      </c>
      <c r="D767" s="103" t="str">
        <f aca="false">IF(C767&lt;=kazuA,"A",IF(C767&lt;=kazuA+kazuB,"B",IF(C767&lt;=kazuTAMA,"C","")))</f>
        <v>A</v>
      </c>
      <c r="E767" s="104" t="str">
        <f aca="true">IF(AND(sentaku="A",D767="A"),IF(RAND()&lt;mAB,"B","C"),IF(AND(sentaku="B",D767="B"),IF(RAND()&lt;mBA,"A","C"),IF(AND(sentaku="C",D767="C"),IF(RAND()&lt;mCA,"A","B"),SUBSTITUTE(SUBSTITUTE("ABC",sentaku,""),D767,""))))</f>
        <v>B</v>
      </c>
      <c r="F767" s="104" t="str">
        <f aca="true">IF(RAND()&lt;sentaku2,"○","×")</f>
        <v>○</v>
      </c>
      <c r="G767" s="105" t="str">
        <f aca="false">IF(F767="×",sentaku,SUBSTITUTE(SUBSTITUTE("ABC",sentaku,""),E767,""))</f>
        <v>C</v>
      </c>
      <c r="H767" s="104" t="str">
        <f aca="false">IF(G767=D767,"○","×")</f>
        <v>×</v>
      </c>
      <c r="I767" s="102" t="str">
        <f aca="false">IF(F767="×",H767,"")</f>
        <v/>
      </c>
      <c r="J767" s="105" t="str">
        <f aca="false">IF(F767="○",H767,"")</f>
        <v>×</v>
      </c>
      <c r="K767" s="102" t="str">
        <f aca="false">IF(E767="A",I767,"")</f>
        <v/>
      </c>
      <c r="L767" s="105" t="str">
        <f aca="false">IF(E767="A",J767,"")</f>
        <v/>
      </c>
      <c r="M767" s="102" t="str">
        <f aca="false">IF(E767="B",I767,"")</f>
        <v/>
      </c>
      <c r="N767" s="105" t="str">
        <f aca="false">IF(E767="B",J767,"")</f>
        <v>×</v>
      </c>
      <c r="O767" s="102" t="str">
        <f aca="false">IF(E767="C",I767,"")</f>
        <v/>
      </c>
      <c r="P767" s="105" t="str">
        <f aca="false">IF(E767="C",J767,"")</f>
        <v/>
      </c>
    </row>
    <row r="768" customFormat="false" ht="13.5" hidden="false" customHeight="false" outlineLevel="0" collapsed="false">
      <c r="B768" s="101" t="n">
        <f aca="false">B767+1</f>
        <v>750</v>
      </c>
      <c r="C768" s="102" t="n">
        <f aca="true">INT(RAND()*kazuTAMA+1)</f>
        <v>8</v>
      </c>
      <c r="D768" s="103" t="str">
        <f aca="false">IF(C768&lt;=kazuA,"A",IF(C768&lt;=kazuA+kazuB,"B",IF(C768&lt;=kazuTAMA,"C","")))</f>
        <v>B</v>
      </c>
      <c r="E768" s="104" t="str">
        <f aca="true">IF(AND(sentaku="A",D768="A"),IF(RAND()&lt;mAB,"B","C"),IF(AND(sentaku="B",D768="B"),IF(RAND()&lt;mBA,"A","C"),IF(AND(sentaku="C",D768="C"),IF(RAND()&lt;mCA,"A","B"),SUBSTITUTE(SUBSTITUTE("ABC",sentaku,""),D768,""))))</f>
        <v>C</v>
      </c>
      <c r="F768" s="104" t="str">
        <f aca="true">IF(RAND()&lt;sentaku2,"○","×")</f>
        <v>○</v>
      </c>
      <c r="G768" s="105" t="str">
        <f aca="false">IF(F768="×",sentaku,SUBSTITUTE(SUBSTITUTE("ABC",sentaku,""),E768,""))</f>
        <v>B</v>
      </c>
      <c r="H768" s="104" t="str">
        <f aca="false">IF(G768=D768,"○","×")</f>
        <v>○</v>
      </c>
      <c r="I768" s="102" t="str">
        <f aca="false">IF(F768="×",H768,"")</f>
        <v/>
      </c>
      <c r="J768" s="105" t="str">
        <f aca="false">IF(F768="○",H768,"")</f>
        <v>○</v>
      </c>
      <c r="K768" s="102" t="str">
        <f aca="false">IF(E768="A",I768,"")</f>
        <v/>
      </c>
      <c r="L768" s="105" t="str">
        <f aca="false">IF(E768="A",J768,"")</f>
        <v/>
      </c>
      <c r="M768" s="102" t="str">
        <f aca="false">IF(E768="B",I768,"")</f>
        <v/>
      </c>
      <c r="N768" s="105" t="str">
        <f aca="false">IF(E768="B",J768,"")</f>
        <v/>
      </c>
      <c r="O768" s="102" t="str">
        <f aca="false">IF(E768="C",I768,"")</f>
        <v/>
      </c>
      <c r="P768" s="105" t="str">
        <f aca="false">IF(E768="C",J768,"")</f>
        <v>○</v>
      </c>
    </row>
    <row r="769" customFormat="false" ht="13.5" hidden="false" customHeight="false" outlineLevel="0" collapsed="false">
      <c r="B769" s="101" t="n">
        <f aca="false">B768+1</f>
        <v>751</v>
      </c>
      <c r="C769" s="102" t="n">
        <f aca="true">INT(RAND()*kazuTAMA+1)</f>
        <v>4</v>
      </c>
      <c r="D769" s="103" t="str">
        <f aca="false">IF(C769&lt;=kazuA,"A",IF(C769&lt;=kazuA+kazuB,"B",IF(C769&lt;=kazuTAMA,"C","")))</f>
        <v>A</v>
      </c>
      <c r="E769" s="104" t="str">
        <f aca="true">IF(AND(sentaku="A",D769="A"),IF(RAND()&lt;mAB,"B","C"),IF(AND(sentaku="B",D769="B"),IF(RAND()&lt;mBA,"A","C"),IF(AND(sentaku="C",D769="C"),IF(RAND()&lt;mCA,"A","B"),SUBSTITUTE(SUBSTITUTE("ABC",sentaku,""),D769,""))))</f>
        <v>B</v>
      </c>
      <c r="F769" s="104" t="str">
        <f aca="true">IF(RAND()&lt;sentaku2,"○","×")</f>
        <v>×</v>
      </c>
      <c r="G769" s="105" t="str">
        <f aca="false">IF(F769="×",sentaku,SUBSTITUTE(SUBSTITUTE("ABC",sentaku,""),E769,""))</f>
        <v>A</v>
      </c>
      <c r="H769" s="104" t="str">
        <f aca="false">IF(G769=D769,"○","×")</f>
        <v>○</v>
      </c>
      <c r="I769" s="102" t="str">
        <f aca="false">IF(F769="×",H769,"")</f>
        <v>○</v>
      </c>
      <c r="J769" s="105" t="str">
        <f aca="false">IF(F769="○",H769,"")</f>
        <v/>
      </c>
      <c r="K769" s="102" t="str">
        <f aca="false">IF(E769="A",I769,"")</f>
        <v/>
      </c>
      <c r="L769" s="105" t="str">
        <f aca="false">IF(E769="A",J769,"")</f>
        <v/>
      </c>
      <c r="M769" s="102" t="str">
        <f aca="false">IF(E769="B",I769,"")</f>
        <v>○</v>
      </c>
      <c r="N769" s="105" t="str">
        <f aca="false">IF(E769="B",J769,"")</f>
        <v/>
      </c>
      <c r="O769" s="102" t="str">
        <f aca="false">IF(E769="C",I769,"")</f>
        <v/>
      </c>
      <c r="P769" s="105" t="str">
        <f aca="false">IF(E769="C",J769,"")</f>
        <v/>
      </c>
    </row>
    <row r="770" customFormat="false" ht="13.5" hidden="false" customHeight="false" outlineLevel="0" collapsed="false">
      <c r="B770" s="101" t="n">
        <f aca="false">B769+1</f>
        <v>752</v>
      </c>
      <c r="C770" s="102" t="n">
        <f aca="true">INT(RAND()*kazuTAMA+1)</f>
        <v>2</v>
      </c>
      <c r="D770" s="103" t="str">
        <f aca="false">IF(C770&lt;=kazuA,"A",IF(C770&lt;=kazuA+kazuB,"B",IF(C770&lt;=kazuTAMA,"C","")))</f>
        <v>A</v>
      </c>
      <c r="E770" s="104" t="str">
        <f aca="true">IF(AND(sentaku="A",D770="A"),IF(RAND()&lt;mAB,"B","C"),IF(AND(sentaku="B",D770="B"),IF(RAND()&lt;mBA,"A","C"),IF(AND(sentaku="C",D770="C"),IF(RAND()&lt;mCA,"A","B"),SUBSTITUTE(SUBSTITUTE("ABC",sentaku,""),D770,""))))</f>
        <v>C</v>
      </c>
      <c r="F770" s="104" t="str">
        <f aca="true">IF(RAND()&lt;sentaku2,"○","×")</f>
        <v>○</v>
      </c>
      <c r="G770" s="105" t="str">
        <f aca="false">IF(F770="×",sentaku,SUBSTITUTE(SUBSTITUTE("ABC",sentaku,""),E770,""))</f>
        <v>B</v>
      </c>
      <c r="H770" s="104" t="str">
        <f aca="false">IF(G770=D770,"○","×")</f>
        <v>×</v>
      </c>
      <c r="I770" s="102" t="str">
        <f aca="false">IF(F770="×",H770,"")</f>
        <v/>
      </c>
      <c r="J770" s="105" t="str">
        <f aca="false">IF(F770="○",H770,"")</f>
        <v>×</v>
      </c>
      <c r="K770" s="102" t="str">
        <f aca="false">IF(E770="A",I770,"")</f>
        <v/>
      </c>
      <c r="L770" s="105" t="str">
        <f aca="false">IF(E770="A",J770,"")</f>
        <v/>
      </c>
      <c r="M770" s="102" t="str">
        <f aca="false">IF(E770="B",I770,"")</f>
        <v/>
      </c>
      <c r="N770" s="105" t="str">
        <f aca="false">IF(E770="B",J770,"")</f>
        <v/>
      </c>
      <c r="O770" s="102" t="str">
        <f aca="false">IF(E770="C",I770,"")</f>
        <v/>
      </c>
      <c r="P770" s="105" t="str">
        <f aca="false">IF(E770="C",J770,"")</f>
        <v>×</v>
      </c>
    </row>
    <row r="771" customFormat="false" ht="13.5" hidden="false" customHeight="false" outlineLevel="0" collapsed="false">
      <c r="B771" s="101" t="n">
        <f aca="false">B770+1</f>
        <v>753</v>
      </c>
      <c r="C771" s="102" t="n">
        <f aca="true">INT(RAND()*kazuTAMA+1)</f>
        <v>10</v>
      </c>
      <c r="D771" s="103" t="str">
        <f aca="false">IF(C771&lt;=kazuA,"A",IF(C771&lt;=kazuA+kazuB,"B",IF(C771&lt;=kazuTAMA,"C","")))</f>
        <v>C</v>
      </c>
      <c r="E771" s="104" t="str">
        <f aca="true">IF(AND(sentaku="A",D771="A"),IF(RAND()&lt;mAB,"B","C"),IF(AND(sentaku="B",D771="B"),IF(RAND()&lt;mBA,"A","C"),IF(AND(sentaku="C",D771="C"),IF(RAND()&lt;mCA,"A","B"),SUBSTITUTE(SUBSTITUTE("ABC",sentaku,""),D771,""))))</f>
        <v>B</v>
      </c>
      <c r="F771" s="104" t="str">
        <f aca="true">IF(RAND()&lt;sentaku2,"○","×")</f>
        <v>○</v>
      </c>
      <c r="G771" s="105" t="str">
        <f aca="false">IF(F771="×",sentaku,SUBSTITUTE(SUBSTITUTE("ABC",sentaku,""),E771,""))</f>
        <v>C</v>
      </c>
      <c r="H771" s="104" t="str">
        <f aca="false">IF(G771=D771,"○","×")</f>
        <v>○</v>
      </c>
      <c r="I771" s="102" t="str">
        <f aca="false">IF(F771="×",H771,"")</f>
        <v/>
      </c>
      <c r="J771" s="105" t="str">
        <f aca="false">IF(F771="○",H771,"")</f>
        <v>○</v>
      </c>
      <c r="K771" s="102" t="str">
        <f aca="false">IF(E771="A",I771,"")</f>
        <v/>
      </c>
      <c r="L771" s="105" t="str">
        <f aca="false">IF(E771="A",J771,"")</f>
        <v/>
      </c>
      <c r="M771" s="102" t="str">
        <f aca="false">IF(E771="B",I771,"")</f>
        <v/>
      </c>
      <c r="N771" s="105" t="str">
        <f aca="false">IF(E771="B",J771,"")</f>
        <v>○</v>
      </c>
      <c r="O771" s="102" t="str">
        <f aca="false">IF(E771="C",I771,"")</f>
        <v/>
      </c>
      <c r="P771" s="105" t="str">
        <f aca="false">IF(E771="C",J771,"")</f>
        <v/>
      </c>
    </row>
    <row r="772" customFormat="false" ht="13.5" hidden="false" customHeight="false" outlineLevel="0" collapsed="false">
      <c r="B772" s="101" t="n">
        <f aca="false">B771+1</f>
        <v>754</v>
      </c>
      <c r="C772" s="102" t="n">
        <f aca="true">INT(RAND()*kazuTAMA+1)</f>
        <v>5</v>
      </c>
      <c r="D772" s="103" t="str">
        <f aca="false">IF(C772&lt;=kazuA,"A",IF(C772&lt;=kazuA+kazuB,"B",IF(C772&lt;=kazuTAMA,"C","")))</f>
        <v>B</v>
      </c>
      <c r="E772" s="104" t="str">
        <f aca="true">IF(AND(sentaku="A",D772="A"),IF(RAND()&lt;mAB,"B","C"),IF(AND(sentaku="B",D772="B"),IF(RAND()&lt;mBA,"A","C"),IF(AND(sentaku="C",D772="C"),IF(RAND()&lt;mCA,"A","B"),SUBSTITUTE(SUBSTITUTE("ABC",sentaku,""),D772,""))))</f>
        <v>C</v>
      </c>
      <c r="F772" s="104" t="str">
        <f aca="true">IF(RAND()&lt;sentaku2,"○","×")</f>
        <v>×</v>
      </c>
      <c r="G772" s="105" t="str">
        <f aca="false">IF(F772="×",sentaku,SUBSTITUTE(SUBSTITUTE("ABC",sentaku,""),E772,""))</f>
        <v>A</v>
      </c>
      <c r="H772" s="104" t="str">
        <f aca="false">IF(G772=D772,"○","×")</f>
        <v>×</v>
      </c>
      <c r="I772" s="102" t="str">
        <f aca="false">IF(F772="×",H772,"")</f>
        <v>×</v>
      </c>
      <c r="J772" s="105" t="str">
        <f aca="false">IF(F772="○",H772,"")</f>
        <v/>
      </c>
      <c r="K772" s="102" t="str">
        <f aca="false">IF(E772="A",I772,"")</f>
        <v/>
      </c>
      <c r="L772" s="105" t="str">
        <f aca="false">IF(E772="A",J772,"")</f>
        <v/>
      </c>
      <c r="M772" s="102" t="str">
        <f aca="false">IF(E772="B",I772,"")</f>
        <v/>
      </c>
      <c r="N772" s="105" t="str">
        <f aca="false">IF(E772="B",J772,"")</f>
        <v/>
      </c>
      <c r="O772" s="102" t="str">
        <f aca="false">IF(E772="C",I772,"")</f>
        <v>×</v>
      </c>
      <c r="P772" s="105" t="str">
        <f aca="false">IF(E772="C",J772,"")</f>
        <v/>
      </c>
    </row>
    <row r="773" customFormat="false" ht="13.5" hidden="false" customHeight="false" outlineLevel="0" collapsed="false">
      <c r="B773" s="101" t="n">
        <f aca="false">B772+1</f>
        <v>755</v>
      </c>
      <c r="C773" s="102" t="n">
        <f aca="true">INT(RAND()*kazuTAMA+1)</f>
        <v>4</v>
      </c>
      <c r="D773" s="103" t="str">
        <f aca="false">IF(C773&lt;=kazuA,"A",IF(C773&lt;=kazuA+kazuB,"B",IF(C773&lt;=kazuTAMA,"C","")))</f>
        <v>A</v>
      </c>
      <c r="E773" s="104" t="str">
        <f aca="true">IF(AND(sentaku="A",D773="A"),IF(RAND()&lt;mAB,"B","C"),IF(AND(sentaku="B",D773="B"),IF(RAND()&lt;mBA,"A","C"),IF(AND(sentaku="C",D773="C"),IF(RAND()&lt;mCA,"A","B"),SUBSTITUTE(SUBSTITUTE("ABC",sentaku,""),D773,""))))</f>
        <v>B</v>
      </c>
      <c r="F773" s="104" t="str">
        <f aca="true">IF(RAND()&lt;sentaku2,"○","×")</f>
        <v>○</v>
      </c>
      <c r="G773" s="105" t="str">
        <f aca="false">IF(F773="×",sentaku,SUBSTITUTE(SUBSTITUTE("ABC",sentaku,""),E773,""))</f>
        <v>C</v>
      </c>
      <c r="H773" s="104" t="str">
        <f aca="false">IF(G773=D773,"○","×")</f>
        <v>×</v>
      </c>
      <c r="I773" s="102" t="str">
        <f aca="false">IF(F773="×",H773,"")</f>
        <v/>
      </c>
      <c r="J773" s="105" t="str">
        <f aca="false">IF(F773="○",H773,"")</f>
        <v>×</v>
      </c>
      <c r="K773" s="102" t="str">
        <f aca="false">IF(E773="A",I773,"")</f>
        <v/>
      </c>
      <c r="L773" s="105" t="str">
        <f aca="false">IF(E773="A",J773,"")</f>
        <v/>
      </c>
      <c r="M773" s="102" t="str">
        <f aca="false">IF(E773="B",I773,"")</f>
        <v/>
      </c>
      <c r="N773" s="105" t="str">
        <f aca="false">IF(E773="B",J773,"")</f>
        <v>×</v>
      </c>
      <c r="O773" s="102" t="str">
        <f aca="false">IF(E773="C",I773,"")</f>
        <v/>
      </c>
      <c r="P773" s="105" t="str">
        <f aca="false">IF(E773="C",J773,"")</f>
        <v/>
      </c>
    </row>
    <row r="774" customFormat="false" ht="13.5" hidden="false" customHeight="false" outlineLevel="0" collapsed="false">
      <c r="B774" s="101" t="n">
        <f aca="false">B773+1</f>
        <v>756</v>
      </c>
      <c r="C774" s="102" t="n">
        <f aca="true">INT(RAND()*kazuTAMA+1)</f>
        <v>5</v>
      </c>
      <c r="D774" s="103" t="str">
        <f aca="false">IF(C774&lt;=kazuA,"A",IF(C774&lt;=kazuA+kazuB,"B",IF(C774&lt;=kazuTAMA,"C","")))</f>
        <v>B</v>
      </c>
      <c r="E774" s="104" t="str">
        <f aca="true">IF(AND(sentaku="A",D774="A"),IF(RAND()&lt;mAB,"B","C"),IF(AND(sentaku="B",D774="B"),IF(RAND()&lt;mBA,"A","C"),IF(AND(sentaku="C",D774="C"),IF(RAND()&lt;mCA,"A","B"),SUBSTITUTE(SUBSTITUTE("ABC",sentaku,""),D774,""))))</f>
        <v>C</v>
      </c>
      <c r="F774" s="104" t="str">
        <f aca="true">IF(RAND()&lt;sentaku2,"○","×")</f>
        <v>○</v>
      </c>
      <c r="G774" s="105" t="str">
        <f aca="false">IF(F774="×",sentaku,SUBSTITUTE(SUBSTITUTE("ABC",sentaku,""),E774,""))</f>
        <v>B</v>
      </c>
      <c r="H774" s="104" t="str">
        <f aca="false">IF(G774=D774,"○","×")</f>
        <v>○</v>
      </c>
      <c r="I774" s="102" t="str">
        <f aca="false">IF(F774="×",H774,"")</f>
        <v/>
      </c>
      <c r="J774" s="105" t="str">
        <f aca="false">IF(F774="○",H774,"")</f>
        <v>○</v>
      </c>
      <c r="K774" s="102" t="str">
        <f aca="false">IF(E774="A",I774,"")</f>
        <v/>
      </c>
      <c r="L774" s="105" t="str">
        <f aca="false">IF(E774="A",J774,"")</f>
        <v/>
      </c>
      <c r="M774" s="102" t="str">
        <f aca="false">IF(E774="B",I774,"")</f>
        <v/>
      </c>
      <c r="N774" s="105" t="str">
        <f aca="false">IF(E774="B",J774,"")</f>
        <v/>
      </c>
      <c r="O774" s="102" t="str">
        <f aca="false">IF(E774="C",I774,"")</f>
        <v/>
      </c>
      <c r="P774" s="105" t="str">
        <f aca="false">IF(E774="C",J774,"")</f>
        <v>○</v>
      </c>
    </row>
    <row r="775" customFormat="false" ht="13.5" hidden="false" customHeight="false" outlineLevel="0" collapsed="false">
      <c r="B775" s="101" t="n">
        <f aca="false">B774+1</f>
        <v>757</v>
      </c>
      <c r="C775" s="102" t="n">
        <f aca="true">INT(RAND()*kazuTAMA+1)</f>
        <v>2</v>
      </c>
      <c r="D775" s="103" t="str">
        <f aca="false">IF(C775&lt;=kazuA,"A",IF(C775&lt;=kazuA+kazuB,"B",IF(C775&lt;=kazuTAMA,"C","")))</f>
        <v>A</v>
      </c>
      <c r="E775" s="104" t="str">
        <f aca="true">IF(AND(sentaku="A",D775="A"),IF(RAND()&lt;mAB,"B","C"),IF(AND(sentaku="B",D775="B"),IF(RAND()&lt;mBA,"A","C"),IF(AND(sentaku="C",D775="C"),IF(RAND()&lt;mCA,"A","B"),SUBSTITUTE(SUBSTITUTE("ABC",sentaku,""),D775,""))))</f>
        <v>B</v>
      </c>
      <c r="F775" s="104" t="str">
        <f aca="true">IF(RAND()&lt;sentaku2,"○","×")</f>
        <v>×</v>
      </c>
      <c r="G775" s="105" t="str">
        <f aca="false">IF(F775="×",sentaku,SUBSTITUTE(SUBSTITUTE("ABC",sentaku,""),E775,""))</f>
        <v>A</v>
      </c>
      <c r="H775" s="104" t="str">
        <f aca="false">IF(G775=D775,"○","×")</f>
        <v>○</v>
      </c>
      <c r="I775" s="102" t="str">
        <f aca="false">IF(F775="×",H775,"")</f>
        <v>○</v>
      </c>
      <c r="J775" s="105" t="str">
        <f aca="false">IF(F775="○",H775,"")</f>
        <v/>
      </c>
      <c r="K775" s="102" t="str">
        <f aca="false">IF(E775="A",I775,"")</f>
        <v/>
      </c>
      <c r="L775" s="105" t="str">
        <f aca="false">IF(E775="A",J775,"")</f>
        <v/>
      </c>
      <c r="M775" s="102" t="str">
        <f aca="false">IF(E775="B",I775,"")</f>
        <v>○</v>
      </c>
      <c r="N775" s="105" t="str">
        <f aca="false">IF(E775="B",J775,"")</f>
        <v/>
      </c>
      <c r="O775" s="102" t="str">
        <f aca="false">IF(E775="C",I775,"")</f>
        <v/>
      </c>
      <c r="P775" s="105" t="str">
        <f aca="false">IF(E775="C",J775,"")</f>
        <v/>
      </c>
    </row>
    <row r="776" customFormat="false" ht="13.5" hidden="false" customHeight="false" outlineLevel="0" collapsed="false">
      <c r="B776" s="101" t="n">
        <f aca="false">B775+1</f>
        <v>758</v>
      </c>
      <c r="C776" s="102" t="n">
        <f aca="true">INT(RAND()*kazuTAMA+1)</f>
        <v>2</v>
      </c>
      <c r="D776" s="103" t="str">
        <f aca="false">IF(C776&lt;=kazuA,"A",IF(C776&lt;=kazuA+kazuB,"B",IF(C776&lt;=kazuTAMA,"C","")))</f>
        <v>A</v>
      </c>
      <c r="E776" s="104" t="str">
        <f aca="true">IF(AND(sentaku="A",D776="A"),IF(RAND()&lt;mAB,"B","C"),IF(AND(sentaku="B",D776="B"),IF(RAND()&lt;mBA,"A","C"),IF(AND(sentaku="C",D776="C"),IF(RAND()&lt;mCA,"A","B"),SUBSTITUTE(SUBSTITUTE("ABC",sentaku,""),D776,""))))</f>
        <v>B</v>
      </c>
      <c r="F776" s="104" t="str">
        <f aca="true">IF(RAND()&lt;sentaku2,"○","×")</f>
        <v>○</v>
      </c>
      <c r="G776" s="105" t="str">
        <f aca="false">IF(F776="×",sentaku,SUBSTITUTE(SUBSTITUTE("ABC",sentaku,""),E776,""))</f>
        <v>C</v>
      </c>
      <c r="H776" s="104" t="str">
        <f aca="false">IF(G776=D776,"○","×")</f>
        <v>×</v>
      </c>
      <c r="I776" s="102" t="str">
        <f aca="false">IF(F776="×",H776,"")</f>
        <v/>
      </c>
      <c r="J776" s="105" t="str">
        <f aca="false">IF(F776="○",H776,"")</f>
        <v>×</v>
      </c>
      <c r="K776" s="102" t="str">
        <f aca="false">IF(E776="A",I776,"")</f>
        <v/>
      </c>
      <c r="L776" s="105" t="str">
        <f aca="false">IF(E776="A",J776,"")</f>
        <v/>
      </c>
      <c r="M776" s="102" t="str">
        <f aca="false">IF(E776="B",I776,"")</f>
        <v/>
      </c>
      <c r="N776" s="105" t="str">
        <f aca="false">IF(E776="B",J776,"")</f>
        <v>×</v>
      </c>
      <c r="O776" s="102" t="str">
        <f aca="false">IF(E776="C",I776,"")</f>
        <v/>
      </c>
      <c r="P776" s="105" t="str">
        <f aca="false">IF(E776="C",J776,"")</f>
        <v/>
      </c>
    </row>
    <row r="777" customFormat="false" ht="13.5" hidden="false" customHeight="false" outlineLevel="0" collapsed="false">
      <c r="B777" s="101" t="n">
        <f aca="false">B776+1</f>
        <v>759</v>
      </c>
      <c r="C777" s="102" t="n">
        <f aca="true">INT(RAND()*kazuTAMA+1)</f>
        <v>3</v>
      </c>
      <c r="D777" s="103" t="str">
        <f aca="false">IF(C777&lt;=kazuA,"A",IF(C777&lt;=kazuA+kazuB,"B",IF(C777&lt;=kazuTAMA,"C","")))</f>
        <v>A</v>
      </c>
      <c r="E777" s="104" t="str">
        <f aca="true">IF(AND(sentaku="A",D777="A"),IF(RAND()&lt;mAB,"B","C"),IF(AND(sentaku="B",D777="B"),IF(RAND()&lt;mBA,"A","C"),IF(AND(sentaku="C",D777="C"),IF(RAND()&lt;mCA,"A","B"),SUBSTITUTE(SUBSTITUTE("ABC",sentaku,""),D777,""))))</f>
        <v>C</v>
      </c>
      <c r="F777" s="104" t="str">
        <f aca="true">IF(RAND()&lt;sentaku2,"○","×")</f>
        <v>×</v>
      </c>
      <c r="G777" s="105" t="str">
        <f aca="false">IF(F777="×",sentaku,SUBSTITUTE(SUBSTITUTE("ABC",sentaku,""),E777,""))</f>
        <v>A</v>
      </c>
      <c r="H777" s="104" t="str">
        <f aca="false">IF(G777=D777,"○","×")</f>
        <v>○</v>
      </c>
      <c r="I777" s="102" t="str">
        <f aca="false">IF(F777="×",H777,"")</f>
        <v>○</v>
      </c>
      <c r="J777" s="105" t="str">
        <f aca="false">IF(F777="○",H777,"")</f>
        <v/>
      </c>
      <c r="K777" s="102" t="str">
        <f aca="false">IF(E777="A",I777,"")</f>
        <v/>
      </c>
      <c r="L777" s="105" t="str">
        <f aca="false">IF(E777="A",J777,"")</f>
        <v/>
      </c>
      <c r="M777" s="102" t="str">
        <f aca="false">IF(E777="B",I777,"")</f>
        <v/>
      </c>
      <c r="N777" s="105" t="str">
        <f aca="false">IF(E777="B",J777,"")</f>
        <v/>
      </c>
      <c r="O777" s="102" t="str">
        <f aca="false">IF(E777="C",I777,"")</f>
        <v>○</v>
      </c>
      <c r="P777" s="105" t="str">
        <f aca="false">IF(E777="C",J777,"")</f>
        <v/>
      </c>
    </row>
    <row r="778" customFormat="false" ht="13.5" hidden="false" customHeight="false" outlineLevel="0" collapsed="false">
      <c r="B778" s="101" t="n">
        <f aca="false">B777+1</f>
        <v>760</v>
      </c>
      <c r="C778" s="102" t="n">
        <f aca="true">INT(RAND()*kazuTAMA+1)</f>
        <v>1</v>
      </c>
      <c r="D778" s="103" t="str">
        <f aca="false">IF(C778&lt;=kazuA,"A",IF(C778&lt;=kazuA+kazuB,"B",IF(C778&lt;=kazuTAMA,"C","")))</f>
        <v>A</v>
      </c>
      <c r="E778" s="104" t="str">
        <f aca="true">IF(AND(sentaku="A",D778="A"),IF(RAND()&lt;mAB,"B","C"),IF(AND(sentaku="B",D778="B"),IF(RAND()&lt;mBA,"A","C"),IF(AND(sentaku="C",D778="C"),IF(RAND()&lt;mCA,"A","B"),SUBSTITUTE(SUBSTITUTE("ABC",sentaku,""),D778,""))))</f>
        <v>C</v>
      </c>
      <c r="F778" s="104" t="str">
        <f aca="true">IF(RAND()&lt;sentaku2,"○","×")</f>
        <v>○</v>
      </c>
      <c r="G778" s="105" t="str">
        <f aca="false">IF(F778="×",sentaku,SUBSTITUTE(SUBSTITUTE("ABC",sentaku,""),E778,""))</f>
        <v>B</v>
      </c>
      <c r="H778" s="104" t="str">
        <f aca="false">IF(G778=D778,"○","×")</f>
        <v>×</v>
      </c>
      <c r="I778" s="102" t="str">
        <f aca="false">IF(F778="×",H778,"")</f>
        <v/>
      </c>
      <c r="J778" s="105" t="str">
        <f aca="false">IF(F778="○",H778,"")</f>
        <v>×</v>
      </c>
      <c r="K778" s="102" t="str">
        <f aca="false">IF(E778="A",I778,"")</f>
        <v/>
      </c>
      <c r="L778" s="105" t="str">
        <f aca="false">IF(E778="A",J778,"")</f>
        <v/>
      </c>
      <c r="M778" s="102" t="str">
        <f aca="false">IF(E778="B",I778,"")</f>
        <v/>
      </c>
      <c r="N778" s="105" t="str">
        <f aca="false">IF(E778="B",J778,"")</f>
        <v/>
      </c>
      <c r="O778" s="102" t="str">
        <f aca="false">IF(E778="C",I778,"")</f>
        <v/>
      </c>
      <c r="P778" s="105" t="str">
        <f aca="false">IF(E778="C",J778,"")</f>
        <v>×</v>
      </c>
    </row>
    <row r="779" customFormat="false" ht="13.5" hidden="false" customHeight="false" outlineLevel="0" collapsed="false">
      <c r="B779" s="101" t="n">
        <f aca="false">B778+1</f>
        <v>761</v>
      </c>
      <c r="C779" s="102" t="n">
        <f aca="true">INT(RAND()*kazuTAMA+1)</f>
        <v>8</v>
      </c>
      <c r="D779" s="103" t="str">
        <f aca="false">IF(C779&lt;=kazuA,"A",IF(C779&lt;=kazuA+kazuB,"B",IF(C779&lt;=kazuTAMA,"C","")))</f>
        <v>B</v>
      </c>
      <c r="E779" s="104" t="str">
        <f aca="true">IF(AND(sentaku="A",D779="A"),IF(RAND()&lt;mAB,"B","C"),IF(AND(sentaku="B",D779="B"),IF(RAND()&lt;mBA,"A","C"),IF(AND(sentaku="C",D779="C"),IF(RAND()&lt;mCA,"A","B"),SUBSTITUTE(SUBSTITUTE("ABC",sentaku,""),D779,""))))</f>
        <v>C</v>
      </c>
      <c r="F779" s="104" t="str">
        <f aca="true">IF(RAND()&lt;sentaku2,"○","×")</f>
        <v>×</v>
      </c>
      <c r="G779" s="105" t="str">
        <f aca="false">IF(F779="×",sentaku,SUBSTITUTE(SUBSTITUTE("ABC",sentaku,""),E779,""))</f>
        <v>A</v>
      </c>
      <c r="H779" s="104" t="str">
        <f aca="false">IF(G779=D779,"○","×")</f>
        <v>×</v>
      </c>
      <c r="I779" s="102" t="str">
        <f aca="false">IF(F779="×",H779,"")</f>
        <v>×</v>
      </c>
      <c r="J779" s="105" t="str">
        <f aca="false">IF(F779="○",H779,"")</f>
        <v/>
      </c>
      <c r="K779" s="102" t="str">
        <f aca="false">IF(E779="A",I779,"")</f>
        <v/>
      </c>
      <c r="L779" s="105" t="str">
        <f aca="false">IF(E779="A",J779,"")</f>
        <v/>
      </c>
      <c r="M779" s="102" t="str">
        <f aca="false">IF(E779="B",I779,"")</f>
        <v/>
      </c>
      <c r="N779" s="105" t="str">
        <f aca="false">IF(E779="B",J779,"")</f>
        <v/>
      </c>
      <c r="O779" s="102" t="str">
        <f aca="false">IF(E779="C",I779,"")</f>
        <v>×</v>
      </c>
      <c r="P779" s="105" t="str">
        <f aca="false">IF(E779="C",J779,"")</f>
        <v/>
      </c>
    </row>
    <row r="780" customFormat="false" ht="13.5" hidden="false" customHeight="false" outlineLevel="0" collapsed="false">
      <c r="B780" s="101" t="n">
        <f aca="false">B779+1</f>
        <v>762</v>
      </c>
      <c r="C780" s="102" t="n">
        <f aca="true">INT(RAND()*kazuTAMA+1)</f>
        <v>4</v>
      </c>
      <c r="D780" s="103" t="str">
        <f aca="false">IF(C780&lt;=kazuA,"A",IF(C780&lt;=kazuA+kazuB,"B",IF(C780&lt;=kazuTAMA,"C","")))</f>
        <v>A</v>
      </c>
      <c r="E780" s="104" t="str">
        <f aca="true">IF(AND(sentaku="A",D780="A"),IF(RAND()&lt;mAB,"B","C"),IF(AND(sentaku="B",D780="B"),IF(RAND()&lt;mBA,"A","C"),IF(AND(sentaku="C",D780="C"),IF(RAND()&lt;mCA,"A","B"),SUBSTITUTE(SUBSTITUTE("ABC",sentaku,""),D780,""))))</f>
        <v>C</v>
      </c>
      <c r="F780" s="104" t="str">
        <f aca="true">IF(RAND()&lt;sentaku2,"○","×")</f>
        <v>○</v>
      </c>
      <c r="G780" s="105" t="str">
        <f aca="false">IF(F780="×",sentaku,SUBSTITUTE(SUBSTITUTE("ABC",sentaku,""),E780,""))</f>
        <v>B</v>
      </c>
      <c r="H780" s="104" t="str">
        <f aca="false">IF(G780=D780,"○","×")</f>
        <v>×</v>
      </c>
      <c r="I780" s="102" t="str">
        <f aca="false">IF(F780="×",H780,"")</f>
        <v/>
      </c>
      <c r="J780" s="105" t="str">
        <f aca="false">IF(F780="○",H780,"")</f>
        <v>×</v>
      </c>
      <c r="K780" s="102" t="str">
        <f aca="false">IF(E780="A",I780,"")</f>
        <v/>
      </c>
      <c r="L780" s="105" t="str">
        <f aca="false">IF(E780="A",J780,"")</f>
        <v/>
      </c>
      <c r="M780" s="102" t="str">
        <f aca="false">IF(E780="B",I780,"")</f>
        <v/>
      </c>
      <c r="N780" s="105" t="str">
        <f aca="false">IF(E780="B",J780,"")</f>
        <v/>
      </c>
      <c r="O780" s="102" t="str">
        <f aca="false">IF(E780="C",I780,"")</f>
        <v/>
      </c>
      <c r="P780" s="105" t="str">
        <f aca="false">IF(E780="C",J780,"")</f>
        <v>×</v>
      </c>
    </row>
    <row r="781" customFormat="false" ht="13.5" hidden="false" customHeight="false" outlineLevel="0" collapsed="false">
      <c r="B781" s="101" t="n">
        <f aca="false">B780+1</f>
        <v>763</v>
      </c>
      <c r="C781" s="102" t="n">
        <f aca="true">INT(RAND()*kazuTAMA+1)</f>
        <v>3</v>
      </c>
      <c r="D781" s="103" t="str">
        <f aca="false">IF(C781&lt;=kazuA,"A",IF(C781&lt;=kazuA+kazuB,"B",IF(C781&lt;=kazuTAMA,"C","")))</f>
        <v>A</v>
      </c>
      <c r="E781" s="104" t="str">
        <f aca="true">IF(AND(sentaku="A",D781="A"),IF(RAND()&lt;mAB,"B","C"),IF(AND(sentaku="B",D781="B"),IF(RAND()&lt;mBA,"A","C"),IF(AND(sentaku="C",D781="C"),IF(RAND()&lt;mCA,"A","B"),SUBSTITUTE(SUBSTITUTE("ABC",sentaku,""),D781,""))))</f>
        <v>C</v>
      </c>
      <c r="F781" s="104" t="str">
        <f aca="true">IF(RAND()&lt;sentaku2,"○","×")</f>
        <v>×</v>
      </c>
      <c r="G781" s="105" t="str">
        <f aca="false">IF(F781="×",sentaku,SUBSTITUTE(SUBSTITUTE("ABC",sentaku,""),E781,""))</f>
        <v>A</v>
      </c>
      <c r="H781" s="104" t="str">
        <f aca="false">IF(G781=D781,"○","×")</f>
        <v>○</v>
      </c>
      <c r="I781" s="102" t="str">
        <f aca="false">IF(F781="×",H781,"")</f>
        <v>○</v>
      </c>
      <c r="J781" s="105" t="str">
        <f aca="false">IF(F781="○",H781,"")</f>
        <v/>
      </c>
      <c r="K781" s="102" t="str">
        <f aca="false">IF(E781="A",I781,"")</f>
        <v/>
      </c>
      <c r="L781" s="105" t="str">
        <f aca="false">IF(E781="A",J781,"")</f>
        <v/>
      </c>
      <c r="M781" s="102" t="str">
        <f aca="false">IF(E781="B",I781,"")</f>
        <v/>
      </c>
      <c r="N781" s="105" t="str">
        <f aca="false">IF(E781="B",J781,"")</f>
        <v/>
      </c>
      <c r="O781" s="102" t="str">
        <f aca="false">IF(E781="C",I781,"")</f>
        <v>○</v>
      </c>
      <c r="P781" s="105" t="str">
        <f aca="false">IF(E781="C",J781,"")</f>
        <v/>
      </c>
    </row>
    <row r="782" customFormat="false" ht="13.5" hidden="false" customHeight="false" outlineLevel="0" collapsed="false">
      <c r="B782" s="101" t="n">
        <f aca="false">B781+1</f>
        <v>764</v>
      </c>
      <c r="C782" s="102" t="n">
        <f aca="true">INT(RAND()*kazuTAMA+1)</f>
        <v>5</v>
      </c>
      <c r="D782" s="103" t="str">
        <f aca="false">IF(C782&lt;=kazuA,"A",IF(C782&lt;=kazuA+kazuB,"B",IF(C782&lt;=kazuTAMA,"C","")))</f>
        <v>B</v>
      </c>
      <c r="E782" s="104" t="str">
        <f aca="true">IF(AND(sentaku="A",D782="A"),IF(RAND()&lt;mAB,"B","C"),IF(AND(sentaku="B",D782="B"),IF(RAND()&lt;mBA,"A","C"),IF(AND(sentaku="C",D782="C"),IF(RAND()&lt;mCA,"A","B"),SUBSTITUTE(SUBSTITUTE("ABC",sentaku,""),D782,""))))</f>
        <v>C</v>
      </c>
      <c r="F782" s="104" t="str">
        <f aca="true">IF(RAND()&lt;sentaku2,"○","×")</f>
        <v>×</v>
      </c>
      <c r="G782" s="105" t="str">
        <f aca="false">IF(F782="×",sentaku,SUBSTITUTE(SUBSTITUTE("ABC",sentaku,""),E782,""))</f>
        <v>A</v>
      </c>
      <c r="H782" s="104" t="str">
        <f aca="false">IF(G782=D782,"○","×")</f>
        <v>×</v>
      </c>
      <c r="I782" s="102" t="str">
        <f aca="false">IF(F782="×",H782,"")</f>
        <v>×</v>
      </c>
      <c r="J782" s="105" t="str">
        <f aca="false">IF(F782="○",H782,"")</f>
        <v/>
      </c>
      <c r="K782" s="102" t="str">
        <f aca="false">IF(E782="A",I782,"")</f>
        <v/>
      </c>
      <c r="L782" s="105" t="str">
        <f aca="false">IF(E782="A",J782,"")</f>
        <v/>
      </c>
      <c r="M782" s="102" t="str">
        <f aca="false">IF(E782="B",I782,"")</f>
        <v/>
      </c>
      <c r="N782" s="105" t="str">
        <f aca="false">IF(E782="B",J782,"")</f>
        <v/>
      </c>
      <c r="O782" s="102" t="str">
        <f aca="false">IF(E782="C",I782,"")</f>
        <v>×</v>
      </c>
      <c r="P782" s="105" t="str">
        <f aca="false">IF(E782="C",J782,"")</f>
        <v/>
      </c>
    </row>
    <row r="783" customFormat="false" ht="13.5" hidden="false" customHeight="false" outlineLevel="0" collapsed="false">
      <c r="B783" s="101" t="n">
        <f aca="false">B782+1</f>
        <v>765</v>
      </c>
      <c r="C783" s="102" t="n">
        <f aca="true">INT(RAND()*kazuTAMA+1)</f>
        <v>8</v>
      </c>
      <c r="D783" s="103" t="str">
        <f aca="false">IF(C783&lt;=kazuA,"A",IF(C783&lt;=kazuA+kazuB,"B",IF(C783&lt;=kazuTAMA,"C","")))</f>
        <v>B</v>
      </c>
      <c r="E783" s="104" t="str">
        <f aca="true">IF(AND(sentaku="A",D783="A"),IF(RAND()&lt;mAB,"B","C"),IF(AND(sentaku="B",D783="B"),IF(RAND()&lt;mBA,"A","C"),IF(AND(sentaku="C",D783="C"),IF(RAND()&lt;mCA,"A","B"),SUBSTITUTE(SUBSTITUTE("ABC",sentaku,""),D783,""))))</f>
        <v>C</v>
      </c>
      <c r="F783" s="104" t="str">
        <f aca="true">IF(RAND()&lt;sentaku2,"○","×")</f>
        <v>×</v>
      </c>
      <c r="G783" s="105" t="str">
        <f aca="false">IF(F783="×",sentaku,SUBSTITUTE(SUBSTITUTE("ABC",sentaku,""),E783,""))</f>
        <v>A</v>
      </c>
      <c r="H783" s="104" t="str">
        <f aca="false">IF(G783=D783,"○","×")</f>
        <v>×</v>
      </c>
      <c r="I783" s="102" t="str">
        <f aca="false">IF(F783="×",H783,"")</f>
        <v>×</v>
      </c>
      <c r="J783" s="105" t="str">
        <f aca="false">IF(F783="○",H783,"")</f>
        <v/>
      </c>
      <c r="K783" s="102" t="str">
        <f aca="false">IF(E783="A",I783,"")</f>
        <v/>
      </c>
      <c r="L783" s="105" t="str">
        <f aca="false">IF(E783="A",J783,"")</f>
        <v/>
      </c>
      <c r="M783" s="102" t="str">
        <f aca="false">IF(E783="B",I783,"")</f>
        <v/>
      </c>
      <c r="N783" s="105" t="str">
        <f aca="false">IF(E783="B",J783,"")</f>
        <v/>
      </c>
      <c r="O783" s="102" t="str">
        <f aca="false">IF(E783="C",I783,"")</f>
        <v>×</v>
      </c>
      <c r="P783" s="105" t="str">
        <f aca="false">IF(E783="C",J783,"")</f>
        <v/>
      </c>
    </row>
    <row r="784" customFormat="false" ht="13.5" hidden="false" customHeight="false" outlineLevel="0" collapsed="false">
      <c r="B784" s="101" t="n">
        <f aca="false">B783+1</f>
        <v>766</v>
      </c>
      <c r="C784" s="102" t="n">
        <f aca="true">INT(RAND()*kazuTAMA+1)</f>
        <v>2</v>
      </c>
      <c r="D784" s="103" t="str">
        <f aca="false">IF(C784&lt;=kazuA,"A",IF(C784&lt;=kazuA+kazuB,"B",IF(C784&lt;=kazuTAMA,"C","")))</f>
        <v>A</v>
      </c>
      <c r="E784" s="104" t="str">
        <f aca="true">IF(AND(sentaku="A",D784="A"),IF(RAND()&lt;mAB,"B","C"),IF(AND(sentaku="B",D784="B"),IF(RAND()&lt;mBA,"A","C"),IF(AND(sentaku="C",D784="C"),IF(RAND()&lt;mCA,"A","B"),SUBSTITUTE(SUBSTITUTE("ABC",sentaku,""),D784,""))))</f>
        <v>B</v>
      </c>
      <c r="F784" s="104" t="str">
        <f aca="true">IF(RAND()&lt;sentaku2,"○","×")</f>
        <v>○</v>
      </c>
      <c r="G784" s="105" t="str">
        <f aca="false">IF(F784="×",sentaku,SUBSTITUTE(SUBSTITUTE("ABC",sentaku,""),E784,""))</f>
        <v>C</v>
      </c>
      <c r="H784" s="104" t="str">
        <f aca="false">IF(G784=D784,"○","×")</f>
        <v>×</v>
      </c>
      <c r="I784" s="102" t="str">
        <f aca="false">IF(F784="×",H784,"")</f>
        <v/>
      </c>
      <c r="J784" s="105" t="str">
        <f aca="false">IF(F784="○",H784,"")</f>
        <v>×</v>
      </c>
      <c r="K784" s="102" t="str">
        <f aca="false">IF(E784="A",I784,"")</f>
        <v/>
      </c>
      <c r="L784" s="105" t="str">
        <f aca="false">IF(E784="A",J784,"")</f>
        <v/>
      </c>
      <c r="M784" s="102" t="str">
        <f aca="false">IF(E784="B",I784,"")</f>
        <v/>
      </c>
      <c r="N784" s="105" t="str">
        <f aca="false">IF(E784="B",J784,"")</f>
        <v>×</v>
      </c>
      <c r="O784" s="102" t="str">
        <f aca="false">IF(E784="C",I784,"")</f>
        <v/>
      </c>
      <c r="P784" s="105" t="str">
        <f aca="false">IF(E784="C",J784,"")</f>
        <v/>
      </c>
    </row>
    <row r="785" customFormat="false" ht="13.5" hidden="false" customHeight="false" outlineLevel="0" collapsed="false">
      <c r="B785" s="101" t="n">
        <f aca="false">B784+1</f>
        <v>767</v>
      </c>
      <c r="C785" s="102" t="n">
        <f aca="true">INT(RAND()*kazuTAMA+1)</f>
        <v>5</v>
      </c>
      <c r="D785" s="103" t="str">
        <f aca="false">IF(C785&lt;=kazuA,"A",IF(C785&lt;=kazuA+kazuB,"B",IF(C785&lt;=kazuTAMA,"C","")))</f>
        <v>B</v>
      </c>
      <c r="E785" s="104" t="str">
        <f aca="true">IF(AND(sentaku="A",D785="A"),IF(RAND()&lt;mAB,"B","C"),IF(AND(sentaku="B",D785="B"),IF(RAND()&lt;mBA,"A","C"),IF(AND(sentaku="C",D785="C"),IF(RAND()&lt;mCA,"A","B"),SUBSTITUTE(SUBSTITUTE("ABC",sentaku,""),D785,""))))</f>
        <v>C</v>
      </c>
      <c r="F785" s="104" t="str">
        <f aca="true">IF(RAND()&lt;sentaku2,"○","×")</f>
        <v>○</v>
      </c>
      <c r="G785" s="105" t="str">
        <f aca="false">IF(F785="×",sentaku,SUBSTITUTE(SUBSTITUTE("ABC",sentaku,""),E785,""))</f>
        <v>B</v>
      </c>
      <c r="H785" s="104" t="str">
        <f aca="false">IF(G785=D785,"○","×")</f>
        <v>○</v>
      </c>
      <c r="I785" s="102" t="str">
        <f aca="false">IF(F785="×",H785,"")</f>
        <v/>
      </c>
      <c r="J785" s="105" t="str">
        <f aca="false">IF(F785="○",H785,"")</f>
        <v>○</v>
      </c>
      <c r="K785" s="102" t="str">
        <f aca="false">IF(E785="A",I785,"")</f>
        <v/>
      </c>
      <c r="L785" s="105" t="str">
        <f aca="false">IF(E785="A",J785,"")</f>
        <v/>
      </c>
      <c r="M785" s="102" t="str">
        <f aca="false">IF(E785="B",I785,"")</f>
        <v/>
      </c>
      <c r="N785" s="105" t="str">
        <f aca="false">IF(E785="B",J785,"")</f>
        <v/>
      </c>
      <c r="O785" s="102" t="str">
        <f aca="false">IF(E785="C",I785,"")</f>
        <v/>
      </c>
      <c r="P785" s="105" t="str">
        <f aca="false">IF(E785="C",J785,"")</f>
        <v>○</v>
      </c>
    </row>
    <row r="786" customFormat="false" ht="13.5" hidden="false" customHeight="false" outlineLevel="0" collapsed="false">
      <c r="B786" s="101" t="n">
        <f aca="false">B785+1</f>
        <v>768</v>
      </c>
      <c r="C786" s="102" t="n">
        <f aca="true">INT(RAND()*kazuTAMA+1)</f>
        <v>2</v>
      </c>
      <c r="D786" s="103" t="str">
        <f aca="false">IF(C786&lt;=kazuA,"A",IF(C786&lt;=kazuA+kazuB,"B",IF(C786&lt;=kazuTAMA,"C","")))</f>
        <v>A</v>
      </c>
      <c r="E786" s="104" t="str">
        <f aca="true">IF(AND(sentaku="A",D786="A"),IF(RAND()&lt;mAB,"B","C"),IF(AND(sentaku="B",D786="B"),IF(RAND()&lt;mBA,"A","C"),IF(AND(sentaku="C",D786="C"),IF(RAND()&lt;mCA,"A","B"),SUBSTITUTE(SUBSTITUTE("ABC",sentaku,""),D786,""))))</f>
        <v>B</v>
      </c>
      <c r="F786" s="104" t="str">
        <f aca="true">IF(RAND()&lt;sentaku2,"○","×")</f>
        <v>×</v>
      </c>
      <c r="G786" s="105" t="str">
        <f aca="false">IF(F786="×",sentaku,SUBSTITUTE(SUBSTITUTE("ABC",sentaku,""),E786,""))</f>
        <v>A</v>
      </c>
      <c r="H786" s="104" t="str">
        <f aca="false">IF(G786=D786,"○","×")</f>
        <v>○</v>
      </c>
      <c r="I786" s="102" t="str">
        <f aca="false">IF(F786="×",H786,"")</f>
        <v>○</v>
      </c>
      <c r="J786" s="105" t="str">
        <f aca="false">IF(F786="○",H786,"")</f>
        <v/>
      </c>
      <c r="K786" s="102" t="str">
        <f aca="false">IF(E786="A",I786,"")</f>
        <v/>
      </c>
      <c r="L786" s="105" t="str">
        <f aca="false">IF(E786="A",J786,"")</f>
        <v/>
      </c>
      <c r="M786" s="102" t="str">
        <f aca="false">IF(E786="B",I786,"")</f>
        <v>○</v>
      </c>
      <c r="N786" s="105" t="str">
        <f aca="false">IF(E786="B",J786,"")</f>
        <v/>
      </c>
      <c r="O786" s="102" t="str">
        <f aca="false">IF(E786="C",I786,"")</f>
        <v/>
      </c>
      <c r="P786" s="105" t="str">
        <f aca="false">IF(E786="C",J786,"")</f>
        <v/>
      </c>
    </row>
    <row r="787" customFormat="false" ht="13.5" hidden="false" customHeight="false" outlineLevel="0" collapsed="false">
      <c r="B787" s="101" t="n">
        <f aca="false">B786+1</f>
        <v>769</v>
      </c>
      <c r="C787" s="102" t="n">
        <f aca="true">INT(RAND()*kazuTAMA+1)</f>
        <v>3</v>
      </c>
      <c r="D787" s="103" t="str">
        <f aca="false">IF(C787&lt;=kazuA,"A",IF(C787&lt;=kazuA+kazuB,"B",IF(C787&lt;=kazuTAMA,"C","")))</f>
        <v>A</v>
      </c>
      <c r="E787" s="104" t="str">
        <f aca="true">IF(AND(sentaku="A",D787="A"),IF(RAND()&lt;mAB,"B","C"),IF(AND(sentaku="B",D787="B"),IF(RAND()&lt;mBA,"A","C"),IF(AND(sentaku="C",D787="C"),IF(RAND()&lt;mCA,"A","B"),SUBSTITUTE(SUBSTITUTE("ABC",sentaku,""),D787,""))))</f>
        <v>B</v>
      </c>
      <c r="F787" s="104" t="str">
        <f aca="true">IF(RAND()&lt;sentaku2,"○","×")</f>
        <v>○</v>
      </c>
      <c r="G787" s="105" t="str">
        <f aca="false">IF(F787="×",sentaku,SUBSTITUTE(SUBSTITUTE("ABC",sentaku,""),E787,""))</f>
        <v>C</v>
      </c>
      <c r="H787" s="104" t="str">
        <f aca="false">IF(G787=D787,"○","×")</f>
        <v>×</v>
      </c>
      <c r="I787" s="102" t="str">
        <f aca="false">IF(F787="×",H787,"")</f>
        <v/>
      </c>
      <c r="J787" s="105" t="str">
        <f aca="false">IF(F787="○",H787,"")</f>
        <v>×</v>
      </c>
      <c r="K787" s="102" t="str">
        <f aca="false">IF(E787="A",I787,"")</f>
        <v/>
      </c>
      <c r="L787" s="105" t="str">
        <f aca="false">IF(E787="A",J787,"")</f>
        <v/>
      </c>
      <c r="M787" s="102" t="str">
        <f aca="false">IF(E787="B",I787,"")</f>
        <v/>
      </c>
      <c r="N787" s="105" t="str">
        <f aca="false">IF(E787="B",J787,"")</f>
        <v>×</v>
      </c>
      <c r="O787" s="102" t="str">
        <f aca="false">IF(E787="C",I787,"")</f>
        <v/>
      </c>
      <c r="P787" s="105" t="str">
        <f aca="false">IF(E787="C",J787,"")</f>
        <v/>
      </c>
    </row>
    <row r="788" customFormat="false" ht="13.5" hidden="false" customHeight="false" outlineLevel="0" collapsed="false">
      <c r="B788" s="101" t="n">
        <f aca="false">B787+1</f>
        <v>770</v>
      </c>
      <c r="C788" s="102" t="n">
        <f aca="true">INT(RAND()*kazuTAMA+1)</f>
        <v>4</v>
      </c>
      <c r="D788" s="103" t="str">
        <f aca="false">IF(C788&lt;=kazuA,"A",IF(C788&lt;=kazuA+kazuB,"B",IF(C788&lt;=kazuTAMA,"C","")))</f>
        <v>A</v>
      </c>
      <c r="E788" s="104" t="str">
        <f aca="true">IF(AND(sentaku="A",D788="A"),IF(RAND()&lt;mAB,"B","C"),IF(AND(sentaku="B",D788="B"),IF(RAND()&lt;mBA,"A","C"),IF(AND(sentaku="C",D788="C"),IF(RAND()&lt;mCA,"A","B"),SUBSTITUTE(SUBSTITUTE("ABC",sentaku,""),D788,""))))</f>
        <v>C</v>
      </c>
      <c r="F788" s="104" t="str">
        <f aca="true">IF(RAND()&lt;sentaku2,"○","×")</f>
        <v>×</v>
      </c>
      <c r="G788" s="105" t="str">
        <f aca="false">IF(F788="×",sentaku,SUBSTITUTE(SUBSTITUTE("ABC",sentaku,""),E788,""))</f>
        <v>A</v>
      </c>
      <c r="H788" s="104" t="str">
        <f aca="false">IF(G788=D788,"○","×")</f>
        <v>○</v>
      </c>
      <c r="I788" s="102" t="str">
        <f aca="false">IF(F788="×",H788,"")</f>
        <v>○</v>
      </c>
      <c r="J788" s="105" t="str">
        <f aca="false">IF(F788="○",H788,"")</f>
        <v/>
      </c>
      <c r="K788" s="102" t="str">
        <f aca="false">IF(E788="A",I788,"")</f>
        <v/>
      </c>
      <c r="L788" s="105" t="str">
        <f aca="false">IF(E788="A",J788,"")</f>
        <v/>
      </c>
      <c r="M788" s="102" t="str">
        <f aca="false">IF(E788="B",I788,"")</f>
        <v/>
      </c>
      <c r="N788" s="105" t="str">
        <f aca="false">IF(E788="B",J788,"")</f>
        <v/>
      </c>
      <c r="O788" s="102" t="str">
        <f aca="false">IF(E788="C",I788,"")</f>
        <v>○</v>
      </c>
      <c r="P788" s="105" t="str">
        <f aca="false">IF(E788="C",J788,"")</f>
        <v/>
      </c>
    </row>
    <row r="789" customFormat="false" ht="13.5" hidden="false" customHeight="false" outlineLevel="0" collapsed="false">
      <c r="B789" s="101" t="n">
        <f aca="false">B788+1</f>
        <v>771</v>
      </c>
      <c r="C789" s="102" t="n">
        <f aca="true">INT(RAND()*kazuTAMA+1)</f>
        <v>7</v>
      </c>
      <c r="D789" s="103" t="str">
        <f aca="false">IF(C789&lt;=kazuA,"A",IF(C789&lt;=kazuA+kazuB,"B",IF(C789&lt;=kazuTAMA,"C","")))</f>
        <v>B</v>
      </c>
      <c r="E789" s="104" t="str">
        <f aca="true">IF(AND(sentaku="A",D789="A"),IF(RAND()&lt;mAB,"B","C"),IF(AND(sentaku="B",D789="B"),IF(RAND()&lt;mBA,"A","C"),IF(AND(sentaku="C",D789="C"),IF(RAND()&lt;mCA,"A","B"),SUBSTITUTE(SUBSTITUTE("ABC",sentaku,""),D789,""))))</f>
        <v>C</v>
      </c>
      <c r="F789" s="104" t="str">
        <f aca="true">IF(RAND()&lt;sentaku2,"○","×")</f>
        <v>○</v>
      </c>
      <c r="G789" s="105" t="str">
        <f aca="false">IF(F789="×",sentaku,SUBSTITUTE(SUBSTITUTE("ABC",sentaku,""),E789,""))</f>
        <v>B</v>
      </c>
      <c r="H789" s="104" t="str">
        <f aca="false">IF(G789=D789,"○","×")</f>
        <v>○</v>
      </c>
      <c r="I789" s="102" t="str">
        <f aca="false">IF(F789="×",H789,"")</f>
        <v/>
      </c>
      <c r="J789" s="105" t="str">
        <f aca="false">IF(F789="○",H789,"")</f>
        <v>○</v>
      </c>
      <c r="K789" s="102" t="str">
        <f aca="false">IF(E789="A",I789,"")</f>
        <v/>
      </c>
      <c r="L789" s="105" t="str">
        <f aca="false">IF(E789="A",J789,"")</f>
        <v/>
      </c>
      <c r="M789" s="102" t="str">
        <f aca="false">IF(E789="B",I789,"")</f>
        <v/>
      </c>
      <c r="N789" s="105" t="str">
        <f aca="false">IF(E789="B",J789,"")</f>
        <v/>
      </c>
      <c r="O789" s="102" t="str">
        <f aca="false">IF(E789="C",I789,"")</f>
        <v/>
      </c>
      <c r="P789" s="105" t="str">
        <f aca="false">IF(E789="C",J789,"")</f>
        <v>○</v>
      </c>
    </row>
    <row r="790" customFormat="false" ht="13.5" hidden="false" customHeight="false" outlineLevel="0" collapsed="false">
      <c r="B790" s="101" t="n">
        <f aca="false">B789+1</f>
        <v>772</v>
      </c>
      <c r="C790" s="102" t="n">
        <f aca="true">INT(RAND()*kazuTAMA+1)</f>
        <v>4</v>
      </c>
      <c r="D790" s="103" t="str">
        <f aca="false">IF(C790&lt;=kazuA,"A",IF(C790&lt;=kazuA+kazuB,"B",IF(C790&lt;=kazuTAMA,"C","")))</f>
        <v>A</v>
      </c>
      <c r="E790" s="104" t="str">
        <f aca="true">IF(AND(sentaku="A",D790="A"),IF(RAND()&lt;mAB,"B","C"),IF(AND(sentaku="B",D790="B"),IF(RAND()&lt;mBA,"A","C"),IF(AND(sentaku="C",D790="C"),IF(RAND()&lt;mCA,"A","B"),SUBSTITUTE(SUBSTITUTE("ABC",sentaku,""),D790,""))))</f>
        <v>C</v>
      </c>
      <c r="F790" s="104" t="str">
        <f aca="true">IF(RAND()&lt;sentaku2,"○","×")</f>
        <v>×</v>
      </c>
      <c r="G790" s="105" t="str">
        <f aca="false">IF(F790="×",sentaku,SUBSTITUTE(SUBSTITUTE("ABC",sentaku,""),E790,""))</f>
        <v>A</v>
      </c>
      <c r="H790" s="104" t="str">
        <f aca="false">IF(G790=D790,"○","×")</f>
        <v>○</v>
      </c>
      <c r="I790" s="102" t="str">
        <f aca="false">IF(F790="×",H790,"")</f>
        <v>○</v>
      </c>
      <c r="J790" s="105" t="str">
        <f aca="false">IF(F790="○",H790,"")</f>
        <v/>
      </c>
      <c r="K790" s="102" t="str">
        <f aca="false">IF(E790="A",I790,"")</f>
        <v/>
      </c>
      <c r="L790" s="105" t="str">
        <f aca="false">IF(E790="A",J790,"")</f>
        <v/>
      </c>
      <c r="M790" s="102" t="str">
        <f aca="false">IF(E790="B",I790,"")</f>
        <v/>
      </c>
      <c r="N790" s="105" t="str">
        <f aca="false">IF(E790="B",J790,"")</f>
        <v/>
      </c>
      <c r="O790" s="102" t="str">
        <f aca="false">IF(E790="C",I790,"")</f>
        <v>○</v>
      </c>
      <c r="P790" s="105" t="str">
        <f aca="false">IF(E790="C",J790,"")</f>
        <v/>
      </c>
    </row>
    <row r="791" customFormat="false" ht="13.5" hidden="false" customHeight="false" outlineLevel="0" collapsed="false">
      <c r="B791" s="101" t="n">
        <f aca="false">B790+1</f>
        <v>773</v>
      </c>
      <c r="C791" s="102" t="n">
        <f aca="true">INT(RAND()*kazuTAMA+1)</f>
        <v>9</v>
      </c>
      <c r="D791" s="103" t="str">
        <f aca="false">IF(C791&lt;=kazuA,"A",IF(C791&lt;=kazuA+kazuB,"B",IF(C791&lt;=kazuTAMA,"C","")))</f>
        <v>C</v>
      </c>
      <c r="E791" s="104" t="str">
        <f aca="true">IF(AND(sentaku="A",D791="A"),IF(RAND()&lt;mAB,"B","C"),IF(AND(sentaku="B",D791="B"),IF(RAND()&lt;mBA,"A","C"),IF(AND(sentaku="C",D791="C"),IF(RAND()&lt;mCA,"A","B"),SUBSTITUTE(SUBSTITUTE("ABC",sentaku,""),D791,""))))</f>
        <v>B</v>
      </c>
      <c r="F791" s="104" t="str">
        <f aca="true">IF(RAND()&lt;sentaku2,"○","×")</f>
        <v>○</v>
      </c>
      <c r="G791" s="105" t="str">
        <f aca="false">IF(F791="×",sentaku,SUBSTITUTE(SUBSTITUTE("ABC",sentaku,""),E791,""))</f>
        <v>C</v>
      </c>
      <c r="H791" s="104" t="str">
        <f aca="false">IF(G791=D791,"○","×")</f>
        <v>○</v>
      </c>
      <c r="I791" s="102" t="str">
        <f aca="false">IF(F791="×",H791,"")</f>
        <v/>
      </c>
      <c r="J791" s="105" t="str">
        <f aca="false">IF(F791="○",H791,"")</f>
        <v>○</v>
      </c>
      <c r="K791" s="102" t="str">
        <f aca="false">IF(E791="A",I791,"")</f>
        <v/>
      </c>
      <c r="L791" s="105" t="str">
        <f aca="false">IF(E791="A",J791,"")</f>
        <v/>
      </c>
      <c r="M791" s="102" t="str">
        <f aca="false">IF(E791="B",I791,"")</f>
        <v/>
      </c>
      <c r="N791" s="105" t="str">
        <f aca="false">IF(E791="B",J791,"")</f>
        <v>○</v>
      </c>
      <c r="O791" s="102" t="str">
        <f aca="false">IF(E791="C",I791,"")</f>
        <v/>
      </c>
      <c r="P791" s="105" t="str">
        <f aca="false">IF(E791="C",J791,"")</f>
        <v/>
      </c>
    </row>
    <row r="792" customFormat="false" ht="13.5" hidden="false" customHeight="false" outlineLevel="0" collapsed="false">
      <c r="B792" s="101" t="n">
        <f aca="false">B791+1</f>
        <v>774</v>
      </c>
      <c r="C792" s="102" t="n">
        <f aca="true">INT(RAND()*kazuTAMA+1)</f>
        <v>7</v>
      </c>
      <c r="D792" s="103" t="str">
        <f aca="false">IF(C792&lt;=kazuA,"A",IF(C792&lt;=kazuA+kazuB,"B",IF(C792&lt;=kazuTAMA,"C","")))</f>
        <v>B</v>
      </c>
      <c r="E792" s="104" t="str">
        <f aca="true">IF(AND(sentaku="A",D792="A"),IF(RAND()&lt;mAB,"B","C"),IF(AND(sentaku="B",D792="B"),IF(RAND()&lt;mBA,"A","C"),IF(AND(sentaku="C",D792="C"),IF(RAND()&lt;mCA,"A","B"),SUBSTITUTE(SUBSTITUTE("ABC",sentaku,""),D792,""))))</f>
        <v>C</v>
      </c>
      <c r="F792" s="104" t="str">
        <f aca="true">IF(RAND()&lt;sentaku2,"○","×")</f>
        <v>○</v>
      </c>
      <c r="G792" s="105" t="str">
        <f aca="false">IF(F792="×",sentaku,SUBSTITUTE(SUBSTITUTE("ABC",sentaku,""),E792,""))</f>
        <v>B</v>
      </c>
      <c r="H792" s="104" t="str">
        <f aca="false">IF(G792=D792,"○","×")</f>
        <v>○</v>
      </c>
      <c r="I792" s="102" t="str">
        <f aca="false">IF(F792="×",H792,"")</f>
        <v/>
      </c>
      <c r="J792" s="105" t="str">
        <f aca="false">IF(F792="○",H792,"")</f>
        <v>○</v>
      </c>
      <c r="K792" s="102" t="str">
        <f aca="false">IF(E792="A",I792,"")</f>
        <v/>
      </c>
      <c r="L792" s="105" t="str">
        <f aca="false">IF(E792="A",J792,"")</f>
        <v/>
      </c>
      <c r="M792" s="102" t="str">
        <f aca="false">IF(E792="B",I792,"")</f>
        <v/>
      </c>
      <c r="N792" s="105" t="str">
        <f aca="false">IF(E792="B",J792,"")</f>
        <v/>
      </c>
      <c r="O792" s="102" t="str">
        <f aca="false">IF(E792="C",I792,"")</f>
        <v/>
      </c>
      <c r="P792" s="105" t="str">
        <f aca="false">IF(E792="C",J792,"")</f>
        <v>○</v>
      </c>
    </row>
    <row r="793" customFormat="false" ht="13.5" hidden="false" customHeight="false" outlineLevel="0" collapsed="false">
      <c r="B793" s="101" t="n">
        <f aca="false">B792+1</f>
        <v>775</v>
      </c>
      <c r="C793" s="102" t="n">
        <f aca="true">INT(RAND()*kazuTAMA+1)</f>
        <v>2</v>
      </c>
      <c r="D793" s="103" t="str">
        <f aca="false">IF(C793&lt;=kazuA,"A",IF(C793&lt;=kazuA+kazuB,"B",IF(C793&lt;=kazuTAMA,"C","")))</f>
        <v>A</v>
      </c>
      <c r="E793" s="104" t="str">
        <f aca="true">IF(AND(sentaku="A",D793="A"),IF(RAND()&lt;mAB,"B","C"),IF(AND(sentaku="B",D793="B"),IF(RAND()&lt;mBA,"A","C"),IF(AND(sentaku="C",D793="C"),IF(RAND()&lt;mCA,"A","B"),SUBSTITUTE(SUBSTITUTE("ABC",sentaku,""),D793,""))))</f>
        <v>C</v>
      </c>
      <c r="F793" s="104" t="str">
        <f aca="true">IF(RAND()&lt;sentaku2,"○","×")</f>
        <v>○</v>
      </c>
      <c r="G793" s="105" t="str">
        <f aca="false">IF(F793="×",sentaku,SUBSTITUTE(SUBSTITUTE("ABC",sentaku,""),E793,""))</f>
        <v>B</v>
      </c>
      <c r="H793" s="104" t="str">
        <f aca="false">IF(G793=D793,"○","×")</f>
        <v>×</v>
      </c>
      <c r="I793" s="102" t="str">
        <f aca="false">IF(F793="×",H793,"")</f>
        <v/>
      </c>
      <c r="J793" s="105" t="str">
        <f aca="false">IF(F793="○",H793,"")</f>
        <v>×</v>
      </c>
      <c r="K793" s="102" t="str">
        <f aca="false">IF(E793="A",I793,"")</f>
        <v/>
      </c>
      <c r="L793" s="105" t="str">
        <f aca="false">IF(E793="A",J793,"")</f>
        <v/>
      </c>
      <c r="M793" s="102" t="str">
        <f aca="false">IF(E793="B",I793,"")</f>
        <v/>
      </c>
      <c r="N793" s="105" t="str">
        <f aca="false">IF(E793="B",J793,"")</f>
        <v/>
      </c>
      <c r="O793" s="102" t="str">
        <f aca="false">IF(E793="C",I793,"")</f>
        <v/>
      </c>
      <c r="P793" s="105" t="str">
        <f aca="false">IF(E793="C",J793,"")</f>
        <v>×</v>
      </c>
    </row>
    <row r="794" customFormat="false" ht="13.5" hidden="false" customHeight="false" outlineLevel="0" collapsed="false">
      <c r="B794" s="101" t="n">
        <f aca="false">B793+1</f>
        <v>776</v>
      </c>
      <c r="C794" s="102" t="n">
        <f aca="true">INT(RAND()*kazuTAMA+1)</f>
        <v>10</v>
      </c>
      <c r="D794" s="103" t="str">
        <f aca="false">IF(C794&lt;=kazuA,"A",IF(C794&lt;=kazuA+kazuB,"B",IF(C794&lt;=kazuTAMA,"C","")))</f>
        <v>C</v>
      </c>
      <c r="E794" s="104" t="str">
        <f aca="true">IF(AND(sentaku="A",D794="A"),IF(RAND()&lt;mAB,"B","C"),IF(AND(sentaku="B",D794="B"),IF(RAND()&lt;mBA,"A","C"),IF(AND(sentaku="C",D794="C"),IF(RAND()&lt;mCA,"A","B"),SUBSTITUTE(SUBSTITUTE("ABC",sentaku,""),D794,""))))</f>
        <v>B</v>
      </c>
      <c r="F794" s="104" t="str">
        <f aca="true">IF(RAND()&lt;sentaku2,"○","×")</f>
        <v>○</v>
      </c>
      <c r="G794" s="105" t="str">
        <f aca="false">IF(F794="×",sentaku,SUBSTITUTE(SUBSTITUTE("ABC",sentaku,""),E794,""))</f>
        <v>C</v>
      </c>
      <c r="H794" s="104" t="str">
        <f aca="false">IF(G794=D794,"○","×")</f>
        <v>○</v>
      </c>
      <c r="I794" s="102" t="str">
        <f aca="false">IF(F794="×",H794,"")</f>
        <v/>
      </c>
      <c r="J794" s="105" t="str">
        <f aca="false">IF(F794="○",H794,"")</f>
        <v>○</v>
      </c>
      <c r="K794" s="102" t="str">
        <f aca="false">IF(E794="A",I794,"")</f>
        <v/>
      </c>
      <c r="L794" s="105" t="str">
        <f aca="false">IF(E794="A",J794,"")</f>
        <v/>
      </c>
      <c r="M794" s="102" t="str">
        <f aca="false">IF(E794="B",I794,"")</f>
        <v/>
      </c>
      <c r="N794" s="105" t="str">
        <f aca="false">IF(E794="B",J794,"")</f>
        <v>○</v>
      </c>
      <c r="O794" s="102" t="str">
        <f aca="false">IF(E794="C",I794,"")</f>
        <v/>
      </c>
      <c r="P794" s="105" t="str">
        <f aca="false">IF(E794="C",J794,"")</f>
        <v/>
      </c>
    </row>
    <row r="795" customFormat="false" ht="13.5" hidden="false" customHeight="false" outlineLevel="0" collapsed="false">
      <c r="B795" s="101" t="n">
        <f aca="false">B794+1</f>
        <v>777</v>
      </c>
      <c r="C795" s="102" t="n">
        <f aca="true">INT(RAND()*kazuTAMA+1)</f>
        <v>7</v>
      </c>
      <c r="D795" s="103" t="str">
        <f aca="false">IF(C795&lt;=kazuA,"A",IF(C795&lt;=kazuA+kazuB,"B",IF(C795&lt;=kazuTAMA,"C","")))</f>
        <v>B</v>
      </c>
      <c r="E795" s="104" t="str">
        <f aca="true">IF(AND(sentaku="A",D795="A"),IF(RAND()&lt;mAB,"B","C"),IF(AND(sentaku="B",D795="B"),IF(RAND()&lt;mBA,"A","C"),IF(AND(sentaku="C",D795="C"),IF(RAND()&lt;mCA,"A","B"),SUBSTITUTE(SUBSTITUTE("ABC",sentaku,""),D795,""))))</f>
        <v>C</v>
      </c>
      <c r="F795" s="104" t="str">
        <f aca="true">IF(RAND()&lt;sentaku2,"○","×")</f>
        <v>○</v>
      </c>
      <c r="G795" s="105" t="str">
        <f aca="false">IF(F795="×",sentaku,SUBSTITUTE(SUBSTITUTE("ABC",sentaku,""),E795,""))</f>
        <v>B</v>
      </c>
      <c r="H795" s="104" t="str">
        <f aca="false">IF(G795=D795,"○","×")</f>
        <v>○</v>
      </c>
      <c r="I795" s="102" t="str">
        <f aca="false">IF(F795="×",H795,"")</f>
        <v/>
      </c>
      <c r="J795" s="105" t="str">
        <f aca="false">IF(F795="○",H795,"")</f>
        <v>○</v>
      </c>
      <c r="K795" s="102" t="str">
        <f aca="false">IF(E795="A",I795,"")</f>
        <v/>
      </c>
      <c r="L795" s="105" t="str">
        <f aca="false">IF(E795="A",J795,"")</f>
        <v/>
      </c>
      <c r="M795" s="102" t="str">
        <f aca="false">IF(E795="B",I795,"")</f>
        <v/>
      </c>
      <c r="N795" s="105" t="str">
        <f aca="false">IF(E795="B",J795,"")</f>
        <v/>
      </c>
      <c r="O795" s="102" t="str">
        <f aca="false">IF(E795="C",I795,"")</f>
        <v/>
      </c>
      <c r="P795" s="105" t="str">
        <f aca="false">IF(E795="C",J795,"")</f>
        <v>○</v>
      </c>
    </row>
    <row r="796" customFormat="false" ht="13.5" hidden="false" customHeight="false" outlineLevel="0" collapsed="false">
      <c r="B796" s="101" t="n">
        <f aca="false">B795+1</f>
        <v>778</v>
      </c>
      <c r="C796" s="102" t="n">
        <f aca="true">INT(RAND()*kazuTAMA+1)</f>
        <v>3</v>
      </c>
      <c r="D796" s="103" t="str">
        <f aca="false">IF(C796&lt;=kazuA,"A",IF(C796&lt;=kazuA+kazuB,"B",IF(C796&lt;=kazuTAMA,"C","")))</f>
        <v>A</v>
      </c>
      <c r="E796" s="104" t="str">
        <f aca="true">IF(AND(sentaku="A",D796="A"),IF(RAND()&lt;mAB,"B","C"),IF(AND(sentaku="B",D796="B"),IF(RAND()&lt;mBA,"A","C"),IF(AND(sentaku="C",D796="C"),IF(RAND()&lt;mCA,"A","B"),SUBSTITUTE(SUBSTITUTE("ABC",sentaku,""),D796,""))))</f>
        <v>C</v>
      </c>
      <c r="F796" s="104" t="str">
        <f aca="true">IF(RAND()&lt;sentaku2,"○","×")</f>
        <v>×</v>
      </c>
      <c r="G796" s="105" t="str">
        <f aca="false">IF(F796="×",sentaku,SUBSTITUTE(SUBSTITUTE("ABC",sentaku,""),E796,""))</f>
        <v>A</v>
      </c>
      <c r="H796" s="104" t="str">
        <f aca="false">IF(G796=D796,"○","×")</f>
        <v>○</v>
      </c>
      <c r="I796" s="102" t="str">
        <f aca="false">IF(F796="×",H796,"")</f>
        <v>○</v>
      </c>
      <c r="J796" s="105" t="str">
        <f aca="false">IF(F796="○",H796,"")</f>
        <v/>
      </c>
      <c r="K796" s="102" t="str">
        <f aca="false">IF(E796="A",I796,"")</f>
        <v/>
      </c>
      <c r="L796" s="105" t="str">
        <f aca="false">IF(E796="A",J796,"")</f>
        <v/>
      </c>
      <c r="M796" s="102" t="str">
        <f aca="false">IF(E796="B",I796,"")</f>
        <v/>
      </c>
      <c r="N796" s="105" t="str">
        <f aca="false">IF(E796="B",J796,"")</f>
        <v/>
      </c>
      <c r="O796" s="102" t="str">
        <f aca="false">IF(E796="C",I796,"")</f>
        <v>○</v>
      </c>
      <c r="P796" s="105" t="str">
        <f aca="false">IF(E796="C",J796,"")</f>
        <v/>
      </c>
    </row>
    <row r="797" customFormat="false" ht="13.5" hidden="false" customHeight="false" outlineLevel="0" collapsed="false">
      <c r="B797" s="101" t="n">
        <f aca="false">B796+1</f>
        <v>779</v>
      </c>
      <c r="C797" s="102" t="n">
        <f aca="true">INT(RAND()*kazuTAMA+1)</f>
        <v>9</v>
      </c>
      <c r="D797" s="103" t="str">
        <f aca="false">IF(C797&lt;=kazuA,"A",IF(C797&lt;=kazuA+kazuB,"B",IF(C797&lt;=kazuTAMA,"C","")))</f>
        <v>C</v>
      </c>
      <c r="E797" s="104" t="str">
        <f aca="true">IF(AND(sentaku="A",D797="A"),IF(RAND()&lt;mAB,"B","C"),IF(AND(sentaku="B",D797="B"),IF(RAND()&lt;mBA,"A","C"),IF(AND(sentaku="C",D797="C"),IF(RAND()&lt;mCA,"A","B"),SUBSTITUTE(SUBSTITUTE("ABC",sentaku,""),D797,""))))</f>
        <v>B</v>
      </c>
      <c r="F797" s="104" t="str">
        <f aca="true">IF(RAND()&lt;sentaku2,"○","×")</f>
        <v>○</v>
      </c>
      <c r="G797" s="105" t="str">
        <f aca="false">IF(F797="×",sentaku,SUBSTITUTE(SUBSTITUTE("ABC",sentaku,""),E797,""))</f>
        <v>C</v>
      </c>
      <c r="H797" s="104" t="str">
        <f aca="false">IF(G797=D797,"○","×")</f>
        <v>○</v>
      </c>
      <c r="I797" s="102" t="str">
        <f aca="false">IF(F797="×",H797,"")</f>
        <v/>
      </c>
      <c r="J797" s="105" t="str">
        <f aca="false">IF(F797="○",H797,"")</f>
        <v>○</v>
      </c>
      <c r="K797" s="102" t="str">
        <f aca="false">IF(E797="A",I797,"")</f>
        <v/>
      </c>
      <c r="L797" s="105" t="str">
        <f aca="false">IF(E797="A",J797,"")</f>
        <v/>
      </c>
      <c r="M797" s="102" t="str">
        <f aca="false">IF(E797="B",I797,"")</f>
        <v/>
      </c>
      <c r="N797" s="105" t="str">
        <f aca="false">IF(E797="B",J797,"")</f>
        <v>○</v>
      </c>
      <c r="O797" s="102" t="str">
        <f aca="false">IF(E797="C",I797,"")</f>
        <v/>
      </c>
      <c r="P797" s="105" t="str">
        <f aca="false">IF(E797="C",J797,"")</f>
        <v/>
      </c>
    </row>
    <row r="798" customFormat="false" ht="13.5" hidden="false" customHeight="false" outlineLevel="0" collapsed="false">
      <c r="B798" s="101" t="n">
        <f aca="false">B797+1</f>
        <v>780</v>
      </c>
      <c r="C798" s="102" t="n">
        <f aca="true">INT(RAND()*kazuTAMA+1)</f>
        <v>9</v>
      </c>
      <c r="D798" s="103" t="str">
        <f aca="false">IF(C798&lt;=kazuA,"A",IF(C798&lt;=kazuA+kazuB,"B",IF(C798&lt;=kazuTAMA,"C","")))</f>
        <v>C</v>
      </c>
      <c r="E798" s="104" t="str">
        <f aca="true">IF(AND(sentaku="A",D798="A"),IF(RAND()&lt;mAB,"B","C"),IF(AND(sentaku="B",D798="B"),IF(RAND()&lt;mBA,"A","C"),IF(AND(sentaku="C",D798="C"),IF(RAND()&lt;mCA,"A","B"),SUBSTITUTE(SUBSTITUTE("ABC",sentaku,""),D798,""))))</f>
        <v>B</v>
      </c>
      <c r="F798" s="104" t="str">
        <f aca="true">IF(RAND()&lt;sentaku2,"○","×")</f>
        <v>×</v>
      </c>
      <c r="G798" s="105" t="str">
        <f aca="false">IF(F798="×",sentaku,SUBSTITUTE(SUBSTITUTE("ABC",sentaku,""),E798,""))</f>
        <v>A</v>
      </c>
      <c r="H798" s="104" t="str">
        <f aca="false">IF(G798=D798,"○","×")</f>
        <v>×</v>
      </c>
      <c r="I798" s="102" t="str">
        <f aca="false">IF(F798="×",H798,"")</f>
        <v>×</v>
      </c>
      <c r="J798" s="105" t="str">
        <f aca="false">IF(F798="○",H798,"")</f>
        <v/>
      </c>
      <c r="K798" s="102" t="str">
        <f aca="false">IF(E798="A",I798,"")</f>
        <v/>
      </c>
      <c r="L798" s="105" t="str">
        <f aca="false">IF(E798="A",J798,"")</f>
        <v/>
      </c>
      <c r="M798" s="102" t="str">
        <f aca="false">IF(E798="B",I798,"")</f>
        <v>×</v>
      </c>
      <c r="N798" s="105" t="str">
        <f aca="false">IF(E798="B",J798,"")</f>
        <v/>
      </c>
      <c r="O798" s="102" t="str">
        <f aca="false">IF(E798="C",I798,"")</f>
        <v/>
      </c>
      <c r="P798" s="105" t="str">
        <f aca="false">IF(E798="C",J798,"")</f>
        <v/>
      </c>
    </row>
    <row r="799" customFormat="false" ht="13.5" hidden="false" customHeight="false" outlineLevel="0" collapsed="false">
      <c r="B799" s="101" t="n">
        <f aca="false">B798+1</f>
        <v>781</v>
      </c>
      <c r="C799" s="102" t="n">
        <f aca="true">INT(RAND()*kazuTAMA+1)</f>
        <v>10</v>
      </c>
      <c r="D799" s="103" t="str">
        <f aca="false">IF(C799&lt;=kazuA,"A",IF(C799&lt;=kazuA+kazuB,"B",IF(C799&lt;=kazuTAMA,"C","")))</f>
        <v>C</v>
      </c>
      <c r="E799" s="104" t="str">
        <f aca="true">IF(AND(sentaku="A",D799="A"),IF(RAND()&lt;mAB,"B","C"),IF(AND(sentaku="B",D799="B"),IF(RAND()&lt;mBA,"A","C"),IF(AND(sentaku="C",D799="C"),IF(RAND()&lt;mCA,"A","B"),SUBSTITUTE(SUBSTITUTE("ABC",sentaku,""),D799,""))))</f>
        <v>B</v>
      </c>
      <c r="F799" s="104" t="str">
        <f aca="true">IF(RAND()&lt;sentaku2,"○","×")</f>
        <v>×</v>
      </c>
      <c r="G799" s="105" t="str">
        <f aca="false">IF(F799="×",sentaku,SUBSTITUTE(SUBSTITUTE("ABC",sentaku,""),E799,""))</f>
        <v>A</v>
      </c>
      <c r="H799" s="104" t="str">
        <f aca="false">IF(G799=D799,"○","×")</f>
        <v>×</v>
      </c>
      <c r="I799" s="102" t="str">
        <f aca="false">IF(F799="×",H799,"")</f>
        <v>×</v>
      </c>
      <c r="J799" s="105" t="str">
        <f aca="false">IF(F799="○",H799,"")</f>
        <v/>
      </c>
      <c r="K799" s="102" t="str">
        <f aca="false">IF(E799="A",I799,"")</f>
        <v/>
      </c>
      <c r="L799" s="105" t="str">
        <f aca="false">IF(E799="A",J799,"")</f>
        <v/>
      </c>
      <c r="M799" s="102" t="str">
        <f aca="false">IF(E799="B",I799,"")</f>
        <v>×</v>
      </c>
      <c r="N799" s="105" t="str">
        <f aca="false">IF(E799="B",J799,"")</f>
        <v/>
      </c>
      <c r="O799" s="102" t="str">
        <f aca="false">IF(E799="C",I799,"")</f>
        <v/>
      </c>
      <c r="P799" s="105" t="str">
        <f aca="false">IF(E799="C",J799,"")</f>
        <v/>
      </c>
    </row>
    <row r="800" customFormat="false" ht="13.5" hidden="false" customHeight="false" outlineLevel="0" collapsed="false">
      <c r="B800" s="101" t="n">
        <f aca="false">B799+1</f>
        <v>782</v>
      </c>
      <c r="C800" s="102" t="n">
        <f aca="true">INT(RAND()*kazuTAMA+1)</f>
        <v>9</v>
      </c>
      <c r="D800" s="103" t="str">
        <f aca="false">IF(C800&lt;=kazuA,"A",IF(C800&lt;=kazuA+kazuB,"B",IF(C800&lt;=kazuTAMA,"C","")))</f>
        <v>C</v>
      </c>
      <c r="E800" s="104" t="str">
        <f aca="true">IF(AND(sentaku="A",D800="A"),IF(RAND()&lt;mAB,"B","C"),IF(AND(sentaku="B",D800="B"),IF(RAND()&lt;mBA,"A","C"),IF(AND(sentaku="C",D800="C"),IF(RAND()&lt;mCA,"A","B"),SUBSTITUTE(SUBSTITUTE("ABC",sentaku,""),D800,""))))</f>
        <v>B</v>
      </c>
      <c r="F800" s="104" t="str">
        <f aca="true">IF(RAND()&lt;sentaku2,"○","×")</f>
        <v>○</v>
      </c>
      <c r="G800" s="105" t="str">
        <f aca="false">IF(F800="×",sentaku,SUBSTITUTE(SUBSTITUTE("ABC",sentaku,""),E800,""))</f>
        <v>C</v>
      </c>
      <c r="H800" s="104" t="str">
        <f aca="false">IF(G800=D800,"○","×")</f>
        <v>○</v>
      </c>
      <c r="I800" s="102" t="str">
        <f aca="false">IF(F800="×",H800,"")</f>
        <v/>
      </c>
      <c r="J800" s="105" t="str">
        <f aca="false">IF(F800="○",H800,"")</f>
        <v>○</v>
      </c>
      <c r="K800" s="102" t="str">
        <f aca="false">IF(E800="A",I800,"")</f>
        <v/>
      </c>
      <c r="L800" s="105" t="str">
        <f aca="false">IF(E800="A",J800,"")</f>
        <v/>
      </c>
      <c r="M800" s="102" t="str">
        <f aca="false">IF(E800="B",I800,"")</f>
        <v/>
      </c>
      <c r="N800" s="105" t="str">
        <f aca="false">IF(E800="B",J800,"")</f>
        <v>○</v>
      </c>
      <c r="O800" s="102" t="str">
        <f aca="false">IF(E800="C",I800,"")</f>
        <v/>
      </c>
      <c r="P800" s="105" t="str">
        <f aca="false">IF(E800="C",J800,"")</f>
        <v/>
      </c>
    </row>
    <row r="801" customFormat="false" ht="13.5" hidden="false" customHeight="false" outlineLevel="0" collapsed="false">
      <c r="B801" s="101" t="n">
        <f aca="false">B800+1</f>
        <v>783</v>
      </c>
      <c r="C801" s="102" t="n">
        <f aca="true">INT(RAND()*kazuTAMA+1)</f>
        <v>10</v>
      </c>
      <c r="D801" s="103" t="str">
        <f aca="false">IF(C801&lt;=kazuA,"A",IF(C801&lt;=kazuA+kazuB,"B",IF(C801&lt;=kazuTAMA,"C","")))</f>
        <v>C</v>
      </c>
      <c r="E801" s="104" t="str">
        <f aca="true">IF(AND(sentaku="A",D801="A"),IF(RAND()&lt;mAB,"B","C"),IF(AND(sentaku="B",D801="B"),IF(RAND()&lt;mBA,"A","C"),IF(AND(sentaku="C",D801="C"),IF(RAND()&lt;mCA,"A","B"),SUBSTITUTE(SUBSTITUTE("ABC",sentaku,""),D801,""))))</f>
        <v>B</v>
      </c>
      <c r="F801" s="104" t="str">
        <f aca="true">IF(RAND()&lt;sentaku2,"○","×")</f>
        <v>○</v>
      </c>
      <c r="G801" s="105" t="str">
        <f aca="false">IF(F801="×",sentaku,SUBSTITUTE(SUBSTITUTE("ABC",sentaku,""),E801,""))</f>
        <v>C</v>
      </c>
      <c r="H801" s="104" t="str">
        <f aca="false">IF(G801=D801,"○","×")</f>
        <v>○</v>
      </c>
      <c r="I801" s="102" t="str">
        <f aca="false">IF(F801="×",H801,"")</f>
        <v/>
      </c>
      <c r="J801" s="105" t="str">
        <f aca="false">IF(F801="○",H801,"")</f>
        <v>○</v>
      </c>
      <c r="K801" s="102" t="str">
        <f aca="false">IF(E801="A",I801,"")</f>
        <v/>
      </c>
      <c r="L801" s="105" t="str">
        <f aca="false">IF(E801="A",J801,"")</f>
        <v/>
      </c>
      <c r="M801" s="102" t="str">
        <f aca="false">IF(E801="B",I801,"")</f>
        <v/>
      </c>
      <c r="N801" s="105" t="str">
        <f aca="false">IF(E801="B",J801,"")</f>
        <v>○</v>
      </c>
      <c r="O801" s="102" t="str">
        <f aca="false">IF(E801="C",I801,"")</f>
        <v/>
      </c>
      <c r="P801" s="105" t="str">
        <f aca="false">IF(E801="C",J801,"")</f>
        <v/>
      </c>
    </row>
    <row r="802" customFormat="false" ht="13.5" hidden="false" customHeight="false" outlineLevel="0" collapsed="false">
      <c r="B802" s="101" t="n">
        <f aca="false">B801+1</f>
        <v>784</v>
      </c>
      <c r="C802" s="102" t="n">
        <f aca="true">INT(RAND()*kazuTAMA+1)</f>
        <v>10</v>
      </c>
      <c r="D802" s="103" t="str">
        <f aca="false">IF(C802&lt;=kazuA,"A",IF(C802&lt;=kazuA+kazuB,"B",IF(C802&lt;=kazuTAMA,"C","")))</f>
        <v>C</v>
      </c>
      <c r="E802" s="104" t="str">
        <f aca="true">IF(AND(sentaku="A",D802="A"),IF(RAND()&lt;mAB,"B","C"),IF(AND(sentaku="B",D802="B"),IF(RAND()&lt;mBA,"A","C"),IF(AND(sentaku="C",D802="C"),IF(RAND()&lt;mCA,"A","B"),SUBSTITUTE(SUBSTITUTE("ABC",sentaku,""),D802,""))))</f>
        <v>B</v>
      </c>
      <c r="F802" s="104" t="str">
        <f aca="true">IF(RAND()&lt;sentaku2,"○","×")</f>
        <v>×</v>
      </c>
      <c r="G802" s="105" t="str">
        <f aca="false">IF(F802="×",sentaku,SUBSTITUTE(SUBSTITUTE("ABC",sentaku,""),E802,""))</f>
        <v>A</v>
      </c>
      <c r="H802" s="104" t="str">
        <f aca="false">IF(G802=D802,"○","×")</f>
        <v>×</v>
      </c>
      <c r="I802" s="102" t="str">
        <f aca="false">IF(F802="×",H802,"")</f>
        <v>×</v>
      </c>
      <c r="J802" s="105" t="str">
        <f aca="false">IF(F802="○",H802,"")</f>
        <v/>
      </c>
      <c r="K802" s="102" t="str">
        <f aca="false">IF(E802="A",I802,"")</f>
        <v/>
      </c>
      <c r="L802" s="105" t="str">
        <f aca="false">IF(E802="A",J802,"")</f>
        <v/>
      </c>
      <c r="M802" s="102" t="str">
        <f aca="false">IF(E802="B",I802,"")</f>
        <v>×</v>
      </c>
      <c r="N802" s="105" t="str">
        <f aca="false">IF(E802="B",J802,"")</f>
        <v/>
      </c>
      <c r="O802" s="102" t="str">
        <f aca="false">IF(E802="C",I802,"")</f>
        <v/>
      </c>
      <c r="P802" s="105" t="str">
        <f aca="false">IF(E802="C",J802,"")</f>
        <v/>
      </c>
    </row>
    <row r="803" customFormat="false" ht="13.5" hidden="false" customHeight="false" outlineLevel="0" collapsed="false">
      <c r="B803" s="101" t="n">
        <f aca="false">B802+1</f>
        <v>785</v>
      </c>
      <c r="C803" s="102" t="n">
        <f aca="true">INT(RAND()*kazuTAMA+1)</f>
        <v>7</v>
      </c>
      <c r="D803" s="103" t="str">
        <f aca="false">IF(C803&lt;=kazuA,"A",IF(C803&lt;=kazuA+kazuB,"B",IF(C803&lt;=kazuTAMA,"C","")))</f>
        <v>B</v>
      </c>
      <c r="E803" s="104" t="str">
        <f aca="true">IF(AND(sentaku="A",D803="A"),IF(RAND()&lt;mAB,"B","C"),IF(AND(sentaku="B",D803="B"),IF(RAND()&lt;mBA,"A","C"),IF(AND(sentaku="C",D803="C"),IF(RAND()&lt;mCA,"A","B"),SUBSTITUTE(SUBSTITUTE("ABC",sentaku,""),D803,""))))</f>
        <v>C</v>
      </c>
      <c r="F803" s="104" t="str">
        <f aca="true">IF(RAND()&lt;sentaku2,"○","×")</f>
        <v>○</v>
      </c>
      <c r="G803" s="105" t="str">
        <f aca="false">IF(F803="×",sentaku,SUBSTITUTE(SUBSTITUTE("ABC",sentaku,""),E803,""))</f>
        <v>B</v>
      </c>
      <c r="H803" s="104" t="str">
        <f aca="false">IF(G803=D803,"○","×")</f>
        <v>○</v>
      </c>
      <c r="I803" s="102" t="str">
        <f aca="false">IF(F803="×",H803,"")</f>
        <v/>
      </c>
      <c r="J803" s="105" t="str">
        <f aca="false">IF(F803="○",H803,"")</f>
        <v>○</v>
      </c>
      <c r="K803" s="102" t="str">
        <f aca="false">IF(E803="A",I803,"")</f>
        <v/>
      </c>
      <c r="L803" s="105" t="str">
        <f aca="false">IF(E803="A",J803,"")</f>
        <v/>
      </c>
      <c r="M803" s="102" t="str">
        <f aca="false">IF(E803="B",I803,"")</f>
        <v/>
      </c>
      <c r="N803" s="105" t="str">
        <f aca="false">IF(E803="B",J803,"")</f>
        <v/>
      </c>
      <c r="O803" s="102" t="str">
        <f aca="false">IF(E803="C",I803,"")</f>
        <v/>
      </c>
      <c r="P803" s="105" t="str">
        <f aca="false">IF(E803="C",J803,"")</f>
        <v>○</v>
      </c>
    </row>
    <row r="804" customFormat="false" ht="13.5" hidden="false" customHeight="false" outlineLevel="0" collapsed="false">
      <c r="B804" s="101" t="n">
        <f aca="false">B803+1</f>
        <v>786</v>
      </c>
      <c r="C804" s="102" t="n">
        <f aca="true">INT(RAND()*kazuTAMA+1)</f>
        <v>1</v>
      </c>
      <c r="D804" s="103" t="str">
        <f aca="false">IF(C804&lt;=kazuA,"A",IF(C804&lt;=kazuA+kazuB,"B",IF(C804&lt;=kazuTAMA,"C","")))</f>
        <v>A</v>
      </c>
      <c r="E804" s="104" t="str">
        <f aca="true">IF(AND(sentaku="A",D804="A"),IF(RAND()&lt;mAB,"B","C"),IF(AND(sentaku="B",D804="B"),IF(RAND()&lt;mBA,"A","C"),IF(AND(sentaku="C",D804="C"),IF(RAND()&lt;mCA,"A","B"),SUBSTITUTE(SUBSTITUTE("ABC",sentaku,""),D804,""))))</f>
        <v>B</v>
      </c>
      <c r="F804" s="104" t="str">
        <f aca="true">IF(RAND()&lt;sentaku2,"○","×")</f>
        <v>×</v>
      </c>
      <c r="G804" s="105" t="str">
        <f aca="false">IF(F804="×",sentaku,SUBSTITUTE(SUBSTITUTE("ABC",sentaku,""),E804,""))</f>
        <v>A</v>
      </c>
      <c r="H804" s="104" t="str">
        <f aca="false">IF(G804=D804,"○","×")</f>
        <v>○</v>
      </c>
      <c r="I804" s="102" t="str">
        <f aca="false">IF(F804="×",H804,"")</f>
        <v>○</v>
      </c>
      <c r="J804" s="105" t="str">
        <f aca="false">IF(F804="○",H804,"")</f>
        <v/>
      </c>
      <c r="K804" s="102" t="str">
        <f aca="false">IF(E804="A",I804,"")</f>
        <v/>
      </c>
      <c r="L804" s="105" t="str">
        <f aca="false">IF(E804="A",J804,"")</f>
        <v/>
      </c>
      <c r="M804" s="102" t="str">
        <f aca="false">IF(E804="B",I804,"")</f>
        <v>○</v>
      </c>
      <c r="N804" s="105" t="str">
        <f aca="false">IF(E804="B",J804,"")</f>
        <v/>
      </c>
      <c r="O804" s="102" t="str">
        <f aca="false">IF(E804="C",I804,"")</f>
        <v/>
      </c>
      <c r="P804" s="105" t="str">
        <f aca="false">IF(E804="C",J804,"")</f>
        <v/>
      </c>
    </row>
    <row r="805" customFormat="false" ht="13.5" hidden="false" customHeight="false" outlineLevel="0" collapsed="false">
      <c r="B805" s="101" t="n">
        <f aca="false">B804+1</f>
        <v>787</v>
      </c>
      <c r="C805" s="102" t="n">
        <f aca="true">INT(RAND()*kazuTAMA+1)</f>
        <v>1</v>
      </c>
      <c r="D805" s="103" t="str">
        <f aca="false">IF(C805&lt;=kazuA,"A",IF(C805&lt;=kazuA+kazuB,"B",IF(C805&lt;=kazuTAMA,"C","")))</f>
        <v>A</v>
      </c>
      <c r="E805" s="104" t="str">
        <f aca="true">IF(AND(sentaku="A",D805="A"),IF(RAND()&lt;mAB,"B","C"),IF(AND(sentaku="B",D805="B"),IF(RAND()&lt;mBA,"A","C"),IF(AND(sentaku="C",D805="C"),IF(RAND()&lt;mCA,"A","B"),SUBSTITUTE(SUBSTITUTE("ABC",sentaku,""),D805,""))))</f>
        <v>C</v>
      </c>
      <c r="F805" s="104" t="str">
        <f aca="true">IF(RAND()&lt;sentaku2,"○","×")</f>
        <v>×</v>
      </c>
      <c r="G805" s="105" t="str">
        <f aca="false">IF(F805="×",sentaku,SUBSTITUTE(SUBSTITUTE("ABC",sentaku,""),E805,""))</f>
        <v>A</v>
      </c>
      <c r="H805" s="104" t="str">
        <f aca="false">IF(G805=D805,"○","×")</f>
        <v>○</v>
      </c>
      <c r="I805" s="102" t="str">
        <f aca="false">IF(F805="×",H805,"")</f>
        <v>○</v>
      </c>
      <c r="J805" s="105" t="str">
        <f aca="false">IF(F805="○",H805,"")</f>
        <v/>
      </c>
      <c r="K805" s="102" t="str">
        <f aca="false">IF(E805="A",I805,"")</f>
        <v/>
      </c>
      <c r="L805" s="105" t="str">
        <f aca="false">IF(E805="A",J805,"")</f>
        <v/>
      </c>
      <c r="M805" s="102" t="str">
        <f aca="false">IF(E805="B",I805,"")</f>
        <v/>
      </c>
      <c r="N805" s="105" t="str">
        <f aca="false">IF(E805="B",J805,"")</f>
        <v/>
      </c>
      <c r="O805" s="102" t="str">
        <f aca="false">IF(E805="C",I805,"")</f>
        <v>○</v>
      </c>
      <c r="P805" s="105" t="str">
        <f aca="false">IF(E805="C",J805,"")</f>
        <v/>
      </c>
    </row>
    <row r="806" customFormat="false" ht="13.5" hidden="false" customHeight="false" outlineLevel="0" collapsed="false">
      <c r="B806" s="101" t="n">
        <f aca="false">B805+1</f>
        <v>788</v>
      </c>
      <c r="C806" s="102" t="n">
        <f aca="true">INT(RAND()*kazuTAMA+1)</f>
        <v>5</v>
      </c>
      <c r="D806" s="103" t="str">
        <f aca="false">IF(C806&lt;=kazuA,"A",IF(C806&lt;=kazuA+kazuB,"B",IF(C806&lt;=kazuTAMA,"C","")))</f>
        <v>B</v>
      </c>
      <c r="E806" s="104" t="str">
        <f aca="true">IF(AND(sentaku="A",D806="A"),IF(RAND()&lt;mAB,"B","C"),IF(AND(sentaku="B",D806="B"),IF(RAND()&lt;mBA,"A","C"),IF(AND(sentaku="C",D806="C"),IF(RAND()&lt;mCA,"A","B"),SUBSTITUTE(SUBSTITUTE("ABC",sentaku,""),D806,""))))</f>
        <v>C</v>
      </c>
      <c r="F806" s="104" t="str">
        <f aca="true">IF(RAND()&lt;sentaku2,"○","×")</f>
        <v>×</v>
      </c>
      <c r="G806" s="105" t="str">
        <f aca="false">IF(F806="×",sentaku,SUBSTITUTE(SUBSTITUTE("ABC",sentaku,""),E806,""))</f>
        <v>A</v>
      </c>
      <c r="H806" s="104" t="str">
        <f aca="false">IF(G806=D806,"○","×")</f>
        <v>×</v>
      </c>
      <c r="I806" s="102" t="str">
        <f aca="false">IF(F806="×",H806,"")</f>
        <v>×</v>
      </c>
      <c r="J806" s="105" t="str">
        <f aca="false">IF(F806="○",H806,"")</f>
        <v/>
      </c>
      <c r="K806" s="102" t="str">
        <f aca="false">IF(E806="A",I806,"")</f>
        <v/>
      </c>
      <c r="L806" s="105" t="str">
        <f aca="false">IF(E806="A",J806,"")</f>
        <v/>
      </c>
      <c r="M806" s="102" t="str">
        <f aca="false">IF(E806="B",I806,"")</f>
        <v/>
      </c>
      <c r="N806" s="105" t="str">
        <f aca="false">IF(E806="B",J806,"")</f>
        <v/>
      </c>
      <c r="O806" s="102" t="str">
        <f aca="false">IF(E806="C",I806,"")</f>
        <v>×</v>
      </c>
      <c r="P806" s="105" t="str">
        <f aca="false">IF(E806="C",J806,"")</f>
        <v/>
      </c>
    </row>
    <row r="807" customFormat="false" ht="13.5" hidden="false" customHeight="false" outlineLevel="0" collapsed="false">
      <c r="B807" s="101" t="n">
        <f aca="false">B806+1</f>
        <v>789</v>
      </c>
      <c r="C807" s="102" t="n">
        <f aca="true">INT(RAND()*kazuTAMA+1)</f>
        <v>2</v>
      </c>
      <c r="D807" s="103" t="str">
        <f aca="false">IF(C807&lt;=kazuA,"A",IF(C807&lt;=kazuA+kazuB,"B",IF(C807&lt;=kazuTAMA,"C","")))</f>
        <v>A</v>
      </c>
      <c r="E807" s="104" t="str">
        <f aca="true">IF(AND(sentaku="A",D807="A"),IF(RAND()&lt;mAB,"B","C"),IF(AND(sentaku="B",D807="B"),IF(RAND()&lt;mBA,"A","C"),IF(AND(sentaku="C",D807="C"),IF(RAND()&lt;mCA,"A","B"),SUBSTITUTE(SUBSTITUTE("ABC",sentaku,""),D807,""))))</f>
        <v>B</v>
      </c>
      <c r="F807" s="104" t="str">
        <f aca="true">IF(RAND()&lt;sentaku2,"○","×")</f>
        <v>○</v>
      </c>
      <c r="G807" s="105" t="str">
        <f aca="false">IF(F807="×",sentaku,SUBSTITUTE(SUBSTITUTE("ABC",sentaku,""),E807,""))</f>
        <v>C</v>
      </c>
      <c r="H807" s="104" t="str">
        <f aca="false">IF(G807=D807,"○","×")</f>
        <v>×</v>
      </c>
      <c r="I807" s="102" t="str">
        <f aca="false">IF(F807="×",H807,"")</f>
        <v/>
      </c>
      <c r="J807" s="105" t="str">
        <f aca="false">IF(F807="○",H807,"")</f>
        <v>×</v>
      </c>
      <c r="K807" s="102" t="str">
        <f aca="false">IF(E807="A",I807,"")</f>
        <v/>
      </c>
      <c r="L807" s="105" t="str">
        <f aca="false">IF(E807="A",J807,"")</f>
        <v/>
      </c>
      <c r="M807" s="102" t="str">
        <f aca="false">IF(E807="B",I807,"")</f>
        <v/>
      </c>
      <c r="N807" s="105" t="str">
        <f aca="false">IF(E807="B",J807,"")</f>
        <v>×</v>
      </c>
      <c r="O807" s="102" t="str">
        <f aca="false">IF(E807="C",I807,"")</f>
        <v/>
      </c>
      <c r="P807" s="105" t="str">
        <f aca="false">IF(E807="C",J807,"")</f>
        <v/>
      </c>
    </row>
    <row r="808" customFormat="false" ht="13.5" hidden="false" customHeight="false" outlineLevel="0" collapsed="false">
      <c r="B808" s="101" t="n">
        <f aca="false">B807+1</f>
        <v>790</v>
      </c>
      <c r="C808" s="102" t="n">
        <f aca="true">INT(RAND()*kazuTAMA+1)</f>
        <v>3</v>
      </c>
      <c r="D808" s="103" t="str">
        <f aca="false">IF(C808&lt;=kazuA,"A",IF(C808&lt;=kazuA+kazuB,"B",IF(C808&lt;=kazuTAMA,"C","")))</f>
        <v>A</v>
      </c>
      <c r="E808" s="104" t="str">
        <f aca="true">IF(AND(sentaku="A",D808="A"),IF(RAND()&lt;mAB,"B","C"),IF(AND(sentaku="B",D808="B"),IF(RAND()&lt;mBA,"A","C"),IF(AND(sentaku="C",D808="C"),IF(RAND()&lt;mCA,"A","B"),SUBSTITUTE(SUBSTITUTE("ABC",sentaku,""),D808,""))))</f>
        <v>C</v>
      </c>
      <c r="F808" s="104" t="str">
        <f aca="true">IF(RAND()&lt;sentaku2,"○","×")</f>
        <v>○</v>
      </c>
      <c r="G808" s="105" t="str">
        <f aca="false">IF(F808="×",sentaku,SUBSTITUTE(SUBSTITUTE("ABC",sentaku,""),E808,""))</f>
        <v>B</v>
      </c>
      <c r="H808" s="104" t="str">
        <f aca="false">IF(G808=D808,"○","×")</f>
        <v>×</v>
      </c>
      <c r="I808" s="102" t="str">
        <f aca="false">IF(F808="×",H808,"")</f>
        <v/>
      </c>
      <c r="J808" s="105" t="str">
        <f aca="false">IF(F808="○",H808,"")</f>
        <v>×</v>
      </c>
      <c r="K808" s="102" t="str">
        <f aca="false">IF(E808="A",I808,"")</f>
        <v/>
      </c>
      <c r="L808" s="105" t="str">
        <f aca="false">IF(E808="A",J808,"")</f>
        <v/>
      </c>
      <c r="M808" s="102" t="str">
        <f aca="false">IF(E808="B",I808,"")</f>
        <v/>
      </c>
      <c r="N808" s="105" t="str">
        <f aca="false">IF(E808="B",J808,"")</f>
        <v/>
      </c>
      <c r="O808" s="102" t="str">
        <f aca="false">IF(E808="C",I808,"")</f>
        <v/>
      </c>
      <c r="P808" s="105" t="str">
        <f aca="false">IF(E808="C",J808,"")</f>
        <v>×</v>
      </c>
    </row>
    <row r="809" customFormat="false" ht="13.5" hidden="false" customHeight="false" outlineLevel="0" collapsed="false">
      <c r="B809" s="101" t="n">
        <f aca="false">B808+1</f>
        <v>791</v>
      </c>
      <c r="C809" s="102" t="n">
        <f aca="true">INT(RAND()*kazuTAMA+1)</f>
        <v>1</v>
      </c>
      <c r="D809" s="103" t="str">
        <f aca="false">IF(C809&lt;=kazuA,"A",IF(C809&lt;=kazuA+kazuB,"B",IF(C809&lt;=kazuTAMA,"C","")))</f>
        <v>A</v>
      </c>
      <c r="E809" s="104" t="str">
        <f aca="true">IF(AND(sentaku="A",D809="A"),IF(RAND()&lt;mAB,"B","C"),IF(AND(sentaku="B",D809="B"),IF(RAND()&lt;mBA,"A","C"),IF(AND(sentaku="C",D809="C"),IF(RAND()&lt;mCA,"A","B"),SUBSTITUTE(SUBSTITUTE("ABC",sentaku,""),D809,""))))</f>
        <v>B</v>
      </c>
      <c r="F809" s="104" t="str">
        <f aca="true">IF(RAND()&lt;sentaku2,"○","×")</f>
        <v>○</v>
      </c>
      <c r="G809" s="105" t="str">
        <f aca="false">IF(F809="×",sentaku,SUBSTITUTE(SUBSTITUTE("ABC",sentaku,""),E809,""))</f>
        <v>C</v>
      </c>
      <c r="H809" s="104" t="str">
        <f aca="false">IF(G809=D809,"○","×")</f>
        <v>×</v>
      </c>
      <c r="I809" s="102" t="str">
        <f aca="false">IF(F809="×",H809,"")</f>
        <v/>
      </c>
      <c r="J809" s="105" t="str">
        <f aca="false">IF(F809="○",H809,"")</f>
        <v>×</v>
      </c>
      <c r="K809" s="102" t="str">
        <f aca="false">IF(E809="A",I809,"")</f>
        <v/>
      </c>
      <c r="L809" s="105" t="str">
        <f aca="false">IF(E809="A",J809,"")</f>
        <v/>
      </c>
      <c r="M809" s="102" t="str">
        <f aca="false">IF(E809="B",I809,"")</f>
        <v/>
      </c>
      <c r="N809" s="105" t="str">
        <f aca="false">IF(E809="B",J809,"")</f>
        <v>×</v>
      </c>
      <c r="O809" s="102" t="str">
        <f aca="false">IF(E809="C",I809,"")</f>
        <v/>
      </c>
      <c r="P809" s="105" t="str">
        <f aca="false">IF(E809="C",J809,"")</f>
        <v/>
      </c>
    </row>
    <row r="810" customFormat="false" ht="13.5" hidden="false" customHeight="false" outlineLevel="0" collapsed="false">
      <c r="B810" s="101" t="n">
        <f aca="false">B809+1</f>
        <v>792</v>
      </c>
      <c r="C810" s="102" t="n">
        <f aca="true">INT(RAND()*kazuTAMA+1)</f>
        <v>4</v>
      </c>
      <c r="D810" s="103" t="str">
        <f aca="false">IF(C810&lt;=kazuA,"A",IF(C810&lt;=kazuA+kazuB,"B",IF(C810&lt;=kazuTAMA,"C","")))</f>
        <v>A</v>
      </c>
      <c r="E810" s="104" t="str">
        <f aca="true">IF(AND(sentaku="A",D810="A"),IF(RAND()&lt;mAB,"B","C"),IF(AND(sentaku="B",D810="B"),IF(RAND()&lt;mBA,"A","C"),IF(AND(sentaku="C",D810="C"),IF(RAND()&lt;mCA,"A","B"),SUBSTITUTE(SUBSTITUTE("ABC",sentaku,""),D810,""))))</f>
        <v>B</v>
      </c>
      <c r="F810" s="104" t="str">
        <f aca="true">IF(RAND()&lt;sentaku2,"○","×")</f>
        <v>×</v>
      </c>
      <c r="G810" s="105" t="str">
        <f aca="false">IF(F810="×",sentaku,SUBSTITUTE(SUBSTITUTE("ABC",sentaku,""),E810,""))</f>
        <v>A</v>
      </c>
      <c r="H810" s="104" t="str">
        <f aca="false">IF(G810=D810,"○","×")</f>
        <v>○</v>
      </c>
      <c r="I810" s="102" t="str">
        <f aca="false">IF(F810="×",H810,"")</f>
        <v>○</v>
      </c>
      <c r="J810" s="105" t="str">
        <f aca="false">IF(F810="○",H810,"")</f>
        <v/>
      </c>
      <c r="K810" s="102" t="str">
        <f aca="false">IF(E810="A",I810,"")</f>
        <v/>
      </c>
      <c r="L810" s="105" t="str">
        <f aca="false">IF(E810="A",J810,"")</f>
        <v/>
      </c>
      <c r="M810" s="102" t="str">
        <f aca="false">IF(E810="B",I810,"")</f>
        <v>○</v>
      </c>
      <c r="N810" s="105" t="str">
        <f aca="false">IF(E810="B",J810,"")</f>
        <v/>
      </c>
      <c r="O810" s="102" t="str">
        <f aca="false">IF(E810="C",I810,"")</f>
        <v/>
      </c>
      <c r="P810" s="105" t="str">
        <f aca="false">IF(E810="C",J810,"")</f>
        <v/>
      </c>
    </row>
    <row r="811" customFormat="false" ht="13.5" hidden="false" customHeight="false" outlineLevel="0" collapsed="false">
      <c r="B811" s="101" t="n">
        <f aca="false">B810+1</f>
        <v>793</v>
      </c>
      <c r="C811" s="102" t="n">
        <f aca="true">INT(RAND()*kazuTAMA+1)</f>
        <v>5</v>
      </c>
      <c r="D811" s="103" t="str">
        <f aca="false">IF(C811&lt;=kazuA,"A",IF(C811&lt;=kazuA+kazuB,"B",IF(C811&lt;=kazuTAMA,"C","")))</f>
        <v>B</v>
      </c>
      <c r="E811" s="104" t="str">
        <f aca="true">IF(AND(sentaku="A",D811="A"),IF(RAND()&lt;mAB,"B","C"),IF(AND(sentaku="B",D811="B"),IF(RAND()&lt;mBA,"A","C"),IF(AND(sentaku="C",D811="C"),IF(RAND()&lt;mCA,"A","B"),SUBSTITUTE(SUBSTITUTE("ABC",sentaku,""),D811,""))))</f>
        <v>C</v>
      </c>
      <c r="F811" s="104" t="str">
        <f aca="true">IF(RAND()&lt;sentaku2,"○","×")</f>
        <v>×</v>
      </c>
      <c r="G811" s="105" t="str">
        <f aca="false">IF(F811="×",sentaku,SUBSTITUTE(SUBSTITUTE("ABC",sentaku,""),E811,""))</f>
        <v>A</v>
      </c>
      <c r="H811" s="104" t="str">
        <f aca="false">IF(G811=D811,"○","×")</f>
        <v>×</v>
      </c>
      <c r="I811" s="102" t="str">
        <f aca="false">IF(F811="×",H811,"")</f>
        <v>×</v>
      </c>
      <c r="J811" s="105" t="str">
        <f aca="false">IF(F811="○",H811,"")</f>
        <v/>
      </c>
      <c r="K811" s="102" t="str">
        <f aca="false">IF(E811="A",I811,"")</f>
        <v/>
      </c>
      <c r="L811" s="105" t="str">
        <f aca="false">IF(E811="A",J811,"")</f>
        <v/>
      </c>
      <c r="M811" s="102" t="str">
        <f aca="false">IF(E811="B",I811,"")</f>
        <v/>
      </c>
      <c r="N811" s="105" t="str">
        <f aca="false">IF(E811="B",J811,"")</f>
        <v/>
      </c>
      <c r="O811" s="102" t="str">
        <f aca="false">IF(E811="C",I811,"")</f>
        <v>×</v>
      </c>
      <c r="P811" s="105" t="str">
        <f aca="false">IF(E811="C",J811,"")</f>
        <v/>
      </c>
    </row>
    <row r="812" customFormat="false" ht="13.5" hidden="false" customHeight="false" outlineLevel="0" collapsed="false">
      <c r="B812" s="101" t="n">
        <f aca="false">B811+1</f>
        <v>794</v>
      </c>
      <c r="C812" s="102" t="n">
        <f aca="true">INT(RAND()*kazuTAMA+1)</f>
        <v>3</v>
      </c>
      <c r="D812" s="103" t="str">
        <f aca="false">IF(C812&lt;=kazuA,"A",IF(C812&lt;=kazuA+kazuB,"B",IF(C812&lt;=kazuTAMA,"C","")))</f>
        <v>A</v>
      </c>
      <c r="E812" s="104" t="str">
        <f aca="true">IF(AND(sentaku="A",D812="A"),IF(RAND()&lt;mAB,"B","C"),IF(AND(sentaku="B",D812="B"),IF(RAND()&lt;mBA,"A","C"),IF(AND(sentaku="C",D812="C"),IF(RAND()&lt;mCA,"A","B"),SUBSTITUTE(SUBSTITUTE("ABC",sentaku,""),D812,""))))</f>
        <v>C</v>
      </c>
      <c r="F812" s="104" t="str">
        <f aca="true">IF(RAND()&lt;sentaku2,"○","×")</f>
        <v>×</v>
      </c>
      <c r="G812" s="105" t="str">
        <f aca="false">IF(F812="×",sentaku,SUBSTITUTE(SUBSTITUTE("ABC",sentaku,""),E812,""))</f>
        <v>A</v>
      </c>
      <c r="H812" s="104" t="str">
        <f aca="false">IF(G812=D812,"○","×")</f>
        <v>○</v>
      </c>
      <c r="I812" s="102" t="str">
        <f aca="false">IF(F812="×",H812,"")</f>
        <v>○</v>
      </c>
      <c r="J812" s="105" t="str">
        <f aca="false">IF(F812="○",H812,"")</f>
        <v/>
      </c>
      <c r="K812" s="102" t="str">
        <f aca="false">IF(E812="A",I812,"")</f>
        <v/>
      </c>
      <c r="L812" s="105" t="str">
        <f aca="false">IF(E812="A",J812,"")</f>
        <v/>
      </c>
      <c r="M812" s="102" t="str">
        <f aca="false">IF(E812="B",I812,"")</f>
        <v/>
      </c>
      <c r="N812" s="105" t="str">
        <f aca="false">IF(E812="B",J812,"")</f>
        <v/>
      </c>
      <c r="O812" s="102" t="str">
        <f aca="false">IF(E812="C",I812,"")</f>
        <v>○</v>
      </c>
      <c r="P812" s="105" t="str">
        <f aca="false">IF(E812="C",J812,"")</f>
        <v/>
      </c>
    </row>
    <row r="813" customFormat="false" ht="13.5" hidden="false" customHeight="false" outlineLevel="0" collapsed="false">
      <c r="B813" s="101" t="n">
        <f aca="false">B812+1</f>
        <v>795</v>
      </c>
      <c r="C813" s="102" t="n">
        <f aca="true">INT(RAND()*kazuTAMA+1)</f>
        <v>2</v>
      </c>
      <c r="D813" s="103" t="str">
        <f aca="false">IF(C813&lt;=kazuA,"A",IF(C813&lt;=kazuA+kazuB,"B",IF(C813&lt;=kazuTAMA,"C","")))</f>
        <v>A</v>
      </c>
      <c r="E813" s="104" t="str">
        <f aca="true">IF(AND(sentaku="A",D813="A"),IF(RAND()&lt;mAB,"B","C"),IF(AND(sentaku="B",D813="B"),IF(RAND()&lt;mBA,"A","C"),IF(AND(sentaku="C",D813="C"),IF(RAND()&lt;mCA,"A","B"),SUBSTITUTE(SUBSTITUTE("ABC",sentaku,""),D813,""))))</f>
        <v>B</v>
      </c>
      <c r="F813" s="104" t="str">
        <f aca="true">IF(RAND()&lt;sentaku2,"○","×")</f>
        <v>○</v>
      </c>
      <c r="G813" s="105" t="str">
        <f aca="false">IF(F813="×",sentaku,SUBSTITUTE(SUBSTITUTE("ABC",sentaku,""),E813,""))</f>
        <v>C</v>
      </c>
      <c r="H813" s="104" t="str">
        <f aca="false">IF(G813=D813,"○","×")</f>
        <v>×</v>
      </c>
      <c r="I813" s="102" t="str">
        <f aca="false">IF(F813="×",H813,"")</f>
        <v/>
      </c>
      <c r="J813" s="105" t="str">
        <f aca="false">IF(F813="○",H813,"")</f>
        <v>×</v>
      </c>
      <c r="K813" s="102" t="str">
        <f aca="false">IF(E813="A",I813,"")</f>
        <v/>
      </c>
      <c r="L813" s="105" t="str">
        <f aca="false">IF(E813="A",J813,"")</f>
        <v/>
      </c>
      <c r="M813" s="102" t="str">
        <f aca="false">IF(E813="B",I813,"")</f>
        <v/>
      </c>
      <c r="N813" s="105" t="str">
        <f aca="false">IF(E813="B",J813,"")</f>
        <v>×</v>
      </c>
      <c r="O813" s="102" t="str">
        <f aca="false">IF(E813="C",I813,"")</f>
        <v/>
      </c>
      <c r="P813" s="105" t="str">
        <f aca="false">IF(E813="C",J813,"")</f>
        <v/>
      </c>
    </row>
    <row r="814" customFormat="false" ht="13.5" hidden="false" customHeight="false" outlineLevel="0" collapsed="false">
      <c r="B814" s="101" t="n">
        <f aca="false">B813+1</f>
        <v>796</v>
      </c>
      <c r="C814" s="102" t="n">
        <f aca="true">INT(RAND()*kazuTAMA+1)</f>
        <v>4</v>
      </c>
      <c r="D814" s="103" t="str">
        <f aca="false">IF(C814&lt;=kazuA,"A",IF(C814&lt;=kazuA+kazuB,"B",IF(C814&lt;=kazuTAMA,"C","")))</f>
        <v>A</v>
      </c>
      <c r="E814" s="104" t="str">
        <f aca="true">IF(AND(sentaku="A",D814="A"),IF(RAND()&lt;mAB,"B","C"),IF(AND(sentaku="B",D814="B"),IF(RAND()&lt;mBA,"A","C"),IF(AND(sentaku="C",D814="C"),IF(RAND()&lt;mCA,"A","B"),SUBSTITUTE(SUBSTITUTE("ABC",sentaku,""),D814,""))))</f>
        <v>C</v>
      </c>
      <c r="F814" s="104" t="str">
        <f aca="true">IF(RAND()&lt;sentaku2,"○","×")</f>
        <v>×</v>
      </c>
      <c r="G814" s="105" t="str">
        <f aca="false">IF(F814="×",sentaku,SUBSTITUTE(SUBSTITUTE("ABC",sentaku,""),E814,""))</f>
        <v>A</v>
      </c>
      <c r="H814" s="104" t="str">
        <f aca="false">IF(G814=D814,"○","×")</f>
        <v>○</v>
      </c>
      <c r="I814" s="102" t="str">
        <f aca="false">IF(F814="×",H814,"")</f>
        <v>○</v>
      </c>
      <c r="J814" s="105" t="str">
        <f aca="false">IF(F814="○",H814,"")</f>
        <v/>
      </c>
      <c r="K814" s="102" t="str">
        <f aca="false">IF(E814="A",I814,"")</f>
        <v/>
      </c>
      <c r="L814" s="105" t="str">
        <f aca="false">IF(E814="A",J814,"")</f>
        <v/>
      </c>
      <c r="M814" s="102" t="str">
        <f aca="false">IF(E814="B",I814,"")</f>
        <v/>
      </c>
      <c r="N814" s="105" t="str">
        <f aca="false">IF(E814="B",J814,"")</f>
        <v/>
      </c>
      <c r="O814" s="102" t="str">
        <f aca="false">IF(E814="C",I814,"")</f>
        <v>○</v>
      </c>
      <c r="P814" s="105" t="str">
        <f aca="false">IF(E814="C",J814,"")</f>
        <v/>
      </c>
    </row>
    <row r="815" customFormat="false" ht="13.5" hidden="false" customHeight="false" outlineLevel="0" collapsed="false">
      <c r="B815" s="101" t="n">
        <f aca="false">B814+1</f>
        <v>797</v>
      </c>
      <c r="C815" s="102" t="n">
        <f aca="true">INT(RAND()*kazuTAMA+1)</f>
        <v>9</v>
      </c>
      <c r="D815" s="103" t="str">
        <f aca="false">IF(C815&lt;=kazuA,"A",IF(C815&lt;=kazuA+kazuB,"B",IF(C815&lt;=kazuTAMA,"C","")))</f>
        <v>C</v>
      </c>
      <c r="E815" s="104" t="str">
        <f aca="true">IF(AND(sentaku="A",D815="A"),IF(RAND()&lt;mAB,"B","C"),IF(AND(sentaku="B",D815="B"),IF(RAND()&lt;mBA,"A","C"),IF(AND(sentaku="C",D815="C"),IF(RAND()&lt;mCA,"A","B"),SUBSTITUTE(SUBSTITUTE("ABC",sentaku,""),D815,""))))</f>
        <v>B</v>
      </c>
      <c r="F815" s="104" t="str">
        <f aca="true">IF(RAND()&lt;sentaku2,"○","×")</f>
        <v>×</v>
      </c>
      <c r="G815" s="105" t="str">
        <f aca="false">IF(F815="×",sentaku,SUBSTITUTE(SUBSTITUTE("ABC",sentaku,""),E815,""))</f>
        <v>A</v>
      </c>
      <c r="H815" s="104" t="str">
        <f aca="false">IF(G815=D815,"○","×")</f>
        <v>×</v>
      </c>
      <c r="I815" s="102" t="str">
        <f aca="false">IF(F815="×",H815,"")</f>
        <v>×</v>
      </c>
      <c r="J815" s="105" t="str">
        <f aca="false">IF(F815="○",H815,"")</f>
        <v/>
      </c>
      <c r="K815" s="102" t="str">
        <f aca="false">IF(E815="A",I815,"")</f>
        <v/>
      </c>
      <c r="L815" s="105" t="str">
        <f aca="false">IF(E815="A",J815,"")</f>
        <v/>
      </c>
      <c r="M815" s="102" t="str">
        <f aca="false">IF(E815="B",I815,"")</f>
        <v>×</v>
      </c>
      <c r="N815" s="105" t="str">
        <f aca="false">IF(E815="B",J815,"")</f>
        <v/>
      </c>
      <c r="O815" s="102" t="str">
        <f aca="false">IF(E815="C",I815,"")</f>
        <v/>
      </c>
      <c r="P815" s="105" t="str">
        <f aca="false">IF(E815="C",J815,"")</f>
        <v/>
      </c>
    </row>
    <row r="816" customFormat="false" ht="13.5" hidden="false" customHeight="false" outlineLevel="0" collapsed="false">
      <c r="B816" s="101" t="n">
        <f aca="false">B815+1</f>
        <v>798</v>
      </c>
      <c r="C816" s="102" t="n">
        <f aca="true">INT(RAND()*kazuTAMA+1)</f>
        <v>7</v>
      </c>
      <c r="D816" s="103" t="str">
        <f aca="false">IF(C816&lt;=kazuA,"A",IF(C816&lt;=kazuA+kazuB,"B",IF(C816&lt;=kazuTAMA,"C","")))</f>
        <v>B</v>
      </c>
      <c r="E816" s="104" t="str">
        <f aca="true">IF(AND(sentaku="A",D816="A"),IF(RAND()&lt;mAB,"B","C"),IF(AND(sentaku="B",D816="B"),IF(RAND()&lt;mBA,"A","C"),IF(AND(sentaku="C",D816="C"),IF(RAND()&lt;mCA,"A","B"),SUBSTITUTE(SUBSTITUTE("ABC",sentaku,""),D816,""))))</f>
        <v>C</v>
      </c>
      <c r="F816" s="104" t="str">
        <f aca="true">IF(RAND()&lt;sentaku2,"○","×")</f>
        <v>○</v>
      </c>
      <c r="G816" s="105" t="str">
        <f aca="false">IF(F816="×",sentaku,SUBSTITUTE(SUBSTITUTE("ABC",sentaku,""),E816,""))</f>
        <v>B</v>
      </c>
      <c r="H816" s="104" t="str">
        <f aca="false">IF(G816=D816,"○","×")</f>
        <v>○</v>
      </c>
      <c r="I816" s="102" t="str">
        <f aca="false">IF(F816="×",H816,"")</f>
        <v/>
      </c>
      <c r="J816" s="105" t="str">
        <f aca="false">IF(F816="○",H816,"")</f>
        <v>○</v>
      </c>
      <c r="K816" s="102" t="str">
        <f aca="false">IF(E816="A",I816,"")</f>
        <v/>
      </c>
      <c r="L816" s="105" t="str">
        <f aca="false">IF(E816="A",J816,"")</f>
        <v/>
      </c>
      <c r="M816" s="102" t="str">
        <f aca="false">IF(E816="B",I816,"")</f>
        <v/>
      </c>
      <c r="N816" s="105" t="str">
        <f aca="false">IF(E816="B",J816,"")</f>
        <v/>
      </c>
      <c r="O816" s="102" t="str">
        <f aca="false">IF(E816="C",I816,"")</f>
        <v/>
      </c>
      <c r="P816" s="105" t="str">
        <f aca="false">IF(E816="C",J816,"")</f>
        <v>○</v>
      </c>
    </row>
    <row r="817" customFormat="false" ht="13.5" hidden="false" customHeight="false" outlineLevel="0" collapsed="false">
      <c r="B817" s="101" t="n">
        <f aca="false">B816+1</f>
        <v>799</v>
      </c>
      <c r="C817" s="102" t="n">
        <f aca="true">INT(RAND()*kazuTAMA+1)</f>
        <v>6</v>
      </c>
      <c r="D817" s="103" t="str">
        <f aca="false">IF(C817&lt;=kazuA,"A",IF(C817&lt;=kazuA+kazuB,"B",IF(C817&lt;=kazuTAMA,"C","")))</f>
        <v>B</v>
      </c>
      <c r="E817" s="104" t="str">
        <f aca="true">IF(AND(sentaku="A",D817="A"),IF(RAND()&lt;mAB,"B","C"),IF(AND(sentaku="B",D817="B"),IF(RAND()&lt;mBA,"A","C"),IF(AND(sentaku="C",D817="C"),IF(RAND()&lt;mCA,"A","B"),SUBSTITUTE(SUBSTITUTE("ABC",sentaku,""),D817,""))))</f>
        <v>C</v>
      </c>
      <c r="F817" s="104" t="str">
        <f aca="true">IF(RAND()&lt;sentaku2,"○","×")</f>
        <v>×</v>
      </c>
      <c r="G817" s="105" t="str">
        <f aca="false">IF(F817="×",sentaku,SUBSTITUTE(SUBSTITUTE("ABC",sentaku,""),E817,""))</f>
        <v>A</v>
      </c>
      <c r="H817" s="104" t="str">
        <f aca="false">IF(G817=D817,"○","×")</f>
        <v>×</v>
      </c>
      <c r="I817" s="102" t="str">
        <f aca="false">IF(F817="×",H817,"")</f>
        <v>×</v>
      </c>
      <c r="J817" s="105" t="str">
        <f aca="false">IF(F817="○",H817,"")</f>
        <v/>
      </c>
      <c r="K817" s="102" t="str">
        <f aca="false">IF(E817="A",I817,"")</f>
        <v/>
      </c>
      <c r="L817" s="105" t="str">
        <f aca="false">IF(E817="A",J817,"")</f>
        <v/>
      </c>
      <c r="M817" s="102" t="str">
        <f aca="false">IF(E817="B",I817,"")</f>
        <v/>
      </c>
      <c r="N817" s="105" t="str">
        <f aca="false">IF(E817="B",J817,"")</f>
        <v/>
      </c>
      <c r="O817" s="102" t="str">
        <f aca="false">IF(E817="C",I817,"")</f>
        <v>×</v>
      </c>
      <c r="P817" s="105" t="str">
        <f aca="false">IF(E817="C",J817,"")</f>
        <v/>
      </c>
    </row>
    <row r="818" customFormat="false" ht="13.5" hidden="false" customHeight="false" outlineLevel="0" collapsed="false">
      <c r="B818" s="101" t="n">
        <f aca="false">B817+1</f>
        <v>800</v>
      </c>
      <c r="C818" s="102" t="n">
        <f aca="true">INT(RAND()*kazuTAMA+1)</f>
        <v>8</v>
      </c>
      <c r="D818" s="103" t="str">
        <f aca="false">IF(C818&lt;=kazuA,"A",IF(C818&lt;=kazuA+kazuB,"B",IF(C818&lt;=kazuTAMA,"C","")))</f>
        <v>B</v>
      </c>
      <c r="E818" s="104" t="str">
        <f aca="true">IF(AND(sentaku="A",D818="A"),IF(RAND()&lt;mAB,"B","C"),IF(AND(sentaku="B",D818="B"),IF(RAND()&lt;mBA,"A","C"),IF(AND(sentaku="C",D818="C"),IF(RAND()&lt;mCA,"A","B"),SUBSTITUTE(SUBSTITUTE("ABC",sentaku,""),D818,""))))</f>
        <v>C</v>
      </c>
      <c r="F818" s="104" t="str">
        <f aca="true">IF(RAND()&lt;sentaku2,"○","×")</f>
        <v>×</v>
      </c>
      <c r="G818" s="105" t="str">
        <f aca="false">IF(F818="×",sentaku,SUBSTITUTE(SUBSTITUTE("ABC",sentaku,""),E818,""))</f>
        <v>A</v>
      </c>
      <c r="H818" s="104" t="str">
        <f aca="false">IF(G818=D818,"○","×")</f>
        <v>×</v>
      </c>
      <c r="I818" s="102" t="str">
        <f aca="false">IF(F818="×",H818,"")</f>
        <v>×</v>
      </c>
      <c r="J818" s="105" t="str">
        <f aca="false">IF(F818="○",H818,"")</f>
        <v/>
      </c>
      <c r="K818" s="102" t="str">
        <f aca="false">IF(E818="A",I818,"")</f>
        <v/>
      </c>
      <c r="L818" s="105" t="str">
        <f aca="false">IF(E818="A",J818,"")</f>
        <v/>
      </c>
      <c r="M818" s="102" t="str">
        <f aca="false">IF(E818="B",I818,"")</f>
        <v/>
      </c>
      <c r="N818" s="105" t="str">
        <f aca="false">IF(E818="B",J818,"")</f>
        <v/>
      </c>
      <c r="O818" s="102" t="str">
        <f aca="false">IF(E818="C",I818,"")</f>
        <v>×</v>
      </c>
      <c r="P818" s="105" t="str">
        <f aca="false">IF(E818="C",J818,"")</f>
        <v/>
      </c>
    </row>
    <row r="819" customFormat="false" ht="13.5" hidden="false" customHeight="false" outlineLevel="0" collapsed="false">
      <c r="B819" s="101" t="n">
        <f aca="false">B818+1</f>
        <v>801</v>
      </c>
      <c r="C819" s="102" t="n">
        <f aca="true">INT(RAND()*kazuTAMA+1)</f>
        <v>5</v>
      </c>
      <c r="D819" s="103" t="str">
        <f aca="false">IF(C819&lt;=kazuA,"A",IF(C819&lt;=kazuA+kazuB,"B",IF(C819&lt;=kazuTAMA,"C","")))</f>
        <v>B</v>
      </c>
      <c r="E819" s="104" t="str">
        <f aca="true">IF(AND(sentaku="A",D819="A"),IF(RAND()&lt;mAB,"B","C"),IF(AND(sentaku="B",D819="B"),IF(RAND()&lt;mBA,"A","C"),IF(AND(sentaku="C",D819="C"),IF(RAND()&lt;mCA,"A","B"),SUBSTITUTE(SUBSTITUTE("ABC",sentaku,""),D819,""))))</f>
        <v>C</v>
      </c>
      <c r="F819" s="104" t="str">
        <f aca="true">IF(RAND()&lt;sentaku2,"○","×")</f>
        <v>×</v>
      </c>
      <c r="G819" s="105" t="str">
        <f aca="false">IF(F819="×",sentaku,SUBSTITUTE(SUBSTITUTE("ABC",sentaku,""),E819,""))</f>
        <v>A</v>
      </c>
      <c r="H819" s="104" t="str">
        <f aca="false">IF(G819=D819,"○","×")</f>
        <v>×</v>
      </c>
      <c r="I819" s="102" t="str">
        <f aca="false">IF(F819="×",H819,"")</f>
        <v>×</v>
      </c>
      <c r="J819" s="105" t="str">
        <f aca="false">IF(F819="○",H819,"")</f>
        <v/>
      </c>
      <c r="K819" s="102" t="str">
        <f aca="false">IF(E819="A",I819,"")</f>
        <v/>
      </c>
      <c r="L819" s="105" t="str">
        <f aca="false">IF(E819="A",J819,"")</f>
        <v/>
      </c>
      <c r="M819" s="102" t="str">
        <f aca="false">IF(E819="B",I819,"")</f>
        <v/>
      </c>
      <c r="N819" s="105" t="str">
        <f aca="false">IF(E819="B",J819,"")</f>
        <v/>
      </c>
      <c r="O819" s="102" t="str">
        <f aca="false">IF(E819="C",I819,"")</f>
        <v>×</v>
      </c>
      <c r="P819" s="105" t="str">
        <f aca="false">IF(E819="C",J819,"")</f>
        <v/>
      </c>
    </row>
    <row r="820" customFormat="false" ht="13.5" hidden="false" customHeight="false" outlineLevel="0" collapsed="false">
      <c r="B820" s="101" t="n">
        <f aca="false">B819+1</f>
        <v>802</v>
      </c>
      <c r="C820" s="102" t="n">
        <f aca="true">INT(RAND()*kazuTAMA+1)</f>
        <v>1</v>
      </c>
      <c r="D820" s="103" t="str">
        <f aca="false">IF(C820&lt;=kazuA,"A",IF(C820&lt;=kazuA+kazuB,"B",IF(C820&lt;=kazuTAMA,"C","")))</f>
        <v>A</v>
      </c>
      <c r="E820" s="104" t="str">
        <f aca="true">IF(AND(sentaku="A",D820="A"),IF(RAND()&lt;mAB,"B","C"),IF(AND(sentaku="B",D820="B"),IF(RAND()&lt;mBA,"A","C"),IF(AND(sentaku="C",D820="C"),IF(RAND()&lt;mCA,"A","B"),SUBSTITUTE(SUBSTITUTE("ABC",sentaku,""),D820,""))))</f>
        <v>C</v>
      </c>
      <c r="F820" s="104" t="str">
        <f aca="true">IF(RAND()&lt;sentaku2,"○","×")</f>
        <v>○</v>
      </c>
      <c r="G820" s="105" t="str">
        <f aca="false">IF(F820="×",sentaku,SUBSTITUTE(SUBSTITUTE("ABC",sentaku,""),E820,""))</f>
        <v>B</v>
      </c>
      <c r="H820" s="104" t="str">
        <f aca="false">IF(G820=D820,"○","×")</f>
        <v>×</v>
      </c>
      <c r="I820" s="102" t="str">
        <f aca="false">IF(F820="×",H820,"")</f>
        <v/>
      </c>
      <c r="J820" s="105" t="str">
        <f aca="false">IF(F820="○",H820,"")</f>
        <v>×</v>
      </c>
      <c r="K820" s="102" t="str">
        <f aca="false">IF(E820="A",I820,"")</f>
        <v/>
      </c>
      <c r="L820" s="105" t="str">
        <f aca="false">IF(E820="A",J820,"")</f>
        <v/>
      </c>
      <c r="M820" s="102" t="str">
        <f aca="false">IF(E820="B",I820,"")</f>
        <v/>
      </c>
      <c r="N820" s="105" t="str">
        <f aca="false">IF(E820="B",J820,"")</f>
        <v/>
      </c>
      <c r="O820" s="102" t="str">
        <f aca="false">IF(E820="C",I820,"")</f>
        <v/>
      </c>
      <c r="P820" s="105" t="str">
        <f aca="false">IF(E820="C",J820,"")</f>
        <v>×</v>
      </c>
    </row>
    <row r="821" customFormat="false" ht="13.5" hidden="false" customHeight="false" outlineLevel="0" collapsed="false">
      <c r="B821" s="101" t="n">
        <f aca="false">B820+1</f>
        <v>803</v>
      </c>
      <c r="C821" s="102" t="n">
        <f aca="true">INT(RAND()*kazuTAMA+1)</f>
        <v>2</v>
      </c>
      <c r="D821" s="103" t="str">
        <f aca="false">IF(C821&lt;=kazuA,"A",IF(C821&lt;=kazuA+kazuB,"B",IF(C821&lt;=kazuTAMA,"C","")))</f>
        <v>A</v>
      </c>
      <c r="E821" s="104" t="str">
        <f aca="true">IF(AND(sentaku="A",D821="A"),IF(RAND()&lt;mAB,"B","C"),IF(AND(sentaku="B",D821="B"),IF(RAND()&lt;mBA,"A","C"),IF(AND(sentaku="C",D821="C"),IF(RAND()&lt;mCA,"A","B"),SUBSTITUTE(SUBSTITUTE("ABC",sentaku,""),D821,""))))</f>
        <v>B</v>
      </c>
      <c r="F821" s="104" t="str">
        <f aca="true">IF(RAND()&lt;sentaku2,"○","×")</f>
        <v>×</v>
      </c>
      <c r="G821" s="105" t="str">
        <f aca="false">IF(F821="×",sentaku,SUBSTITUTE(SUBSTITUTE("ABC",sentaku,""),E821,""))</f>
        <v>A</v>
      </c>
      <c r="H821" s="104" t="str">
        <f aca="false">IF(G821=D821,"○","×")</f>
        <v>○</v>
      </c>
      <c r="I821" s="102" t="str">
        <f aca="false">IF(F821="×",H821,"")</f>
        <v>○</v>
      </c>
      <c r="J821" s="105" t="str">
        <f aca="false">IF(F821="○",H821,"")</f>
        <v/>
      </c>
      <c r="K821" s="102" t="str">
        <f aca="false">IF(E821="A",I821,"")</f>
        <v/>
      </c>
      <c r="L821" s="105" t="str">
        <f aca="false">IF(E821="A",J821,"")</f>
        <v/>
      </c>
      <c r="M821" s="102" t="str">
        <f aca="false">IF(E821="B",I821,"")</f>
        <v>○</v>
      </c>
      <c r="N821" s="105" t="str">
        <f aca="false">IF(E821="B",J821,"")</f>
        <v/>
      </c>
      <c r="O821" s="102" t="str">
        <f aca="false">IF(E821="C",I821,"")</f>
        <v/>
      </c>
      <c r="P821" s="105" t="str">
        <f aca="false">IF(E821="C",J821,"")</f>
        <v/>
      </c>
    </row>
    <row r="822" customFormat="false" ht="13.5" hidden="false" customHeight="false" outlineLevel="0" collapsed="false">
      <c r="B822" s="101" t="n">
        <f aca="false">B821+1</f>
        <v>804</v>
      </c>
      <c r="C822" s="102" t="n">
        <f aca="true">INT(RAND()*kazuTAMA+1)</f>
        <v>7</v>
      </c>
      <c r="D822" s="103" t="str">
        <f aca="false">IF(C822&lt;=kazuA,"A",IF(C822&lt;=kazuA+kazuB,"B",IF(C822&lt;=kazuTAMA,"C","")))</f>
        <v>B</v>
      </c>
      <c r="E822" s="104" t="str">
        <f aca="true">IF(AND(sentaku="A",D822="A"),IF(RAND()&lt;mAB,"B","C"),IF(AND(sentaku="B",D822="B"),IF(RAND()&lt;mBA,"A","C"),IF(AND(sentaku="C",D822="C"),IF(RAND()&lt;mCA,"A","B"),SUBSTITUTE(SUBSTITUTE("ABC",sentaku,""),D822,""))))</f>
        <v>C</v>
      </c>
      <c r="F822" s="104" t="str">
        <f aca="true">IF(RAND()&lt;sentaku2,"○","×")</f>
        <v>×</v>
      </c>
      <c r="G822" s="105" t="str">
        <f aca="false">IF(F822="×",sentaku,SUBSTITUTE(SUBSTITUTE("ABC",sentaku,""),E822,""))</f>
        <v>A</v>
      </c>
      <c r="H822" s="104" t="str">
        <f aca="false">IF(G822=D822,"○","×")</f>
        <v>×</v>
      </c>
      <c r="I822" s="102" t="str">
        <f aca="false">IF(F822="×",H822,"")</f>
        <v>×</v>
      </c>
      <c r="J822" s="105" t="str">
        <f aca="false">IF(F822="○",H822,"")</f>
        <v/>
      </c>
      <c r="K822" s="102" t="str">
        <f aca="false">IF(E822="A",I822,"")</f>
        <v/>
      </c>
      <c r="L822" s="105" t="str">
        <f aca="false">IF(E822="A",J822,"")</f>
        <v/>
      </c>
      <c r="M822" s="102" t="str">
        <f aca="false">IF(E822="B",I822,"")</f>
        <v/>
      </c>
      <c r="N822" s="105" t="str">
        <f aca="false">IF(E822="B",J822,"")</f>
        <v/>
      </c>
      <c r="O822" s="102" t="str">
        <f aca="false">IF(E822="C",I822,"")</f>
        <v>×</v>
      </c>
      <c r="P822" s="105" t="str">
        <f aca="false">IF(E822="C",J822,"")</f>
        <v/>
      </c>
    </row>
    <row r="823" customFormat="false" ht="13.5" hidden="false" customHeight="false" outlineLevel="0" collapsed="false">
      <c r="B823" s="101" t="n">
        <f aca="false">B822+1</f>
        <v>805</v>
      </c>
      <c r="C823" s="102" t="n">
        <f aca="true">INT(RAND()*kazuTAMA+1)</f>
        <v>2</v>
      </c>
      <c r="D823" s="103" t="str">
        <f aca="false">IF(C823&lt;=kazuA,"A",IF(C823&lt;=kazuA+kazuB,"B",IF(C823&lt;=kazuTAMA,"C","")))</f>
        <v>A</v>
      </c>
      <c r="E823" s="104" t="str">
        <f aca="true">IF(AND(sentaku="A",D823="A"),IF(RAND()&lt;mAB,"B","C"),IF(AND(sentaku="B",D823="B"),IF(RAND()&lt;mBA,"A","C"),IF(AND(sentaku="C",D823="C"),IF(RAND()&lt;mCA,"A","B"),SUBSTITUTE(SUBSTITUTE("ABC",sentaku,""),D823,""))))</f>
        <v>C</v>
      </c>
      <c r="F823" s="104" t="str">
        <f aca="true">IF(RAND()&lt;sentaku2,"○","×")</f>
        <v>○</v>
      </c>
      <c r="G823" s="105" t="str">
        <f aca="false">IF(F823="×",sentaku,SUBSTITUTE(SUBSTITUTE("ABC",sentaku,""),E823,""))</f>
        <v>B</v>
      </c>
      <c r="H823" s="104" t="str">
        <f aca="false">IF(G823=D823,"○","×")</f>
        <v>×</v>
      </c>
      <c r="I823" s="102" t="str">
        <f aca="false">IF(F823="×",H823,"")</f>
        <v/>
      </c>
      <c r="J823" s="105" t="str">
        <f aca="false">IF(F823="○",H823,"")</f>
        <v>×</v>
      </c>
      <c r="K823" s="102" t="str">
        <f aca="false">IF(E823="A",I823,"")</f>
        <v/>
      </c>
      <c r="L823" s="105" t="str">
        <f aca="false">IF(E823="A",J823,"")</f>
        <v/>
      </c>
      <c r="M823" s="102" t="str">
        <f aca="false">IF(E823="B",I823,"")</f>
        <v/>
      </c>
      <c r="N823" s="105" t="str">
        <f aca="false">IF(E823="B",J823,"")</f>
        <v/>
      </c>
      <c r="O823" s="102" t="str">
        <f aca="false">IF(E823="C",I823,"")</f>
        <v/>
      </c>
      <c r="P823" s="105" t="str">
        <f aca="false">IF(E823="C",J823,"")</f>
        <v>×</v>
      </c>
    </row>
    <row r="824" customFormat="false" ht="13.5" hidden="false" customHeight="false" outlineLevel="0" collapsed="false">
      <c r="B824" s="101" t="n">
        <f aca="false">B823+1</f>
        <v>806</v>
      </c>
      <c r="C824" s="102" t="n">
        <f aca="true">INT(RAND()*kazuTAMA+1)</f>
        <v>3</v>
      </c>
      <c r="D824" s="103" t="str">
        <f aca="false">IF(C824&lt;=kazuA,"A",IF(C824&lt;=kazuA+kazuB,"B",IF(C824&lt;=kazuTAMA,"C","")))</f>
        <v>A</v>
      </c>
      <c r="E824" s="104" t="str">
        <f aca="true">IF(AND(sentaku="A",D824="A"),IF(RAND()&lt;mAB,"B","C"),IF(AND(sentaku="B",D824="B"),IF(RAND()&lt;mBA,"A","C"),IF(AND(sentaku="C",D824="C"),IF(RAND()&lt;mCA,"A","B"),SUBSTITUTE(SUBSTITUTE("ABC",sentaku,""),D824,""))))</f>
        <v>C</v>
      </c>
      <c r="F824" s="104" t="str">
        <f aca="true">IF(RAND()&lt;sentaku2,"○","×")</f>
        <v>×</v>
      </c>
      <c r="G824" s="105" t="str">
        <f aca="false">IF(F824="×",sentaku,SUBSTITUTE(SUBSTITUTE("ABC",sentaku,""),E824,""))</f>
        <v>A</v>
      </c>
      <c r="H824" s="104" t="str">
        <f aca="false">IF(G824=D824,"○","×")</f>
        <v>○</v>
      </c>
      <c r="I824" s="102" t="str">
        <f aca="false">IF(F824="×",H824,"")</f>
        <v>○</v>
      </c>
      <c r="J824" s="105" t="str">
        <f aca="false">IF(F824="○",H824,"")</f>
        <v/>
      </c>
      <c r="K824" s="102" t="str">
        <f aca="false">IF(E824="A",I824,"")</f>
        <v/>
      </c>
      <c r="L824" s="105" t="str">
        <f aca="false">IF(E824="A",J824,"")</f>
        <v/>
      </c>
      <c r="M824" s="102" t="str">
        <f aca="false">IF(E824="B",I824,"")</f>
        <v/>
      </c>
      <c r="N824" s="105" t="str">
        <f aca="false">IF(E824="B",J824,"")</f>
        <v/>
      </c>
      <c r="O824" s="102" t="str">
        <f aca="false">IF(E824="C",I824,"")</f>
        <v>○</v>
      </c>
      <c r="P824" s="105" t="str">
        <f aca="false">IF(E824="C",J824,"")</f>
        <v/>
      </c>
    </row>
    <row r="825" customFormat="false" ht="13.5" hidden="false" customHeight="false" outlineLevel="0" collapsed="false">
      <c r="B825" s="101" t="n">
        <f aca="false">B824+1</f>
        <v>807</v>
      </c>
      <c r="C825" s="102" t="n">
        <f aca="true">INT(RAND()*kazuTAMA+1)</f>
        <v>6</v>
      </c>
      <c r="D825" s="103" t="str">
        <f aca="false">IF(C825&lt;=kazuA,"A",IF(C825&lt;=kazuA+kazuB,"B",IF(C825&lt;=kazuTAMA,"C","")))</f>
        <v>B</v>
      </c>
      <c r="E825" s="104" t="str">
        <f aca="true">IF(AND(sentaku="A",D825="A"),IF(RAND()&lt;mAB,"B","C"),IF(AND(sentaku="B",D825="B"),IF(RAND()&lt;mBA,"A","C"),IF(AND(sentaku="C",D825="C"),IF(RAND()&lt;mCA,"A","B"),SUBSTITUTE(SUBSTITUTE("ABC",sentaku,""),D825,""))))</f>
        <v>C</v>
      </c>
      <c r="F825" s="104" t="str">
        <f aca="true">IF(RAND()&lt;sentaku2,"○","×")</f>
        <v>×</v>
      </c>
      <c r="G825" s="105" t="str">
        <f aca="false">IF(F825="×",sentaku,SUBSTITUTE(SUBSTITUTE("ABC",sentaku,""),E825,""))</f>
        <v>A</v>
      </c>
      <c r="H825" s="104" t="str">
        <f aca="false">IF(G825=D825,"○","×")</f>
        <v>×</v>
      </c>
      <c r="I825" s="102" t="str">
        <f aca="false">IF(F825="×",H825,"")</f>
        <v>×</v>
      </c>
      <c r="J825" s="105" t="str">
        <f aca="false">IF(F825="○",H825,"")</f>
        <v/>
      </c>
      <c r="K825" s="102" t="str">
        <f aca="false">IF(E825="A",I825,"")</f>
        <v/>
      </c>
      <c r="L825" s="105" t="str">
        <f aca="false">IF(E825="A",J825,"")</f>
        <v/>
      </c>
      <c r="M825" s="102" t="str">
        <f aca="false">IF(E825="B",I825,"")</f>
        <v/>
      </c>
      <c r="N825" s="105" t="str">
        <f aca="false">IF(E825="B",J825,"")</f>
        <v/>
      </c>
      <c r="O825" s="102" t="str">
        <f aca="false">IF(E825="C",I825,"")</f>
        <v>×</v>
      </c>
      <c r="P825" s="105" t="str">
        <f aca="false">IF(E825="C",J825,"")</f>
        <v/>
      </c>
    </row>
    <row r="826" customFormat="false" ht="13.5" hidden="false" customHeight="false" outlineLevel="0" collapsed="false">
      <c r="B826" s="101" t="n">
        <f aca="false">B825+1</f>
        <v>808</v>
      </c>
      <c r="C826" s="102" t="n">
        <f aca="true">INT(RAND()*kazuTAMA+1)</f>
        <v>10</v>
      </c>
      <c r="D826" s="103" t="str">
        <f aca="false">IF(C826&lt;=kazuA,"A",IF(C826&lt;=kazuA+kazuB,"B",IF(C826&lt;=kazuTAMA,"C","")))</f>
        <v>C</v>
      </c>
      <c r="E826" s="104" t="str">
        <f aca="true">IF(AND(sentaku="A",D826="A"),IF(RAND()&lt;mAB,"B","C"),IF(AND(sentaku="B",D826="B"),IF(RAND()&lt;mBA,"A","C"),IF(AND(sentaku="C",D826="C"),IF(RAND()&lt;mCA,"A","B"),SUBSTITUTE(SUBSTITUTE("ABC",sentaku,""),D826,""))))</f>
        <v>B</v>
      </c>
      <c r="F826" s="104" t="str">
        <f aca="true">IF(RAND()&lt;sentaku2,"○","×")</f>
        <v>○</v>
      </c>
      <c r="G826" s="105" t="str">
        <f aca="false">IF(F826="×",sentaku,SUBSTITUTE(SUBSTITUTE("ABC",sentaku,""),E826,""))</f>
        <v>C</v>
      </c>
      <c r="H826" s="104" t="str">
        <f aca="false">IF(G826=D826,"○","×")</f>
        <v>○</v>
      </c>
      <c r="I826" s="102" t="str">
        <f aca="false">IF(F826="×",H826,"")</f>
        <v/>
      </c>
      <c r="J826" s="105" t="str">
        <f aca="false">IF(F826="○",H826,"")</f>
        <v>○</v>
      </c>
      <c r="K826" s="102" t="str">
        <f aca="false">IF(E826="A",I826,"")</f>
        <v/>
      </c>
      <c r="L826" s="105" t="str">
        <f aca="false">IF(E826="A",J826,"")</f>
        <v/>
      </c>
      <c r="M826" s="102" t="str">
        <f aca="false">IF(E826="B",I826,"")</f>
        <v/>
      </c>
      <c r="N826" s="105" t="str">
        <f aca="false">IF(E826="B",J826,"")</f>
        <v>○</v>
      </c>
      <c r="O826" s="102" t="str">
        <f aca="false">IF(E826="C",I826,"")</f>
        <v/>
      </c>
      <c r="P826" s="105" t="str">
        <f aca="false">IF(E826="C",J826,"")</f>
        <v/>
      </c>
    </row>
    <row r="827" customFormat="false" ht="13.5" hidden="false" customHeight="false" outlineLevel="0" collapsed="false">
      <c r="B827" s="101" t="n">
        <f aca="false">B826+1</f>
        <v>809</v>
      </c>
      <c r="C827" s="102" t="n">
        <f aca="true">INT(RAND()*kazuTAMA+1)</f>
        <v>1</v>
      </c>
      <c r="D827" s="103" t="str">
        <f aca="false">IF(C827&lt;=kazuA,"A",IF(C827&lt;=kazuA+kazuB,"B",IF(C827&lt;=kazuTAMA,"C","")))</f>
        <v>A</v>
      </c>
      <c r="E827" s="104" t="str">
        <f aca="true">IF(AND(sentaku="A",D827="A"),IF(RAND()&lt;mAB,"B","C"),IF(AND(sentaku="B",D827="B"),IF(RAND()&lt;mBA,"A","C"),IF(AND(sentaku="C",D827="C"),IF(RAND()&lt;mCA,"A","B"),SUBSTITUTE(SUBSTITUTE("ABC",sentaku,""),D827,""))))</f>
        <v>C</v>
      </c>
      <c r="F827" s="104" t="str">
        <f aca="true">IF(RAND()&lt;sentaku2,"○","×")</f>
        <v>×</v>
      </c>
      <c r="G827" s="105" t="str">
        <f aca="false">IF(F827="×",sentaku,SUBSTITUTE(SUBSTITUTE("ABC",sentaku,""),E827,""))</f>
        <v>A</v>
      </c>
      <c r="H827" s="104" t="str">
        <f aca="false">IF(G827=D827,"○","×")</f>
        <v>○</v>
      </c>
      <c r="I827" s="102" t="str">
        <f aca="false">IF(F827="×",H827,"")</f>
        <v>○</v>
      </c>
      <c r="J827" s="105" t="str">
        <f aca="false">IF(F827="○",H827,"")</f>
        <v/>
      </c>
      <c r="K827" s="102" t="str">
        <f aca="false">IF(E827="A",I827,"")</f>
        <v/>
      </c>
      <c r="L827" s="105" t="str">
        <f aca="false">IF(E827="A",J827,"")</f>
        <v/>
      </c>
      <c r="M827" s="102" t="str">
        <f aca="false">IF(E827="B",I827,"")</f>
        <v/>
      </c>
      <c r="N827" s="105" t="str">
        <f aca="false">IF(E827="B",J827,"")</f>
        <v/>
      </c>
      <c r="O827" s="102" t="str">
        <f aca="false">IF(E827="C",I827,"")</f>
        <v>○</v>
      </c>
      <c r="P827" s="105" t="str">
        <f aca="false">IF(E827="C",J827,"")</f>
        <v/>
      </c>
    </row>
    <row r="828" customFormat="false" ht="13.5" hidden="false" customHeight="false" outlineLevel="0" collapsed="false">
      <c r="B828" s="101" t="n">
        <f aca="false">B827+1</f>
        <v>810</v>
      </c>
      <c r="C828" s="102" t="n">
        <f aca="true">INT(RAND()*kazuTAMA+1)</f>
        <v>3</v>
      </c>
      <c r="D828" s="103" t="str">
        <f aca="false">IF(C828&lt;=kazuA,"A",IF(C828&lt;=kazuA+kazuB,"B",IF(C828&lt;=kazuTAMA,"C","")))</f>
        <v>A</v>
      </c>
      <c r="E828" s="104" t="str">
        <f aca="true">IF(AND(sentaku="A",D828="A"),IF(RAND()&lt;mAB,"B","C"),IF(AND(sentaku="B",D828="B"),IF(RAND()&lt;mBA,"A","C"),IF(AND(sentaku="C",D828="C"),IF(RAND()&lt;mCA,"A","B"),SUBSTITUTE(SUBSTITUTE("ABC",sentaku,""),D828,""))))</f>
        <v>B</v>
      </c>
      <c r="F828" s="104" t="str">
        <f aca="true">IF(RAND()&lt;sentaku2,"○","×")</f>
        <v>○</v>
      </c>
      <c r="G828" s="105" t="str">
        <f aca="false">IF(F828="×",sentaku,SUBSTITUTE(SUBSTITUTE("ABC",sentaku,""),E828,""))</f>
        <v>C</v>
      </c>
      <c r="H828" s="104" t="str">
        <f aca="false">IF(G828=D828,"○","×")</f>
        <v>×</v>
      </c>
      <c r="I828" s="102" t="str">
        <f aca="false">IF(F828="×",H828,"")</f>
        <v/>
      </c>
      <c r="J828" s="105" t="str">
        <f aca="false">IF(F828="○",H828,"")</f>
        <v>×</v>
      </c>
      <c r="K828" s="102" t="str">
        <f aca="false">IF(E828="A",I828,"")</f>
        <v/>
      </c>
      <c r="L828" s="105" t="str">
        <f aca="false">IF(E828="A",J828,"")</f>
        <v/>
      </c>
      <c r="M828" s="102" t="str">
        <f aca="false">IF(E828="B",I828,"")</f>
        <v/>
      </c>
      <c r="N828" s="105" t="str">
        <f aca="false">IF(E828="B",J828,"")</f>
        <v>×</v>
      </c>
      <c r="O828" s="102" t="str">
        <f aca="false">IF(E828="C",I828,"")</f>
        <v/>
      </c>
      <c r="P828" s="105" t="str">
        <f aca="false">IF(E828="C",J828,"")</f>
        <v/>
      </c>
    </row>
    <row r="829" customFormat="false" ht="13.5" hidden="false" customHeight="false" outlineLevel="0" collapsed="false">
      <c r="B829" s="101" t="n">
        <f aca="false">B828+1</f>
        <v>811</v>
      </c>
      <c r="C829" s="102" t="n">
        <f aca="true">INT(RAND()*kazuTAMA+1)</f>
        <v>8</v>
      </c>
      <c r="D829" s="103" t="str">
        <f aca="false">IF(C829&lt;=kazuA,"A",IF(C829&lt;=kazuA+kazuB,"B",IF(C829&lt;=kazuTAMA,"C","")))</f>
        <v>B</v>
      </c>
      <c r="E829" s="104" t="str">
        <f aca="true">IF(AND(sentaku="A",D829="A"),IF(RAND()&lt;mAB,"B","C"),IF(AND(sentaku="B",D829="B"),IF(RAND()&lt;mBA,"A","C"),IF(AND(sentaku="C",D829="C"),IF(RAND()&lt;mCA,"A","B"),SUBSTITUTE(SUBSTITUTE("ABC",sentaku,""),D829,""))))</f>
        <v>C</v>
      </c>
      <c r="F829" s="104" t="str">
        <f aca="true">IF(RAND()&lt;sentaku2,"○","×")</f>
        <v>○</v>
      </c>
      <c r="G829" s="105" t="str">
        <f aca="false">IF(F829="×",sentaku,SUBSTITUTE(SUBSTITUTE("ABC",sentaku,""),E829,""))</f>
        <v>B</v>
      </c>
      <c r="H829" s="104" t="str">
        <f aca="false">IF(G829=D829,"○","×")</f>
        <v>○</v>
      </c>
      <c r="I829" s="102" t="str">
        <f aca="false">IF(F829="×",H829,"")</f>
        <v/>
      </c>
      <c r="J829" s="105" t="str">
        <f aca="false">IF(F829="○",H829,"")</f>
        <v>○</v>
      </c>
      <c r="K829" s="102" t="str">
        <f aca="false">IF(E829="A",I829,"")</f>
        <v/>
      </c>
      <c r="L829" s="105" t="str">
        <f aca="false">IF(E829="A",J829,"")</f>
        <v/>
      </c>
      <c r="M829" s="102" t="str">
        <f aca="false">IF(E829="B",I829,"")</f>
        <v/>
      </c>
      <c r="N829" s="105" t="str">
        <f aca="false">IF(E829="B",J829,"")</f>
        <v/>
      </c>
      <c r="O829" s="102" t="str">
        <f aca="false">IF(E829="C",I829,"")</f>
        <v/>
      </c>
      <c r="P829" s="105" t="str">
        <f aca="false">IF(E829="C",J829,"")</f>
        <v>○</v>
      </c>
    </row>
    <row r="830" customFormat="false" ht="13.5" hidden="false" customHeight="false" outlineLevel="0" collapsed="false">
      <c r="B830" s="101" t="n">
        <f aca="false">B829+1</f>
        <v>812</v>
      </c>
      <c r="C830" s="102" t="n">
        <f aca="true">INT(RAND()*kazuTAMA+1)</f>
        <v>8</v>
      </c>
      <c r="D830" s="103" t="str">
        <f aca="false">IF(C830&lt;=kazuA,"A",IF(C830&lt;=kazuA+kazuB,"B",IF(C830&lt;=kazuTAMA,"C","")))</f>
        <v>B</v>
      </c>
      <c r="E830" s="104" t="str">
        <f aca="true">IF(AND(sentaku="A",D830="A"),IF(RAND()&lt;mAB,"B","C"),IF(AND(sentaku="B",D830="B"),IF(RAND()&lt;mBA,"A","C"),IF(AND(sentaku="C",D830="C"),IF(RAND()&lt;mCA,"A","B"),SUBSTITUTE(SUBSTITUTE("ABC",sentaku,""),D830,""))))</f>
        <v>C</v>
      </c>
      <c r="F830" s="104" t="str">
        <f aca="true">IF(RAND()&lt;sentaku2,"○","×")</f>
        <v>×</v>
      </c>
      <c r="G830" s="105" t="str">
        <f aca="false">IF(F830="×",sentaku,SUBSTITUTE(SUBSTITUTE("ABC",sentaku,""),E830,""))</f>
        <v>A</v>
      </c>
      <c r="H830" s="104" t="str">
        <f aca="false">IF(G830=D830,"○","×")</f>
        <v>×</v>
      </c>
      <c r="I830" s="102" t="str">
        <f aca="false">IF(F830="×",H830,"")</f>
        <v>×</v>
      </c>
      <c r="J830" s="105" t="str">
        <f aca="false">IF(F830="○",H830,"")</f>
        <v/>
      </c>
      <c r="K830" s="102" t="str">
        <f aca="false">IF(E830="A",I830,"")</f>
        <v/>
      </c>
      <c r="L830" s="105" t="str">
        <f aca="false">IF(E830="A",J830,"")</f>
        <v/>
      </c>
      <c r="M830" s="102" t="str">
        <f aca="false">IF(E830="B",I830,"")</f>
        <v/>
      </c>
      <c r="N830" s="105" t="str">
        <f aca="false">IF(E830="B",J830,"")</f>
        <v/>
      </c>
      <c r="O830" s="102" t="str">
        <f aca="false">IF(E830="C",I830,"")</f>
        <v>×</v>
      </c>
      <c r="P830" s="105" t="str">
        <f aca="false">IF(E830="C",J830,"")</f>
        <v/>
      </c>
    </row>
    <row r="831" customFormat="false" ht="13.5" hidden="false" customHeight="false" outlineLevel="0" collapsed="false">
      <c r="B831" s="101" t="n">
        <f aca="false">B830+1</f>
        <v>813</v>
      </c>
      <c r="C831" s="102" t="n">
        <f aca="true">INT(RAND()*kazuTAMA+1)</f>
        <v>4</v>
      </c>
      <c r="D831" s="103" t="str">
        <f aca="false">IF(C831&lt;=kazuA,"A",IF(C831&lt;=kazuA+kazuB,"B",IF(C831&lt;=kazuTAMA,"C","")))</f>
        <v>A</v>
      </c>
      <c r="E831" s="104" t="str">
        <f aca="true">IF(AND(sentaku="A",D831="A"),IF(RAND()&lt;mAB,"B","C"),IF(AND(sentaku="B",D831="B"),IF(RAND()&lt;mBA,"A","C"),IF(AND(sentaku="C",D831="C"),IF(RAND()&lt;mCA,"A","B"),SUBSTITUTE(SUBSTITUTE("ABC",sentaku,""),D831,""))))</f>
        <v>C</v>
      </c>
      <c r="F831" s="104" t="str">
        <f aca="true">IF(RAND()&lt;sentaku2,"○","×")</f>
        <v>○</v>
      </c>
      <c r="G831" s="105" t="str">
        <f aca="false">IF(F831="×",sentaku,SUBSTITUTE(SUBSTITUTE("ABC",sentaku,""),E831,""))</f>
        <v>B</v>
      </c>
      <c r="H831" s="104" t="str">
        <f aca="false">IF(G831=D831,"○","×")</f>
        <v>×</v>
      </c>
      <c r="I831" s="102" t="str">
        <f aca="false">IF(F831="×",H831,"")</f>
        <v/>
      </c>
      <c r="J831" s="105" t="str">
        <f aca="false">IF(F831="○",H831,"")</f>
        <v>×</v>
      </c>
      <c r="K831" s="102" t="str">
        <f aca="false">IF(E831="A",I831,"")</f>
        <v/>
      </c>
      <c r="L831" s="105" t="str">
        <f aca="false">IF(E831="A",J831,"")</f>
        <v/>
      </c>
      <c r="M831" s="102" t="str">
        <f aca="false">IF(E831="B",I831,"")</f>
        <v/>
      </c>
      <c r="N831" s="105" t="str">
        <f aca="false">IF(E831="B",J831,"")</f>
        <v/>
      </c>
      <c r="O831" s="102" t="str">
        <f aca="false">IF(E831="C",I831,"")</f>
        <v/>
      </c>
      <c r="P831" s="105" t="str">
        <f aca="false">IF(E831="C",J831,"")</f>
        <v>×</v>
      </c>
    </row>
    <row r="832" customFormat="false" ht="13.5" hidden="false" customHeight="false" outlineLevel="0" collapsed="false">
      <c r="B832" s="101" t="n">
        <f aca="false">B831+1</f>
        <v>814</v>
      </c>
      <c r="C832" s="102" t="n">
        <f aca="true">INT(RAND()*kazuTAMA+1)</f>
        <v>9</v>
      </c>
      <c r="D832" s="103" t="str">
        <f aca="false">IF(C832&lt;=kazuA,"A",IF(C832&lt;=kazuA+kazuB,"B",IF(C832&lt;=kazuTAMA,"C","")))</f>
        <v>C</v>
      </c>
      <c r="E832" s="104" t="str">
        <f aca="true">IF(AND(sentaku="A",D832="A"),IF(RAND()&lt;mAB,"B","C"),IF(AND(sentaku="B",D832="B"),IF(RAND()&lt;mBA,"A","C"),IF(AND(sentaku="C",D832="C"),IF(RAND()&lt;mCA,"A","B"),SUBSTITUTE(SUBSTITUTE("ABC",sentaku,""),D832,""))))</f>
        <v>B</v>
      </c>
      <c r="F832" s="104" t="str">
        <f aca="true">IF(RAND()&lt;sentaku2,"○","×")</f>
        <v>○</v>
      </c>
      <c r="G832" s="105" t="str">
        <f aca="false">IF(F832="×",sentaku,SUBSTITUTE(SUBSTITUTE("ABC",sentaku,""),E832,""))</f>
        <v>C</v>
      </c>
      <c r="H832" s="104" t="str">
        <f aca="false">IF(G832=D832,"○","×")</f>
        <v>○</v>
      </c>
      <c r="I832" s="102" t="str">
        <f aca="false">IF(F832="×",H832,"")</f>
        <v/>
      </c>
      <c r="J832" s="105" t="str">
        <f aca="false">IF(F832="○",H832,"")</f>
        <v>○</v>
      </c>
      <c r="K832" s="102" t="str">
        <f aca="false">IF(E832="A",I832,"")</f>
        <v/>
      </c>
      <c r="L832" s="105" t="str">
        <f aca="false">IF(E832="A",J832,"")</f>
        <v/>
      </c>
      <c r="M832" s="102" t="str">
        <f aca="false">IF(E832="B",I832,"")</f>
        <v/>
      </c>
      <c r="N832" s="105" t="str">
        <f aca="false">IF(E832="B",J832,"")</f>
        <v>○</v>
      </c>
      <c r="O832" s="102" t="str">
        <f aca="false">IF(E832="C",I832,"")</f>
        <v/>
      </c>
      <c r="P832" s="105" t="str">
        <f aca="false">IF(E832="C",J832,"")</f>
        <v/>
      </c>
    </row>
    <row r="833" customFormat="false" ht="13.5" hidden="false" customHeight="false" outlineLevel="0" collapsed="false">
      <c r="B833" s="101" t="n">
        <f aca="false">B832+1</f>
        <v>815</v>
      </c>
      <c r="C833" s="102" t="n">
        <f aca="true">INT(RAND()*kazuTAMA+1)</f>
        <v>3</v>
      </c>
      <c r="D833" s="103" t="str">
        <f aca="false">IF(C833&lt;=kazuA,"A",IF(C833&lt;=kazuA+kazuB,"B",IF(C833&lt;=kazuTAMA,"C","")))</f>
        <v>A</v>
      </c>
      <c r="E833" s="104" t="str">
        <f aca="true">IF(AND(sentaku="A",D833="A"),IF(RAND()&lt;mAB,"B","C"),IF(AND(sentaku="B",D833="B"),IF(RAND()&lt;mBA,"A","C"),IF(AND(sentaku="C",D833="C"),IF(RAND()&lt;mCA,"A","B"),SUBSTITUTE(SUBSTITUTE("ABC",sentaku,""),D833,""))))</f>
        <v>B</v>
      </c>
      <c r="F833" s="104" t="str">
        <f aca="true">IF(RAND()&lt;sentaku2,"○","×")</f>
        <v>○</v>
      </c>
      <c r="G833" s="105" t="str">
        <f aca="false">IF(F833="×",sentaku,SUBSTITUTE(SUBSTITUTE("ABC",sentaku,""),E833,""))</f>
        <v>C</v>
      </c>
      <c r="H833" s="104" t="str">
        <f aca="false">IF(G833=D833,"○","×")</f>
        <v>×</v>
      </c>
      <c r="I833" s="102" t="str">
        <f aca="false">IF(F833="×",H833,"")</f>
        <v/>
      </c>
      <c r="J833" s="105" t="str">
        <f aca="false">IF(F833="○",H833,"")</f>
        <v>×</v>
      </c>
      <c r="K833" s="102" t="str">
        <f aca="false">IF(E833="A",I833,"")</f>
        <v/>
      </c>
      <c r="L833" s="105" t="str">
        <f aca="false">IF(E833="A",J833,"")</f>
        <v/>
      </c>
      <c r="M833" s="102" t="str">
        <f aca="false">IF(E833="B",I833,"")</f>
        <v/>
      </c>
      <c r="N833" s="105" t="str">
        <f aca="false">IF(E833="B",J833,"")</f>
        <v>×</v>
      </c>
      <c r="O833" s="102" t="str">
        <f aca="false">IF(E833="C",I833,"")</f>
        <v/>
      </c>
      <c r="P833" s="105" t="str">
        <f aca="false">IF(E833="C",J833,"")</f>
        <v/>
      </c>
    </row>
    <row r="834" customFormat="false" ht="13.5" hidden="false" customHeight="false" outlineLevel="0" collapsed="false">
      <c r="B834" s="101" t="n">
        <f aca="false">B833+1</f>
        <v>816</v>
      </c>
      <c r="C834" s="102" t="n">
        <f aca="true">INT(RAND()*kazuTAMA+1)</f>
        <v>7</v>
      </c>
      <c r="D834" s="103" t="str">
        <f aca="false">IF(C834&lt;=kazuA,"A",IF(C834&lt;=kazuA+kazuB,"B",IF(C834&lt;=kazuTAMA,"C","")))</f>
        <v>B</v>
      </c>
      <c r="E834" s="104" t="str">
        <f aca="true">IF(AND(sentaku="A",D834="A"),IF(RAND()&lt;mAB,"B","C"),IF(AND(sentaku="B",D834="B"),IF(RAND()&lt;mBA,"A","C"),IF(AND(sentaku="C",D834="C"),IF(RAND()&lt;mCA,"A","B"),SUBSTITUTE(SUBSTITUTE("ABC",sentaku,""),D834,""))))</f>
        <v>C</v>
      </c>
      <c r="F834" s="104" t="str">
        <f aca="true">IF(RAND()&lt;sentaku2,"○","×")</f>
        <v>×</v>
      </c>
      <c r="G834" s="105" t="str">
        <f aca="false">IF(F834="×",sentaku,SUBSTITUTE(SUBSTITUTE("ABC",sentaku,""),E834,""))</f>
        <v>A</v>
      </c>
      <c r="H834" s="104" t="str">
        <f aca="false">IF(G834=D834,"○","×")</f>
        <v>×</v>
      </c>
      <c r="I834" s="102" t="str">
        <f aca="false">IF(F834="×",H834,"")</f>
        <v>×</v>
      </c>
      <c r="J834" s="105" t="str">
        <f aca="false">IF(F834="○",H834,"")</f>
        <v/>
      </c>
      <c r="K834" s="102" t="str">
        <f aca="false">IF(E834="A",I834,"")</f>
        <v/>
      </c>
      <c r="L834" s="105" t="str">
        <f aca="false">IF(E834="A",J834,"")</f>
        <v/>
      </c>
      <c r="M834" s="102" t="str">
        <f aca="false">IF(E834="B",I834,"")</f>
        <v/>
      </c>
      <c r="N834" s="105" t="str">
        <f aca="false">IF(E834="B",J834,"")</f>
        <v/>
      </c>
      <c r="O834" s="102" t="str">
        <f aca="false">IF(E834="C",I834,"")</f>
        <v>×</v>
      </c>
      <c r="P834" s="105" t="str">
        <f aca="false">IF(E834="C",J834,"")</f>
        <v/>
      </c>
    </row>
    <row r="835" customFormat="false" ht="13.5" hidden="false" customHeight="false" outlineLevel="0" collapsed="false">
      <c r="B835" s="101" t="n">
        <f aca="false">B834+1</f>
        <v>817</v>
      </c>
      <c r="C835" s="102" t="n">
        <f aca="true">INT(RAND()*kazuTAMA+1)</f>
        <v>6</v>
      </c>
      <c r="D835" s="103" t="str">
        <f aca="false">IF(C835&lt;=kazuA,"A",IF(C835&lt;=kazuA+kazuB,"B",IF(C835&lt;=kazuTAMA,"C","")))</f>
        <v>B</v>
      </c>
      <c r="E835" s="104" t="str">
        <f aca="true">IF(AND(sentaku="A",D835="A"),IF(RAND()&lt;mAB,"B","C"),IF(AND(sentaku="B",D835="B"),IF(RAND()&lt;mBA,"A","C"),IF(AND(sentaku="C",D835="C"),IF(RAND()&lt;mCA,"A","B"),SUBSTITUTE(SUBSTITUTE("ABC",sentaku,""),D835,""))))</f>
        <v>C</v>
      </c>
      <c r="F835" s="104" t="str">
        <f aca="true">IF(RAND()&lt;sentaku2,"○","×")</f>
        <v>×</v>
      </c>
      <c r="G835" s="105" t="str">
        <f aca="false">IF(F835="×",sentaku,SUBSTITUTE(SUBSTITUTE("ABC",sentaku,""),E835,""))</f>
        <v>A</v>
      </c>
      <c r="H835" s="104" t="str">
        <f aca="false">IF(G835=D835,"○","×")</f>
        <v>×</v>
      </c>
      <c r="I835" s="102" t="str">
        <f aca="false">IF(F835="×",H835,"")</f>
        <v>×</v>
      </c>
      <c r="J835" s="105" t="str">
        <f aca="false">IF(F835="○",H835,"")</f>
        <v/>
      </c>
      <c r="K835" s="102" t="str">
        <f aca="false">IF(E835="A",I835,"")</f>
        <v/>
      </c>
      <c r="L835" s="105" t="str">
        <f aca="false">IF(E835="A",J835,"")</f>
        <v/>
      </c>
      <c r="M835" s="102" t="str">
        <f aca="false">IF(E835="B",I835,"")</f>
        <v/>
      </c>
      <c r="N835" s="105" t="str">
        <f aca="false">IF(E835="B",J835,"")</f>
        <v/>
      </c>
      <c r="O835" s="102" t="str">
        <f aca="false">IF(E835="C",I835,"")</f>
        <v>×</v>
      </c>
      <c r="P835" s="105" t="str">
        <f aca="false">IF(E835="C",J835,"")</f>
        <v/>
      </c>
    </row>
    <row r="836" customFormat="false" ht="13.5" hidden="false" customHeight="false" outlineLevel="0" collapsed="false">
      <c r="B836" s="101" t="n">
        <f aca="false">B835+1</f>
        <v>818</v>
      </c>
      <c r="C836" s="102" t="n">
        <f aca="true">INT(RAND()*kazuTAMA+1)</f>
        <v>6</v>
      </c>
      <c r="D836" s="103" t="str">
        <f aca="false">IF(C836&lt;=kazuA,"A",IF(C836&lt;=kazuA+kazuB,"B",IF(C836&lt;=kazuTAMA,"C","")))</f>
        <v>B</v>
      </c>
      <c r="E836" s="104" t="str">
        <f aca="true">IF(AND(sentaku="A",D836="A"),IF(RAND()&lt;mAB,"B","C"),IF(AND(sentaku="B",D836="B"),IF(RAND()&lt;mBA,"A","C"),IF(AND(sentaku="C",D836="C"),IF(RAND()&lt;mCA,"A","B"),SUBSTITUTE(SUBSTITUTE("ABC",sentaku,""),D836,""))))</f>
        <v>C</v>
      </c>
      <c r="F836" s="104" t="str">
        <f aca="true">IF(RAND()&lt;sentaku2,"○","×")</f>
        <v>×</v>
      </c>
      <c r="G836" s="105" t="str">
        <f aca="false">IF(F836="×",sentaku,SUBSTITUTE(SUBSTITUTE("ABC",sentaku,""),E836,""))</f>
        <v>A</v>
      </c>
      <c r="H836" s="104" t="str">
        <f aca="false">IF(G836=D836,"○","×")</f>
        <v>×</v>
      </c>
      <c r="I836" s="102" t="str">
        <f aca="false">IF(F836="×",H836,"")</f>
        <v>×</v>
      </c>
      <c r="J836" s="105" t="str">
        <f aca="false">IF(F836="○",H836,"")</f>
        <v/>
      </c>
      <c r="K836" s="102" t="str">
        <f aca="false">IF(E836="A",I836,"")</f>
        <v/>
      </c>
      <c r="L836" s="105" t="str">
        <f aca="false">IF(E836="A",J836,"")</f>
        <v/>
      </c>
      <c r="M836" s="102" t="str">
        <f aca="false">IF(E836="B",I836,"")</f>
        <v/>
      </c>
      <c r="N836" s="105" t="str">
        <f aca="false">IF(E836="B",J836,"")</f>
        <v/>
      </c>
      <c r="O836" s="102" t="str">
        <f aca="false">IF(E836="C",I836,"")</f>
        <v>×</v>
      </c>
      <c r="P836" s="105" t="str">
        <f aca="false">IF(E836="C",J836,"")</f>
        <v/>
      </c>
    </row>
    <row r="837" customFormat="false" ht="13.5" hidden="false" customHeight="false" outlineLevel="0" collapsed="false">
      <c r="B837" s="101" t="n">
        <f aca="false">B836+1</f>
        <v>819</v>
      </c>
      <c r="C837" s="102" t="n">
        <f aca="true">INT(RAND()*kazuTAMA+1)</f>
        <v>6</v>
      </c>
      <c r="D837" s="103" t="str">
        <f aca="false">IF(C837&lt;=kazuA,"A",IF(C837&lt;=kazuA+kazuB,"B",IF(C837&lt;=kazuTAMA,"C","")))</f>
        <v>B</v>
      </c>
      <c r="E837" s="104" t="str">
        <f aca="true">IF(AND(sentaku="A",D837="A"),IF(RAND()&lt;mAB,"B","C"),IF(AND(sentaku="B",D837="B"),IF(RAND()&lt;mBA,"A","C"),IF(AND(sentaku="C",D837="C"),IF(RAND()&lt;mCA,"A","B"),SUBSTITUTE(SUBSTITUTE("ABC",sentaku,""),D837,""))))</f>
        <v>C</v>
      </c>
      <c r="F837" s="104" t="str">
        <f aca="true">IF(RAND()&lt;sentaku2,"○","×")</f>
        <v>×</v>
      </c>
      <c r="G837" s="105" t="str">
        <f aca="false">IF(F837="×",sentaku,SUBSTITUTE(SUBSTITUTE("ABC",sentaku,""),E837,""))</f>
        <v>A</v>
      </c>
      <c r="H837" s="104" t="str">
        <f aca="false">IF(G837=D837,"○","×")</f>
        <v>×</v>
      </c>
      <c r="I837" s="102" t="str">
        <f aca="false">IF(F837="×",H837,"")</f>
        <v>×</v>
      </c>
      <c r="J837" s="105" t="str">
        <f aca="false">IF(F837="○",H837,"")</f>
        <v/>
      </c>
      <c r="K837" s="102" t="str">
        <f aca="false">IF(E837="A",I837,"")</f>
        <v/>
      </c>
      <c r="L837" s="105" t="str">
        <f aca="false">IF(E837="A",J837,"")</f>
        <v/>
      </c>
      <c r="M837" s="102" t="str">
        <f aca="false">IF(E837="B",I837,"")</f>
        <v/>
      </c>
      <c r="N837" s="105" t="str">
        <f aca="false">IF(E837="B",J837,"")</f>
        <v/>
      </c>
      <c r="O837" s="102" t="str">
        <f aca="false">IF(E837="C",I837,"")</f>
        <v>×</v>
      </c>
      <c r="P837" s="105" t="str">
        <f aca="false">IF(E837="C",J837,"")</f>
        <v/>
      </c>
    </row>
    <row r="838" customFormat="false" ht="13.5" hidden="false" customHeight="false" outlineLevel="0" collapsed="false">
      <c r="B838" s="101" t="n">
        <f aca="false">B837+1</f>
        <v>820</v>
      </c>
      <c r="C838" s="102" t="n">
        <f aca="true">INT(RAND()*kazuTAMA+1)</f>
        <v>9</v>
      </c>
      <c r="D838" s="103" t="str">
        <f aca="false">IF(C838&lt;=kazuA,"A",IF(C838&lt;=kazuA+kazuB,"B",IF(C838&lt;=kazuTAMA,"C","")))</f>
        <v>C</v>
      </c>
      <c r="E838" s="104" t="str">
        <f aca="true">IF(AND(sentaku="A",D838="A"),IF(RAND()&lt;mAB,"B","C"),IF(AND(sentaku="B",D838="B"),IF(RAND()&lt;mBA,"A","C"),IF(AND(sentaku="C",D838="C"),IF(RAND()&lt;mCA,"A","B"),SUBSTITUTE(SUBSTITUTE("ABC",sentaku,""),D838,""))))</f>
        <v>B</v>
      </c>
      <c r="F838" s="104" t="str">
        <f aca="true">IF(RAND()&lt;sentaku2,"○","×")</f>
        <v>○</v>
      </c>
      <c r="G838" s="105" t="str">
        <f aca="false">IF(F838="×",sentaku,SUBSTITUTE(SUBSTITUTE("ABC",sentaku,""),E838,""))</f>
        <v>C</v>
      </c>
      <c r="H838" s="104" t="str">
        <f aca="false">IF(G838=D838,"○","×")</f>
        <v>○</v>
      </c>
      <c r="I838" s="102" t="str">
        <f aca="false">IF(F838="×",H838,"")</f>
        <v/>
      </c>
      <c r="J838" s="105" t="str">
        <f aca="false">IF(F838="○",H838,"")</f>
        <v>○</v>
      </c>
      <c r="K838" s="102" t="str">
        <f aca="false">IF(E838="A",I838,"")</f>
        <v/>
      </c>
      <c r="L838" s="105" t="str">
        <f aca="false">IF(E838="A",J838,"")</f>
        <v/>
      </c>
      <c r="M838" s="102" t="str">
        <f aca="false">IF(E838="B",I838,"")</f>
        <v/>
      </c>
      <c r="N838" s="105" t="str">
        <f aca="false">IF(E838="B",J838,"")</f>
        <v>○</v>
      </c>
      <c r="O838" s="102" t="str">
        <f aca="false">IF(E838="C",I838,"")</f>
        <v/>
      </c>
      <c r="P838" s="105" t="str">
        <f aca="false">IF(E838="C",J838,"")</f>
        <v/>
      </c>
    </row>
    <row r="839" customFormat="false" ht="13.5" hidden="false" customHeight="false" outlineLevel="0" collapsed="false">
      <c r="B839" s="101" t="n">
        <f aca="false">B838+1</f>
        <v>821</v>
      </c>
      <c r="C839" s="102" t="n">
        <f aca="true">INT(RAND()*kazuTAMA+1)</f>
        <v>5</v>
      </c>
      <c r="D839" s="103" t="str">
        <f aca="false">IF(C839&lt;=kazuA,"A",IF(C839&lt;=kazuA+kazuB,"B",IF(C839&lt;=kazuTAMA,"C","")))</f>
        <v>B</v>
      </c>
      <c r="E839" s="104" t="str">
        <f aca="true">IF(AND(sentaku="A",D839="A"),IF(RAND()&lt;mAB,"B","C"),IF(AND(sentaku="B",D839="B"),IF(RAND()&lt;mBA,"A","C"),IF(AND(sentaku="C",D839="C"),IF(RAND()&lt;mCA,"A","B"),SUBSTITUTE(SUBSTITUTE("ABC",sentaku,""),D839,""))))</f>
        <v>C</v>
      </c>
      <c r="F839" s="104" t="str">
        <f aca="true">IF(RAND()&lt;sentaku2,"○","×")</f>
        <v>○</v>
      </c>
      <c r="G839" s="105" t="str">
        <f aca="false">IF(F839="×",sentaku,SUBSTITUTE(SUBSTITUTE("ABC",sentaku,""),E839,""))</f>
        <v>B</v>
      </c>
      <c r="H839" s="104" t="str">
        <f aca="false">IF(G839=D839,"○","×")</f>
        <v>○</v>
      </c>
      <c r="I839" s="102" t="str">
        <f aca="false">IF(F839="×",H839,"")</f>
        <v/>
      </c>
      <c r="J839" s="105" t="str">
        <f aca="false">IF(F839="○",H839,"")</f>
        <v>○</v>
      </c>
      <c r="K839" s="102" t="str">
        <f aca="false">IF(E839="A",I839,"")</f>
        <v/>
      </c>
      <c r="L839" s="105" t="str">
        <f aca="false">IF(E839="A",J839,"")</f>
        <v/>
      </c>
      <c r="M839" s="102" t="str">
        <f aca="false">IF(E839="B",I839,"")</f>
        <v/>
      </c>
      <c r="N839" s="105" t="str">
        <f aca="false">IF(E839="B",J839,"")</f>
        <v/>
      </c>
      <c r="O839" s="102" t="str">
        <f aca="false">IF(E839="C",I839,"")</f>
        <v/>
      </c>
      <c r="P839" s="105" t="str">
        <f aca="false">IF(E839="C",J839,"")</f>
        <v>○</v>
      </c>
    </row>
    <row r="840" customFormat="false" ht="13.5" hidden="false" customHeight="false" outlineLevel="0" collapsed="false">
      <c r="B840" s="101" t="n">
        <f aca="false">B839+1</f>
        <v>822</v>
      </c>
      <c r="C840" s="102" t="n">
        <f aca="true">INT(RAND()*kazuTAMA+1)</f>
        <v>9</v>
      </c>
      <c r="D840" s="103" t="str">
        <f aca="false">IF(C840&lt;=kazuA,"A",IF(C840&lt;=kazuA+kazuB,"B",IF(C840&lt;=kazuTAMA,"C","")))</f>
        <v>C</v>
      </c>
      <c r="E840" s="104" t="str">
        <f aca="true">IF(AND(sentaku="A",D840="A"),IF(RAND()&lt;mAB,"B","C"),IF(AND(sentaku="B",D840="B"),IF(RAND()&lt;mBA,"A","C"),IF(AND(sentaku="C",D840="C"),IF(RAND()&lt;mCA,"A","B"),SUBSTITUTE(SUBSTITUTE("ABC",sentaku,""),D840,""))))</f>
        <v>B</v>
      </c>
      <c r="F840" s="104" t="str">
        <f aca="true">IF(RAND()&lt;sentaku2,"○","×")</f>
        <v>×</v>
      </c>
      <c r="G840" s="105" t="str">
        <f aca="false">IF(F840="×",sentaku,SUBSTITUTE(SUBSTITUTE("ABC",sentaku,""),E840,""))</f>
        <v>A</v>
      </c>
      <c r="H840" s="104" t="str">
        <f aca="false">IF(G840=D840,"○","×")</f>
        <v>×</v>
      </c>
      <c r="I840" s="102" t="str">
        <f aca="false">IF(F840="×",H840,"")</f>
        <v>×</v>
      </c>
      <c r="J840" s="105" t="str">
        <f aca="false">IF(F840="○",H840,"")</f>
        <v/>
      </c>
      <c r="K840" s="102" t="str">
        <f aca="false">IF(E840="A",I840,"")</f>
        <v/>
      </c>
      <c r="L840" s="105" t="str">
        <f aca="false">IF(E840="A",J840,"")</f>
        <v/>
      </c>
      <c r="M840" s="102" t="str">
        <f aca="false">IF(E840="B",I840,"")</f>
        <v>×</v>
      </c>
      <c r="N840" s="105" t="str">
        <f aca="false">IF(E840="B",J840,"")</f>
        <v/>
      </c>
      <c r="O840" s="102" t="str">
        <f aca="false">IF(E840="C",I840,"")</f>
        <v/>
      </c>
      <c r="P840" s="105" t="str">
        <f aca="false">IF(E840="C",J840,"")</f>
        <v/>
      </c>
    </row>
    <row r="841" customFormat="false" ht="13.5" hidden="false" customHeight="false" outlineLevel="0" collapsed="false">
      <c r="B841" s="101" t="n">
        <f aca="false">B840+1</f>
        <v>823</v>
      </c>
      <c r="C841" s="102" t="n">
        <f aca="true">INT(RAND()*kazuTAMA+1)</f>
        <v>8</v>
      </c>
      <c r="D841" s="103" t="str">
        <f aca="false">IF(C841&lt;=kazuA,"A",IF(C841&lt;=kazuA+kazuB,"B",IF(C841&lt;=kazuTAMA,"C","")))</f>
        <v>B</v>
      </c>
      <c r="E841" s="104" t="str">
        <f aca="true">IF(AND(sentaku="A",D841="A"),IF(RAND()&lt;mAB,"B","C"),IF(AND(sentaku="B",D841="B"),IF(RAND()&lt;mBA,"A","C"),IF(AND(sentaku="C",D841="C"),IF(RAND()&lt;mCA,"A","B"),SUBSTITUTE(SUBSTITUTE("ABC",sentaku,""),D841,""))))</f>
        <v>C</v>
      </c>
      <c r="F841" s="104" t="str">
        <f aca="true">IF(RAND()&lt;sentaku2,"○","×")</f>
        <v>○</v>
      </c>
      <c r="G841" s="105" t="str">
        <f aca="false">IF(F841="×",sentaku,SUBSTITUTE(SUBSTITUTE("ABC",sentaku,""),E841,""))</f>
        <v>B</v>
      </c>
      <c r="H841" s="104" t="str">
        <f aca="false">IF(G841=D841,"○","×")</f>
        <v>○</v>
      </c>
      <c r="I841" s="102" t="str">
        <f aca="false">IF(F841="×",H841,"")</f>
        <v/>
      </c>
      <c r="J841" s="105" t="str">
        <f aca="false">IF(F841="○",H841,"")</f>
        <v>○</v>
      </c>
      <c r="K841" s="102" t="str">
        <f aca="false">IF(E841="A",I841,"")</f>
        <v/>
      </c>
      <c r="L841" s="105" t="str">
        <f aca="false">IF(E841="A",J841,"")</f>
        <v/>
      </c>
      <c r="M841" s="102" t="str">
        <f aca="false">IF(E841="B",I841,"")</f>
        <v/>
      </c>
      <c r="N841" s="105" t="str">
        <f aca="false">IF(E841="B",J841,"")</f>
        <v/>
      </c>
      <c r="O841" s="102" t="str">
        <f aca="false">IF(E841="C",I841,"")</f>
        <v/>
      </c>
      <c r="P841" s="105" t="str">
        <f aca="false">IF(E841="C",J841,"")</f>
        <v>○</v>
      </c>
    </row>
    <row r="842" customFormat="false" ht="13.5" hidden="false" customHeight="false" outlineLevel="0" collapsed="false">
      <c r="B842" s="101" t="n">
        <f aca="false">B841+1</f>
        <v>824</v>
      </c>
      <c r="C842" s="102" t="n">
        <f aca="true">INT(RAND()*kazuTAMA+1)</f>
        <v>9</v>
      </c>
      <c r="D842" s="103" t="str">
        <f aca="false">IF(C842&lt;=kazuA,"A",IF(C842&lt;=kazuA+kazuB,"B",IF(C842&lt;=kazuTAMA,"C","")))</f>
        <v>C</v>
      </c>
      <c r="E842" s="104" t="str">
        <f aca="true">IF(AND(sentaku="A",D842="A"),IF(RAND()&lt;mAB,"B","C"),IF(AND(sentaku="B",D842="B"),IF(RAND()&lt;mBA,"A","C"),IF(AND(sentaku="C",D842="C"),IF(RAND()&lt;mCA,"A","B"),SUBSTITUTE(SUBSTITUTE("ABC",sentaku,""),D842,""))))</f>
        <v>B</v>
      </c>
      <c r="F842" s="104" t="str">
        <f aca="true">IF(RAND()&lt;sentaku2,"○","×")</f>
        <v>×</v>
      </c>
      <c r="G842" s="105" t="str">
        <f aca="false">IF(F842="×",sentaku,SUBSTITUTE(SUBSTITUTE("ABC",sentaku,""),E842,""))</f>
        <v>A</v>
      </c>
      <c r="H842" s="104" t="str">
        <f aca="false">IF(G842=D842,"○","×")</f>
        <v>×</v>
      </c>
      <c r="I842" s="102" t="str">
        <f aca="false">IF(F842="×",H842,"")</f>
        <v>×</v>
      </c>
      <c r="J842" s="105" t="str">
        <f aca="false">IF(F842="○",H842,"")</f>
        <v/>
      </c>
      <c r="K842" s="102" t="str">
        <f aca="false">IF(E842="A",I842,"")</f>
        <v/>
      </c>
      <c r="L842" s="105" t="str">
        <f aca="false">IF(E842="A",J842,"")</f>
        <v/>
      </c>
      <c r="M842" s="102" t="str">
        <f aca="false">IF(E842="B",I842,"")</f>
        <v>×</v>
      </c>
      <c r="N842" s="105" t="str">
        <f aca="false">IF(E842="B",J842,"")</f>
        <v/>
      </c>
      <c r="O842" s="102" t="str">
        <f aca="false">IF(E842="C",I842,"")</f>
        <v/>
      </c>
      <c r="P842" s="105" t="str">
        <f aca="false">IF(E842="C",J842,"")</f>
        <v/>
      </c>
    </row>
    <row r="843" customFormat="false" ht="13.5" hidden="false" customHeight="false" outlineLevel="0" collapsed="false">
      <c r="B843" s="101" t="n">
        <f aca="false">B842+1</f>
        <v>825</v>
      </c>
      <c r="C843" s="102" t="n">
        <f aca="true">INT(RAND()*kazuTAMA+1)</f>
        <v>4</v>
      </c>
      <c r="D843" s="103" t="str">
        <f aca="false">IF(C843&lt;=kazuA,"A",IF(C843&lt;=kazuA+kazuB,"B",IF(C843&lt;=kazuTAMA,"C","")))</f>
        <v>A</v>
      </c>
      <c r="E843" s="104" t="str">
        <f aca="true">IF(AND(sentaku="A",D843="A"),IF(RAND()&lt;mAB,"B","C"),IF(AND(sentaku="B",D843="B"),IF(RAND()&lt;mBA,"A","C"),IF(AND(sentaku="C",D843="C"),IF(RAND()&lt;mCA,"A","B"),SUBSTITUTE(SUBSTITUTE("ABC",sentaku,""),D843,""))))</f>
        <v>C</v>
      </c>
      <c r="F843" s="104" t="str">
        <f aca="true">IF(RAND()&lt;sentaku2,"○","×")</f>
        <v>×</v>
      </c>
      <c r="G843" s="105" t="str">
        <f aca="false">IF(F843="×",sentaku,SUBSTITUTE(SUBSTITUTE("ABC",sentaku,""),E843,""))</f>
        <v>A</v>
      </c>
      <c r="H843" s="104" t="str">
        <f aca="false">IF(G843=D843,"○","×")</f>
        <v>○</v>
      </c>
      <c r="I843" s="102" t="str">
        <f aca="false">IF(F843="×",H843,"")</f>
        <v>○</v>
      </c>
      <c r="J843" s="105" t="str">
        <f aca="false">IF(F843="○",H843,"")</f>
        <v/>
      </c>
      <c r="K843" s="102" t="str">
        <f aca="false">IF(E843="A",I843,"")</f>
        <v/>
      </c>
      <c r="L843" s="105" t="str">
        <f aca="false">IF(E843="A",J843,"")</f>
        <v/>
      </c>
      <c r="M843" s="102" t="str">
        <f aca="false">IF(E843="B",I843,"")</f>
        <v/>
      </c>
      <c r="N843" s="105" t="str">
        <f aca="false">IF(E843="B",J843,"")</f>
        <v/>
      </c>
      <c r="O843" s="102" t="str">
        <f aca="false">IF(E843="C",I843,"")</f>
        <v>○</v>
      </c>
      <c r="P843" s="105" t="str">
        <f aca="false">IF(E843="C",J843,"")</f>
        <v/>
      </c>
    </row>
    <row r="844" customFormat="false" ht="13.5" hidden="false" customHeight="false" outlineLevel="0" collapsed="false">
      <c r="B844" s="101" t="n">
        <f aca="false">B843+1</f>
        <v>826</v>
      </c>
      <c r="C844" s="102" t="n">
        <f aca="true">INT(RAND()*kazuTAMA+1)</f>
        <v>1</v>
      </c>
      <c r="D844" s="103" t="str">
        <f aca="false">IF(C844&lt;=kazuA,"A",IF(C844&lt;=kazuA+kazuB,"B",IF(C844&lt;=kazuTAMA,"C","")))</f>
        <v>A</v>
      </c>
      <c r="E844" s="104" t="str">
        <f aca="true">IF(AND(sentaku="A",D844="A"),IF(RAND()&lt;mAB,"B","C"),IF(AND(sentaku="B",D844="B"),IF(RAND()&lt;mBA,"A","C"),IF(AND(sentaku="C",D844="C"),IF(RAND()&lt;mCA,"A","B"),SUBSTITUTE(SUBSTITUTE("ABC",sentaku,""),D844,""))))</f>
        <v>B</v>
      </c>
      <c r="F844" s="104" t="str">
        <f aca="true">IF(RAND()&lt;sentaku2,"○","×")</f>
        <v>○</v>
      </c>
      <c r="G844" s="105" t="str">
        <f aca="false">IF(F844="×",sentaku,SUBSTITUTE(SUBSTITUTE("ABC",sentaku,""),E844,""))</f>
        <v>C</v>
      </c>
      <c r="H844" s="104" t="str">
        <f aca="false">IF(G844=D844,"○","×")</f>
        <v>×</v>
      </c>
      <c r="I844" s="102" t="str">
        <f aca="false">IF(F844="×",H844,"")</f>
        <v/>
      </c>
      <c r="J844" s="105" t="str">
        <f aca="false">IF(F844="○",H844,"")</f>
        <v>×</v>
      </c>
      <c r="K844" s="102" t="str">
        <f aca="false">IF(E844="A",I844,"")</f>
        <v/>
      </c>
      <c r="L844" s="105" t="str">
        <f aca="false">IF(E844="A",J844,"")</f>
        <v/>
      </c>
      <c r="M844" s="102" t="str">
        <f aca="false">IF(E844="B",I844,"")</f>
        <v/>
      </c>
      <c r="N844" s="105" t="str">
        <f aca="false">IF(E844="B",J844,"")</f>
        <v>×</v>
      </c>
      <c r="O844" s="102" t="str">
        <f aca="false">IF(E844="C",I844,"")</f>
        <v/>
      </c>
      <c r="P844" s="105" t="str">
        <f aca="false">IF(E844="C",J844,"")</f>
        <v/>
      </c>
    </row>
    <row r="845" customFormat="false" ht="13.5" hidden="false" customHeight="false" outlineLevel="0" collapsed="false">
      <c r="B845" s="101" t="n">
        <f aca="false">B844+1</f>
        <v>827</v>
      </c>
      <c r="C845" s="102" t="n">
        <f aca="true">INT(RAND()*kazuTAMA+1)</f>
        <v>2</v>
      </c>
      <c r="D845" s="103" t="str">
        <f aca="false">IF(C845&lt;=kazuA,"A",IF(C845&lt;=kazuA+kazuB,"B",IF(C845&lt;=kazuTAMA,"C","")))</f>
        <v>A</v>
      </c>
      <c r="E845" s="104" t="str">
        <f aca="true">IF(AND(sentaku="A",D845="A"),IF(RAND()&lt;mAB,"B","C"),IF(AND(sentaku="B",D845="B"),IF(RAND()&lt;mBA,"A","C"),IF(AND(sentaku="C",D845="C"),IF(RAND()&lt;mCA,"A","B"),SUBSTITUTE(SUBSTITUTE("ABC",sentaku,""),D845,""))))</f>
        <v>C</v>
      </c>
      <c r="F845" s="104" t="str">
        <f aca="true">IF(RAND()&lt;sentaku2,"○","×")</f>
        <v>×</v>
      </c>
      <c r="G845" s="105" t="str">
        <f aca="false">IF(F845="×",sentaku,SUBSTITUTE(SUBSTITUTE("ABC",sentaku,""),E845,""))</f>
        <v>A</v>
      </c>
      <c r="H845" s="104" t="str">
        <f aca="false">IF(G845=D845,"○","×")</f>
        <v>○</v>
      </c>
      <c r="I845" s="102" t="str">
        <f aca="false">IF(F845="×",H845,"")</f>
        <v>○</v>
      </c>
      <c r="J845" s="105" t="str">
        <f aca="false">IF(F845="○",H845,"")</f>
        <v/>
      </c>
      <c r="K845" s="102" t="str">
        <f aca="false">IF(E845="A",I845,"")</f>
        <v/>
      </c>
      <c r="L845" s="105" t="str">
        <f aca="false">IF(E845="A",J845,"")</f>
        <v/>
      </c>
      <c r="M845" s="102" t="str">
        <f aca="false">IF(E845="B",I845,"")</f>
        <v/>
      </c>
      <c r="N845" s="105" t="str">
        <f aca="false">IF(E845="B",J845,"")</f>
        <v/>
      </c>
      <c r="O845" s="102" t="str">
        <f aca="false">IF(E845="C",I845,"")</f>
        <v>○</v>
      </c>
      <c r="P845" s="105" t="str">
        <f aca="false">IF(E845="C",J845,"")</f>
        <v/>
      </c>
    </row>
    <row r="846" customFormat="false" ht="13.5" hidden="false" customHeight="false" outlineLevel="0" collapsed="false">
      <c r="B846" s="101" t="n">
        <f aca="false">B845+1</f>
        <v>828</v>
      </c>
      <c r="C846" s="102" t="n">
        <f aca="true">INT(RAND()*kazuTAMA+1)</f>
        <v>4</v>
      </c>
      <c r="D846" s="103" t="str">
        <f aca="false">IF(C846&lt;=kazuA,"A",IF(C846&lt;=kazuA+kazuB,"B",IF(C846&lt;=kazuTAMA,"C","")))</f>
        <v>A</v>
      </c>
      <c r="E846" s="104" t="str">
        <f aca="true">IF(AND(sentaku="A",D846="A"),IF(RAND()&lt;mAB,"B","C"),IF(AND(sentaku="B",D846="B"),IF(RAND()&lt;mBA,"A","C"),IF(AND(sentaku="C",D846="C"),IF(RAND()&lt;mCA,"A","B"),SUBSTITUTE(SUBSTITUTE("ABC",sentaku,""),D846,""))))</f>
        <v>C</v>
      </c>
      <c r="F846" s="104" t="str">
        <f aca="true">IF(RAND()&lt;sentaku2,"○","×")</f>
        <v>○</v>
      </c>
      <c r="G846" s="105" t="str">
        <f aca="false">IF(F846="×",sentaku,SUBSTITUTE(SUBSTITUTE("ABC",sentaku,""),E846,""))</f>
        <v>B</v>
      </c>
      <c r="H846" s="104" t="str">
        <f aca="false">IF(G846=D846,"○","×")</f>
        <v>×</v>
      </c>
      <c r="I846" s="102" t="str">
        <f aca="false">IF(F846="×",H846,"")</f>
        <v/>
      </c>
      <c r="J846" s="105" t="str">
        <f aca="false">IF(F846="○",H846,"")</f>
        <v>×</v>
      </c>
      <c r="K846" s="102" t="str">
        <f aca="false">IF(E846="A",I846,"")</f>
        <v/>
      </c>
      <c r="L846" s="105" t="str">
        <f aca="false">IF(E846="A",J846,"")</f>
        <v/>
      </c>
      <c r="M846" s="102" t="str">
        <f aca="false">IF(E846="B",I846,"")</f>
        <v/>
      </c>
      <c r="N846" s="105" t="str">
        <f aca="false">IF(E846="B",J846,"")</f>
        <v/>
      </c>
      <c r="O846" s="102" t="str">
        <f aca="false">IF(E846="C",I846,"")</f>
        <v/>
      </c>
      <c r="P846" s="105" t="str">
        <f aca="false">IF(E846="C",J846,"")</f>
        <v>×</v>
      </c>
    </row>
    <row r="847" customFormat="false" ht="13.5" hidden="false" customHeight="false" outlineLevel="0" collapsed="false">
      <c r="B847" s="101" t="n">
        <f aca="false">B846+1</f>
        <v>829</v>
      </c>
      <c r="C847" s="102" t="n">
        <f aca="true">INT(RAND()*kazuTAMA+1)</f>
        <v>6</v>
      </c>
      <c r="D847" s="103" t="str">
        <f aca="false">IF(C847&lt;=kazuA,"A",IF(C847&lt;=kazuA+kazuB,"B",IF(C847&lt;=kazuTAMA,"C","")))</f>
        <v>B</v>
      </c>
      <c r="E847" s="104" t="str">
        <f aca="true">IF(AND(sentaku="A",D847="A"),IF(RAND()&lt;mAB,"B","C"),IF(AND(sentaku="B",D847="B"),IF(RAND()&lt;mBA,"A","C"),IF(AND(sentaku="C",D847="C"),IF(RAND()&lt;mCA,"A","B"),SUBSTITUTE(SUBSTITUTE("ABC",sentaku,""),D847,""))))</f>
        <v>C</v>
      </c>
      <c r="F847" s="104" t="str">
        <f aca="true">IF(RAND()&lt;sentaku2,"○","×")</f>
        <v>×</v>
      </c>
      <c r="G847" s="105" t="str">
        <f aca="false">IF(F847="×",sentaku,SUBSTITUTE(SUBSTITUTE("ABC",sentaku,""),E847,""))</f>
        <v>A</v>
      </c>
      <c r="H847" s="104" t="str">
        <f aca="false">IF(G847=D847,"○","×")</f>
        <v>×</v>
      </c>
      <c r="I847" s="102" t="str">
        <f aca="false">IF(F847="×",H847,"")</f>
        <v>×</v>
      </c>
      <c r="J847" s="105" t="str">
        <f aca="false">IF(F847="○",H847,"")</f>
        <v/>
      </c>
      <c r="K847" s="102" t="str">
        <f aca="false">IF(E847="A",I847,"")</f>
        <v/>
      </c>
      <c r="L847" s="105" t="str">
        <f aca="false">IF(E847="A",J847,"")</f>
        <v/>
      </c>
      <c r="M847" s="102" t="str">
        <f aca="false">IF(E847="B",I847,"")</f>
        <v/>
      </c>
      <c r="N847" s="105" t="str">
        <f aca="false">IF(E847="B",J847,"")</f>
        <v/>
      </c>
      <c r="O847" s="102" t="str">
        <f aca="false">IF(E847="C",I847,"")</f>
        <v>×</v>
      </c>
      <c r="P847" s="105" t="str">
        <f aca="false">IF(E847="C",J847,"")</f>
        <v/>
      </c>
    </row>
    <row r="848" customFormat="false" ht="13.5" hidden="false" customHeight="false" outlineLevel="0" collapsed="false">
      <c r="B848" s="101" t="n">
        <f aca="false">B847+1</f>
        <v>830</v>
      </c>
      <c r="C848" s="102" t="n">
        <f aca="true">INT(RAND()*kazuTAMA+1)</f>
        <v>9</v>
      </c>
      <c r="D848" s="103" t="str">
        <f aca="false">IF(C848&lt;=kazuA,"A",IF(C848&lt;=kazuA+kazuB,"B",IF(C848&lt;=kazuTAMA,"C","")))</f>
        <v>C</v>
      </c>
      <c r="E848" s="104" t="str">
        <f aca="true">IF(AND(sentaku="A",D848="A"),IF(RAND()&lt;mAB,"B","C"),IF(AND(sentaku="B",D848="B"),IF(RAND()&lt;mBA,"A","C"),IF(AND(sentaku="C",D848="C"),IF(RAND()&lt;mCA,"A","B"),SUBSTITUTE(SUBSTITUTE("ABC",sentaku,""),D848,""))))</f>
        <v>B</v>
      </c>
      <c r="F848" s="104" t="str">
        <f aca="true">IF(RAND()&lt;sentaku2,"○","×")</f>
        <v>○</v>
      </c>
      <c r="G848" s="105" t="str">
        <f aca="false">IF(F848="×",sentaku,SUBSTITUTE(SUBSTITUTE("ABC",sentaku,""),E848,""))</f>
        <v>C</v>
      </c>
      <c r="H848" s="104" t="str">
        <f aca="false">IF(G848=D848,"○","×")</f>
        <v>○</v>
      </c>
      <c r="I848" s="102" t="str">
        <f aca="false">IF(F848="×",H848,"")</f>
        <v/>
      </c>
      <c r="J848" s="105" t="str">
        <f aca="false">IF(F848="○",H848,"")</f>
        <v>○</v>
      </c>
      <c r="K848" s="102" t="str">
        <f aca="false">IF(E848="A",I848,"")</f>
        <v/>
      </c>
      <c r="L848" s="105" t="str">
        <f aca="false">IF(E848="A",J848,"")</f>
        <v/>
      </c>
      <c r="M848" s="102" t="str">
        <f aca="false">IF(E848="B",I848,"")</f>
        <v/>
      </c>
      <c r="N848" s="105" t="str">
        <f aca="false">IF(E848="B",J848,"")</f>
        <v>○</v>
      </c>
      <c r="O848" s="102" t="str">
        <f aca="false">IF(E848="C",I848,"")</f>
        <v/>
      </c>
      <c r="P848" s="105" t="str">
        <f aca="false">IF(E848="C",J848,"")</f>
        <v/>
      </c>
    </row>
    <row r="849" customFormat="false" ht="13.5" hidden="false" customHeight="false" outlineLevel="0" collapsed="false">
      <c r="B849" s="101" t="n">
        <f aca="false">B848+1</f>
        <v>831</v>
      </c>
      <c r="C849" s="102" t="n">
        <f aca="true">INT(RAND()*kazuTAMA+1)</f>
        <v>4</v>
      </c>
      <c r="D849" s="103" t="str">
        <f aca="false">IF(C849&lt;=kazuA,"A",IF(C849&lt;=kazuA+kazuB,"B",IF(C849&lt;=kazuTAMA,"C","")))</f>
        <v>A</v>
      </c>
      <c r="E849" s="104" t="str">
        <f aca="true">IF(AND(sentaku="A",D849="A"),IF(RAND()&lt;mAB,"B","C"),IF(AND(sentaku="B",D849="B"),IF(RAND()&lt;mBA,"A","C"),IF(AND(sentaku="C",D849="C"),IF(RAND()&lt;mCA,"A","B"),SUBSTITUTE(SUBSTITUTE("ABC",sentaku,""),D849,""))))</f>
        <v>B</v>
      </c>
      <c r="F849" s="104" t="str">
        <f aca="true">IF(RAND()&lt;sentaku2,"○","×")</f>
        <v>○</v>
      </c>
      <c r="G849" s="105" t="str">
        <f aca="false">IF(F849="×",sentaku,SUBSTITUTE(SUBSTITUTE("ABC",sentaku,""),E849,""))</f>
        <v>C</v>
      </c>
      <c r="H849" s="104" t="str">
        <f aca="false">IF(G849=D849,"○","×")</f>
        <v>×</v>
      </c>
      <c r="I849" s="102" t="str">
        <f aca="false">IF(F849="×",H849,"")</f>
        <v/>
      </c>
      <c r="J849" s="105" t="str">
        <f aca="false">IF(F849="○",H849,"")</f>
        <v>×</v>
      </c>
      <c r="K849" s="102" t="str">
        <f aca="false">IF(E849="A",I849,"")</f>
        <v/>
      </c>
      <c r="L849" s="105" t="str">
        <f aca="false">IF(E849="A",J849,"")</f>
        <v/>
      </c>
      <c r="M849" s="102" t="str">
        <f aca="false">IF(E849="B",I849,"")</f>
        <v/>
      </c>
      <c r="N849" s="105" t="str">
        <f aca="false">IF(E849="B",J849,"")</f>
        <v>×</v>
      </c>
      <c r="O849" s="102" t="str">
        <f aca="false">IF(E849="C",I849,"")</f>
        <v/>
      </c>
      <c r="P849" s="105" t="str">
        <f aca="false">IF(E849="C",J849,"")</f>
        <v/>
      </c>
    </row>
    <row r="850" customFormat="false" ht="13.5" hidden="false" customHeight="false" outlineLevel="0" collapsed="false">
      <c r="B850" s="101" t="n">
        <f aca="false">B849+1</f>
        <v>832</v>
      </c>
      <c r="C850" s="102" t="n">
        <f aca="true">INT(RAND()*kazuTAMA+1)</f>
        <v>10</v>
      </c>
      <c r="D850" s="103" t="str">
        <f aca="false">IF(C850&lt;=kazuA,"A",IF(C850&lt;=kazuA+kazuB,"B",IF(C850&lt;=kazuTAMA,"C","")))</f>
        <v>C</v>
      </c>
      <c r="E850" s="104" t="str">
        <f aca="true">IF(AND(sentaku="A",D850="A"),IF(RAND()&lt;mAB,"B","C"),IF(AND(sentaku="B",D850="B"),IF(RAND()&lt;mBA,"A","C"),IF(AND(sentaku="C",D850="C"),IF(RAND()&lt;mCA,"A","B"),SUBSTITUTE(SUBSTITUTE("ABC",sentaku,""),D850,""))))</f>
        <v>B</v>
      </c>
      <c r="F850" s="104" t="str">
        <f aca="true">IF(RAND()&lt;sentaku2,"○","×")</f>
        <v>○</v>
      </c>
      <c r="G850" s="105" t="str">
        <f aca="false">IF(F850="×",sentaku,SUBSTITUTE(SUBSTITUTE("ABC",sentaku,""),E850,""))</f>
        <v>C</v>
      </c>
      <c r="H850" s="104" t="str">
        <f aca="false">IF(G850=D850,"○","×")</f>
        <v>○</v>
      </c>
      <c r="I850" s="102" t="str">
        <f aca="false">IF(F850="×",H850,"")</f>
        <v/>
      </c>
      <c r="J850" s="105" t="str">
        <f aca="false">IF(F850="○",H850,"")</f>
        <v>○</v>
      </c>
      <c r="K850" s="102" t="str">
        <f aca="false">IF(E850="A",I850,"")</f>
        <v/>
      </c>
      <c r="L850" s="105" t="str">
        <f aca="false">IF(E850="A",J850,"")</f>
        <v/>
      </c>
      <c r="M850" s="102" t="str">
        <f aca="false">IF(E850="B",I850,"")</f>
        <v/>
      </c>
      <c r="N850" s="105" t="str">
        <f aca="false">IF(E850="B",J850,"")</f>
        <v>○</v>
      </c>
      <c r="O850" s="102" t="str">
        <f aca="false">IF(E850="C",I850,"")</f>
        <v/>
      </c>
      <c r="P850" s="105" t="str">
        <f aca="false">IF(E850="C",J850,"")</f>
        <v/>
      </c>
    </row>
    <row r="851" customFormat="false" ht="13.5" hidden="false" customHeight="false" outlineLevel="0" collapsed="false">
      <c r="B851" s="101" t="n">
        <f aca="false">B850+1</f>
        <v>833</v>
      </c>
      <c r="C851" s="102" t="n">
        <f aca="true">INT(RAND()*kazuTAMA+1)</f>
        <v>3</v>
      </c>
      <c r="D851" s="103" t="str">
        <f aca="false">IF(C851&lt;=kazuA,"A",IF(C851&lt;=kazuA+kazuB,"B",IF(C851&lt;=kazuTAMA,"C","")))</f>
        <v>A</v>
      </c>
      <c r="E851" s="104" t="str">
        <f aca="true">IF(AND(sentaku="A",D851="A"),IF(RAND()&lt;mAB,"B","C"),IF(AND(sentaku="B",D851="B"),IF(RAND()&lt;mBA,"A","C"),IF(AND(sentaku="C",D851="C"),IF(RAND()&lt;mCA,"A","B"),SUBSTITUTE(SUBSTITUTE("ABC",sentaku,""),D851,""))))</f>
        <v>C</v>
      </c>
      <c r="F851" s="104" t="str">
        <f aca="true">IF(RAND()&lt;sentaku2,"○","×")</f>
        <v>×</v>
      </c>
      <c r="G851" s="105" t="str">
        <f aca="false">IF(F851="×",sentaku,SUBSTITUTE(SUBSTITUTE("ABC",sentaku,""),E851,""))</f>
        <v>A</v>
      </c>
      <c r="H851" s="104" t="str">
        <f aca="false">IF(G851=D851,"○","×")</f>
        <v>○</v>
      </c>
      <c r="I851" s="102" t="str">
        <f aca="false">IF(F851="×",H851,"")</f>
        <v>○</v>
      </c>
      <c r="J851" s="105" t="str">
        <f aca="false">IF(F851="○",H851,"")</f>
        <v/>
      </c>
      <c r="K851" s="102" t="str">
        <f aca="false">IF(E851="A",I851,"")</f>
        <v/>
      </c>
      <c r="L851" s="105" t="str">
        <f aca="false">IF(E851="A",J851,"")</f>
        <v/>
      </c>
      <c r="M851" s="102" t="str">
        <f aca="false">IF(E851="B",I851,"")</f>
        <v/>
      </c>
      <c r="N851" s="105" t="str">
        <f aca="false">IF(E851="B",J851,"")</f>
        <v/>
      </c>
      <c r="O851" s="102" t="str">
        <f aca="false">IF(E851="C",I851,"")</f>
        <v>○</v>
      </c>
      <c r="P851" s="105" t="str">
        <f aca="false">IF(E851="C",J851,"")</f>
        <v/>
      </c>
    </row>
    <row r="852" customFormat="false" ht="13.5" hidden="false" customHeight="false" outlineLevel="0" collapsed="false">
      <c r="B852" s="101" t="n">
        <f aca="false">B851+1</f>
        <v>834</v>
      </c>
      <c r="C852" s="102" t="n">
        <f aca="true">INT(RAND()*kazuTAMA+1)</f>
        <v>7</v>
      </c>
      <c r="D852" s="103" t="str">
        <f aca="false">IF(C852&lt;=kazuA,"A",IF(C852&lt;=kazuA+kazuB,"B",IF(C852&lt;=kazuTAMA,"C","")))</f>
        <v>B</v>
      </c>
      <c r="E852" s="104" t="str">
        <f aca="true">IF(AND(sentaku="A",D852="A"),IF(RAND()&lt;mAB,"B","C"),IF(AND(sentaku="B",D852="B"),IF(RAND()&lt;mBA,"A","C"),IF(AND(sentaku="C",D852="C"),IF(RAND()&lt;mCA,"A","B"),SUBSTITUTE(SUBSTITUTE("ABC",sentaku,""),D852,""))))</f>
        <v>C</v>
      </c>
      <c r="F852" s="104" t="str">
        <f aca="true">IF(RAND()&lt;sentaku2,"○","×")</f>
        <v>×</v>
      </c>
      <c r="G852" s="105" t="str">
        <f aca="false">IF(F852="×",sentaku,SUBSTITUTE(SUBSTITUTE("ABC",sentaku,""),E852,""))</f>
        <v>A</v>
      </c>
      <c r="H852" s="104" t="str">
        <f aca="false">IF(G852=D852,"○","×")</f>
        <v>×</v>
      </c>
      <c r="I852" s="102" t="str">
        <f aca="false">IF(F852="×",H852,"")</f>
        <v>×</v>
      </c>
      <c r="J852" s="105" t="str">
        <f aca="false">IF(F852="○",H852,"")</f>
        <v/>
      </c>
      <c r="K852" s="102" t="str">
        <f aca="false">IF(E852="A",I852,"")</f>
        <v/>
      </c>
      <c r="L852" s="105" t="str">
        <f aca="false">IF(E852="A",J852,"")</f>
        <v/>
      </c>
      <c r="M852" s="102" t="str">
        <f aca="false">IF(E852="B",I852,"")</f>
        <v/>
      </c>
      <c r="N852" s="105" t="str">
        <f aca="false">IF(E852="B",J852,"")</f>
        <v/>
      </c>
      <c r="O852" s="102" t="str">
        <f aca="false">IF(E852="C",I852,"")</f>
        <v>×</v>
      </c>
      <c r="P852" s="105" t="str">
        <f aca="false">IF(E852="C",J852,"")</f>
        <v/>
      </c>
    </row>
    <row r="853" customFormat="false" ht="13.5" hidden="false" customHeight="false" outlineLevel="0" collapsed="false">
      <c r="B853" s="101" t="n">
        <f aca="false">B852+1</f>
        <v>835</v>
      </c>
      <c r="C853" s="102" t="n">
        <f aca="true">INT(RAND()*kazuTAMA+1)</f>
        <v>7</v>
      </c>
      <c r="D853" s="103" t="str">
        <f aca="false">IF(C853&lt;=kazuA,"A",IF(C853&lt;=kazuA+kazuB,"B",IF(C853&lt;=kazuTAMA,"C","")))</f>
        <v>B</v>
      </c>
      <c r="E853" s="104" t="str">
        <f aca="true">IF(AND(sentaku="A",D853="A"),IF(RAND()&lt;mAB,"B","C"),IF(AND(sentaku="B",D853="B"),IF(RAND()&lt;mBA,"A","C"),IF(AND(sentaku="C",D853="C"),IF(RAND()&lt;mCA,"A","B"),SUBSTITUTE(SUBSTITUTE("ABC",sentaku,""),D853,""))))</f>
        <v>C</v>
      </c>
      <c r="F853" s="104" t="str">
        <f aca="true">IF(RAND()&lt;sentaku2,"○","×")</f>
        <v>×</v>
      </c>
      <c r="G853" s="105" t="str">
        <f aca="false">IF(F853="×",sentaku,SUBSTITUTE(SUBSTITUTE("ABC",sentaku,""),E853,""))</f>
        <v>A</v>
      </c>
      <c r="H853" s="104" t="str">
        <f aca="false">IF(G853=D853,"○","×")</f>
        <v>×</v>
      </c>
      <c r="I853" s="102" t="str">
        <f aca="false">IF(F853="×",H853,"")</f>
        <v>×</v>
      </c>
      <c r="J853" s="105" t="str">
        <f aca="false">IF(F853="○",H853,"")</f>
        <v/>
      </c>
      <c r="K853" s="102" t="str">
        <f aca="false">IF(E853="A",I853,"")</f>
        <v/>
      </c>
      <c r="L853" s="105" t="str">
        <f aca="false">IF(E853="A",J853,"")</f>
        <v/>
      </c>
      <c r="M853" s="102" t="str">
        <f aca="false">IF(E853="B",I853,"")</f>
        <v/>
      </c>
      <c r="N853" s="105" t="str">
        <f aca="false">IF(E853="B",J853,"")</f>
        <v/>
      </c>
      <c r="O853" s="102" t="str">
        <f aca="false">IF(E853="C",I853,"")</f>
        <v>×</v>
      </c>
      <c r="P853" s="105" t="str">
        <f aca="false">IF(E853="C",J853,"")</f>
        <v/>
      </c>
    </row>
    <row r="854" customFormat="false" ht="13.5" hidden="false" customHeight="false" outlineLevel="0" collapsed="false">
      <c r="B854" s="101" t="n">
        <f aca="false">B853+1</f>
        <v>836</v>
      </c>
      <c r="C854" s="102" t="n">
        <f aca="true">INT(RAND()*kazuTAMA+1)</f>
        <v>8</v>
      </c>
      <c r="D854" s="103" t="str">
        <f aca="false">IF(C854&lt;=kazuA,"A",IF(C854&lt;=kazuA+kazuB,"B",IF(C854&lt;=kazuTAMA,"C","")))</f>
        <v>B</v>
      </c>
      <c r="E854" s="104" t="str">
        <f aca="true">IF(AND(sentaku="A",D854="A"),IF(RAND()&lt;mAB,"B","C"),IF(AND(sentaku="B",D854="B"),IF(RAND()&lt;mBA,"A","C"),IF(AND(sentaku="C",D854="C"),IF(RAND()&lt;mCA,"A","B"),SUBSTITUTE(SUBSTITUTE("ABC",sentaku,""),D854,""))))</f>
        <v>C</v>
      </c>
      <c r="F854" s="104" t="str">
        <f aca="true">IF(RAND()&lt;sentaku2,"○","×")</f>
        <v>×</v>
      </c>
      <c r="G854" s="105" t="str">
        <f aca="false">IF(F854="×",sentaku,SUBSTITUTE(SUBSTITUTE("ABC",sentaku,""),E854,""))</f>
        <v>A</v>
      </c>
      <c r="H854" s="104" t="str">
        <f aca="false">IF(G854=D854,"○","×")</f>
        <v>×</v>
      </c>
      <c r="I854" s="102" t="str">
        <f aca="false">IF(F854="×",H854,"")</f>
        <v>×</v>
      </c>
      <c r="J854" s="105" t="str">
        <f aca="false">IF(F854="○",H854,"")</f>
        <v/>
      </c>
      <c r="K854" s="102" t="str">
        <f aca="false">IF(E854="A",I854,"")</f>
        <v/>
      </c>
      <c r="L854" s="105" t="str">
        <f aca="false">IF(E854="A",J854,"")</f>
        <v/>
      </c>
      <c r="M854" s="102" t="str">
        <f aca="false">IF(E854="B",I854,"")</f>
        <v/>
      </c>
      <c r="N854" s="105" t="str">
        <f aca="false">IF(E854="B",J854,"")</f>
        <v/>
      </c>
      <c r="O854" s="102" t="str">
        <f aca="false">IF(E854="C",I854,"")</f>
        <v>×</v>
      </c>
      <c r="P854" s="105" t="str">
        <f aca="false">IF(E854="C",J854,"")</f>
        <v/>
      </c>
    </row>
    <row r="855" customFormat="false" ht="13.5" hidden="false" customHeight="false" outlineLevel="0" collapsed="false">
      <c r="B855" s="101" t="n">
        <f aca="false">B854+1</f>
        <v>837</v>
      </c>
      <c r="C855" s="102" t="n">
        <f aca="true">INT(RAND()*kazuTAMA+1)</f>
        <v>9</v>
      </c>
      <c r="D855" s="103" t="str">
        <f aca="false">IF(C855&lt;=kazuA,"A",IF(C855&lt;=kazuA+kazuB,"B",IF(C855&lt;=kazuTAMA,"C","")))</f>
        <v>C</v>
      </c>
      <c r="E855" s="104" t="str">
        <f aca="true">IF(AND(sentaku="A",D855="A"),IF(RAND()&lt;mAB,"B","C"),IF(AND(sentaku="B",D855="B"),IF(RAND()&lt;mBA,"A","C"),IF(AND(sentaku="C",D855="C"),IF(RAND()&lt;mCA,"A","B"),SUBSTITUTE(SUBSTITUTE("ABC",sentaku,""),D855,""))))</f>
        <v>B</v>
      </c>
      <c r="F855" s="104" t="str">
        <f aca="true">IF(RAND()&lt;sentaku2,"○","×")</f>
        <v>×</v>
      </c>
      <c r="G855" s="105" t="str">
        <f aca="false">IF(F855="×",sentaku,SUBSTITUTE(SUBSTITUTE("ABC",sentaku,""),E855,""))</f>
        <v>A</v>
      </c>
      <c r="H855" s="104" t="str">
        <f aca="false">IF(G855=D855,"○","×")</f>
        <v>×</v>
      </c>
      <c r="I855" s="102" t="str">
        <f aca="false">IF(F855="×",H855,"")</f>
        <v>×</v>
      </c>
      <c r="J855" s="105" t="str">
        <f aca="false">IF(F855="○",H855,"")</f>
        <v/>
      </c>
      <c r="K855" s="102" t="str">
        <f aca="false">IF(E855="A",I855,"")</f>
        <v/>
      </c>
      <c r="L855" s="105" t="str">
        <f aca="false">IF(E855="A",J855,"")</f>
        <v/>
      </c>
      <c r="M855" s="102" t="str">
        <f aca="false">IF(E855="B",I855,"")</f>
        <v>×</v>
      </c>
      <c r="N855" s="105" t="str">
        <f aca="false">IF(E855="B",J855,"")</f>
        <v/>
      </c>
      <c r="O855" s="102" t="str">
        <f aca="false">IF(E855="C",I855,"")</f>
        <v/>
      </c>
      <c r="P855" s="105" t="str">
        <f aca="false">IF(E855="C",J855,"")</f>
        <v/>
      </c>
    </row>
    <row r="856" customFormat="false" ht="13.5" hidden="false" customHeight="false" outlineLevel="0" collapsed="false">
      <c r="B856" s="101" t="n">
        <f aca="false">B855+1</f>
        <v>838</v>
      </c>
      <c r="C856" s="102" t="n">
        <f aca="true">INT(RAND()*kazuTAMA+1)</f>
        <v>4</v>
      </c>
      <c r="D856" s="103" t="str">
        <f aca="false">IF(C856&lt;=kazuA,"A",IF(C856&lt;=kazuA+kazuB,"B",IF(C856&lt;=kazuTAMA,"C","")))</f>
        <v>A</v>
      </c>
      <c r="E856" s="104" t="str">
        <f aca="true">IF(AND(sentaku="A",D856="A"),IF(RAND()&lt;mAB,"B","C"),IF(AND(sentaku="B",D856="B"),IF(RAND()&lt;mBA,"A","C"),IF(AND(sentaku="C",D856="C"),IF(RAND()&lt;mCA,"A","B"),SUBSTITUTE(SUBSTITUTE("ABC",sentaku,""),D856,""))))</f>
        <v>B</v>
      </c>
      <c r="F856" s="104" t="str">
        <f aca="true">IF(RAND()&lt;sentaku2,"○","×")</f>
        <v>×</v>
      </c>
      <c r="G856" s="105" t="str">
        <f aca="false">IF(F856="×",sentaku,SUBSTITUTE(SUBSTITUTE("ABC",sentaku,""),E856,""))</f>
        <v>A</v>
      </c>
      <c r="H856" s="104" t="str">
        <f aca="false">IF(G856=D856,"○","×")</f>
        <v>○</v>
      </c>
      <c r="I856" s="102" t="str">
        <f aca="false">IF(F856="×",H856,"")</f>
        <v>○</v>
      </c>
      <c r="J856" s="105" t="str">
        <f aca="false">IF(F856="○",H856,"")</f>
        <v/>
      </c>
      <c r="K856" s="102" t="str">
        <f aca="false">IF(E856="A",I856,"")</f>
        <v/>
      </c>
      <c r="L856" s="105" t="str">
        <f aca="false">IF(E856="A",J856,"")</f>
        <v/>
      </c>
      <c r="M856" s="102" t="str">
        <f aca="false">IF(E856="B",I856,"")</f>
        <v>○</v>
      </c>
      <c r="N856" s="105" t="str">
        <f aca="false">IF(E856="B",J856,"")</f>
        <v/>
      </c>
      <c r="O856" s="102" t="str">
        <f aca="false">IF(E856="C",I856,"")</f>
        <v/>
      </c>
      <c r="P856" s="105" t="str">
        <f aca="false">IF(E856="C",J856,"")</f>
        <v/>
      </c>
    </row>
    <row r="857" customFormat="false" ht="13.5" hidden="false" customHeight="false" outlineLevel="0" collapsed="false">
      <c r="B857" s="101" t="n">
        <f aca="false">B856+1</f>
        <v>839</v>
      </c>
      <c r="C857" s="102" t="n">
        <f aca="true">INT(RAND()*kazuTAMA+1)</f>
        <v>9</v>
      </c>
      <c r="D857" s="103" t="str">
        <f aca="false">IF(C857&lt;=kazuA,"A",IF(C857&lt;=kazuA+kazuB,"B",IF(C857&lt;=kazuTAMA,"C","")))</f>
        <v>C</v>
      </c>
      <c r="E857" s="104" t="str">
        <f aca="true">IF(AND(sentaku="A",D857="A"),IF(RAND()&lt;mAB,"B","C"),IF(AND(sentaku="B",D857="B"),IF(RAND()&lt;mBA,"A","C"),IF(AND(sentaku="C",D857="C"),IF(RAND()&lt;mCA,"A","B"),SUBSTITUTE(SUBSTITUTE("ABC",sentaku,""),D857,""))))</f>
        <v>B</v>
      </c>
      <c r="F857" s="104" t="str">
        <f aca="true">IF(RAND()&lt;sentaku2,"○","×")</f>
        <v>×</v>
      </c>
      <c r="G857" s="105" t="str">
        <f aca="false">IF(F857="×",sentaku,SUBSTITUTE(SUBSTITUTE("ABC",sentaku,""),E857,""))</f>
        <v>A</v>
      </c>
      <c r="H857" s="104" t="str">
        <f aca="false">IF(G857=D857,"○","×")</f>
        <v>×</v>
      </c>
      <c r="I857" s="102" t="str">
        <f aca="false">IF(F857="×",H857,"")</f>
        <v>×</v>
      </c>
      <c r="J857" s="105" t="str">
        <f aca="false">IF(F857="○",H857,"")</f>
        <v/>
      </c>
      <c r="K857" s="102" t="str">
        <f aca="false">IF(E857="A",I857,"")</f>
        <v/>
      </c>
      <c r="L857" s="105" t="str">
        <f aca="false">IF(E857="A",J857,"")</f>
        <v/>
      </c>
      <c r="M857" s="102" t="str">
        <f aca="false">IF(E857="B",I857,"")</f>
        <v>×</v>
      </c>
      <c r="N857" s="105" t="str">
        <f aca="false">IF(E857="B",J857,"")</f>
        <v/>
      </c>
      <c r="O857" s="102" t="str">
        <f aca="false">IF(E857="C",I857,"")</f>
        <v/>
      </c>
      <c r="P857" s="105" t="str">
        <f aca="false">IF(E857="C",J857,"")</f>
        <v/>
      </c>
    </row>
    <row r="858" customFormat="false" ht="13.5" hidden="false" customHeight="false" outlineLevel="0" collapsed="false">
      <c r="B858" s="101" t="n">
        <f aca="false">B857+1</f>
        <v>840</v>
      </c>
      <c r="C858" s="102" t="n">
        <f aca="true">INT(RAND()*kazuTAMA+1)</f>
        <v>1</v>
      </c>
      <c r="D858" s="103" t="str">
        <f aca="false">IF(C858&lt;=kazuA,"A",IF(C858&lt;=kazuA+kazuB,"B",IF(C858&lt;=kazuTAMA,"C","")))</f>
        <v>A</v>
      </c>
      <c r="E858" s="104" t="str">
        <f aca="true">IF(AND(sentaku="A",D858="A"),IF(RAND()&lt;mAB,"B","C"),IF(AND(sentaku="B",D858="B"),IF(RAND()&lt;mBA,"A","C"),IF(AND(sentaku="C",D858="C"),IF(RAND()&lt;mCA,"A","B"),SUBSTITUTE(SUBSTITUTE("ABC",sentaku,""),D858,""))))</f>
        <v>C</v>
      </c>
      <c r="F858" s="104" t="str">
        <f aca="true">IF(RAND()&lt;sentaku2,"○","×")</f>
        <v>○</v>
      </c>
      <c r="G858" s="105" t="str">
        <f aca="false">IF(F858="×",sentaku,SUBSTITUTE(SUBSTITUTE("ABC",sentaku,""),E858,""))</f>
        <v>B</v>
      </c>
      <c r="H858" s="104" t="str">
        <f aca="false">IF(G858=D858,"○","×")</f>
        <v>×</v>
      </c>
      <c r="I858" s="102" t="str">
        <f aca="false">IF(F858="×",H858,"")</f>
        <v/>
      </c>
      <c r="J858" s="105" t="str">
        <f aca="false">IF(F858="○",H858,"")</f>
        <v>×</v>
      </c>
      <c r="K858" s="102" t="str">
        <f aca="false">IF(E858="A",I858,"")</f>
        <v/>
      </c>
      <c r="L858" s="105" t="str">
        <f aca="false">IF(E858="A",J858,"")</f>
        <v/>
      </c>
      <c r="M858" s="102" t="str">
        <f aca="false">IF(E858="B",I858,"")</f>
        <v/>
      </c>
      <c r="N858" s="105" t="str">
        <f aca="false">IF(E858="B",J858,"")</f>
        <v/>
      </c>
      <c r="O858" s="102" t="str">
        <f aca="false">IF(E858="C",I858,"")</f>
        <v/>
      </c>
      <c r="P858" s="105" t="str">
        <f aca="false">IF(E858="C",J858,"")</f>
        <v>×</v>
      </c>
    </row>
    <row r="859" customFormat="false" ht="13.5" hidden="false" customHeight="false" outlineLevel="0" collapsed="false">
      <c r="B859" s="101" t="n">
        <f aca="false">B858+1</f>
        <v>841</v>
      </c>
      <c r="C859" s="102" t="n">
        <f aca="true">INT(RAND()*kazuTAMA+1)</f>
        <v>1</v>
      </c>
      <c r="D859" s="103" t="str">
        <f aca="false">IF(C859&lt;=kazuA,"A",IF(C859&lt;=kazuA+kazuB,"B",IF(C859&lt;=kazuTAMA,"C","")))</f>
        <v>A</v>
      </c>
      <c r="E859" s="104" t="str">
        <f aca="true">IF(AND(sentaku="A",D859="A"),IF(RAND()&lt;mAB,"B","C"),IF(AND(sentaku="B",D859="B"),IF(RAND()&lt;mBA,"A","C"),IF(AND(sentaku="C",D859="C"),IF(RAND()&lt;mCA,"A","B"),SUBSTITUTE(SUBSTITUTE("ABC",sentaku,""),D859,""))))</f>
        <v>B</v>
      </c>
      <c r="F859" s="104" t="str">
        <f aca="true">IF(RAND()&lt;sentaku2,"○","×")</f>
        <v>×</v>
      </c>
      <c r="G859" s="105" t="str">
        <f aca="false">IF(F859="×",sentaku,SUBSTITUTE(SUBSTITUTE("ABC",sentaku,""),E859,""))</f>
        <v>A</v>
      </c>
      <c r="H859" s="104" t="str">
        <f aca="false">IF(G859=D859,"○","×")</f>
        <v>○</v>
      </c>
      <c r="I859" s="102" t="str">
        <f aca="false">IF(F859="×",H859,"")</f>
        <v>○</v>
      </c>
      <c r="J859" s="105" t="str">
        <f aca="false">IF(F859="○",H859,"")</f>
        <v/>
      </c>
      <c r="K859" s="102" t="str">
        <f aca="false">IF(E859="A",I859,"")</f>
        <v/>
      </c>
      <c r="L859" s="105" t="str">
        <f aca="false">IF(E859="A",J859,"")</f>
        <v/>
      </c>
      <c r="M859" s="102" t="str">
        <f aca="false">IF(E859="B",I859,"")</f>
        <v>○</v>
      </c>
      <c r="N859" s="105" t="str">
        <f aca="false">IF(E859="B",J859,"")</f>
        <v/>
      </c>
      <c r="O859" s="102" t="str">
        <f aca="false">IF(E859="C",I859,"")</f>
        <v/>
      </c>
      <c r="P859" s="105" t="str">
        <f aca="false">IF(E859="C",J859,"")</f>
        <v/>
      </c>
    </row>
    <row r="860" customFormat="false" ht="13.5" hidden="false" customHeight="false" outlineLevel="0" collapsed="false">
      <c r="B860" s="101" t="n">
        <f aca="false">B859+1</f>
        <v>842</v>
      </c>
      <c r="C860" s="102" t="n">
        <f aca="true">INT(RAND()*kazuTAMA+1)</f>
        <v>8</v>
      </c>
      <c r="D860" s="103" t="str">
        <f aca="false">IF(C860&lt;=kazuA,"A",IF(C860&lt;=kazuA+kazuB,"B",IF(C860&lt;=kazuTAMA,"C","")))</f>
        <v>B</v>
      </c>
      <c r="E860" s="104" t="str">
        <f aca="true">IF(AND(sentaku="A",D860="A"),IF(RAND()&lt;mAB,"B","C"),IF(AND(sentaku="B",D860="B"),IF(RAND()&lt;mBA,"A","C"),IF(AND(sentaku="C",D860="C"),IF(RAND()&lt;mCA,"A","B"),SUBSTITUTE(SUBSTITUTE("ABC",sentaku,""),D860,""))))</f>
        <v>C</v>
      </c>
      <c r="F860" s="104" t="str">
        <f aca="true">IF(RAND()&lt;sentaku2,"○","×")</f>
        <v>○</v>
      </c>
      <c r="G860" s="105" t="str">
        <f aca="false">IF(F860="×",sentaku,SUBSTITUTE(SUBSTITUTE("ABC",sentaku,""),E860,""))</f>
        <v>B</v>
      </c>
      <c r="H860" s="104" t="str">
        <f aca="false">IF(G860=D860,"○","×")</f>
        <v>○</v>
      </c>
      <c r="I860" s="102" t="str">
        <f aca="false">IF(F860="×",H860,"")</f>
        <v/>
      </c>
      <c r="J860" s="105" t="str">
        <f aca="false">IF(F860="○",H860,"")</f>
        <v>○</v>
      </c>
      <c r="K860" s="102" t="str">
        <f aca="false">IF(E860="A",I860,"")</f>
        <v/>
      </c>
      <c r="L860" s="105" t="str">
        <f aca="false">IF(E860="A",J860,"")</f>
        <v/>
      </c>
      <c r="M860" s="102" t="str">
        <f aca="false">IF(E860="B",I860,"")</f>
        <v/>
      </c>
      <c r="N860" s="105" t="str">
        <f aca="false">IF(E860="B",J860,"")</f>
        <v/>
      </c>
      <c r="O860" s="102" t="str">
        <f aca="false">IF(E860="C",I860,"")</f>
        <v/>
      </c>
      <c r="P860" s="105" t="str">
        <f aca="false">IF(E860="C",J860,"")</f>
        <v>○</v>
      </c>
    </row>
    <row r="861" customFormat="false" ht="13.5" hidden="false" customHeight="false" outlineLevel="0" collapsed="false">
      <c r="B861" s="101" t="n">
        <f aca="false">B860+1</f>
        <v>843</v>
      </c>
      <c r="C861" s="102" t="n">
        <f aca="true">INT(RAND()*kazuTAMA+1)</f>
        <v>3</v>
      </c>
      <c r="D861" s="103" t="str">
        <f aca="false">IF(C861&lt;=kazuA,"A",IF(C861&lt;=kazuA+kazuB,"B",IF(C861&lt;=kazuTAMA,"C","")))</f>
        <v>A</v>
      </c>
      <c r="E861" s="104" t="str">
        <f aca="true">IF(AND(sentaku="A",D861="A"),IF(RAND()&lt;mAB,"B","C"),IF(AND(sentaku="B",D861="B"),IF(RAND()&lt;mBA,"A","C"),IF(AND(sentaku="C",D861="C"),IF(RAND()&lt;mCA,"A","B"),SUBSTITUTE(SUBSTITUTE("ABC",sentaku,""),D861,""))))</f>
        <v>C</v>
      </c>
      <c r="F861" s="104" t="str">
        <f aca="true">IF(RAND()&lt;sentaku2,"○","×")</f>
        <v>○</v>
      </c>
      <c r="G861" s="105" t="str">
        <f aca="false">IF(F861="×",sentaku,SUBSTITUTE(SUBSTITUTE("ABC",sentaku,""),E861,""))</f>
        <v>B</v>
      </c>
      <c r="H861" s="104" t="str">
        <f aca="false">IF(G861=D861,"○","×")</f>
        <v>×</v>
      </c>
      <c r="I861" s="102" t="str">
        <f aca="false">IF(F861="×",H861,"")</f>
        <v/>
      </c>
      <c r="J861" s="105" t="str">
        <f aca="false">IF(F861="○",H861,"")</f>
        <v>×</v>
      </c>
      <c r="K861" s="102" t="str">
        <f aca="false">IF(E861="A",I861,"")</f>
        <v/>
      </c>
      <c r="L861" s="105" t="str">
        <f aca="false">IF(E861="A",J861,"")</f>
        <v/>
      </c>
      <c r="M861" s="102" t="str">
        <f aca="false">IF(E861="B",I861,"")</f>
        <v/>
      </c>
      <c r="N861" s="105" t="str">
        <f aca="false">IF(E861="B",J861,"")</f>
        <v/>
      </c>
      <c r="O861" s="102" t="str">
        <f aca="false">IF(E861="C",I861,"")</f>
        <v/>
      </c>
      <c r="P861" s="105" t="str">
        <f aca="false">IF(E861="C",J861,"")</f>
        <v>×</v>
      </c>
    </row>
    <row r="862" customFormat="false" ht="13.5" hidden="false" customHeight="false" outlineLevel="0" collapsed="false">
      <c r="B862" s="101" t="n">
        <f aca="false">B861+1</f>
        <v>844</v>
      </c>
      <c r="C862" s="102" t="n">
        <f aca="true">INT(RAND()*kazuTAMA+1)</f>
        <v>5</v>
      </c>
      <c r="D862" s="103" t="str">
        <f aca="false">IF(C862&lt;=kazuA,"A",IF(C862&lt;=kazuA+kazuB,"B",IF(C862&lt;=kazuTAMA,"C","")))</f>
        <v>B</v>
      </c>
      <c r="E862" s="104" t="str">
        <f aca="true">IF(AND(sentaku="A",D862="A"),IF(RAND()&lt;mAB,"B","C"),IF(AND(sentaku="B",D862="B"),IF(RAND()&lt;mBA,"A","C"),IF(AND(sentaku="C",D862="C"),IF(RAND()&lt;mCA,"A","B"),SUBSTITUTE(SUBSTITUTE("ABC",sentaku,""),D862,""))))</f>
        <v>C</v>
      </c>
      <c r="F862" s="104" t="str">
        <f aca="true">IF(RAND()&lt;sentaku2,"○","×")</f>
        <v>×</v>
      </c>
      <c r="G862" s="105" t="str">
        <f aca="false">IF(F862="×",sentaku,SUBSTITUTE(SUBSTITUTE("ABC",sentaku,""),E862,""))</f>
        <v>A</v>
      </c>
      <c r="H862" s="104" t="str">
        <f aca="false">IF(G862=D862,"○","×")</f>
        <v>×</v>
      </c>
      <c r="I862" s="102" t="str">
        <f aca="false">IF(F862="×",H862,"")</f>
        <v>×</v>
      </c>
      <c r="J862" s="105" t="str">
        <f aca="false">IF(F862="○",H862,"")</f>
        <v/>
      </c>
      <c r="K862" s="102" t="str">
        <f aca="false">IF(E862="A",I862,"")</f>
        <v/>
      </c>
      <c r="L862" s="105" t="str">
        <f aca="false">IF(E862="A",J862,"")</f>
        <v/>
      </c>
      <c r="M862" s="102" t="str">
        <f aca="false">IF(E862="B",I862,"")</f>
        <v/>
      </c>
      <c r="N862" s="105" t="str">
        <f aca="false">IF(E862="B",J862,"")</f>
        <v/>
      </c>
      <c r="O862" s="102" t="str">
        <f aca="false">IF(E862="C",I862,"")</f>
        <v>×</v>
      </c>
      <c r="P862" s="105" t="str">
        <f aca="false">IF(E862="C",J862,"")</f>
        <v/>
      </c>
    </row>
    <row r="863" customFormat="false" ht="13.5" hidden="false" customHeight="false" outlineLevel="0" collapsed="false">
      <c r="B863" s="101" t="n">
        <f aca="false">B862+1</f>
        <v>845</v>
      </c>
      <c r="C863" s="102" t="n">
        <f aca="true">INT(RAND()*kazuTAMA+1)</f>
        <v>6</v>
      </c>
      <c r="D863" s="103" t="str">
        <f aca="false">IF(C863&lt;=kazuA,"A",IF(C863&lt;=kazuA+kazuB,"B",IF(C863&lt;=kazuTAMA,"C","")))</f>
        <v>B</v>
      </c>
      <c r="E863" s="104" t="str">
        <f aca="true">IF(AND(sentaku="A",D863="A"),IF(RAND()&lt;mAB,"B","C"),IF(AND(sentaku="B",D863="B"),IF(RAND()&lt;mBA,"A","C"),IF(AND(sentaku="C",D863="C"),IF(RAND()&lt;mCA,"A","B"),SUBSTITUTE(SUBSTITUTE("ABC",sentaku,""),D863,""))))</f>
        <v>C</v>
      </c>
      <c r="F863" s="104" t="str">
        <f aca="true">IF(RAND()&lt;sentaku2,"○","×")</f>
        <v>○</v>
      </c>
      <c r="G863" s="105" t="str">
        <f aca="false">IF(F863="×",sentaku,SUBSTITUTE(SUBSTITUTE("ABC",sentaku,""),E863,""))</f>
        <v>B</v>
      </c>
      <c r="H863" s="104" t="str">
        <f aca="false">IF(G863=D863,"○","×")</f>
        <v>○</v>
      </c>
      <c r="I863" s="102" t="str">
        <f aca="false">IF(F863="×",H863,"")</f>
        <v/>
      </c>
      <c r="J863" s="105" t="str">
        <f aca="false">IF(F863="○",H863,"")</f>
        <v>○</v>
      </c>
      <c r="K863" s="102" t="str">
        <f aca="false">IF(E863="A",I863,"")</f>
        <v/>
      </c>
      <c r="L863" s="105" t="str">
        <f aca="false">IF(E863="A",J863,"")</f>
        <v/>
      </c>
      <c r="M863" s="102" t="str">
        <f aca="false">IF(E863="B",I863,"")</f>
        <v/>
      </c>
      <c r="N863" s="105" t="str">
        <f aca="false">IF(E863="B",J863,"")</f>
        <v/>
      </c>
      <c r="O863" s="102" t="str">
        <f aca="false">IF(E863="C",I863,"")</f>
        <v/>
      </c>
      <c r="P863" s="105" t="str">
        <f aca="false">IF(E863="C",J863,"")</f>
        <v>○</v>
      </c>
    </row>
    <row r="864" customFormat="false" ht="13.5" hidden="false" customHeight="false" outlineLevel="0" collapsed="false">
      <c r="B864" s="101" t="n">
        <f aca="false">B863+1</f>
        <v>846</v>
      </c>
      <c r="C864" s="102" t="n">
        <f aca="true">INT(RAND()*kazuTAMA+1)</f>
        <v>3</v>
      </c>
      <c r="D864" s="103" t="str">
        <f aca="false">IF(C864&lt;=kazuA,"A",IF(C864&lt;=kazuA+kazuB,"B",IF(C864&lt;=kazuTAMA,"C","")))</f>
        <v>A</v>
      </c>
      <c r="E864" s="104" t="str">
        <f aca="true">IF(AND(sentaku="A",D864="A"),IF(RAND()&lt;mAB,"B","C"),IF(AND(sentaku="B",D864="B"),IF(RAND()&lt;mBA,"A","C"),IF(AND(sentaku="C",D864="C"),IF(RAND()&lt;mCA,"A","B"),SUBSTITUTE(SUBSTITUTE("ABC",sentaku,""),D864,""))))</f>
        <v>B</v>
      </c>
      <c r="F864" s="104" t="str">
        <f aca="true">IF(RAND()&lt;sentaku2,"○","×")</f>
        <v>○</v>
      </c>
      <c r="G864" s="105" t="str">
        <f aca="false">IF(F864="×",sentaku,SUBSTITUTE(SUBSTITUTE("ABC",sentaku,""),E864,""))</f>
        <v>C</v>
      </c>
      <c r="H864" s="104" t="str">
        <f aca="false">IF(G864=D864,"○","×")</f>
        <v>×</v>
      </c>
      <c r="I864" s="102" t="str">
        <f aca="false">IF(F864="×",H864,"")</f>
        <v/>
      </c>
      <c r="J864" s="105" t="str">
        <f aca="false">IF(F864="○",H864,"")</f>
        <v>×</v>
      </c>
      <c r="K864" s="102" t="str">
        <f aca="false">IF(E864="A",I864,"")</f>
        <v/>
      </c>
      <c r="L864" s="105" t="str">
        <f aca="false">IF(E864="A",J864,"")</f>
        <v/>
      </c>
      <c r="M864" s="102" t="str">
        <f aca="false">IF(E864="B",I864,"")</f>
        <v/>
      </c>
      <c r="N864" s="105" t="str">
        <f aca="false">IF(E864="B",J864,"")</f>
        <v>×</v>
      </c>
      <c r="O864" s="102" t="str">
        <f aca="false">IF(E864="C",I864,"")</f>
        <v/>
      </c>
      <c r="P864" s="105" t="str">
        <f aca="false">IF(E864="C",J864,"")</f>
        <v/>
      </c>
    </row>
    <row r="865" customFormat="false" ht="13.5" hidden="false" customHeight="false" outlineLevel="0" collapsed="false">
      <c r="B865" s="101" t="n">
        <f aca="false">B864+1</f>
        <v>847</v>
      </c>
      <c r="C865" s="102" t="n">
        <f aca="true">INT(RAND()*kazuTAMA+1)</f>
        <v>6</v>
      </c>
      <c r="D865" s="103" t="str">
        <f aca="false">IF(C865&lt;=kazuA,"A",IF(C865&lt;=kazuA+kazuB,"B",IF(C865&lt;=kazuTAMA,"C","")))</f>
        <v>B</v>
      </c>
      <c r="E865" s="104" t="str">
        <f aca="true">IF(AND(sentaku="A",D865="A"),IF(RAND()&lt;mAB,"B","C"),IF(AND(sentaku="B",D865="B"),IF(RAND()&lt;mBA,"A","C"),IF(AND(sentaku="C",D865="C"),IF(RAND()&lt;mCA,"A","B"),SUBSTITUTE(SUBSTITUTE("ABC",sentaku,""),D865,""))))</f>
        <v>C</v>
      </c>
      <c r="F865" s="104" t="str">
        <f aca="true">IF(RAND()&lt;sentaku2,"○","×")</f>
        <v>○</v>
      </c>
      <c r="G865" s="105" t="str">
        <f aca="false">IF(F865="×",sentaku,SUBSTITUTE(SUBSTITUTE("ABC",sentaku,""),E865,""))</f>
        <v>B</v>
      </c>
      <c r="H865" s="104" t="str">
        <f aca="false">IF(G865=D865,"○","×")</f>
        <v>○</v>
      </c>
      <c r="I865" s="102" t="str">
        <f aca="false">IF(F865="×",H865,"")</f>
        <v/>
      </c>
      <c r="J865" s="105" t="str">
        <f aca="false">IF(F865="○",H865,"")</f>
        <v>○</v>
      </c>
      <c r="K865" s="102" t="str">
        <f aca="false">IF(E865="A",I865,"")</f>
        <v/>
      </c>
      <c r="L865" s="105" t="str">
        <f aca="false">IF(E865="A",J865,"")</f>
        <v/>
      </c>
      <c r="M865" s="102" t="str">
        <f aca="false">IF(E865="B",I865,"")</f>
        <v/>
      </c>
      <c r="N865" s="105" t="str">
        <f aca="false">IF(E865="B",J865,"")</f>
        <v/>
      </c>
      <c r="O865" s="102" t="str">
        <f aca="false">IF(E865="C",I865,"")</f>
        <v/>
      </c>
      <c r="P865" s="105" t="str">
        <f aca="false">IF(E865="C",J865,"")</f>
        <v>○</v>
      </c>
    </row>
    <row r="866" customFormat="false" ht="13.5" hidden="false" customHeight="false" outlineLevel="0" collapsed="false">
      <c r="B866" s="101" t="n">
        <f aca="false">B865+1</f>
        <v>848</v>
      </c>
      <c r="C866" s="102" t="n">
        <f aca="true">INT(RAND()*kazuTAMA+1)</f>
        <v>8</v>
      </c>
      <c r="D866" s="103" t="str">
        <f aca="false">IF(C866&lt;=kazuA,"A",IF(C866&lt;=kazuA+kazuB,"B",IF(C866&lt;=kazuTAMA,"C","")))</f>
        <v>B</v>
      </c>
      <c r="E866" s="104" t="str">
        <f aca="true">IF(AND(sentaku="A",D866="A"),IF(RAND()&lt;mAB,"B","C"),IF(AND(sentaku="B",D866="B"),IF(RAND()&lt;mBA,"A","C"),IF(AND(sentaku="C",D866="C"),IF(RAND()&lt;mCA,"A","B"),SUBSTITUTE(SUBSTITUTE("ABC",sentaku,""),D866,""))))</f>
        <v>C</v>
      </c>
      <c r="F866" s="104" t="str">
        <f aca="true">IF(RAND()&lt;sentaku2,"○","×")</f>
        <v>×</v>
      </c>
      <c r="G866" s="105" t="str">
        <f aca="false">IF(F866="×",sentaku,SUBSTITUTE(SUBSTITUTE("ABC",sentaku,""),E866,""))</f>
        <v>A</v>
      </c>
      <c r="H866" s="104" t="str">
        <f aca="false">IF(G866=D866,"○","×")</f>
        <v>×</v>
      </c>
      <c r="I866" s="102" t="str">
        <f aca="false">IF(F866="×",H866,"")</f>
        <v>×</v>
      </c>
      <c r="J866" s="105" t="str">
        <f aca="false">IF(F866="○",H866,"")</f>
        <v/>
      </c>
      <c r="K866" s="102" t="str">
        <f aca="false">IF(E866="A",I866,"")</f>
        <v/>
      </c>
      <c r="L866" s="105" t="str">
        <f aca="false">IF(E866="A",J866,"")</f>
        <v/>
      </c>
      <c r="M866" s="102" t="str">
        <f aca="false">IF(E866="B",I866,"")</f>
        <v/>
      </c>
      <c r="N866" s="105" t="str">
        <f aca="false">IF(E866="B",J866,"")</f>
        <v/>
      </c>
      <c r="O866" s="102" t="str">
        <f aca="false">IF(E866="C",I866,"")</f>
        <v>×</v>
      </c>
      <c r="P866" s="105" t="str">
        <f aca="false">IF(E866="C",J866,"")</f>
        <v/>
      </c>
    </row>
    <row r="867" customFormat="false" ht="13.5" hidden="false" customHeight="false" outlineLevel="0" collapsed="false">
      <c r="B867" s="101" t="n">
        <f aca="false">B866+1</f>
        <v>849</v>
      </c>
      <c r="C867" s="102" t="n">
        <f aca="true">INT(RAND()*kazuTAMA+1)</f>
        <v>5</v>
      </c>
      <c r="D867" s="103" t="str">
        <f aca="false">IF(C867&lt;=kazuA,"A",IF(C867&lt;=kazuA+kazuB,"B",IF(C867&lt;=kazuTAMA,"C","")))</f>
        <v>B</v>
      </c>
      <c r="E867" s="104" t="str">
        <f aca="true">IF(AND(sentaku="A",D867="A"),IF(RAND()&lt;mAB,"B","C"),IF(AND(sentaku="B",D867="B"),IF(RAND()&lt;mBA,"A","C"),IF(AND(sentaku="C",D867="C"),IF(RAND()&lt;mCA,"A","B"),SUBSTITUTE(SUBSTITUTE("ABC",sentaku,""),D867,""))))</f>
        <v>C</v>
      </c>
      <c r="F867" s="104" t="str">
        <f aca="true">IF(RAND()&lt;sentaku2,"○","×")</f>
        <v>×</v>
      </c>
      <c r="G867" s="105" t="str">
        <f aca="false">IF(F867="×",sentaku,SUBSTITUTE(SUBSTITUTE("ABC",sentaku,""),E867,""))</f>
        <v>A</v>
      </c>
      <c r="H867" s="104" t="str">
        <f aca="false">IF(G867=D867,"○","×")</f>
        <v>×</v>
      </c>
      <c r="I867" s="102" t="str">
        <f aca="false">IF(F867="×",H867,"")</f>
        <v>×</v>
      </c>
      <c r="J867" s="105" t="str">
        <f aca="false">IF(F867="○",H867,"")</f>
        <v/>
      </c>
      <c r="K867" s="102" t="str">
        <f aca="false">IF(E867="A",I867,"")</f>
        <v/>
      </c>
      <c r="L867" s="105" t="str">
        <f aca="false">IF(E867="A",J867,"")</f>
        <v/>
      </c>
      <c r="M867" s="102" t="str">
        <f aca="false">IF(E867="B",I867,"")</f>
        <v/>
      </c>
      <c r="N867" s="105" t="str">
        <f aca="false">IF(E867="B",J867,"")</f>
        <v/>
      </c>
      <c r="O867" s="102" t="str">
        <f aca="false">IF(E867="C",I867,"")</f>
        <v>×</v>
      </c>
      <c r="P867" s="105" t="str">
        <f aca="false">IF(E867="C",J867,"")</f>
        <v/>
      </c>
    </row>
    <row r="868" customFormat="false" ht="13.5" hidden="false" customHeight="false" outlineLevel="0" collapsed="false">
      <c r="B868" s="101" t="n">
        <f aca="false">B867+1</f>
        <v>850</v>
      </c>
      <c r="C868" s="102" t="n">
        <f aca="true">INT(RAND()*kazuTAMA+1)</f>
        <v>9</v>
      </c>
      <c r="D868" s="103" t="str">
        <f aca="false">IF(C868&lt;=kazuA,"A",IF(C868&lt;=kazuA+kazuB,"B",IF(C868&lt;=kazuTAMA,"C","")))</f>
        <v>C</v>
      </c>
      <c r="E868" s="104" t="str">
        <f aca="true">IF(AND(sentaku="A",D868="A"),IF(RAND()&lt;mAB,"B","C"),IF(AND(sentaku="B",D868="B"),IF(RAND()&lt;mBA,"A","C"),IF(AND(sentaku="C",D868="C"),IF(RAND()&lt;mCA,"A","B"),SUBSTITUTE(SUBSTITUTE("ABC",sentaku,""),D868,""))))</f>
        <v>B</v>
      </c>
      <c r="F868" s="104" t="str">
        <f aca="true">IF(RAND()&lt;sentaku2,"○","×")</f>
        <v>○</v>
      </c>
      <c r="G868" s="105" t="str">
        <f aca="false">IF(F868="×",sentaku,SUBSTITUTE(SUBSTITUTE("ABC",sentaku,""),E868,""))</f>
        <v>C</v>
      </c>
      <c r="H868" s="104" t="str">
        <f aca="false">IF(G868=D868,"○","×")</f>
        <v>○</v>
      </c>
      <c r="I868" s="102" t="str">
        <f aca="false">IF(F868="×",H868,"")</f>
        <v/>
      </c>
      <c r="J868" s="105" t="str">
        <f aca="false">IF(F868="○",H868,"")</f>
        <v>○</v>
      </c>
      <c r="K868" s="102" t="str">
        <f aca="false">IF(E868="A",I868,"")</f>
        <v/>
      </c>
      <c r="L868" s="105" t="str">
        <f aca="false">IF(E868="A",J868,"")</f>
        <v/>
      </c>
      <c r="M868" s="102" t="str">
        <f aca="false">IF(E868="B",I868,"")</f>
        <v/>
      </c>
      <c r="N868" s="105" t="str">
        <f aca="false">IF(E868="B",J868,"")</f>
        <v>○</v>
      </c>
      <c r="O868" s="102" t="str">
        <f aca="false">IF(E868="C",I868,"")</f>
        <v/>
      </c>
      <c r="P868" s="105" t="str">
        <f aca="false">IF(E868="C",J868,"")</f>
        <v/>
      </c>
    </row>
    <row r="869" customFormat="false" ht="13.5" hidden="false" customHeight="false" outlineLevel="0" collapsed="false">
      <c r="B869" s="101" t="n">
        <f aca="false">B868+1</f>
        <v>851</v>
      </c>
      <c r="C869" s="102" t="n">
        <f aca="true">INT(RAND()*kazuTAMA+1)</f>
        <v>1</v>
      </c>
      <c r="D869" s="103" t="str">
        <f aca="false">IF(C869&lt;=kazuA,"A",IF(C869&lt;=kazuA+kazuB,"B",IF(C869&lt;=kazuTAMA,"C","")))</f>
        <v>A</v>
      </c>
      <c r="E869" s="104" t="str">
        <f aca="true">IF(AND(sentaku="A",D869="A"),IF(RAND()&lt;mAB,"B","C"),IF(AND(sentaku="B",D869="B"),IF(RAND()&lt;mBA,"A","C"),IF(AND(sentaku="C",D869="C"),IF(RAND()&lt;mCA,"A","B"),SUBSTITUTE(SUBSTITUTE("ABC",sentaku,""),D869,""))))</f>
        <v>B</v>
      </c>
      <c r="F869" s="104" t="str">
        <f aca="true">IF(RAND()&lt;sentaku2,"○","×")</f>
        <v>○</v>
      </c>
      <c r="G869" s="105" t="str">
        <f aca="false">IF(F869="×",sentaku,SUBSTITUTE(SUBSTITUTE("ABC",sentaku,""),E869,""))</f>
        <v>C</v>
      </c>
      <c r="H869" s="104" t="str">
        <f aca="false">IF(G869=D869,"○","×")</f>
        <v>×</v>
      </c>
      <c r="I869" s="102" t="str">
        <f aca="false">IF(F869="×",H869,"")</f>
        <v/>
      </c>
      <c r="J869" s="105" t="str">
        <f aca="false">IF(F869="○",H869,"")</f>
        <v>×</v>
      </c>
      <c r="K869" s="102" t="str">
        <f aca="false">IF(E869="A",I869,"")</f>
        <v/>
      </c>
      <c r="L869" s="105" t="str">
        <f aca="false">IF(E869="A",J869,"")</f>
        <v/>
      </c>
      <c r="M869" s="102" t="str">
        <f aca="false">IF(E869="B",I869,"")</f>
        <v/>
      </c>
      <c r="N869" s="105" t="str">
        <f aca="false">IF(E869="B",J869,"")</f>
        <v>×</v>
      </c>
      <c r="O869" s="102" t="str">
        <f aca="false">IF(E869="C",I869,"")</f>
        <v/>
      </c>
      <c r="P869" s="105" t="str">
        <f aca="false">IF(E869="C",J869,"")</f>
        <v/>
      </c>
    </row>
    <row r="870" customFormat="false" ht="13.5" hidden="false" customHeight="false" outlineLevel="0" collapsed="false">
      <c r="B870" s="101" t="n">
        <f aca="false">B869+1</f>
        <v>852</v>
      </c>
      <c r="C870" s="102" t="n">
        <f aca="true">INT(RAND()*kazuTAMA+1)</f>
        <v>3</v>
      </c>
      <c r="D870" s="103" t="str">
        <f aca="false">IF(C870&lt;=kazuA,"A",IF(C870&lt;=kazuA+kazuB,"B",IF(C870&lt;=kazuTAMA,"C","")))</f>
        <v>A</v>
      </c>
      <c r="E870" s="104" t="str">
        <f aca="true">IF(AND(sentaku="A",D870="A"),IF(RAND()&lt;mAB,"B","C"),IF(AND(sentaku="B",D870="B"),IF(RAND()&lt;mBA,"A","C"),IF(AND(sentaku="C",D870="C"),IF(RAND()&lt;mCA,"A","B"),SUBSTITUTE(SUBSTITUTE("ABC",sentaku,""),D870,""))))</f>
        <v>C</v>
      </c>
      <c r="F870" s="104" t="str">
        <f aca="true">IF(RAND()&lt;sentaku2,"○","×")</f>
        <v>○</v>
      </c>
      <c r="G870" s="105" t="str">
        <f aca="false">IF(F870="×",sentaku,SUBSTITUTE(SUBSTITUTE("ABC",sentaku,""),E870,""))</f>
        <v>B</v>
      </c>
      <c r="H870" s="104" t="str">
        <f aca="false">IF(G870=D870,"○","×")</f>
        <v>×</v>
      </c>
      <c r="I870" s="102" t="str">
        <f aca="false">IF(F870="×",H870,"")</f>
        <v/>
      </c>
      <c r="J870" s="105" t="str">
        <f aca="false">IF(F870="○",H870,"")</f>
        <v>×</v>
      </c>
      <c r="K870" s="102" t="str">
        <f aca="false">IF(E870="A",I870,"")</f>
        <v/>
      </c>
      <c r="L870" s="105" t="str">
        <f aca="false">IF(E870="A",J870,"")</f>
        <v/>
      </c>
      <c r="M870" s="102" t="str">
        <f aca="false">IF(E870="B",I870,"")</f>
        <v/>
      </c>
      <c r="N870" s="105" t="str">
        <f aca="false">IF(E870="B",J870,"")</f>
        <v/>
      </c>
      <c r="O870" s="102" t="str">
        <f aca="false">IF(E870="C",I870,"")</f>
        <v/>
      </c>
      <c r="P870" s="105" t="str">
        <f aca="false">IF(E870="C",J870,"")</f>
        <v>×</v>
      </c>
    </row>
    <row r="871" customFormat="false" ht="13.5" hidden="false" customHeight="false" outlineLevel="0" collapsed="false">
      <c r="B871" s="101" t="n">
        <f aca="false">B870+1</f>
        <v>853</v>
      </c>
      <c r="C871" s="102" t="n">
        <f aca="true">INT(RAND()*kazuTAMA+1)</f>
        <v>2</v>
      </c>
      <c r="D871" s="103" t="str">
        <f aca="false">IF(C871&lt;=kazuA,"A",IF(C871&lt;=kazuA+kazuB,"B",IF(C871&lt;=kazuTAMA,"C","")))</f>
        <v>A</v>
      </c>
      <c r="E871" s="104" t="str">
        <f aca="true">IF(AND(sentaku="A",D871="A"),IF(RAND()&lt;mAB,"B","C"),IF(AND(sentaku="B",D871="B"),IF(RAND()&lt;mBA,"A","C"),IF(AND(sentaku="C",D871="C"),IF(RAND()&lt;mCA,"A","B"),SUBSTITUTE(SUBSTITUTE("ABC",sentaku,""),D871,""))))</f>
        <v>B</v>
      </c>
      <c r="F871" s="104" t="str">
        <f aca="true">IF(RAND()&lt;sentaku2,"○","×")</f>
        <v>×</v>
      </c>
      <c r="G871" s="105" t="str">
        <f aca="false">IF(F871="×",sentaku,SUBSTITUTE(SUBSTITUTE("ABC",sentaku,""),E871,""))</f>
        <v>A</v>
      </c>
      <c r="H871" s="104" t="str">
        <f aca="false">IF(G871=D871,"○","×")</f>
        <v>○</v>
      </c>
      <c r="I871" s="102" t="str">
        <f aca="false">IF(F871="×",H871,"")</f>
        <v>○</v>
      </c>
      <c r="J871" s="105" t="str">
        <f aca="false">IF(F871="○",H871,"")</f>
        <v/>
      </c>
      <c r="K871" s="102" t="str">
        <f aca="false">IF(E871="A",I871,"")</f>
        <v/>
      </c>
      <c r="L871" s="105" t="str">
        <f aca="false">IF(E871="A",J871,"")</f>
        <v/>
      </c>
      <c r="M871" s="102" t="str">
        <f aca="false">IF(E871="B",I871,"")</f>
        <v>○</v>
      </c>
      <c r="N871" s="105" t="str">
        <f aca="false">IF(E871="B",J871,"")</f>
        <v/>
      </c>
      <c r="O871" s="102" t="str">
        <f aca="false">IF(E871="C",I871,"")</f>
        <v/>
      </c>
      <c r="P871" s="105" t="str">
        <f aca="false">IF(E871="C",J871,"")</f>
        <v/>
      </c>
    </row>
    <row r="872" customFormat="false" ht="13.5" hidden="false" customHeight="false" outlineLevel="0" collapsed="false">
      <c r="B872" s="101" t="n">
        <f aca="false">B871+1</f>
        <v>854</v>
      </c>
      <c r="C872" s="102" t="n">
        <f aca="true">INT(RAND()*kazuTAMA+1)</f>
        <v>9</v>
      </c>
      <c r="D872" s="103" t="str">
        <f aca="false">IF(C872&lt;=kazuA,"A",IF(C872&lt;=kazuA+kazuB,"B",IF(C872&lt;=kazuTAMA,"C","")))</f>
        <v>C</v>
      </c>
      <c r="E872" s="104" t="str">
        <f aca="true">IF(AND(sentaku="A",D872="A"),IF(RAND()&lt;mAB,"B","C"),IF(AND(sentaku="B",D872="B"),IF(RAND()&lt;mBA,"A","C"),IF(AND(sentaku="C",D872="C"),IF(RAND()&lt;mCA,"A","B"),SUBSTITUTE(SUBSTITUTE("ABC",sentaku,""),D872,""))))</f>
        <v>B</v>
      </c>
      <c r="F872" s="104" t="str">
        <f aca="true">IF(RAND()&lt;sentaku2,"○","×")</f>
        <v>×</v>
      </c>
      <c r="G872" s="105" t="str">
        <f aca="false">IF(F872="×",sentaku,SUBSTITUTE(SUBSTITUTE("ABC",sentaku,""),E872,""))</f>
        <v>A</v>
      </c>
      <c r="H872" s="104" t="str">
        <f aca="false">IF(G872=D872,"○","×")</f>
        <v>×</v>
      </c>
      <c r="I872" s="102" t="str">
        <f aca="false">IF(F872="×",H872,"")</f>
        <v>×</v>
      </c>
      <c r="J872" s="105" t="str">
        <f aca="false">IF(F872="○",H872,"")</f>
        <v/>
      </c>
      <c r="K872" s="102" t="str">
        <f aca="false">IF(E872="A",I872,"")</f>
        <v/>
      </c>
      <c r="L872" s="105" t="str">
        <f aca="false">IF(E872="A",J872,"")</f>
        <v/>
      </c>
      <c r="M872" s="102" t="str">
        <f aca="false">IF(E872="B",I872,"")</f>
        <v>×</v>
      </c>
      <c r="N872" s="105" t="str">
        <f aca="false">IF(E872="B",J872,"")</f>
        <v/>
      </c>
      <c r="O872" s="102" t="str">
        <f aca="false">IF(E872="C",I872,"")</f>
        <v/>
      </c>
      <c r="P872" s="105" t="str">
        <f aca="false">IF(E872="C",J872,"")</f>
        <v/>
      </c>
    </row>
    <row r="873" customFormat="false" ht="13.5" hidden="false" customHeight="false" outlineLevel="0" collapsed="false">
      <c r="B873" s="101" t="n">
        <f aca="false">B872+1</f>
        <v>855</v>
      </c>
      <c r="C873" s="102" t="n">
        <f aca="true">INT(RAND()*kazuTAMA+1)</f>
        <v>3</v>
      </c>
      <c r="D873" s="103" t="str">
        <f aca="false">IF(C873&lt;=kazuA,"A",IF(C873&lt;=kazuA+kazuB,"B",IF(C873&lt;=kazuTAMA,"C","")))</f>
        <v>A</v>
      </c>
      <c r="E873" s="104" t="str">
        <f aca="true">IF(AND(sentaku="A",D873="A"),IF(RAND()&lt;mAB,"B","C"),IF(AND(sentaku="B",D873="B"),IF(RAND()&lt;mBA,"A","C"),IF(AND(sentaku="C",D873="C"),IF(RAND()&lt;mCA,"A","B"),SUBSTITUTE(SUBSTITUTE("ABC",sentaku,""),D873,""))))</f>
        <v>C</v>
      </c>
      <c r="F873" s="104" t="str">
        <f aca="true">IF(RAND()&lt;sentaku2,"○","×")</f>
        <v>○</v>
      </c>
      <c r="G873" s="105" t="str">
        <f aca="false">IF(F873="×",sentaku,SUBSTITUTE(SUBSTITUTE("ABC",sentaku,""),E873,""))</f>
        <v>B</v>
      </c>
      <c r="H873" s="104" t="str">
        <f aca="false">IF(G873=D873,"○","×")</f>
        <v>×</v>
      </c>
      <c r="I873" s="102" t="str">
        <f aca="false">IF(F873="×",H873,"")</f>
        <v/>
      </c>
      <c r="J873" s="105" t="str">
        <f aca="false">IF(F873="○",H873,"")</f>
        <v>×</v>
      </c>
      <c r="K873" s="102" t="str">
        <f aca="false">IF(E873="A",I873,"")</f>
        <v/>
      </c>
      <c r="L873" s="105" t="str">
        <f aca="false">IF(E873="A",J873,"")</f>
        <v/>
      </c>
      <c r="M873" s="102" t="str">
        <f aca="false">IF(E873="B",I873,"")</f>
        <v/>
      </c>
      <c r="N873" s="105" t="str">
        <f aca="false">IF(E873="B",J873,"")</f>
        <v/>
      </c>
      <c r="O873" s="102" t="str">
        <f aca="false">IF(E873="C",I873,"")</f>
        <v/>
      </c>
      <c r="P873" s="105" t="str">
        <f aca="false">IF(E873="C",J873,"")</f>
        <v>×</v>
      </c>
    </row>
    <row r="874" customFormat="false" ht="13.5" hidden="false" customHeight="false" outlineLevel="0" collapsed="false">
      <c r="B874" s="101" t="n">
        <f aca="false">B873+1</f>
        <v>856</v>
      </c>
      <c r="C874" s="102" t="n">
        <f aca="true">INT(RAND()*kazuTAMA+1)</f>
        <v>3</v>
      </c>
      <c r="D874" s="103" t="str">
        <f aca="false">IF(C874&lt;=kazuA,"A",IF(C874&lt;=kazuA+kazuB,"B",IF(C874&lt;=kazuTAMA,"C","")))</f>
        <v>A</v>
      </c>
      <c r="E874" s="104" t="str">
        <f aca="true">IF(AND(sentaku="A",D874="A"),IF(RAND()&lt;mAB,"B","C"),IF(AND(sentaku="B",D874="B"),IF(RAND()&lt;mBA,"A","C"),IF(AND(sentaku="C",D874="C"),IF(RAND()&lt;mCA,"A","B"),SUBSTITUTE(SUBSTITUTE("ABC",sentaku,""),D874,""))))</f>
        <v>B</v>
      </c>
      <c r="F874" s="104" t="str">
        <f aca="true">IF(RAND()&lt;sentaku2,"○","×")</f>
        <v>×</v>
      </c>
      <c r="G874" s="105" t="str">
        <f aca="false">IF(F874="×",sentaku,SUBSTITUTE(SUBSTITUTE("ABC",sentaku,""),E874,""))</f>
        <v>A</v>
      </c>
      <c r="H874" s="104" t="str">
        <f aca="false">IF(G874=D874,"○","×")</f>
        <v>○</v>
      </c>
      <c r="I874" s="102" t="str">
        <f aca="false">IF(F874="×",H874,"")</f>
        <v>○</v>
      </c>
      <c r="J874" s="105" t="str">
        <f aca="false">IF(F874="○",H874,"")</f>
        <v/>
      </c>
      <c r="K874" s="102" t="str">
        <f aca="false">IF(E874="A",I874,"")</f>
        <v/>
      </c>
      <c r="L874" s="105" t="str">
        <f aca="false">IF(E874="A",J874,"")</f>
        <v/>
      </c>
      <c r="M874" s="102" t="str">
        <f aca="false">IF(E874="B",I874,"")</f>
        <v>○</v>
      </c>
      <c r="N874" s="105" t="str">
        <f aca="false">IF(E874="B",J874,"")</f>
        <v/>
      </c>
      <c r="O874" s="102" t="str">
        <f aca="false">IF(E874="C",I874,"")</f>
        <v/>
      </c>
      <c r="P874" s="105" t="str">
        <f aca="false">IF(E874="C",J874,"")</f>
        <v/>
      </c>
    </row>
    <row r="875" customFormat="false" ht="13.5" hidden="false" customHeight="false" outlineLevel="0" collapsed="false">
      <c r="B875" s="101" t="n">
        <f aca="false">B874+1</f>
        <v>857</v>
      </c>
      <c r="C875" s="102" t="n">
        <f aca="true">INT(RAND()*kazuTAMA+1)</f>
        <v>2</v>
      </c>
      <c r="D875" s="103" t="str">
        <f aca="false">IF(C875&lt;=kazuA,"A",IF(C875&lt;=kazuA+kazuB,"B",IF(C875&lt;=kazuTAMA,"C","")))</f>
        <v>A</v>
      </c>
      <c r="E875" s="104" t="str">
        <f aca="true">IF(AND(sentaku="A",D875="A"),IF(RAND()&lt;mAB,"B","C"),IF(AND(sentaku="B",D875="B"),IF(RAND()&lt;mBA,"A","C"),IF(AND(sentaku="C",D875="C"),IF(RAND()&lt;mCA,"A","B"),SUBSTITUTE(SUBSTITUTE("ABC",sentaku,""),D875,""))))</f>
        <v>C</v>
      </c>
      <c r="F875" s="104" t="str">
        <f aca="true">IF(RAND()&lt;sentaku2,"○","×")</f>
        <v>○</v>
      </c>
      <c r="G875" s="105" t="str">
        <f aca="false">IF(F875="×",sentaku,SUBSTITUTE(SUBSTITUTE("ABC",sentaku,""),E875,""))</f>
        <v>B</v>
      </c>
      <c r="H875" s="104" t="str">
        <f aca="false">IF(G875=D875,"○","×")</f>
        <v>×</v>
      </c>
      <c r="I875" s="102" t="str">
        <f aca="false">IF(F875="×",H875,"")</f>
        <v/>
      </c>
      <c r="J875" s="105" t="str">
        <f aca="false">IF(F875="○",H875,"")</f>
        <v>×</v>
      </c>
      <c r="K875" s="102" t="str">
        <f aca="false">IF(E875="A",I875,"")</f>
        <v/>
      </c>
      <c r="L875" s="105" t="str">
        <f aca="false">IF(E875="A",J875,"")</f>
        <v/>
      </c>
      <c r="M875" s="102" t="str">
        <f aca="false">IF(E875="B",I875,"")</f>
        <v/>
      </c>
      <c r="N875" s="105" t="str">
        <f aca="false">IF(E875="B",J875,"")</f>
        <v/>
      </c>
      <c r="O875" s="102" t="str">
        <f aca="false">IF(E875="C",I875,"")</f>
        <v/>
      </c>
      <c r="P875" s="105" t="str">
        <f aca="false">IF(E875="C",J875,"")</f>
        <v>×</v>
      </c>
    </row>
    <row r="876" customFormat="false" ht="13.5" hidden="false" customHeight="false" outlineLevel="0" collapsed="false">
      <c r="B876" s="101" t="n">
        <f aca="false">B875+1</f>
        <v>858</v>
      </c>
      <c r="C876" s="102" t="n">
        <f aca="true">INT(RAND()*kazuTAMA+1)</f>
        <v>8</v>
      </c>
      <c r="D876" s="103" t="str">
        <f aca="false">IF(C876&lt;=kazuA,"A",IF(C876&lt;=kazuA+kazuB,"B",IF(C876&lt;=kazuTAMA,"C","")))</f>
        <v>B</v>
      </c>
      <c r="E876" s="104" t="str">
        <f aca="true">IF(AND(sentaku="A",D876="A"),IF(RAND()&lt;mAB,"B","C"),IF(AND(sentaku="B",D876="B"),IF(RAND()&lt;mBA,"A","C"),IF(AND(sentaku="C",D876="C"),IF(RAND()&lt;mCA,"A","B"),SUBSTITUTE(SUBSTITUTE("ABC",sentaku,""),D876,""))))</f>
        <v>C</v>
      </c>
      <c r="F876" s="104" t="str">
        <f aca="true">IF(RAND()&lt;sentaku2,"○","×")</f>
        <v>○</v>
      </c>
      <c r="G876" s="105" t="str">
        <f aca="false">IF(F876="×",sentaku,SUBSTITUTE(SUBSTITUTE("ABC",sentaku,""),E876,""))</f>
        <v>B</v>
      </c>
      <c r="H876" s="104" t="str">
        <f aca="false">IF(G876=D876,"○","×")</f>
        <v>○</v>
      </c>
      <c r="I876" s="102" t="str">
        <f aca="false">IF(F876="×",H876,"")</f>
        <v/>
      </c>
      <c r="J876" s="105" t="str">
        <f aca="false">IF(F876="○",H876,"")</f>
        <v>○</v>
      </c>
      <c r="K876" s="102" t="str">
        <f aca="false">IF(E876="A",I876,"")</f>
        <v/>
      </c>
      <c r="L876" s="105" t="str">
        <f aca="false">IF(E876="A",J876,"")</f>
        <v/>
      </c>
      <c r="M876" s="102" t="str">
        <f aca="false">IF(E876="B",I876,"")</f>
        <v/>
      </c>
      <c r="N876" s="105" t="str">
        <f aca="false">IF(E876="B",J876,"")</f>
        <v/>
      </c>
      <c r="O876" s="102" t="str">
        <f aca="false">IF(E876="C",I876,"")</f>
        <v/>
      </c>
      <c r="P876" s="105" t="str">
        <f aca="false">IF(E876="C",J876,"")</f>
        <v>○</v>
      </c>
    </row>
    <row r="877" customFormat="false" ht="13.5" hidden="false" customHeight="false" outlineLevel="0" collapsed="false">
      <c r="B877" s="101" t="n">
        <f aca="false">B876+1</f>
        <v>859</v>
      </c>
      <c r="C877" s="102" t="n">
        <f aca="true">INT(RAND()*kazuTAMA+1)</f>
        <v>2</v>
      </c>
      <c r="D877" s="103" t="str">
        <f aca="false">IF(C877&lt;=kazuA,"A",IF(C877&lt;=kazuA+kazuB,"B",IF(C877&lt;=kazuTAMA,"C","")))</f>
        <v>A</v>
      </c>
      <c r="E877" s="104" t="str">
        <f aca="true">IF(AND(sentaku="A",D877="A"),IF(RAND()&lt;mAB,"B","C"),IF(AND(sentaku="B",D877="B"),IF(RAND()&lt;mBA,"A","C"),IF(AND(sentaku="C",D877="C"),IF(RAND()&lt;mCA,"A","B"),SUBSTITUTE(SUBSTITUTE("ABC",sentaku,""),D877,""))))</f>
        <v>B</v>
      </c>
      <c r="F877" s="104" t="str">
        <f aca="true">IF(RAND()&lt;sentaku2,"○","×")</f>
        <v>○</v>
      </c>
      <c r="G877" s="105" t="str">
        <f aca="false">IF(F877="×",sentaku,SUBSTITUTE(SUBSTITUTE("ABC",sentaku,""),E877,""))</f>
        <v>C</v>
      </c>
      <c r="H877" s="104" t="str">
        <f aca="false">IF(G877=D877,"○","×")</f>
        <v>×</v>
      </c>
      <c r="I877" s="102" t="str">
        <f aca="false">IF(F877="×",H877,"")</f>
        <v/>
      </c>
      <c r="J877" s="105" t="str">
        <f aca="false">IF(F877="○",H877,"")</f>
        <v>×</v>
      </c>
      <c r="K877" s="102" t="str">
        <f aca="false">IF(E877="A",I877,"")</f>
        <v/>
      </c>
      <c r="L877" s="105" t="str">
        <f aca="false">IF(E877="A",J877,"")</f>
        <v/>
      </c>
      <c r="M877" s="102" t="str">
        <f aca="false">IF(E877="B",I877,"")</f>
        <v/>
      </c>
      <c r="N877" s="105" t="str">
        <f aca="false">IF(E877="B",J877,"")</f>
        <v>×</v>
      </c>
      <c r="O877" s="102" t="str">
        <f aca="false">IF(E877="C",I877,"")</f>
        <v/>
      </c>
      <c r="P877" s="105" t="str">
        <f aca="false">IF(E877="C",J877,"")</f>
        <v/>
      </c>
    </row>
    <row r="878" customFormat="false" ht="13.5" hidden="false" customHeight="false" outlineLevel="0" collapsed="false">
      <c r="B878" s="101" t="n">
        <f aca="false">B877+1</f>
        <v>860</v>
      </c>
      <c r="C878" s="102" t="n">
        <f aca="true">INT(RAND()*kazuTAMA+1)</f>
        <v>10</v>
      </c>
      <c r="D878" s="103" t="str">
        <f aca="false">IF(C878&lt;=kazuA,"A",IF(C878&lt;=kazuA+kazuB,"B",IF(C878&lt;=kazuTAMA,"C","")))</f>
        <v>C</v>
      </c>
      <c r="E878" s="104" t="str">
        <f aca="true">IF(AND(sentaku="A",D878="A"),IF(RAND()&lt;mAB,"B","C"),IF(AND(sentaku="B",D878="B"),IF(RAND()&lt;mBA,"A","C"),IF(AND(sentaku="C",D878="C"),IF(RAND()&lt;mCA,"A","B"),SUBSTITUTE(SUBSTITUTE("ABC",sentaku,""),D878,""))))</f>
        <v>B</v>
      </c>
      <c r="F878" s="104" t="str">
        <f aca="true">IF(RAND()&lt;sentaku2,"○","×")</f>
        <v>○</v>
      </c>
      <c r="G878" s="105" t="str">
        <f aca="false">IF(F878="×",sentaku,SUBSTITUTE(SUBSTITUTE("ABC",sentaku,""),E878,""))</f>
        <v>C</v>
      </c>
      <c r="H878" s="104" t="str">
        <f aca="false">IF(G878=D878,"○","×")</f>
        <v>○</v>
      </c>
      <c r="I878" s="102" t="str">
        <f aca="false">IF(F878="×",H878,"")</f>
        <v/>
      </c>
      <c r="J878" s="105" t="str">
        <f aca="false">IF(F878="○",H878,"")</f>
        <v>○</v>
      </c>
      <c r="K878" s="102" t="str">
        <f aca="false">IF(E878="A",I878,"")</f>
        <v/>
      </c>
      <c r="L878" s="105" t="str">
        <f aca="false">IF(E878="A",J878,"")</f>
        <v/>
      </c>
      <c r="M878" s="102" t="str">
        <f aca="false">IF(E878="B",I878,"")</f>
        <v/>
      </c>
      <c r="N878" s="105" t="str">
        <f aca="false">IF(E878="B",J878,"")</f>
        <v>○</v>
      </c>
      <c r="O878" s="102" t="str">
        <f aca="false">IF(E878="C",I878,"")</f>
        <v/>
      </c>
      <c r="P878" s="105" t="str">
        <f aca="false">IF(E878="C",J878,"")</f>
        <v/>
      </c>
    </row>
    <row r="879" customFormat="false" ht="13.5" hidden="false" customHeight="false" outlineLevel="0" collapsed="false">
      <c r="B879" s="101" t="n">
        <f aca="false">B878+1</f>
        <v>861</v>
      </c>
      <c r="C879" s="102" t="n">
        <f aca="true">INT(RAND()*kazuTAMA+1)</f>
        <v>3</v>
      </c>
      <c r="D879" s="103" t="str">
        <f aca="false">IF(C879&lt;=kazuA,"A",IF(C879&lt;=kazuA+kazuB,"B",IF(C879&lt;=kazuTAMA,"C","")))</f>
        <v>A</v>
      </c>
      <c r="E879" s="104" t="str">
        <f aca="true">IF(AND(sentaku="A",D879="A"),IF(RAND()&lt;mAB,"B","C"),IF(AND(sentaku="B",D879="B"),IF(RAND()&lt;mBA,"A","C"),IF(AND(sentaku="C",D879="C"),IF(RAND()&lt;mCA,"A","B"),SUBSTITUTE(SUBSTITUTE("ABC",sentaku,""),D879,""))))</f>
        <v>B</v>
      </c>
      <c r="F879" s="104" t="str">
        <f aca="true">IF(RAND()&lt;sentaku2,"○","×")</f>
        <v>○</v>
      </c>
      <c r="G879" s="105" t="str">
        <f aca="false">IF(F879="×",sentaku,SUBSTITUTE(SUBSTITUTE("ABC",sentaku,""),E879,""))</f>
        <v>C</v>
      </c>
      <c r="H879" s="104" t="str">
        <f aca="false">IF(G879=D879,"○","×")</f>
        <v>×</v>
      </c>
      <c r="I879" s="102" t="str">
        <f aca="false">IF(F879="×",H879,"")</f>
        <v/>
      </c>
      <c r="J879" s="105" t="str">
        <f aca="false">IF(F879="○",H879,"")</f>
        <v>×</v>
      </c>
      <c r="K879" s="102" t="str">
        <f aca="false">IF(E879="A",I879,"")</f>
        <v/>
      </c>
      <c r="L879" s="105" t="str">
        <f aca="false">IF(E879="A",J879,"")</f>
        <v/>
      </c>
      <c r="M879" s="102" t="str">
        <f aca="false">IF(E879="B",I879,"")</f>
        <v/>
      </c>
      <c r="N879" s="105" t="str">
        <f aca="false">IF(E879="B",J879,"")</f>
        <v>×</v>
      </c>
      <c r="O879" s="102" t="str">
        <f aca="false">IF(E879="C",I879,"")</f>
        <v/>
      </c>
      <c r="P879" s="105" t="str">
        <f aca="false">IF(E879="C",J879,"")</f>
        <v/>
      </c>
    </row>
    <row r="880" customFormat="false" ht="13.5" hidden="false" customHeight="false" outlineLevel="0" collapsed="false">
      <c r="B880" s="101" t="n">
        <f aca="false">B879+1</f>
        <v>862</v>
      </c>
      <c r="C880" s="102" t="n">
        <f aca="true">INT(RAND()*kazuTAMA+1)</f>
        <v>2</v>
      </c>
      <c r="D880" s="103" t="str">
        <f aca="false">IF(C880&lt;=kazuA,"A",IF(C880&lt;=kazuA+kazuB,"B",IF(C880&lt;=kazuTAMA,"C","")))</f>
        <v>A</v>
      </c>
      <c r="E880" s="104" t="str">
        <f aca="true">IF(AND(sentaku="A",D880="A"),IF(RAND()&lt;mAB,"B","C"),IF(AND(sentaku="B",D880="B"),IF(RAND()&lt;mBA,"A","C"),IF(AND(sentaku="C",D880="C"),IF(RAND()&lt;mCA,"A","B"),SUBSTITUTE(SUBSTITUTE("ABC",sentaku,""),D880,""))))</f>
        <v>B</v>
      </c>
      <c r="F880" s="104" t="str">
        <f aca="true">IF(RAND()&lt;sentaku2,"○","×")</f>
        <v>×</v>
      </c>
      <c r="G880" s="105" t="str">
        <f aca="false">IF(F880="×",sentaku,SUBSTITUTE(SUBSTITUTE("ABC",sentaku,""),E880,""))</f>
        <v>A</v>
      </c>
      <c r="H880" s="104" t="str">
        <f aca="false">IF(G880=D880,"○","×")</f>
        <v>○</v>
      </c>
      <c r="I880" s="102" t="str">
        <f aca="false">IF(F880="×",H880,"")</f>
        <v>○</v>
      </c>
      <c r="J880" s="105" t="str">
        <f aca="false">IF(F880="○",H880,"")</f>
        <v/>
      </c>
      <c r="K880" s="102" t="str">
        <f aca="false">IF(E880="A",I880,"")</f>
        <v/>
      </c>
      <c r="L880" s="105" t="str">
        <f aca="false">IF(E880="A",J880,"")</f>
        <v/>
      </c>
      <c r="M880" s="102" t="str">
        <f aca="false">IF(E880="B",I880,"")</f>
        <v>○</v>
      </c>
      <c r="N880" s="105" t="str">
        <f aca="false">IF(E880="B",J880,"")</f>
        <v/>
      </c>
      <c r="O880" s="102" t="str">
        <f aca="false">IF(E880="C",I880,"")</f>
        <v/>
      </c>
      <c r="P880" s="105" t="str">
        <f aca="false">IF(E880="C",J880,"")</f>
        <v/>
      </c>
    </row>
    <row r="881" customFormat="false" ht="13.5" hidden="false" customHeight="false" outlineLevel="0" collapsed="false">
      <c r="B881" s="101" t="n">
        <f aca="false">B880+1</f>
        <v>863</v>
      </c>
      <c r="C881" s="102" t="n">
        <f aca="true">INT(RAND()*kazuTAMA+1)</f>
        <v>7</v>
      </c>
      <c r="D881" s="103" t="str">
        <f aca="false">IF(C881&lt;=kazuA,"A",IF(C881&lt;=kazuA+kazuB,"B",IF(C881&lt;=kazuTAMA,"C","")))</f>
        <v>B</v>
      </c>
      <c r="E881" s="104" t="str">
        <f aca="true">IF(AND(sentaku="A",D881="A"),IF(RAND()&lt;mAB,"B","C"),IF(AND(sentaku="B",D881="B"),IF(RAND()&lt;mBA,"A","C"),IF(AND(sentaku="C",D881="C"),IF(RAND()&lt;mCA,"A","B"),SUBSTITUTE(SUBSTITUTE("ABC",sentaku,""),D881,""))))</f>
        <v>C</v>
      </c>
      <c r="F881" s="104" t="str">
        <f aca="true">IF(RAND()&lt;sentaku2,"○","×")</f>
        <v>○</v>
      </c>
      <c r="G881" s="105" t="str">
        <f aca="false">IF(F881="×",sentaku,SUBSTITUTE(SUBSTITUTE("ABC",sentaku,""),E881,""))</f>
        <v>B</v>
      </c>
      <c r="H881" s="104" t="str">
        <f aca="false">IF(G881=D881,"○","×")</f>
        <v>○</v>
      </c>
      <c r="I881" s="102" t="str">
        <f aca="false">IF(F881="×",H881,"")</f>
        <v/>
      </c>
      <c r="J881" s="105" t="str">
        <f aca="false">IF(F881="○",H881,"")</f>
        <v>○</v>
      </c>
      <c r="K881" s="102" t="str">
        <f aca="false">IF(E881="A",I881,"")</f>
        <v/>
      </c>
      <c r="L881" s="105" t="str">
        <f aca="false">IF(E881="A",J881,"")</f>
        <v/>
      </c>
      <c r="M881" s="102" t="str">
        <f aca="false">IF(E881="B",I881,"")</f>
        <v/>
      </c>
      <c r="N881" s="105" t="str">
        <f aca="false">IF(E881="B",J881,"")</f>
        <v/>
      </c>
      <c r="O881" s="102" t="str">
        <f aca="false">IF(E881="C",I881,"")</f>
        <v/>
      </c>
      <c r="P881" s="105" t="str">
        <f aca="false">IF(E881="C",J881,"")</f>
        <v>○</v>
      </c>
    </row>
    <row r="882" customFormat="false" ht="13.5" hidden="false" customHeight="false" outlineLevel="0" collapsed="false">
      <c r="B882" s="101" t="n">
        <f aca="false">B881+1</f>
        <v>864</v>
      </c>
      <c r="C882" s="102" t="n">
        <f aca="true">INT(RAND()*kazuTAMA+1)</f>
        <v>3</v>
      </c>
      <c r="D882" s="103" t="str">
        <f aca="false">IF(C882&lt;=kazuA,"A",IF(C882&lt;=kazuA+kazuB,"B",IF(C882&lt;=kazuTAMA,"C","")))</f>
        <v>A</v>
      </c>
      <c r="E882" s="104" t="str">
        <f aca="true">IF(AND(sentaku="A",D882="A"),IF(RAND()&lt;mAB,"B","C"),IF(AND(sentaku="B",D882="B"),IF(RAND()&lt;mBA,"A","C"),IF(AND(sentaku="C",D882="C"),IF(RAND()&lt;mCA,"A","B"),SUBSTITUTE(SUBSTITUTE("ABC",sentaku,""),D882,""))))</f>
        <v>B</v>
      </c>
      <c r="F882" s="104" t="str">
        <f aca="true">IF(RAND()&lt;sentaku2,"○","×")</f>
        <v>×</v>
      </c>
      <c r="G882" s="105" t="str">
        <f aca="false">IF(F882="×",sentaku,SUBSTITUTE(SUBSTITUTE("ABC",sentaku,""),E882,""))</f>
        <v>A</v>
      </c>
      <c r="H882" s="104" t="str">
        <f aca="false">IF(G882=D882,"○","×")</f>
        <v>○</v>
      </c>
      <c r="I882" s="102" t="str">
        <f aca="false">IF(F882="×",H882,"")</f>
        <v>○</v>
      </c>
      <c r="J882" s="105" t="str">
        <f aca="false">IF(F882="○",H882,"")</f>
        <v/>
      </c>
      <c r="K882" s="102" t="str">
        <f aca="false">IF(E882="A",I882,"")</f>
        <v/>
      </c>
      <c r="L882" s="105" t="str">
        <f aca="false">IF(E882="A",J882,"")</f>
        <v/>
      </c>
      <c r="M882" s="102" t="str">
        <f aca="false">IF(E882="B",I882,"")</f>
        <v>○</v>
      </c>
      <c r="N882" s="105" t="str">
        <f aca="false">IF(E882="B",J882,"")</f>
        <v/>
      </c>
      <c r="O882" s="102" t="str">
        <f aca="false">IF(E882="C",I882,"")</f>
        <v/>
      </c>
      <c r="P882" s="105" t="str">
        <f aca="false">IF(E882="C",J882,"")</f>
        <v/>
      </c>
    </row>
    <row r="883" customFormat="false" ht="13.5" hidden="false" customHeight="false" outlineLevel="0" collapsed="false">
      <c r="B883" s="101" t="n">
        <f aca="false">B882+1</f>
        <v>865</v>
      </c>
      <c r="C883" s="102" t="n">
        <f aca="true">INT(RAND()*kazuTAMA+1)</f>
        <v>7</v>
      </c>
      <c r="D883" s="103" t="str">
        <f aca="false">IF(C883&lt;=kazuA,"A",IF(C883&lt;=kazuA+kazuB,"B",IF(C883&lt;=kazuTAMA,"C","")))</f>
        <v>B</v>
      </c>
      <c r="E883" s="104" t="str">
        <f aca="true">IF(AND(sentaku="A",D883="A"),IF(RAND()&lt;mAB,"B","C"),IF(AND(sentaku="B",D883="B"),IF(RAND()&lt;mBA,"A","C"),IF(AND(sentaku="C",D883="C"),IF(RAND()&lt;mCA,"A","B"),SUBSTITUTE(SUBSTITUTE("ABC",sentaku,""),D883,""))))</f>
        <v>C</v>
      </c>
      <c r="F883" s="104" t="str">
        <f aca="true">IF(RAND()&lt;sentaku2,"○","×")</f>
        <v>○</v>
      </c>
      <c r="G883" s="105" t="str">
        <f aca="false">IF(F883="×",sentaku,SUBSTITUTE(SUBSTITUTE("ABC",sentaku,""),E883,""))</f>
        <v>B</v>
      </c>
      <c r="H883" s="104" t="str">
        <f aca="false">IF(G883=D883,"○","×")</f>
        <v>○</v>
      </c>
      <c r="I883" s="102" t="str">
        <f aca="false">IF(F883="×",H883,"")</f>
        <v/>
      </c>
      <c r="J883" s="105" t="str">
        <f aca="false">IF(F883="○",H883,"")</f>
        <v>○</v>
      </c>
      <c r="K883" s="102" t="str">
        <f aca="false">IF(E883="A",I883,"")</f>
        <v/>
      </c>
      <c r="L883" s="105" t="str">
        <f aca="false">IF(E883="A",J883,"")</f>
        <v/>
      </c>
      <c r="M883" s="102" t="str">
        <f aca="false">IF(E883="B",I883,"")</f>
        <v/>
      </c>
      <c r="N883" s="105" t="str">
        <f aca="false">IF(E883="B",J883,"")</f>
        <v/>
      </c>
      <c r="O883" s="102" t="str">
        <f aca="false">IF(E883="C",I883,"")</f>
        <v/>
      </c>
      <c r="P883" s="105" t="str">
        <f aca="false">IF(E883="C",J883,"")</f>
        <v>○</v>
      </c>
    </row>
    <row r="884" customFormat="false" ht="13.5" hidden="false" customHeight="false" outlineLevel="0" collapsed="false">
      <c r="B884" s="101" t="n">
        <f aca="false">B883+1</f>
        <v>866</v>
      </c>
      <c r="C884" s="102" t="n">
        <f aca="true">INT(RAND()*kazuTAMA+1)</f>
        <v>9</v>
      </c>
      <c r="D884" s="103" t="str">
        <f aca="false">IF(C884&lt;=kazuA,"A",IF(C884&lt;=kazuA+kazuB,"B",IF(C884&lt;=kazuTAMA,"C","")))</f>
        <v>C</v>
      </c>
      <c r="E884" s="104" t="str">
        <f aca="true">IF(AND(sentaku="A",D884="A"),IF(RAND()&lt;mAB,"B","C"),IF(AND(sentaku="B",D884="B"),IF(RAND()&lt;mBA,"A","C"),IF(AND(sentaku="C",D884="C"),IF(RAND()&lt;mCA,"A","B"),SUBSTITUTE(SUBSTITUTE("ABC",sentaku,""),D884,""))))</f>
        <v>B</v>
      </c>
      <c r="F884" s="104" t="str">
        <f aca="true">IF(RAND()&lt;sentaku2,"○","×")</f>
        <v>×</v>
      </c>
      <c r="G884" s="105" t="str">
        <f aca="false">IF(F884="×",sentaku,SUBSTITUTE(SUBSTITUTE("ABC",sentaku,""),E884,""))</f>
        <v>A</v>
      </c>
      <c r="H884" s="104" t="str">
        <f aca="false">IF(G884=D884,"○","×")</f>
        <v>×</v>
      </c>
      <c r="I884" s="102" t="str">
        <f aca="false">IF(F884="×",H884,"")</f>
        <v>×</v>
      </c>
      <c r="J884" s="105" t="str">
        <f aca="false">IF(F884="○",H884,"")</f>
        <v/>
      </c>
      <c r="K884" s="102" t="str">
        <f aca="false">IF(E884="A",I884,"")</f>
        <v/>
      </c>
      <c r="L884" s="105" t="str">
        <f aca="false">IF(E884="A",J884,"")</f>
        <v/>
      </c>
      <c r="M884" s="102" t="str">
        <f aca="false">IF(E884="B",I884,"")</f>
        <v>×</v>
      </c>
      <c r="N884" s="105" t="str">
        <f aca="false">IF(E884="B",J884,"")</f>
        <v/>
      </c>
      <c r="O884" s="102" t="str">
        <f aca="false">IF(E884="C",I884,"")</f>
        <v/>
      </c>
      <c r="P884" s="105" t="str">
        <f aca="false">IF(E884="C",J884,"")</f>
        <v/>
      </c>
    </row>
    <row r="885" customFormat="false" ht="13.5" hidden="false" customHeight="false" outlineLevel="0" collapsed="false">
      <c r="B885" s="101" t="n">
        <f aca="false">B884+1</f>
        <v>867</v>
      </c>
      <c r="C885" s="102" t="n">
        <f aca="true">INT(RAND()*kazuTAMA+1)</f>
        <v>7</v>
      </c>
      <c r="D885" s="103" t="str">
        <f aca="false">IF(C885&lt;=kazuA,"A",IF(C885&lt;=kazuA+kazuB,"B",IF(C885&lt;=kazuTAMA,"C","")))</f>
        <v>B</v>
      </c>
      <c r="E885" s="104" t="str">
        <f aca="true">IF(AND(sentaku="A",D885="A"),IF(RAND()&lt;mAB,"B","C"),IF(AND(sentaku="B",D885="B"),IF(RAND()&lt;mBA,"A","C"),IF(AND(sentaku="C",D885="C"),IF(RAND()&lt;mCA,"A","B"),SUBSTITUTE(SUBSTITUTE("ABC",sentaku,""),D885,""))))</f>
        <v>C</v>
      </c>
      <c r="F885" s="104" t="str">
        <f aca="true">IF(RAND()&lt;sentaku2,"○","×")</f>
        <v>×</v>
      </c>
      <c r="G885" s="105" t="str">
        <f aca="false">IF(F885="×",sentaku,SUBSTITUTE(SUBSTITUTE("ABC",sentaku,""),E885,""))</f>
        <v>A</v>
      </c>
      <c r="H885" s="104" t="str">
        <f aca="false">IF(G885=D885,"○","×")</f>
        <v>×</v>
      </c>
      <c r="I885" s="102" t="str">
        <f aca="false">IF(F885="×",H885,"")</f>
        <v>×</v>
      </c>
      <c r="J885" s="105" t="str">
        <f aca="false">IF(F885="○",H885,"")</f>
        <v/>
      </c>
      <c r="K885" s="102" t="str">
        <f aca="false">IF(E885="A",I885,"")</f>
        <v/>
      </c>
      <c r="L885" s="105" t="str">
        <f aca="false">IF(E885="A",J885,"")</f>
        <v/>
      </c>
      <c r="M885" s="102" t="str">
        <f aca="false">IF(E885="B",I885,"")</f>
        <v/>
      </c>
      <c r="N885" s="105" t="str">
        <f aca="false">IF(E885="B",J885,"")</f>
        <v/>
      </c>
      <c r="O885" s="102" t="str">
        <f aca="false">IF(E885="C",I885,"")</f>
        <v>×</v>
      </c>
      <c r="P885" s="105" t="str">
        <f aca="false">IF(E885="C",J885,"")</f>
        <v/>
      </c>
    </row>
    <row r="886" customFormat="false" ht="13.5" hidden="false" customHeight="false" outlineLevel="0" collapsed="false">
      <c r="B886" s="101" t="n">
        <f aca="false">B885+1</f>
        <v>868</v>
      </c>
      <c r="C886" s="102" t="n">
        <f aca="true">INT(RAND()*kazuTAMA+1)</f>
        <v>1</v>
      </c>
      <c r="D886" s="103" t="str">
        <f aca="false">IF(C886&lt;=kazuA,"A",IF(C886&lt;=kazuA+kazuB,"B",IF(C886&lt;=kazuTAMA,"C","")))</f>
        <v>A</v>
      </c>
      <c r="E886" s="104" t="str">
        <f aca="true">IF(AND(sentaku="A",D886="A"),IF(RAND()&lt;mAB,"B","C"),IF(AND(sentaku="B",D886="B"),IF(RAND()&lt;mBA,"A","C"),IF(AND(sentaku="C",D886="C"),IF(RAND()&lt;mCA,"A","B"),SUBSTITUTE(SUBSTITUTE("ABC",sentaku,""),D886,""))))</f>
        <v>B</v>
      </c>
      <c r="F886" s="104" t="str">
        <f aca="true">IF(RAND()&lt;sentaku2,"○","×")</f>
        <v>×</v>
      </c>
      <c r="G886" s="105" t="str">
        <f aca="false">IF(F886="×",sentaku,SUBSTITUTE(SUBSTITUTE("ABC",sentaku,""),E886,""))</f>
        <v>A</v>
      </c>
      <c r="H886" s="104" t="str">
        <f aca="false">IF(G886=D886,"○","×")</f>
        <v>○</v>
      </c>
      <c r="I886" s="102" t="str">
        <f aca="false">IF(F886="×",H886,"")</f>
        <v>○</v>
      </c>
      <c r="J886" s="105" t="str">
        <f aca="false">IF(F886="○",H886,"")</f>
        <v/>
      </c>
      <c r="K886" s="102" t="str">
        <f aca="false">IF(E886="A",I886,"")</f>
        <v/>
      </c>
      <c r="L886" s="105" t="str">
        <f aca="false">IF(E886="A",J886,"")</f>
        <v/>
      </c>
      <c r="M886" s="102" t="str">
        <f aca="false">IF(E886="B",I886,"")</f>
        <v>○</v>
      </c>
      <c r="N886" s="105" t="str">
        <f aca="false">IF(E886="B",J886,"")</f>
        <v/>
      </c>
      <c r="O886" s="102" t="str">
        <f aca="false">IF(E886="C",I886,"")</f>
        <v/>
      </c>
      <c r="P886" s="105" t="str">
        <f aca="false">IF(E886="C",J886,"")</f>
        <v/>
      </c>
    </row>
    <row r="887" customFormat="false" ht="13.5" hidden="false" customHeight="false" outlineLevel="0" collapsed="false">
      <c r="B887" s="101" t="n">
        <f aca="false">B886+1</f>
        <v>869</v>
      </c>
      <c r="C887" s="102" t="n">
        <f aca="true">INT(RAND()*kazuTAMA+1)</f>
        <v>2</v>
      </c>
      <c r="D887" s="103" t="str">
        <f aca="false">IF(C887&lt;=kazuA,"A",IF(C887&lt;=kazuA+kazuB,"B",IF(C887&lt;=kazuTAMA,"C","")))</f>
        <v>A</v>
      </c>
      <c r="E887" s="104" t="str">
        <f aca="true">IF(AND(sentaku="A",D887="A"),IF(RAND()&lt;mAB,"B","C"),IF(AND(sentaku="B",D887="B"),IF(RAND()&lt;mBA,"A","C"),IF(AND(sentaku="C",D887="C"),IF(RAND()&lt;mCA,"A","B"),SUBSTITUTE(SUBSTITUTE("ABC",sentaku,""),D887,""))))</f>
        <v>B</v>
      </c>
      <c r="F887" s="104" t="str">
        <f aca="true">IF(RAND()&lt;sentaku2,"○","×")</f>
        <v>×</v>
      </c>
      <c r="G887" s="105" t="str">
        <f aca="false">IF(F887="×",sentaku,SUBSTITUTE(SUBSTITUTE("ABC",sentaku,""),E887,""))</f>
        <v>A</v>
      </c>
      <c r="H887" s="104" t="str">
        <f aca="false">IF(G887=D887,"○","×")</f>
        <v>○</v>
      </c>
      <c r="I887" s="102" t="str">
        <f aca="false">IF(F887="×",H887,"")</f>
        <v>○</v>
      </c>
      <c r="J887" s="105" t="str">
        <f aca="false">IF(F887="○",H887,"")</f>
        <v/>
      </c>
      <c r="K887" s="102" t="str">
        <f aca="false">IF(E887="A",I887,"")</f>
        <v/>
      </c>
      <c r="L887" s="105" t="str">
        <f aca="false">IF(E887="A",J887,"")</f>
        <v/>
      </c>
      <c r="M887" s="102" t="str">
        <f aca="false">IF(E887="B",I887,"")</f>
        <v>○</v>
      </c>
      <c r="N887" s="105" t="str">
        <f aca="false">IF(E887="B",J887,"")</f>
        <v/>
      </c>
      <c r="O887" s="102" t="str">
        <f aca="false">IF(E887="C",I887,"")</f>
        <v/>
      </c>
      <c r="P887" s="105" t="str">
        <f aca="false">IF(E887="C",J887,"")</f>
        <v/>
      </c>
    </row>
    <row r="888" customFormat="false" ht="13.5" hidden="false" customHeight="false" outlineLevel="0" collapsed="false">
      <c r="B888" s="101" t="n">
        <f aca="false">B887+1</f>
        <v>870</v>
      </c>
      <c r="C888" s="102" t="n">
        <f aca="true">INT(RAND()*kazuTAMA+1)</f>
        <v>10</v>
      </c>
      <c r="D888" s="103" t="str">
        <f aca="false">IF(C888&lt;=kazuA,"A",IF(C888&lt;=kazuA+kazuB,"B",IF(C888&lt;=kazuTAMA,"C","")))</f>
        <v>C</v>
      </c>
      <c r="E888" s="104" t="str">
        <f aca="true">IF(AND(sentaku="A",D888="A"),IF(RAND()&lt;mAB,"B","C"),IF(AND(sentaku="B",D888="B"),IF(RAND()&lt;mBA,"A","C"),IF(AND(sentaku="C",D888="C"),IF(RAND()&lt;mCA,"A","B"),SUBSTITUTE(SUBSTITUTE("ABC",sentaku,""),D888,""))))</f>
        <v>B</v>
      </c>
      <c r="F888" s="104" t="str">
        <f aca="true">IF(RAND()&lt;sentaku2,"○","×")</f>
        <v>○</v>
      </c>
      <c r="G888" s="105" t="str">
        <f aca="false">IF(F888="×",sentaku,SUBSTITUTE(SUBSTITUTE("ABC",sentaku,""),E888,""))</f>
        <v>C</v>
      </c>
      <c r="H888" s="104" t="str">
        <f aca="false">IF(G888=D888,"○","×")</f>
        <v>○</v>
      </c>
      <c r="I888" s="102" t="str">
        <f aca="false">IF(F888="×",H888,"")</f>
        <v/>
      </c>
      <c r="J888" s="105" t="str">
        <f aca="false">IF(F888="○",H888,"")</f>
        <v>○</v>
      </c>
      <c r="K888" s="102" t="str">
        <f aca="false">IF(E888="A",I888,"")</f>
        <v/>
      </c>
      <c r="L888" s="105" t="str">
        <f aca="false">IF(E888="A",J888,"")</f>
        <v/>
      </c>
      <c r="M888" s="102" t="str">
        <f aca="false">IF(E888="B",I888,"")</f>
        <v/>
      </c>
      <c r="N888" s="105" t="str">
        <f aca="false">IF(E888="B",J888,"")</f>
        <v>○</v>
      </c>
      <c r="O888" s="102" t="str">
        <f aca="false">IF(E888="C",I888,"")</f>
        <v/>
      </c>
      <c r="P888" s="105" t="str">
        <f aca="false">IF(E888="C",J888,"")</f>
        <v/>
      </c>
    </row>
    <row r="889" customFormat="false" ht="13.5" hidden="false" customHeight="false" outlineLevel="0" collapsed="false">
      <c r="B889" s="101" t="n">
        <f aca="false">B888+1</f>
        <v>871</v>
      </c>
      <c r="C889" s="102" t="n">
        <f aca="true">INT(RAND()*kazuTAMA+1)</f>
        <v>6</v>
      </c>
      <c r="D889" s="103" t="str">
        <f aca="false">IF(C889&lt;=kazuA,"A",IF(C889&lt;=kazuA+kazuB,"B",IF(C889&lt;=kazuTAMA,"C","")))</f>
        <v>B</v>
      </c>
      <c r="E889" s="104" t="str">
        <f aca="true">IF(AND(sentaku="A",D889="A"),IF(RAND()&lt;mAB,"B","C"),IF(AND(sentaku="B",D889="B"),IF(RAND()&lt;mBA,"A","C"),IF(AND(sentaku="C",D889="C"),IF(RAND()&lt;mCA,"A","B"),SUBSTITUTE(SUBSTITUTE("ABC",sentaku,""),D889,""))))</f>
        <v>C</v>
      </c>
      <c r="F889" s="104" t="str">
        <f aca="true">IF(RAND()&lt;sentaku2,"○","×")</f>
        <v>○</v>
      </c>
      <c r="G889" s="105" t="str">
        <f aca="false">IF(F889="×",sentaku,SUBSTITUTE(SUBSTITUTE("ABC",sentaku,""),E889,""))</f>
        <v>B</v>
      </c>
      <c r="H889" s="104" t="str">
        <f aca="false">IF(G889=D889,"○","×")</f>
        <v>○</v>
      </c>
      <c r="I889" s="102" t="str">
        <f aca="false">IF(F889="×",H889,"")</f>
        <v/>
      </c>
      <c r="J889" s="105" t="str">
        <f aca="false">IF(F889="○",H889,"")</f>
        <v>○</v>
      </c>
      <c r="K889" s="102" t="str">
        <f aca="false">IF(E889="A",I889,"")</f>
        <v/>
      </c>
      <c r="L889" s="105" t="str">
        <f aca="false">IF(E889="A",J889,"")</f>
        <v/>
      </c>
      <c r="M889" s="102" t="str">
        <f aca="false">IF(E889="B",I889,"")</f>
        <v/>
      </c>
      <c r="N889" s="105" t="str">
        <f aca="false">IF(E889="B",J889,"")</f>
        <v/>
      </c>
      <c r="O889" s="102" t="str">
        <f aca="false">IF(E889="C",I889,"")</f>
        <v/>
      </c>
      <c r="P889" s="105" t="str">
        <f aca="false">IF(E889="C",J889,"")</f>
        <v>○</v>
      </c>
    </row>
    <row r="890" customFormat="false" ht="13.5" hidden="false" customHeight="false" outlineLevel="0" collapsed="false">
      <c r="B890" s="101" t="n">
        <f aca="false">B889+1</f>
        <v>872</v>
      </c>
      <c r="C890" s="102" t="n">
        <f aca="true">INT(RAND()*kazuTAMA+1)</f>
        <v>7</v>
      </c>
      <c r="D890" s="103" t="str">
        <f aca="false">IF(C890&lt;=kazuA,"A",IF(C890&lt;=kazuA+kazuB,"B",IF(C890&lt;=kazuTAMA,"C","")))</f>
        <v>B</v>
      </c>
      <c r="E890" s="104" t="str">
        <f aca="true">IF(AND(sentaku="A",D890="A"),IF(RAND()&lt;mAB,"B","C"),IF(AND(sentaku="B",D890="B"),IF(RAND()&lt;mBA,"A","C"),IF(AND(sentaku="C",D890="C"),IF(RAND()&lt;mCA,"A","B"),SUBSTITUTE(SUBSTITUTE("ABC",sentaku,""),D890,""))))</f>
        <v>C</v>
      </c>
      <c r="F890" s="104" t="str">
        <f aca="true">IF(RAND()&lt;sentaku2,"○","×")</f>
        <v>○</v>
      </c>
      <c r="G890" s="105" t="str">
        <f aca="false">IF(F890="×",sentaku,SUBSTITUTE(SUBSTITUTE("ABC",sentaku,""),E890,""))</f>
        <v>B</v>
      </c>
      <c r="H890" s="104" t="str">
        <f aca="false">IF(G890=D890,"○","×")</f>
        <v>○</v>
      </c>
      <c r="I890" s="102" t="str">
        <f aca="false">IF(F890="×",H890,"")</f>
        <v/>
      </c>
      <c r="J890" s="105" t="str">
        <f aca="false">IF(F890="○",H890,"")</f>
        <v>○</v>
      </c>
      <c r="K890" s="102" t="str">
        <f aca="false">IF(E890="A",I890,"")</f>
        <v/>
      </c>
      <c r="L890" s="105" t="str">
        <f aca="false">IF(E890="A",J890,"")</f>
        <v/>
      </c>
      <c r="M890" s="102" t="str">
        <f aca="false">IF(E890="B",I890,"")</f>
        <v/>
      </c>
      <c r="N890" s="105" t="str">
        <f aca="false">IF(E890="B",J890,"")</f>
        <v/>
      </c>
      <c r="O890" s="102" t="str">
        <f aca="false">IF(E890="C",I890,"")</f>
        <v/>
      </c>
      <c r="P890" s="105" t="str">
        <f aca="false">IF(E890="C",J890,"")</f>
        <v>○</v>
      </c>
    </row>
    <row r="891" customFormat="false" ht="13.5" hidden="false" customHeight="false" outlineLevel="0" collapsed="false">
      <c r="B891" s="101" t="n">
        <f aca="false">B890+1</f>
        <v>873</v>
      </c>
      <c r="C891" s="102" t="n">
        <f aca="true">INT(RAND()*kazuTAMA+1)</f>
        <v>8</v>
      </c>
      <c r="D891" s="103" t="str">
        <f aca="false">IF(C891&lt;=kazuA,"A",IF(C891&lt;=kazuA+kazuB,"B",IF(C891&lt;=kazuTAMA,"C","")))</f>
        <v>B</v>
      </c>
      <c r="E891" s="104" t="str">
        <f aca="true">IF(AND(sentaku="A",D891="A"),IF(RAND()&lt;mAB,"B","C"),IF(AND(sentaku="B",D891="B"),IF(RAND()&lt;mBA,"A","C"),IF(AND(sentaku="C",D891="C"),IF(RAND()&lt;mCA,"A","B"),SUBSTITUTE(SUBSTITUTE("ABC",sentaku,""),D891,""))))</f>
        <v>C</v>
      </c>
      <c r="F891" s="104" t="str">
        <f aca="true">IF(RAND()&lt;sentaku2,"○","×")</f>
        <v>○</v>
      </c>
      <c r="G891" s="105" t="str">
        <f aca="false">IF(F891="×",sentaku,SUBSTITUTE(SUBSTITUTE("ABC",sentaku,""),E891,""))</f>
        <v>B</v>
      </c>
      <c r="H891" s="104" t="str">
        <f aca="false">IF(G891=D891,"○","×")</f>
        <v>○</v>
      </c>
      <c r="I891" s="102" t="str">
        <f aca="false">IF(F891="×",H891,"")</f>
        <v/>
      </c>
      <c r="J891" s="105" t="str">
        <f aca="false">IF(F891="○",H891,"")</f>
        <v>○</v>
      </c>
      <c r="K891" s="102" t="str">
        <f aca="false">IF(E891="A",I891,"")</f>
        <v/>
      </c>
      <c r="L891" s="105" t="str">
        <f aca="false">IF(E891="A",J891,"")</f>
        <v/>
      </c>
      <c r="M891" s="102" t="str">
        <f aca="false">IF(E891="B",I891,"")</f>
        <v/>
      </c>
      <c r="N891" s="105" t="str">
        <f aca="false">IF(E891="B",J891,"")</f>
        <v/>
      </c>
      <c r="O891" s="102" t="str">
        <f aca="false">IF(E891="C",I891,"")</f>
        <v/>
      </c>
      <c r="P891" s="105" t="str">
        <f aca="false">IF(E891="C",J891,"")</f>
        <v>○</v>
      </c>
    </row>
    <row r="892" customFormat="false" ht="13.5" hidden="false" customHeight="false" outlineLevel="0" collapsed="false">
      <c r="B892" s="101" t="n">
        <f aca="false">B891+1</f>
        <v>874</v>
      </c>
      <c r="C892" s="102" t="n">
        <f aca="true">INT(RAND()*kazuTAMA+1)</f>
        <v>3</v>
      </c>
      <c r="D892" s="103" t="str">
        <f aca="false">IF(C892&lt;=kazuA,"A",IF(C892&lt;=kazuA+kazuB,"B",IF(C892&lt;=kazuTAMA,"C","")))</f>
        <v>A</v>
      </c>
      <c r="E892" s="104" t="str">
        <f aca="true">IF(AND(sentaku="A",D892="A"),IF(RAND()&lt;mAB,"B","C"),IF(AND(sentaku="B",D892="B"),IF(RAND()&lt;mBA,"A","C"),IF(AND(sentaku="C",D892="C"),IF(RAND()&lt;mCA,"A","B"),SUBSTITUTE(SUBSTITUTE("ABC",sentaku,""),D892,""))))</f>
        <v>B</v>
      </c>
      <c r="F892" s="104" t="str">
        <f aca="true">IF(RAND()&lt;sentaku2,"○","×")</f>
        <v>×</v>
      </c>
      <c r="G892" s="105" t="str">
        <f aca="false">IF(F892="×",sentaku,SUBSTITUTE(SUBSTITUTE("ABC",sentaku,""),E892,""))</f>
        <v>A</v>
      </c>
      <c r="H892" s="104" t="str">
        <f aca="false">IF(G892=D892,"○","×")</f>
        <v>○</v>
      </c>
      <c r="I892" s="102" t="str">
        <f aca="false">IF(F892="×",H892,"")</f>
        <v>○</v>
      </c>
      <c r="J892" s="105" t="str">
        <f aca="false">IF(F892="○",H892,"")</f>
        <v/>
      </c>
      <c r="K892" s="102" t="str">
        <f aca="false">IF(E892="A",I892,"")</f>
        <v/>
      </c>
      <c r="L892" s="105" t="str">
        <f aca="false">IF(E892="A",J892,"")</f>
        <v/>
      </c>
      <c r="M892" s="102" t="str">
        <f aca="false">IF(E892="B",I892,"")</f>
        <v>○</v>
      </c>
      <c r="N892" s="105" t="str">
        <f aca="false">IF(E892="B",J892,"")</f>
        <v/>
      </c>
      <c r="O892" s="102" t="str">
        <f aca="false">IF(E892="C",I892,"")</f>
        <v/>
      </c>
      <c r="P892" s="105" t="str">
        <f aca="false">IF(E892="C",J892,"")</f>
        <v/>
      </c>
    </row>
    <row r="893" customFormat="false" ht="13.5" hidden="false" customHeight="false" outlineLevel="0" collapsed="false">
      <c r="B893" s="101" t="n">
        <f aca="false">B892+1</f>
        <v>875</v>
      </c>
      <c r="C893" s="102" t="n">
        <f aca="true">INT(RAND()*kazuTAMA+1)</f>
        <v>1</v>
      </c>
      <c r="D893" s="103" t="str">
        <f aca="false">IF(C893&lt;=kazuA,"A",IF(C893&lt;=kazuA+kazuB,"B",IF(C893&lt;=kazuTAMA,"C","")))</f>
        <v>A</v>
      </c>
      <c r="E893" s="104" t="str">
        <f aca="true">IF(AND(sentaku="A",D893="A"),IF(RAND()&lt;mAB,"B","C"),IF(AND(sentaku="B",D893="B"),IF(RAND()&lt;mBA,"A","C"),IF(AND(sentaku="C",D893="C"),IF(RAND()&lt;mCA,"A","B"),SUBSTITUTE(SUBSTITUTE("ABC",sentaku,""),D893,""))))</f>
        <v>C</v>
      </c>
      <c r="F893" s="104" t="str">
        <f aca="true">IF(RAND()&lt;sentaku2,"○","×")</f>
        <v>×</v>
      </c>
      <c r="G893" s="105" t="str">
        <f aca="false">IF(F893="×",sentaku,SUBSTITUTE(SUBSTITUTE("ABC",sentaku,""),E893,""))</f>
        <v>A</v>
      </c>
      <c r="H893" s="104" t="str">
        <f aca="false">IF(G893=D893,"○","×")</f>
        <v>○</v>
      </c>
      <c r="I893" s="102" t="str">
        <f aca="false">IF(F893="×",H893,"")</f>
        <v>○</v>
      </c>
      <c r="J893" s="105" t="str">
        <f aca="false">IF(F893="○",H893,"")</f>
        <v/>
      </c>
      <c r="K893" s="102" t="str">
        <f aca="false">IF(E893="A",I893,"")</f>
        <v/>
      </c>
      <c r="L893" s="105" t="str">
        <f aca="false">IF(E893="A",J893,"")</f>
        <v/>
      </c>
      <c r="M893" s="102" t="str">
        <f aca="false">IF(E893="B",I893,"")</f>
        <v/>
      </c>
      <c r="N893" s="105" t="str">
        <f aca="false">IF(E893="B",J893,"")</f>
        <v/>
      </c>
      <c r="O893" s="102" t="str">
        <f aca="false">IF(E893="C",I893,"")</f>
        <v>○</v>
      </c>
      <c r="P893" s="105" t="str">
        <f aca="false">IF(E893="C",J893,"")</f>
        <v/>
      </c>
    </row>
    <row r="894" customFormat="false" ht="13.5" hidden="false" customHeight="false" outlineLevel="0" collapsed="false">
      <c r="B894" s="101" t="n">
        <f aca="false">B893+1</f>
        <v>876</v>
      </c>
      <c r="C894" s="102" t="n">
        <f aca="true">INT(RAND()*kazuTAMA+1)</f>
        <v>10</v>
      </c>
      <c r="D894" s="103" t="str">
        <f aca="false">IF(C894&lt;=kazuA,"A",IF(C894&lt;=kazuA+kazuB,"B",IF(C894&lt;=kazuTAMA,"C","")))</f>
        <v>C</v>
      </c>
      <c r="E894" s="104" t="str">
        <f aca="true">IF(AND(sentaku="A",D894="A"),IF(RAND()&lt;mAB,"B","C"),IF(AND(sentaku="B",D894="B"),IF(RAND()&lt;mBA,"A","C"),IF(AND(sentaku="C",D894="C"),IF(RAND()&lt;mCA,"A","B"),SUBSTITUTE(SUBSTITUTE("ABC",sentaku,""),D894,""))))</f>
        <v>B</v>
      </c>
      <c r="F894" s="104" t="str">
        <f aca="true">IF(RAND()&lt;sentaku2,"○","×")</f>
        <v>×</v>
      </c>
      <c r="G894" s="105" t="str">
        <f aca="false">IF(F894="×",sentaku,SUBSTITUTE(SUBSTITUTE("ABC",sentaku,""),E894,""))</f>
        <v>A</v>
      </c>
      <c r="H894" s="104" t="str">
        <f aca="false">IF(G894=D894,"○","×")</f>
        <v>×</v>
      </c>
      <c r="I894" s="102" t="str">
        <f aca="false">IF(F894="×",H894,"")</f>
        <v>×</v>
      </c>
      <c r="J894" s="105" t="str">
        <f aca="false">IF(F894="○",H894,"")</f>
        <v/>
      </c>
      <c r="K894" s="102" t="str">
        <f aca="false">IF(E894="A",I894,"")</f>
        <v/>
      </c>
      <c r="L894" s="105" t="str">
        <f aca="false">IF(E894="A",J894,"")</f>
        <v/>
      </c>
      <c r="M894" s="102" t="str">
        <f aca="false">IF(E894="B",I894,"")</f>
        <v>×</v>
      </c>
      <c r="N894" s="105" t="str">
        <f aca="false">IF(E894="B",J894,"")</f>
        <v/>
      </c>
      <c r="O894" s="102" t="str">
        <f aca="false">IF(E894="C",I894,"")</f>
        <v/>
      </c>
      <c r="P894" s="105" t="str">
        <f aca="false">IF(E894="C",J894,"")</f>
        <v/>
      </c>
    </row>
    <row r="895" customFormat="false" ht="13.5" hidden="false" customHeight="false" outlineLevel="0" collapsed="false">
      <c r="B895" s="101" t="n">
        <f aca="false">B894+1</f>
        <v>877</v>
      </c>
      <c r="C895" s="102" t="n">
        <f aca="true">INT(RAND()*kazuTAMA+1)</f>
        <v>8</v>
      </c>
      <c r="D895" s="103" t="str">
        <f aca="false">IF(C895&lt;=kazuA,"A",IF(C895&lt;=kazuA+kazuB,"B",IF(C895&lt;=kazuTAMA,"C","")))</f>
        <v>B</v>
      </c>
      <c r="E895" s="104" t="str">
        <f aca="true">IF(AND(sentaku="A",D895="A"),IF(RAND()&lt;mAB,"B","C"),IF(AND(sentaku="B",D895="B"),IF(RAND()&lt;mBA,"A","C"),IF(AND(sentaku="C",D895="C"),IF(RAND()&lt;mCA,"A","B"),SUBSTITUTE(SUBSTITUTE("ABC",sentaku,""),D895,""))))</f>
        <v>C</v>
      </c>
      <c r="F895" s="104" t="str">
        <f aca="true">IF(RAND()&lt;sentaku2,"○","×")</f>
        <v>○</v>
      </c>
      <c r="G895" s="105" t="str">
        <f aca="false">IF(F895="×",sentaku,SUBSTITUTE(SUBSTITUTE("ABC",sentaku,""),E895,""))</f>
        <v>B</v>
      </c>
      <c r="H895" s="104" t="str">
        <f aca="false">IF(G895=D895,"○","×")</f>
        <v>○</v>
      </c>
      <c r="I895" s="102" t="str">
        <f aca="false">IF(F895="×",H895,"")</f>
        <v/>
      </c>
      <c r="J895" s="105" t="str">
        <f aca="false">IF(F895="○",H895,"")</f>
        <v>○</v>
      </c>
      <c r="K895" s="102" t="str">
        <f aca="false">IF(E895="A",I895,"")</f>
        <v/>
      </c>
      <c r="L895" s="105" t="str">
        <f aca="false">IF(E895="A",J895,"")</f>
        <v/>
      </c>
      <c r="M895" s="102" t="str">
        <f aca="false">IF(E895="B",I895,"")</f>
        <v/>
      </c>
      <c r="N895" s="105" t="str">
        <f aca="false">IF(E895="B",J895,"")</f>
        <v/>
      </c>
      <c r="O895" s="102" t="str">
        <f aca="false">IF(E895="C",I895,"")</f>
        <v/>
      </c>
      <c r="P895" s="105" t="str">
        <f aca="false">IF(E895="C",J895,"")</f>
        <v>○</v>
      </c>
    </row>
    <row r="896" customFormat="false" ht="13.5" hidden="false" customHeight="false" outlineLevel="0" collapsed="false">
      <c r="B896" s="101" t="n">
        <f aca="false">B895+1</f>
        <v>878</v>
      </c>
      <c r="C896" s="102" t="n">
        <f aca="true">INT(RAND()*kazuTAMA+1)</f>
        <v>4</v>
      </c>
      <c r="D896" s="103" t="str">
        <f aca="false">IF(C896&lt;=kazuA,"A",IF(C896&lt;=kazuA+kazuB,"B",IF(C896&lt;=kazuTAMA,"C","")))</f>
        <v>A</v>
      </c>
      <c r="E896" s="104" t="str">
        <f aca="true">IF(AND(sentaku="A",D896="A"),IF(RAND()&lt;mAB,"B","C"),IF(AND(sentaku="B",D896="B"),IF(RAND()&lt;mBA,"A","C"),IF(AND(sentaku="C",D896="C"),IF(RAND()&lt;mCA,"A","B"),SUBSTITUTE(SUBSTITUTE("ABC",sentaku,""),D896,""))))</f>
        <v>B</v>
      </c>
      <c r="F896" s="104" t="str">
        <f aca="true">IF(RAND()&lt;sentaku2,"○","×")</f>
        <v>○</v>
      </c>
      <c r="G896" s="105" t="str">
        <f aca="false">IF(F896="×",sentaku,SUBSTITUTE(SUBSTITUTE("ABC",sentaku,""),E896,""))</f>
        <v>C</v>
      </c>
      <c r="H896" s="104" t="str">
        <f aca="false">IF(G896=D896,"○","×")</f>
        <v>×</v>
      </c>
      <c r="I896" s="102" t="str">
        <f aca="false">IF(F896="×",H896,"")</f>
        <v/>
      </c>
      <c r="J896" s="105" t="str">
        <f aca="false">IF(F896="○",H896,"")</f>
        <v>×</v>
      </c>
      <c r="K896" s="102" t="str">
        <f aca="false">IF(E896="A",I896,"")</f>
        <v/>
      </c>
      <c r="L896" s="105" t="str">
        <f aca="false">IF(E896="A",J896,"")</f>
        <v/>
      </c>
      <c r="M896" s="102" t="str">
        <f aca="false">IF(E896="B",I896,"")</f>
        <v/>
      </c>
      <c r="N896" s="105" t="str">
        <f aca="false">IF(E896="B",J896,"")</f>
        <v>×</v>
      </c>
      <c r="O896" s="102" t="str">
        <f aca="false">IF(E896="C",I896,"")</f>
        <v/>
      </c>
      <c r="P896" s="105" t="str">
        <f aca="false">IF(E896="C",J896,"")</f>
        <v/>
      </c>
    </row>
    <row r="897" customFormat="false" ht="13.5" hidden="false" customHeight="false" outlineLevel="0" collapsed="false">
      <c r="B897" s="101" t="n">
        <f aca="false">B896+1</f>
        <v>879</v>
      </c>
      <c r="C897" s="102" t="n">
        <f aca="true">INT(RAND()*kazuTAMA+1)</f>
        <v>8</v>
      </c>
      <c r="D897" s="103" t="str">
        <f aca="false">IF(C897&lt;=kazuA,"A",IF(C897&lt;=kazuA+kazuB,"B",IF(C897&lt;=kazuTAMA,"C","")))</f>
        <v>B</v>
      </c>
      <c r="E897" s="104" t="str">
        <f aca="true">IF(AND(sentaku="A",D897="A"),IF(RAND()&lt;mAB,"B","C"),IF(AND(sentaku="B",D897="B"),IF(RAND()&lt;mBA,"A","C"),IF(AND(sentaku="C",D897="C"),IF(RAND()&lt;mCA,"A","B"),SUBSTITUTE(SUBSTITUTE("ABC",sentaku,""),D897,""))))</f>
        <v>C</v>
      </c>
      <c r="F897" s="104" t="str">
        <f aca="true">IF(RAND()&lt;sentaku2,"○","×")</f>
        <v>○</v>
      </c>
      <c r="G897" s="105" t="str">
        <f aca="false">IF(F897="×",sentaku,SUBSTITUTE(SUBSTITUTE("ABC",sentaku,""),E897,""))</f>
        <v>B</v>
      </c>
      <c r="H897" s="104" t="str">
        <f aca="false">IF(G897=D897,"○","×")</f>
        <v>○</v>
      </c>
      <c r="I897" s="102" t="str">
        <f aca="false">IF(F897="×",H897,"")</f>
        <v/>
      </c>
      <c r="J897" s="105" t="str">
        <f aca="false">IF(F897="○",H897,"")</f>
        <v>○</v>
      </c>
      <c r="K897" s="102" t="str">
        <f aca="false">IF(E897="A",I897,"")</f>
        <v/>
      </c>
      <c r="L897" s="105" t="str">
        <f aca="false">IF(E897="A",J897,"")</f>
        <v/>
      </c>
      <c r="M897" s="102" t="str">
        <f aca="false">IF(E897="B",I897,"")</f>
        <v/>
      </c>
      <c r="N897" s="105" t="str">
        <f aca="false">IF(E897="B",J897,"")</f>
        <v/>
      </c>
      <c r="O897" s="102" t="str">
        <f aca="false">IF(E897="C",I897,"")</f>
        <v/>
      </c>
      <c r="P897" s="105" t="str">
        <f aca="false">IF(E897="C",J897,"")</f>
        <v>○</v>
      </c>
    </row>
    <row r="898" customFormat="false" ht="13.5" hidden="false" customHeight="false" outlineLevel="0" collapsed="false">
      <c r="B898" s="101" t="n">
        <f aca="false">B897+1</f>
        <v>880</v>
      </c>
      <c r="C898" s="102" t="n">
        <f aca="true">INT(RAND()*kazuTAMA+1)</f>
        <v>4</v>
      </c>
      <c r="D898" s="103" t="str">
        <f aca="false">IF(C898&lt;=kazuA,"A",IF(C898&lt;=kazuA+kazuB,"B",IF(C898&lt;=kazuTAMA,"C","")))</f>
        <v>A</v>
      </c>
      <c r="E898" s="104" t="str">
        <f aca="true">IF(AND(sentaku="A",D898="A"),IF(RAND()&lt;mAB,"B","C"),IF(AND(sentaku="B",D898="B"),IF(RAND()&lt;mBA,"A","C"),IF(AND(sentaku="C",D898="C"),IF(RAND()&lt;mCA,"A","B"),SUBSTITUTE(SUBSTITUTE("ABC",sentaku,""),D898,""))))</f>
        <v>C</v>
      </c>
      <c r="F898" s="104" t="str">
        <f aca="true">IF(RAND()&lt;sentaku2,"○","×")</f>
        <v>×</v>
      </c>
      <c r="G898" s="105" t="str">
        <f aca="false">IF(F898="×",sentaku,SUBSTITUTE(SUBSTITUTE("ABC",sentaku,""),E898,""))</f>
        <v>A</v>
      </c>
      <c r="H898" s="104" t="str">
        <f aca="false">IF(G898=D898,"○","×")</f>
        <v>○</v>
      </c>
      <c r="I898" s="102" t="str">
        <f aca="false">IF(F898="×",H898,"")</f>
        <v>○</v>
      </c>
      <c r="J898" s="105" t="str">
        <f aca="false">IF(F898="○",H898,"")</f>
        <v/>
      </c>
      <c r="K898" s="102" t="str">
        <f aca="false">IF(E898="A",I898,"")</f>
        <v/>
      </c>
      <c r="L898" s="105" t="str">
        <f aca="false">IF(E898="A",J898,"")</f>
        <v/>
      </c>
      <c r="M898" s="102" t="str">
        <f aca="false">IF(E898="B",I898,"")</f>
        <v/>
      </c>
      <c r="N898" s="105" t="str">
        <f aca="false">IF(E898="B",J898,"")</f>
        <v/>
      </c>
      <c r="O898" s="102" t="str">
        <f aca="false">IF(E898="C",I898,"")</f>
        <v>○</v>
      </c>
      <c r="P898" s="105" t="str">
        <f aca="false">IF(E898="C",J898,"")</f>
        <v/>
      </c>
    </row>
    <row r="899" customFormat="false" ht="13.5" hidden="false" customHeight="false" outlineLevel="0" collapsed="false">
      <c r="B899" s="101" t="n">
        <f aca="false">B898+1</f>
        <v>881</v>
      </c>
      <c r="C899" s="102" t="n">
        <f aca="true">INT(RAND()*kazuTAMA+1)</f>
        <v>2</v>
      </c>
      <c r="D899" s="103" t="str">
        <f aca="false">IF(C899&lt;=kazuA,"A",IF(C899&lt;=kazuA+kazuB,"B",IF(C899&lt;=kazuTAMA,"C","")))</f>
        <v>A</v>
      </c>
      <c r="E899" s="104" t="str">
        <f aca="true">IF(AND(sentaku="A",D899="A"),IF(RAND()&lt;mAB,"B","C"),IF(AND(sentaku="B",D899="B"),IF(RAND()&lt;mBA,"A","C"),IF(AND(sentaku="C",D899="C"),IF(RAND()&lt;mCA,"A","B"),SUBSTITUTE(SUBSTITUTE("ABC",sentaku,""),D899,""))))</f>
        <v>B</v>
      </c>
      <c r="F899" s="104" t="str">
        <f aca="true">IF(RAND()&lt;sentaku2,"○","×")</f>
        <v>○</v>
      </c>
      <c r="G899" s="105" t="str">
        <f aca="false">IF(F899="×",sentaku,SUBSTITUTE(SUBSTITUTE("ABC",sentaku,""),E899,""))</f>
        <v>C</v>
      </c>
      <c r="H899" s="104" t="str">
        <f aca="false">IF(G899=D899,"○","×")</f>
        <v>×</v>
      </c>
      <c r="I899" s="102" t="str">
        <f aca="false">IF(F899="×",H899,"")</f>
        <v/>
      </c>
      <c r="J899" s="105" t="str">
        <f aca="false">IF(F899="○",H899,"")</f>
        <v>×</v>
      </c>
      <c r="K899" s="102" t="str">
        <f aca="false">IF(E899="A",I899,"")</f>
        <v/>
      </c>
      <c r="L899" s="105" t="str">
        <f aca="false">IF(E899="A",J899,"")</f>
        <v/>
      </c>
      <c r="M899" s="102" t="str">
        <f aca="false">IF(E899="B",I899,"")</f>
        <v/>
      </c>
      <c r="N899" s="105" t="str">
        <f aca="false">IF(E899="B",J899,"")</f>
        <v>×</v>
      </c>
      <c r="O899" s="102" t="str">
        <f aca="false">IF(E899="C",I899,"")</f>
        <v/>
      </c>
      <c r="P899" s="105" t="str">
        <f aca="false">IF(E899="C",J899,"")</f>
        <v/>
      </c>
    </row>
    <row r="900" customFormat="false" ht="13.5" hidden="false" customHeight="false" outlineLevel="0" collapsed="false">
      <c r="B900" s="101" t="n">
        <f aca="false">B899+1</f>
        <v>882</v>
      </c>
      <c r="C900" s="102" t="n">
        <f aca="true">INT(RAND()*kazuTAMA+1)</f>
        <v>2</v>
      </c>
      <c r="D900" s="103" t="str">
        <f aca="false">IF(C900&lt;=kazuA,"A",IF(C900&lt;=kazuA+kazuB,"B",IF(C900&lt;=kazuTAMA,"C","")))</f>
        <v>A</v>
      </c>
      <c r="E900" s="104" t="str">
        <f aca="true">IF(AND(sentaku="A",D900="A"),IF(RAND()&lt;mAB,"B","C"),IF(AND(sentaku="B",D900="B"),IF(RAND()&lt;mBA,"A","C"),IF(AND(sentaku="C",D900="C"),IF(RAND()&lt;mCA,"A","B"),SUBSTITUTE(SUBSTITUTE("ABC",sentaku,""),D900,""))))</f>
        <v>C</v>
      </c>
      <c r="F900" s="104" t="str">
        <f aca="true">IF(RAND()&lt;sentaku2,"○","×")</f>
        <v>×</v>
      </c>
      <c r="G900" s="105" t="str">
        <f aca="false">IF(F900="×",sentaku,SUBSTITUTE(SUBSTITUTE("ABC",sentaku,""),E900,""))</f>
        <v>A</v>
      </c>
      <c r="H900" s="104" t="str">
        <f aca="false">IF(G900=D900,"○","×")</f>
        <v>○</v>
      </c>
      <c r="I900" s="102" t="str">
        <f aca="false">IF(F900="×",H900,"")</f>
        <v>○</v>
      </c>
      <c r="J900" s="105" t="str">
        <f aca="false">IF(F900="○",H900,"")</f>
        <v/>
      </c>
      <c r="K900" s="102" t="str">
        <f aca="false">IF(E900="A",I900,"")</f>
        <v/>
      </c>
      <c r="L900" s="105" t="str">
        <f aca="false">IF(E900="A",J900,"")</f>
        <v/>
      </c>
      <c r="M900" s="102" t="str">
        <f aca="false">IF(E900="B",I900,"")</f>
        <v/>
      </c>
      <c r="N900" s="105" t="str">
        <f aca="false">IF(E900="B",J900,"")</f>
        <v/>
      </c>
      <c r="O900" s="102" t="str">
        <f aca="false">IF(E900="C",I900,"")</f>
        <v>○</v>
      </c>
      <c r="P900" s="105" t="str">
        <f aca="false">IF(E900="C",J900,"")</f>
        <v/>
      </c>
    </row>
    <row r="901" customFormat="false" ht="13.5" hidden="false" customHeight="false" outlineLevel="0" collapsed="false">
      <c r="B901" s="101" t="n">
        <f aca="false">B900+1</f>
        <v>883</v>
      </c>
      <c r="C901" s="102" t="n">
        <f aca="true">INT(RAND()*kazuTAMA+1)</f>
        <v>4</v>
      </c>
      <c r="D901" s="103" t="str">
        <f aca="false">IF(C901&lt;=kazuA,"A",IF(C901&lt;=kazuA+kazuB,"B",IF(C901&lt;=kazuTAMA,"C","")))</f>
        <v>A</v>
      </c>
      <c r="E901" s="104" t="str">
        <f aca="true">IF(AND(sentaku="A",D901="A"),IF(RAND()&lt;mAB,"B","C"),IF(AND(sentaku="B",D901="B"),IF(RAND()&lt;mBA,"A","C"),IF(AND(sentaku="C",D901="C"),IF(RAND()&lt;mCA,"A","B"),SUBSTITUTE(SUBSTITUTE("ABC",sentaku,""),D901,""))))</f>
        <v>C</v>
      </c>
      <c r="F901" s="104" t="str">
        <f aca="true">IF(RAND()&lt;sentaku2,"○","×")</f>
        <v>×</v>
      </c>
      <c r="G901" s="105" t="str">
        <f aca="false">IF(F901="×",sentaku,SUBSTITUTE(SUBSTITUTE("ABC",sentaku,""),E901,""))</f>
        <v>A</v>
      </c>
      <c r="H901" s="104" t="str">
        <f aca="false">IF(G901=D901,"○","×")</f>
        <v>○</v>
      </c>
      <c r="I901" s="102" t="str">
        <f aca="false">IF(F901="×",H901,"")</f>
        <v>○</v>
      </c>
      <c r="J901" s="105" t="str">
        <f aca="false">IF(F901="○",H901,"")</f>
        <v/>
      </c>
      <c r="K901" s="102" t="str">
        <f aca="false">IF(E901="A",I901,"")</f>
        <v/>
      </c>
      <c r="L901" s="105" t="str">
        <f aca="false">IF(E901="A",J901,"")</f>
        <v/>
      </c>
      <c r="M901" s="102" t="str">
        <f aca="false">IF(E901="B",I901,"")</f>
        <v/>
      </c>
      <c r="N901" s="105" t="str">
        <f aca="false">IF(E901="B",J901,"")</f>
        <v/>
      </c>
      <c r="O901" s="102" t="str">
        <f aca="false">IF(E901="C",I901,"")</f>
        <v>○</v>
      </c>
      <c r="P901" s="105" t="str">
        <f aca="false">IF(E901="C",J901,"")</f>
        <v/>
      </c>
    </row>
    <row r="902" customFormat="false" ht="13.5" hidden="false" customHeight="false" outlineLevel="0" collapsed="false">
      <c r="B902" s="101" t="n">
        <f aca="false">B901+1</f>
        <v>884</v>
      </c>
      <c r="C902" s="102" t="n">
        <f aca="true">INT(RAND()*kazuTAMA+1)</f>
        <v>2</v>
      </c>
      <c r="D902" s="103" t="str">
        <f aca="false">IF(C902&lt;=kazuA,"A",IF(C902&lt;=kazuA+kazuB,"B",IF(C902&lt;=kazuTAMA,"C","")))</f>
        <v>A</v>
      </c>
      <c r="E902" s="104" t="str">
        <f aca="true">IF(AND(sentaku="A",D902="A"),IF(RAND()&lt;mAB,"B","C"),IF(AND(sentaku="B",D902="B"),IF(RAND()&lt;mBA,"A","C"),IF(AND(sentaku="C",D902="C"),IF(RAND()&lt;mCA,"A","B"),SUBSTITUTE(SUBSTITUTE("ABC",sentaku,""),D902,""))))</f>
        <v>B</v>
      </c>
      <c r="F902" s="104" t="str">
        <f aca="true">IF(RAND()&lt;sentaku2,"○","×")</f>
        <v>×</v>
      </c>
      <c r="G902" s="105" t="str">
        <f aca="false">IF(F902="×",sentaku,SUBSTITUTE(SUBSTITUTE("ABC",sentaku,""),E902,""))</f>
        <v>A</v>
      </c>
      <c r="H902" s="104" t="str">
        <f aca="false">IF(G902=D902,"○","×")</f>
        <v>○</v>
      </c>
      <c r="I902" s="102" t="str">
        <f aca="false">IF(F902="×",H902,"")</f>
        <v>○</v>
      </c>
      <c r="J902" s="105" t="str">
        <f aca="false">IF(F902="○",H902,"")</f>
        <v/>
      </c>
      <c r="K902" s="102" t="str">
        <f aca="false">IF(E902="A",I902,"")</f>
        <v/>
      </c>
      <c r="L902" s="105" t="str">
        <f aca="false">IF(E902="A",J902,"")</f>
        <v/>
      </c>
      <c r="M902" s="102" t="str">
        <f aca="false">IF(E902="B",I902,"")</f>
        <v>○</v>
      </c>
      <c r="N902" s="105" t="str">
        <f aca="false">IF(E902="B",J902,"")</f>
        <v/>
      </c>
      <c r="O902" s="102" t="str">
        <f aca="false">IF(E902="C",I902,"")</f>
        <v/>
      </c>
      <c r="P902" s="105" t="str">
        <f aca="false">IF(E902="C",J902,"")</f>
        <v/>
      </c>
    </row>
    <row r="903" customFormat="false" ht="13.5" hidden="false" customHeight="false" outlineLevel="0" collapsed="false">
      <c r="B903" s="101" t="n">
        <f aca="false">B902+1</f>
        <v>885</v>
      </c>
      <c r="C903" s="102" t="n">
        <f aca="true">INT(RAND()*kazuTAMA+1)</f>
        <v>6</v>
      </c>
      <c r="D903" s="103" t="str">
        <f aca="false">IF(C903&lt;=kazuA,"A",IF(C903&lt;=kazuA+kazuB,"B",IF(C903&lt;=kazuTAMA,"C","")))</f>
        <v>B</v>
      </c>
      <c r="E903" s="104" t="str">
        <f aca="true">IF(AND(sentaku="A",D903="A"),IF(RAND()&lt;mAB,"B","C"),IF(AND(sentaku="B",D903="B"),IF(RAND()&lt;mBA,"A","C"),IF(AND(sentaku="C",D903="C"),IF(RAND()&lt;mCA,"A","B"),SUBSTITUTE(SUBSTITUTE("ABC",sentaku,""),D903,""))))</f>
        <v>C</v>
      </c>
      <c r="F903" s="104" t="str">
        <f aca="true">IF(RAND()&lt;sentaku2,"○","×")</f>
        <v>×</v>
      </c>
      <c r="G903" s="105" t="str">
        <f aca="false">IF(F903="×",sentaku,SUBSTITUTE(SUBSTITUTE("ABC",sentaku,""),E903,""))</f>
        <v>A</v>
      </c>
      <c r="H903" s="104" t="str">
        <f aca="false">IF(G903=D903,"○","×")</f>
        <v>×</v>
      </c>
      <c r="I903" s="102" t="str">
        <f aca="false">IF(F903="×",H903,"")</f>
        <v>×</v>
      </c>
      <c r="J903" s="105" t="str">
        <f aca="false">IF(F903="○",H903,"")</f>
        <v/>
      </c>
      <c r="K903" s="102" t="str">
        <f aca="false">IF(E903="A",I903,"")</f>
        <v/>
      </c>
      <c r="L903" s="105" t="str">
        <f aca="false">IF(E903="A",J903,"")</f>
        <v/>
      </c>
      <c r="M903" s="102" t="str">
        <f aca="false">IF(E903="B",I903,"")</f>
        <v/>
      </c>
      <c r="N903" s="105" t="str">
        <f aca="false">IF(E903="B",J903,"")</f>
        <v/>
      </c>
      <c r="O903" s="102" t="str">
        <f aca="false">IF(E903="C",I903,"")</f>
        <v>×</v>
      </c>
      <c r="P903" s="105" t="str">
        <f aca="false">IF(E903="C",J903,"")</f>
        <v/>
      </c>
    </row>
    <row r="904" customFormat="false" ht="13.5" hidden="false" customHeight="false" outlineLevel="0" collapsed="false">
      <c r="B904" s="101" t="n">
        <f aca="false">B903+1</f>
        <v>886</v>
      </c>
      <c r="C904" s="102" t="n">
        <f aca="true">INT(RAND()*kazuTAMA+1)</f>
        <v>9</v>
      </c>
      <c r="D904" s="103" t="str">
        <f aca="false">IF(C904&lt;=kazuA,"A",IF(C904&lt;=kazuA+kazuB,"B",IF(C904&lt;=kazuTAMA,"C","")))</f>
        <v>C</v>
      </c>
      <c r="E904" s="104" t="str">
        <f aca="true">IF(AND(sentaku="A",D904="A"),IF(RAND()&lt;mAB,"B","C"),IF(AND(sentaku="B",D904="B"),IF(RAND()&lt;mBA,"A","C"),IF(AND(sentaku="C",D904="C"),IF(RAND()&lt;mCA,"A","B"),SUBSTITUTE(SUBSTITUTE("ABC",sentaku,""),D904,""))))</f>
        <v>B</v>
      </c>
      <c r="F904" s="104" t="str">
        <f aca="true">IF(RAND()&lt;sentaku2,"○","×")</f>
        <v>×</v>
      </c>
      <c r="G904" s="105" t="str">
        <f aca="false">IF(F904="×",sentaku,SUBSTITUTE(SUBSTITUTE("ABC",sentaku,""),E904,""))</f>
        <v>A</v>
      </c>
      <c r="H904" s="104" t="str">
        <f aca="false">IF(G904=D904,"○","×")</f>
        <v>×</v>
      </c>
      <c r="I904" s="102" t="str">
        <f aca="false">IF(F904="×",H904,"")</f>
        <v>×</v>
      </c>
      <c r="J904" s="105" t="str">
        <f aca="false">IF(F904="○",H904,"")</f>
        <v/>
      </c>
      <c r="K904" s="102" t="str">
        <f aca="false">IF(E904="A",I904,"")</f>
        <v/>
      </c>
      <c r="L904" s="105" t="str">
        <f aca="false">IF(E904="A",J904,"")</f>
        <v/>
      </c>
      <c r="M904" s="102" t="str">
        <f aca="false">IF(E904="B",I904,"")</f>
        <v>×</v>
      </c>
      <c r="N904" s="105" t="str">
        <f aca="false">IF(E904="B",J904,"")</f>
        <v/>
      </c>
      <c r="O904" s="102" t="str">
        <f aca="false">IF(E904="C",I904,"")</f>
        <v/>
      </c>
      <c r="P904" s="105" t="str">
        <f aca="false">IF(E904="C",J904,"")</f>
        <v/>
      </c>
    </row>
    <row r="905" customFormat="false" ht="13.5" hidden="false" customHeight="false" outlineLevel="0" collapsed="false">
      <c r="B905" s="101" t="n">
        <f aca="false">B904+1</f>
        <v>887</v>
      </c>
      <c r="C905" s="102" t="n">
        <f aca="true">INT(RAND()*kazuTAMA+1)</f>
        <v>5</v>
      </c>
      <c r="D905" s="103" t="str">
        <f aca="false">IF(C905&lt;=kazuA,"A",IF(C905&lt;=kazuA+kazuB,"B",IF(C905&lt;=kazuTAMA,"C","")))</f>
        <v>B</v>
      </c>
      <c r="E905" s="104" t="str">
        <f aca="true">IF(AND(sentaku="A",D905="A"),IF(RAND()&lt;mAB,"B","C"),IF(AND(sentaku="B",D905="B"),IF(RAND()&lt;mBA,"A","C"),IF(AND(sentaku="C",D905="C"),IF(RAND()&lt;mCA,"A","B"),SUBSTITUTE(SUBSTITUTE("ABC",sentaku,""),D905,""))))</f>
        <v>C</v>
      </c>
      <c r="F905" s="104" t="str">
        <f aca="true">IF(RAND()&lt;sentaku2,"○","×")</f>
        <v>×</v>
      </c>
      <c r="G905" s="105" t="str">
        <f aca="false">IF(F905="×",sentaku,SUBSTITUTE(SUBSTITUTE("ABC",sentaku,""),E905,""))</f>
        <v>A</v>
      </c>
      <c r="H905" s="104" t="str">
        <f aca="false">IF(G905=D905,"○","×")</f>
        <v>×</v>
      </c>
      <c r="I905" s="102" t="str">
        <f aca="false">IF(F905="×",H905,"")</f>
        <v>×</v>
      </c>
      <c r="J905" s="105" t="str">
        <f aca="false">IF(F905="○",H905,"")</f>
        <v/>
      </c>
      <c r="K905" s="102" t="str">
        <f aca="false">IF(E905="A",I905,"")</f>
        <v/>
      </c>
      <c r="L905" s="105" t="str">
        <f aca="false">IF(E905="A",J905,"")</f>
        <v/>
      </c>
      <c r="M905" s="102" t="str">
        <f aca="false">IF(E905="B",I905,"")</f>
        <v/>
      </c>
      <c r="N905" s="105" t="str">
        <f aca="false">IF(E905="B",J905,"")</f>
        <v/>
      </c>
      <c r="O905" s="102" t="str">
        <f aca="false">IF(E905="C",I905,"")</f>
        <v>×</v>
      </c>
      <c r="P905" s="105" t="str">
        <f aca="false">IF(E905="C",J905,"")</f>
        <v/>
      </c>
    </row>
    <row r="906" customFormat="false" ht="13.5" hidden="false" customHeight="false" outlineLevel="0" collapsed="false">
      <c r="B906" s="101" t="n">
        <f aca="false">B905+1</f>
        <v>888</v>
      </c>
      <c r="C906" s="102" t="n">
        <f aca="true">INT(RAND()*kazuTAMA+1)</f>
        <v>6</v>
      </c>
      <c r="D906" s="103" t="str">
        <f aca="false">IF(C906&lt;=kazuA,"A",IF(C906&lt;=kazuA+kazuB,"B",IF(C906&lt;=kazuTAMA,"C","")))</f>
        <v>B</v>
      </c>
      <c r="E906" s="104" t="str">
        <f aca="true">IF(AND(sentaku="A",D906="A"),IF(RAND()&lt;mAB,"B","C"),IF(AND(sentaku="B",D906="B"),IF(RAND()&lt;mBA,"A","C"),IF(AND(sentaku="C",D906="C"),IF(RAND()&lt;mCA,"A","B"),SUBSTITUTE(SUBSTITUTE("ABC",sentaku,""),D906,""))))</f>
        <v>C</v>
      </c>
      <c r="F906" s="104" t="str">
        <f aca="true">IF(RAND()&lt;sentaku2,"○","×")</f>
        <v>×</v>
      </c>
      <c r="G906" s="105" t="str">
        <f aca="false">IF(F906="×",sentaku,SUBSTITUTE(SUBSTITUTE("ABC",sentaku,""),E906,""))</f>
        <v>A</v>
      </c>
      <c r="H906" s="104" t="str">
        <f aca="false">IF(G906=D906,"○","×")</f>
        <v>×</v>
      </c>
      <c r="I906" s="102" t="str">
        <f aca="false">IF(F906="×",H906,"")</f>
        <v>×</v>
      </c>
      <c r="J906" s="105" t="str">
        <f aca="false">IF(F906="○",H906,"")</f>
        <v/>
      </c>
      <c r="K906" s="102" t="str">
        <f aca="false">IF(E906="A",I906,"")</f>
        <v/>
      </c>
      <c r="L906" s="105" t="str">
        <f aca="false">IF(E906="A",J906,"")</f>
        <v/>
      </c>
      <c r="M906" s="102" t="str">
        <f aca="false">IF(E906="B",I906,"")</f>
        <v/>
      </c>
      <c r="N906" s="105" t="str">
        <f aca="false">IF(E906="B",J906,"")</f>
        <v/>
      </c>
      <c r="O906" s="102" t="str">
        <f aca="false">IF(E906="C",I906,"")</f>
        <v>×</v>
      </c>
      <c r="P906" s="105" t="str">
        <f aca="false">IF(E906="C",J906,"")</f>
        <v/>
      </c>
    </row>
    <row r="907" customFormat="false" ht="13.5" hidden="false" customHeight="false" outlineLevel="0" collapsed="false">
      <c r="B907" s="101" t="n">
        <f aca="false">B906+1</f>
        <v>889</v>
      </c>
      <c r="C907" s="102" t="n">
        <f aca="true">INT(RAND()*kazuTAMA+1)</f>
        <v>5</v>
      </c>
      <c r="D907" s="103" t="str">
        <f aca="false">IF(C907&lt;=kazuA,"A",IF(C907&lt;=kazuA+kazuB,"B",IF(C907&lt;=kazuTAMA,"C","")))</f>
        <v>B</v>
      </c>
      <c r="E907" s="104" t="str">
        <f aca="true">IF(AND(sentaku="A",D907="A"),IF(RAND()&lt;mAB,"B","C"),IF(AND(sentaku="B",D907="B"),IF(RAND()&lt;mBA,"A","C"),IF(AND(sentaku="C",D907="C"),IF(RAND()&lt;mCA,"A","B"),SUBSTITUTE(SUBSTITUTE("ABC",sentaku,""),D907,""))))</f>
        <v>C</v>
      </c>
      <c r="F907" s="104" t="str">
        <f aca="true">IF(RAND()&lt;sentaku2,"○","×")</f>
        <v>×</v>
      </c>
      <c r="G907" s="105" t="str">
        <f aca="false">IF(F907="×",sentaku,SUBSTITUTE(SUBSTITUTE("ABC",sentaku,""),E907,""))</f>
        <v>A</v>
      </c>
      <c r="H907" s="104" t="str">
        <f aca="false">IF(G907=D907,"○","×")</f>
        <v>×</v>
      </c>
      <c r="I907" s="102" t="str">
        <f aca="false">IF(F907="×",H907,"")</f>
        <v>×</v>
      </c>
      <c r="J907" s="105" t="str">
        <f aca="false">IF(F907="○",H907,"")</f>
        <v/>
      </c>
      <c r="K907" s="102" t="str">
        <f aca="false">IF(E907="A",I907,"")</f>
        <v/>
      </c>
      <c r="L907" s="105" t="str">
        <f aca="false">IF(E907="A",J907,"")</f>
        <v/>
      </c>
      <c r="M907" s="102" t="str">
        <f aca="false">IF(E907="B",I907,"")</f>
        <v/>
      </c>
      <c r="N907" s="105" t="str">
        <f aca="false">IF(E907="B",J907,"")</f>
        <v/>
      </c>
      <c r="O907" s="102" t="str">
        <f aca="false">IF(E907="C",I907,"")</f>
        <v>×</v>
      </c>
      <c r="P907" s="105" t="str">
        <f aca="false">IF(E907="C",J907,"")</f>
        <v/>
      </c>
    </row>
    <row r="908" customFormat="false" ht="13.5" hidden="false" customHeight="false" outlineLevel="0" collapsed="false">
      <c r="B908" s="101" t="n">
        <f aca="false">B907+1</f>
        <v>890</v>
      </c>
      <c r="C908" s="102" t="n">
        <f aca="true">INT(RAND()*kazuTAMA+1)</f>
        <v>2</v>
      </c>
      <c r="D908" s="103" t="str">
        <f aca="false">IF(C908&lt;=kazuA,"A",IF(C908&lt;=kazuA+kazuB,"B",IF(C908&lt;=kazuTAMA,"C","")))</f>
        <v>A</v>
      </c>
      <c r="E908" s="104" t="str">
        <f aca="true">IF(AND(sentaku="A",D908="A"),IF(RAND()&lt;mAB,"B","C"),IF(AND(sentaku="B",D908="B"),IF(RAND()&lt;mBA,"A","C"),IF(AND(sentaku="C",D908="C"),IF(RAND()&lt;mCA,"A","B"),SUBSTITUTE(SUBSTITUTE("ABC",sentaku,""),D908,""))))</f>
        <v>B</v>
      </c>
      <c r="F908" s="104" t="str">
        <f aca="true">IF(RAND()&lt;sentaku2,"○","×")</f>
        <v>○</v>
      </c>
      <c r="G908" s="105" t="str">
        <f aca="false">IF(F908="×",sentaku,SUBSTITUTE(SUBSTITUTE("ABC",sentaku,""),E908,""))</f>
        <v>C</v>
      </c>
      <c r="H908" s="104" t="str">
        <f aca="false">IF(G908=D908,"○","×")</f>
        <v>×</v>
      </c>
      <c r="I908" s="102" t="str">
        <f aca="false">IF(F908="×",H908,"")</f>
        <v/>
      </c>
      <c r="J908" s="105" t="str">
        <f aca="false">IF(F908="○",H908,"")</f>
        <v>×</v>
      </c>
      <c r="K908" s="102" t="str">
        <f aca="false">IF(E908="A",I908,"")</f>
        <v/>
      </c>
      <c r="L908" s="105" t="str">
        <f aca="false">IF(E908="A",J908,"")</f>
        <v/>
      </c>
      <c r="M908" s="102" t="str">
        <f aca="false">IF(E908="B",I908,"")</f>
        <v/>
      </c>
      <c r="N908" s="105" t="str">
        <f aca="false">IF(E908="B",J908,"")</f>
        <v>×</v>
      </c>
      <c r="O908" s="102" t="str">
        <f aca="false">IF(E908="C",I908,"")</f>
        <v/>
      </c>
      <c r="P908" s="105" t="str">
        <f aca="false">IF(E908="C",J908,"")</f>
        <v/>
      </c>
    </row>
    <row r="909" customFormat="false" ht="13.5" hidden="false" customHeight="false" outlineLevel="0" collapsed="false">
      <c r="B909" s="101" t="n">
        <f aca="false">B908+1</f>
        <v>891</v>
      </c>
      <c r="C909" s="102" t="n">
        <f aca="true">INT(RAND()*kazuTAMA+1)</f>
        <v>5</v>
      </c>
      <c r="D909" s="103" t="str">
        <f aca="false">IF(C909&lt;=kazuA,"A",IF(C909&lt;=kazuA+kazuB,"B",IF(C909&lt;=kazuTAMA,"C","")))</f>
        <v>B</v>
      </c>
      <c r="E909" s="104" t="str">
        <f aca="true">IF(AND(sentaku="A",D909="A"),IF(RAND()&lt;mAB,"B","C"),IF(AND(sentaku="B",D909="B"),IF(RAND()&lt;mBA,"A","C"),IF(AND(sentaku="C",D909="C"),IF(RAND()&lt;mCA,"A","B"),SUBSTITUTE(SUBSTITUTE("ABC",sentaku,""),D909,""))))</f>
        <v>C</v>
      </c>
      <c r="F909" s="104" t="str">
        <f aca="true">IF(RAND()&lt;sentaku2,"○","×")</f>
        <v>×</v>
      </c>
      <c r="G909" s="105" t="str">
        <f aca="false">IF(F909="×",sentaku,SUBSTITUTE(SUBSTITUTE("ABC",sentaku,""),E909,""))</f>
        <v>A</v>
      </c>
      <c r="H909" s="104" t="str">
        <f aca="false">IF(G909=D909,"○","×")</f>
        <v>×</v>
      </c>
      <c r="I909" s="102" t="str">
        <f aca="false">IF(F909="×",H909,"")</f>
        <v>×</v>
      </c>
      <c r="J909" s="105" t="str">
        <f aca="false">IF(F909="○",H909,"")</f>
        <v/>
      </c>
      <c r="K909" s="102" t="str">
        <f aca="false">IF(E909="A",I909,"")</f>
        <v/>
      </c>
      <c r="L909" s="105" t="str">
        <f aca="false">IF(E909="A",J909,"")</f>
        <v/>
      </c>
      <c r="M909" s="102" t="str">
        <f aca="false">IF(E909="B",I909,"")</f>
        <v/>
      </c>
      <c r="N909" s="105" t="str">
        <f aca="false">IF(E909="B",J909,"")</f>
        <v/>
      </c>
      <c r="O909" s="102" t="str">
        <f aca="false">IF(E909="C",I909,"")</f>
        <v>×</v>
      </c>
      <c r="P909" s="105" t="str">
        <f aca="false">IF(E909="C",J909,"")</f>
        <v/>
      </c>
    </row>
    <row r="910" customFormat="false" ht="13.5" hidden="false" customHeight="false" outlineLevel="0" collapsed="false">
      <c r="B910" s="101" t="n">
        <f aca="false">B909+1</f>
        <v>892</v>
      </c>
      <c r="C910" s="102" t="n">
        <f aca="true">INT(RAND()*kazuTAMA+1)</f>
        <v>4</v>
      </c>
      <c r="D910" s="103" t="str">
        <f aca="false">IF(C910&lt;=kazuA,"A",IF(C910&lt;=kazuA+kazuB,"B",IF(C910&lt;=kazuTAMA,"C","")))</f>
        <v>A</v>
      </c>
      <c r="E910" s="104" t="str">
        <f aca="true">IF(AND(sentaku="A",D910="A"),IF(RAND()&lt;mAB,"B","C"),IF(AND(sentaku="B",D910="B"),IF(RAND()&lt;mBA,"A","C"),IF(AND(sentaku="C",D910="C"),IF(RAND()&lt;mCA,"A","B"),SUBSTITUTE(SUBSTITUTE("ABC",sentaku,""),D910,""))))</f>
        <v>C</v>
      </c>
      <c r="F910" s="104" t="str">
        <f aca="true">IF(RAND()&lt;sentaku2,"○","×")</f>
        <v>○</v>
      </c>
      <c r="G910" s="105" t="str">
        <f aca="false">IF(F910="×",sentaku,SUBSTITUTE(SUBSTITUTE("ABC",sentaku,""),E910,""))</f>
        <v>B</v>
      </c>
      <c r="H910" s="104" t="str">
        <f aca="false">IF(G910=D910,"○","×")</f>
        <v>×</v>
      </c>
      <c r="I910" s="102" t="str">
        <f aca="false">IF(F910="×",H910,"")</f>
        <v/>
      </c>
      <c r="J910" s="105" t="str">
        <f aca="false">IF(F910="○",H910,"")</f>
        <v>×</v>
      </c>
      <c r="K910" s="102" t="str">
        <f aca="false">IF(E910="A",I910,"")</f>
        <v/>
      </c>
      <c r="L910" s="105" t="str">
        <f aca="false">IF(E910="A",J910,"")</f>
        <v/>
      </c>
      <c r="M910" s="102" t="str">
        <f aca="false">IF(E910="B",I910,"")</f>
        <v/>
      </c>
      <c r="N910" s="105" t="str">
        <f aca="false">IF(E910="B",J910,"")</f>
        <v/>
      </c>
      <c r="O910" s="102" t="str">
        <f aca="false">IF(E910="C",I910,"")</f>
        <v/>
      </c>
      <c r="P910" s="105" t="str">
        <f aca="false">IF(E910="C",J910,"")</f>
        <v>×</v>
      </c>
    </row>
    <row r="911" customFormat="false" ht="13.5" hidden="false" customHeight="false" outlineLevel="0" collapsed="false">
      <c r="B911" s="101" t="n">
        <f aca="false">B910+1</f>
        <v>893</v>
      </c>
      <c r="C911" s="102" t="n">
        <f aca="true">INT(RAND()*kazuTAMA+1)</f>
        <v>1</v>
      </c>
      <c r="D911" s="103" t="str">
        <f aca="false">IF(C911&lt;=kazuA,"A",IF(C911&lt;=kazuA+kazuB,"B",IF(C911&lt;=kazuTAMA,"C","")))</f>
        <v>A</v>
      </c>
      <c r="E911" s="104" t="str">
        <f aca="true">IF(AND(sentaku="A",D911="A"),IF(RAND()&lt;mAB,"B","C"),IF(AND(sentaku="B",D911="B"),IF(RAND()&lt;mBA,"A","C"),IF(AND(sentaku="C",D911="C"),IF(RAND()&lt;mCA,"A","B"),SUBSTITUTE(SUBSTITUTE("ABC",sentaku,""),D911,""))))</f>
        <v>C</v>
      </c>
      <c r="F911" s="104" t="str">
        <f aca="true">IF(RAND()&lt;sentaku2,"○","×")</f>
        <v>○</v>
      </c>
      <c r="G911" s="105" t="str">
        <f aca="false">IF(F911="×",sentaku,SUBSTITUTE(SUBSTITUTE("ABC",sentaku,""),E911,""))</f>
        <v>B</v>
      </c>
      <c r="H911" s="104" t="str">
        <f aca="false">IF(G911=D911,"○","×")</f>
        <v>×</v>
      </c>
      <c r="I911" s="102" t="str">
        <f aca="false">IF(F911="×",H911,"")</f>
        <v/>
      </c>
      <c r="J911" s="105" t="str">
        <f aca="false">IF(F911="○",H911,"")</f>
        <v>×</v>
      </c>
      <c r="K911" s="102" t="str">
        <f aca="false">IF(E911="A",I911,"")</f>
        <v/>
      </c>
      <c r="L911" s="105" t="str">
        <f aca="false">IF(E911="A",J911,"")</f>
        <v/>
      </c>
      <c r="M911" s="102" t="str">
        <f aca="false">IF(E911="B",I911,"")</f>
        <v/>
      </c>
      <c r="N911" s="105" t="str">
        <f aca="false">IF(E911="B",J911,"")</f>
        <v/>
      </c>
      <c r="O911" s="102" t="str">
        <f aca="false">IF(E911="C",I911,"")</f>
        <v/>
      </c>
      <c r="P911" s="105" t="str">
        <f aca="false">IF(E911="C",J911,"")</f>
        <v>×</v>
      </c>
    </row>
    <row r="912" customFormat="false" ht="13.5" hidden="false" customHeight="false" outlineLevel="0" collapsed="false">
      <c r="B912" s="101" t="n">
        <f aca="false">B911+1</f>
        <v>894</v>
      </c>
      <c r="C912" s="102" t="n">
        <f aca="true">INT(RAND()*kazuTAMA+1)</f>
        <v>1</v>
      </c>
      <c r="D912" s="103" t="str">
        <f aca="false">IF(C912&lt;=kazuA,"A",IF(C912&lt;=kazuA+kazuB,"B",IF(C912&lt;=kazuTAMA,"C","")))</f>
        <v>A</v>
      </c>
      <c r="E912" s="104" t="str">
        <f aca="true">IF(AND(sentaku="A",D912="A"),IF(RAND()&lt;mAB,"B","C"),IF(AND(sentaku="B",D912="B"),IF(RAND()&lt;mBA,"A","C"),IF(AND(sentaku="C",D912="C"),IF(RAND()&lt;mCA,"A","B"),SUBSTITUTE(SUBSTITUTE("ABC",sentaku,""),D912,""))))</f>
        <v>C</v>
      </c>
      <c r="F912" s="104" t="str">
        <f aca="true">IF(RAND()&lt;sentaku2,"○","×")</f>
        <v>×</v>
      </c>
      <c r="G912" s="105" t="str">
        <f aca="false">IF(F912="×",sentaku,SUBSTITUTE(SUBSTITUTE("ABC",sentaku,""),E912,""))</f>
        <v>A</v>
      </c>
      <c r="H912" s="104" t="str">
        <f aca="false">IF(G912=D912,"○","×")</f>
        <v>○</v>
      </c>
      <c r="I912" s="102" t="str">
        <f aca="false">IF(F912="×",H912,"")</f>
        <v>○</v>
      </c>
      <c r="J912" s="105" t="str">
        <f aca="false">IF(F912="○",H912,"")</f>
        <v/>
      </c>
      <c r="K912" s="102" t="str">
        <f aca="false">IF(E912="A",I912,"")</f>
        <v/>
      </c>
      <c r="L912" s="105" t="str">
        <f aca="false">IF(E912="A",J912,"")</f>
        <v/>
      </c>
      <c r="M912" s="102" t="str">
        <f aca="false">IF(E912="B",I912,"")</f>
        <v/>
      </c>
      <c r="N912" s="105" t="str">
        <f aca="false">IF(E912="B",J912,"")</f>
        <v/>
      </c>
      <c r="O912" s="102" t="str">
        <f aca="false">IF(E912="C",I912,"")</f>
        <v>○</v>
      </c>
      <c r="P912" s="105" t="str">
        <f aca="false">IF(E912="C",J912,"")</f>
        <v/>
      </c>
    </row>
    <row r="913" customFormat="false" ht="13.5" hidden="false" customHeight="false" outlineLevel="0" collapsed="false">
      <c r="B913" s="101" t="n">
        <f aca="false">B912+1</f>
        <v>895</v>
      </c>
      <c r="C913" s="102" t="n">
        <f aca="true">INT(RAND()*kazuTAMA+1)</f>
        <v>7</v>
      </c>
      <c r="D913" s="103" t="str">
        <f aca="false">IF(C913&lt;=kazuA,"A",IF(C913&lt;=kazuA+kazuB,"B",IF(C913&lt;=kazuTAMA,"C","")))</f>
        <v>B</v>
      </c>
      <c r="E913" s="104" t="str">
        <f aca="true">IF(AND(sentaku="A",D913="A"),IF(RAND()&lt;mAB,"B","C"),IF(AND(sentaku="B",D913="B"),IF(RAND()&lt;mBA,"A","C"),IF(AND(sentaku="C",D913="C"),IF(RAND()&lt;mCA,"A","B"),SUBSTITUTE(SUBSTITUTE("ABC",sentaku,""),D913,""))))</f>
        <v>C</v>
      </c>
      <c r="F913" s="104" t="str">
        <f aca="true">IF(RAND()&lt;sentaku2,"○","×")</f>
        <v>○</v>
      </c>
      <c r="G913" s="105" t="str">
        <f aca="false">IF(F913="×",sentaku,SUBSTITUTE(SUBSTITUTE("ABC",sentaku,""),E913,""))</f>
        <v>B</v>
      </c>
      <c r="H913" s="104" t="str">
        <f aca="false">IF(G913=D913,"○","×")</f>
        <v>○</v>
      </c>
      <c r="I913" s="102" t="str">
        <f aca="false">IF(F913="×",H913,"")</f>
        <v/>
      </c>
      <c r="J913" s="105" t="str">
        <f aca="false">IF(F913="○",H913,"")</f>
        <v>○</v>
      </c>
      <c r="K913" s="102" t="str">
        <f aca="false">IF(E913="A",I913,"")</f>
        <v/>
      </c>
      <c r="L913" s="105" t="str">
        <f aca="false">IF(E913="A",J913,"")</f>
        <v/>
      </c>
      <c r="M913" s="102" t="str">
        <f aca="false">IF(E913="B",I913,"")</f>
        <v/>
      </c>
      <c r="N913" s="105" t="str">
        <f aca="false">IF(E913="B",J913,"")</f>
        <v/>
      </c>
      <c r="O913" s="102" t="str">
        <f aca="false">IF(E913="C",I913,"")</f>
        <v/>
      </c>
      <c r="P913" s="105" t="str">
        <f aca="false">IF(E913="C",J913,"")</f>
        <v>○</v>
      </c>
    </row>
    <row r="914" customFormat="false" ht="13.5" hidden="false" customHeight="false" outlineLevel="0" collapsed="false">
      <c r="B914" s="101" t="n">
        <f aca="false">B913+1</f>
        <v>896</v>
      </c>
      <c r="C914" s="102" t="n">
        <f aca="true">INT(RAND()*kazuTAMA+1)</f>
        <v>4</v>
      </c>
      <c r="D914" s="103" t="str">
        <f aca="false">IF(C914&lt;=kazuA,"A",IF(C914&lt;=kazuA+kazuB,"B",IF(C914&lt;=kazuTAMA,"C","")))</f>
        <v>A</v>
      </c>
      <c r="E914" s="104" t="str">
        <f aca="true">IF(AND(sentaku="A",D914="A"),IF(RAND()&lt;mAB,"B","C"),IF(AND(sentaku="B",D914="B"),IF(RAND()&lt;mBA,"A","C"),IF(AND(sentaku="C",D914="C"),IF(RAND()&lt;mCA,"A","B"),SUBSTITUTE(SUBSTITUTE("ABC",sentaku,""),D914,""))))</f>
        <v>B</v>
      </c>
      <c r="F914" s="104" t="str">
        <f aca="true">IF(RAND()&lt;sentaku2,"○","×")</f>
        <v>×</v>
      </c>
      <c r="G914" s="105" t="str">
        <f aca="false">IF(F914="×",sentaku,SUBSTITUTE(SUBSTITUTE("ABC",sentaku,""),E914,""))</f>
        <v>A</v>
      </c>
      <c r="H914" s="104" t="str">
        <f aca="false">IF(G914=D914,"○","×")</f>
        <v>○</v>
      </c>
      <c r="I914" s="102" t="str">
        <f aca="false">IF(F914="×",H914,"")</f>
        <v>○</v>
      </c>
      <c r="J914" s="105" t="str">
        <f aca="false">IF(F914="○",H914,"")</f>
        <v/>
      </c>
      <c r="K914" s="102" t="str">
        <f aca="false">IF(E914="A",I914,"")</f>
        <v/>
      </c>
      <c r="L914" s="105" t="str">
        <f aca="false">IF(E914="A",J914,"")</f>
        <v/>
      </c>
      <c r="M914" s="102" t="str">
        <f aca="false">IF(E914="B",I914,"")</f>
        <v>○</v>
      </c>
      <c r="N914" s="105" t="str">
        <f aca="false">IF(E914="B",J914,"")</f>
        <v/>
      </c>
      <c r="O914" s="102" t="str">
        <f aca="false">IF(E914="C",I914,"")</f>
        <v/>
      </c>
      <c r="P914" s="105" t="str">
        <f aca="false">IF(E914="C",J914,"")</f>
        <v/>
      </c>
    </row>
    <row r="915" customFormat="false" ht="13.5" hidden="false" customHeight="false" outlineLevel="0" collapsed="false">
      <c r="B915" s="101" t="n">
        <f aca="false">B914+1</f>
        <v>897</v>
      </c>
      <c r="C915" s="102" t="n">
        <f aca="true">INT(RAND()*kazuTAMA+1)</f>
        <v>2</v>
      </c>
      <c r="D915" s="103" t="str">
        <f aca="false">IF(C915&lt;=kazuA,"A",IF(C915&lt;=kazuA+kazuB,"B",IF(C915&lt;=kazuTAMA,"C","")))</f>
        <v>A</v>
      </c>
      <c r="E915" s="104" t="str">
        <f aca="true">IF(AND(sentaku="A",D915="A"),IF(RAND()&lt;mAB,"B","C"),IF(AND(sentaku="B",D915="B"),IF(RAND()&lt;mBA,"A","C"),IF(AND(sentaku="C",D915="C"),IF(RAND()&lt;mCA,"A","B"),SUBSTITUTE(SUBSTITUTE("ABC",sentaku,""),D915,""))))</f>
        <v>C</v>
      </c>
      <c r="F915" s="104" t="str">
        <f aca="true">IF(RAND()&lt;sentaku2,"○","×")</f>
        <v>×</v>
      </c>
      <c r="G915" s="105" t="str">
        <f aca="false">IF(F915="×",sentaku,SUBSTITUTE(SUBSTITUTE("ABC",sentaku,""),E915,""))</f>
        <v>A</v>
      </c>
      <c r="H915" s="104" t="str">
        <f aca="false">IF(G915=D915,"○","×")</f>
        <v>○</v>
      </c>
      <c r="I915" s="102" t="str">
        <f aca="false">IF(F915="×",H915,"")</f>
        <v>○</v>
      </c>
      <c r="J915" s="105" t="str">
        <f aca="false">IF(F915="○",H915,"")</f>
        <v/>
      </c>
      <c r="K915" s="102" t="str">
        <f aca="false">IF(E915="A",I915,"")</f>
        <v/>
      </c>
      <c r="L915" s="105" t="str">
        <f aca="false">IF(E915="A",J915,"")</f>
        <v/>
      </c>
      <c r="M915" s="102" t="str">
        <f aca="false">IF(E915="B",I915,"")</f>
        <v/>
      </c>
      <c r="N915" s="105" t="str">
        <f aca="false">IF(E915="B",J915,"")</f>
        <v/>
      </c>
      <c r="O915" s="102" t="str">
        <f aca="false">IF(E915="C",I915,"")</f>
        <v>○</v>
      </c>
      <c r="P915" s="105" t="str">
        <f aca="false">IF(E915="C",J915,"")</f>
        <v/>
      </c>
    </row>
    <row r="916" customFormat="false" ht="13.5" hidden="false" customHeight="false" outlineLevel="0" collapsed="false">
      <c r="B916" s="101" t="n">
        <f aca="false">B915+1</f>
        <v>898</v>
      </c>
      <c r="C916" s="102" t="n">
        <f aca="true">INT(RAND()*kazuTAMA+1)</f>
        <v>2</v>
      </c>
      <c r="D916" s="103" t="str">
        <f aca="false">IF(C916&lt;=kazuA,"A",IF(C916&lt;=kazuA+kazuB,"B",IF(C916&lt;=kazuTAMA,"C","")))</f>
        <v>A</v>
      </c>
      <c r="E916" s="104" t="str">
        <f aca="true">IF(AND(sentaku="A",D916="A"),IF(RAND()&lt;mAB,"B","C"),IF(AND(sentaku="B",D916="B"),IF(RAND()&lt;mBA,"A","C"),IF(AND(sentaku="C",D916="C"),IF(RAND()&lt;mCA,"A","B"),SUBSTITUTE(SUBSTITUTE("ABC",sentaku,""),D916,""))))</f>
        <v>B</v>
      </c>
      <c r="F916" s="104" t="str">
        <f aca="true">IF(RAND()&lt;sentaku2,"○","×")</f>
        <v>○</v>
      </c>
      <c r="G916" s="105" t="str">
        <f aca="false">IF(F916="×",sentaku,SUBSTITUTE(SUBSTITUTE("ABC",sentaku,""),E916,""))</f>
        <v>C</v>
      </c>
      <c r="H916" s="104" t="str">
        <f aca="false">IF(G916=D916,"○","×")</f>
        <v>×</v>
      </c>
      <c r="I916" s="102" t="str">
        <f aca="false">IF(F916="×",H916,"")</f>
        <v/>
      </c>
      <c r="J916" s="105" t="str">
        <f aca="false">IF(F916="○",H916,"")</f>
        <v>×</v>
      </c>
      <c r="K916" s="102" t="str">
        <f aca="false">IF(E916="A",I916,"")</f>
        <v/>
      </c>
      <c r="L916" s="105" t="str">
        <f aca="false">IF(E916="A",J916,"")</f>
        <v/>
      </c>
      <c r="M916" s="102" t="str">
        <f aca="false">IF(E916="B",I916,"")</f>
        <v/>
      </c>
      <c r="N916" s="105" t="str">
        <f aca="false">IF(E916="B",J916,"")</f>
        <v>×</v>
      </c>
      <c r="O916" s="102" t="str">
        <f aca="false">IF(E916="C",I916,"")</f>
        <v/>
      </c>
      <c r="P916" s="105" t="str">
        <f aca="false">IF(E916="C",J916,"")</f>
        <v/>
      </c>
    </row>
    <row r="917" customFormat="false" ht="13.5" hidden="false" customHeight="false" outlineLevel="0" collapsed="false">
      <c r="B917" s="101" t="n">
        <f aca="false">B916+1</f>
        <v>899</v>
      </c>
      <c r="C917" s="102" t="n">
        <f aca="true">INT(RAND()*kazuTAMA+1)</f>
        <v>7</v>
      </c>
      <c r="D917" s="103" t="str">
        <f aca="false">IF(C917&lt;=kazuA,"A",IF(C917&lt;=kazuA+kazuB,"B",IF(C917&lt;=kazuTAMA,"C","")))</f>
        <v>B</v>
      </c>
      <c r="E917" s="104" t="str">
        <f aca="true">IF(AND(sentaku="A",D917="A"),IF(RAND()&lt;mAB,"B","C"),IF(AND(sentaku="B",D917="B"),IF(RAND()&lt;mBA,"A","C"),IF(AND(sentaku="C",D917="C"),IF(RAND()&lt;mCA,"A","B"),SUBSTITUTE(SUBSTITUTE("ABC",sentaku,""),D917,""))))</f>
        <v>C</v>
      </c>
      <c r="F917" s="104" t="str">
        <f aca="true">IF(RAND()&lt;sentaku2,"○","×")</f>
        <v>×</v>
      </c>
      <c r="G917" s="105" t="str">
        <f aca="false">IF(F917="×",sentaku,SUBSTITUTE(SUBSTITUTE("ABC",sentaku,""),E917,""))</f>
        <v>A</v>
      </c>
      <c r="H917" s="104" t="str">
        <f aca="false">IF(G917=D917,"○","×")</f>
        <v>×</v>
      </c>
      <c r="I917" s="102" t="str">
        <f aca="false">IF(F917="×",H917,"")</f>
        <v>×</v>
      </c>
      <c r="J917" s="105" t="str">
        <f aca="false">IF(F917="○",H917,"")</f>
        <v/>
      </c>
      <c r="K917" s="102" t="str">
        <f aca="false">IF(E917="A",I917,"")</f>
        <v/>
      </c>
      <c r="L917" s="105" t="str">
        <f aca="false">IF(E917="A",J917,"")</f>
        <v/>
      </c>
      <c r="M917" s="102" t="str">
        <f aca="false">IF(E917="B",I917,"")</f>
        <v/>
      </c>
      <c r="N917" s="105" t="str">
        <f aca="false">IF(E917="B",J917,"")</f>
        <v/>
      </c>
      <c r="O917" s="102" t="str">
        <f aca="false">IF(E917="C",I917,"")</f>
        <v>×</v>
      </c>
      <c r="P917" s="105" t="str">
        <f aca="false">IF(E917="C",J917,"")</f>
        <v/>
      </c>
    </row>
    <row r="918" customFormat="false" ht="13.5" hidden="false" customHeight="false" outlineLevel="0" collapsed="false">
      <c r="B918" s="101" t="n">
        <f aca="false">B917+1</f>
        <v>900</v>
      </c>
      <c r="C918" s="102" t="n">
        <f aca="true">INT(RAND()*kazuTAMA+1)</f>
        <v>5</v>
      </c>
      <c r="D918" s="103" t="str">
        <f aca="false">IF(C918&lt;=kazuA,"A",IF(C918&lt;=kazuA+kazuB,"B",IF(C918&lt;=kazuTAMA,"C","")))</f>
        <v>B</v>
      </c>
      <c r="E918" s="104" t="str">
        <f aca="true">IF(AND(sentaku="A",D918="A"),IF(RAND()&lt;mAB,"B","C"),IF(AND(sentaku="B",D918="B"),IF(RAND()&lt;mBA,"A","C"),IF(AND(sentaku="C",D918="C"),IF(RAND()&lt;mCA,"A","B"),SUBSTITUTE(SUBSTITUTE("ABC",sentaku,""),D918,""))))</f>
        <v>C</v>
      </c>
      <c r="F918" s="104" t="str">
        <f aca="true">IF(RAND()&lt;sentaku2,"○","×")</f>
        <v>×</v>
      </c>
      <c r="G918" s="105" t="str">
        <f aca="false">IF(F918="×",sentaku,SUBSTITUTE(SUBSTITUTE("ABC",sentaku,""),E918,""))</f>
        <v>A</v>
      </c>
      <c r="H918" s="104" t="str">
        <f aca="false">IF(G918=D918,"○","×")</f>
        <v>×</v>
      </c>
      <c r="I918" s="102" t="str">
        <f aca="false">IF(F918="×",H918,"")</f>
        <v>×</v>
      </c>
      <c r="J918" s="105" t="str">
        <f aca="false">IF(F918="○",H918,"")</f>
        <v/>
      </c>
      <c r="K918" s="102" t="str">
        <f aca="false">IF(E918="A",I918,"")</f>
        <v/>
      </c>
      <c r="L918" s="105" t="str">
        <f aca="false">IF(E918="A",J918,"")</f>
        <v/>
      </c>
      <c r="M918" s="102" t="str">
        <f aca="false">IF(E918="B",I918,"")</f>
        <v/>
      </c>
      <c r="N918" s="105" t="str">
        <f aca="false">IF(E918="B",J918,"")</f>
        <v/>
      </c>
      <c r="O918" s="102" t="str">
        <f aca="false">IF(E918="C",I918,"")</f>
        <v>×</v>
      </c>
      <c r="P918" s="105" t="str">
        <f aca="false">IF(E918="C",J918,"")</f>
        <v/>
      </c>
    </row>
    <row r="919" customFormat="false" ht="13.5" hidden="false" customHeight="false" outlineLevel="0" collapsed="false">
      <c r="B919" s="101" t="n">
        <f aca="false">B918+1</f>
        <v>901</v>
      </c>
      <c r="C919" s="102" t="n">
        <f aca="true">INT(RAND()*kazuTAMA+1)</f>
        <v>10</v>
      </c>
      <c r="D919" s="103" t="str">
        <f aca="false">IF(C919&lt;=kazuA,"A",IF(C919&lt;=kazuA+kazuB,"B",IF(C919&lt;=kazuTAMA,"C","")))</f>
        <v>C</v>
      </c>
      <c r="E919" s="104" t="str">
        <f aca="true">IF(AND(sentaku="A",D919="A"),IF(RAND()&lt;mAB,"B","C"),IF(AND(sentaku="B",D919="B"),IF(RAND()&lt;mBA,"A","C"),IF(AND(sentaku="C",D919="C"),IF(RAND()&lt;mCA,"A","B"),SUBSTITUTE(SUBSTITUTE("ABC",sentaku,""),D919,""))))</f>
        <v>B</v>
      </c>
      <c r="F919" s="104" t="str">
        <f aca="true">IF(RAND()&lt;sentaku2,"○","×")</f>
        <v>○</v>
      </c>
      <c r="G919" s="105" t="str">
        <f aca="false">IF(F919="×",sentaku,SUBSTITUTE(SUBSTITUTE("ABC",sentaku,""),E919,""))</f>
        <v>C</v>
      </c>
      <c r="H919" s="104" t="str">
        <f aca="false">IF(G919=D919,"○","×")</f>
        <v>○</v>
      </c>
      <c r="I919" s="102" t="str">
        <f aca="false">IF(F919="×",H919,"")</f>
        <v/>
      </c>
      <c r="J919" s="105" t="str">
        <f aca="false">IF(F919="○",H919,"")</f>
        <v>○</v>
      </c>
      <c r="K919" s="102" t="str">
        <f aca="false">IF(E919="A",I919,"")</f>
        <v/>
      </c>
      <c r="L919" s="105" t="str">
        <f aca="false">IF(E919="A",J919,"")</f>
        <v/>
      </c>
      <c r="M919" s="102" t="str">
        <f aca="false">IF(E919="B",I919,"")</f>
        <v/>
      </c>
      <c r="N919" s="105" t="str">
        <f aca="false">IF(E919="B",J919,"")</f>
        <v>○</v>
      </c>
      <c r="O919" s="102" t="str">
        <f aca="false">IF(E919="C",I919,"")</f>
        <v/>
      </c>
      <c r="P919" s="105" t="str">
        <f aca="false">IF(E919="C",J919,"")</f>
        <v/>
      </c>
    </row>
    <row r="920" customFormat="false" ht="13.5" hidden="false" customHeight="false" outlineLevel="0" collapsed="false">
      <c r="B920" s="101" t="n">
        <f aca="false">B919+1</f>
        <v>902</v>
      </c>
      <c r="C920" s="102" t="n">
        <f aca="true">INT(RAND()*kazuTAMA+1)</f>
        <v>1</v>
      </c>
      <c r="D920" s="103" t="str">
        <f aca="false">IF(C920&lt;=kazuA,"A",IF(C920&lt;=kazuA+kazuB,"B",IF(C920&lt;=kazuTAMA,"C","")))</f>
        <v>A</v>
      </c>
      <c r="E920" s="104" t="str">
        <f aca="true">IF(AND(sentaku="A",D920="A"),IF(RAND()&lt;mAB,"B","C"),IF(AND(sentaku="B",D920="B"),IF(RAND()&lt;mBA,"A","C"),IF(AND(sentaku="C",D920="C"),IF(RAND()&lt;mCA,"A","B"),SUBSTITUTE(SUBSTITUTE("ABC",sentaku,""),D920,""))))</f>
        <v>C</v>
      </c>
      <c r="F920" s="104" t="str">
        <f aca="true">IF(RAND()&lt;sentaku2,"○","×")</f>
        <v>×</v>
      </c>
      <c r="G920" s="105" t="str">
        <f aca="false">IF(F920="×",sentaku,SUBSTITUTE(SUBSTITUTE("ABC",sentaku,""),E920,""))</f>
        <v>A</v>
      </c>
      <c r="H920" s="104" t="str">
        <f aca="false">IF(G920=D920,"○","×")</f>
        <v>○</v>
      </c>
      <c r="I920" s="102" t="str">
        <f aca="false">IF(F920="×",H920,"")</f>
        <v>○</v>
      </c>
      <c r="J920" s="105" t="str">
        <f aca="false">IF(F920="○",H920,"")</f>
        <v/>
      </c>
      <c r="K920" s="102" t="str">
        <f aca="false">IF(E920="A",I920,"")</f>
        <v/>
      </c>
      <c r="L920" s="105" t="str">
        <f aca="false">IF(E920="A",J920,"")</f>
        <v/>
      </c>
      <c r="M920" s="102" t="str">
        <f aca="false">IF(E920="B",I920,"")</f>
        <v/>
      </c>
      <c r="N920" s="105" t="str">
        <f aca="false">IF(E920="B",J920,"")</f>
        <v/>
      </c>
      <c r="O920" s="102" t="str">
        <f aca="false">IF(E920="C",I920,"")</f>
        <v>○</v>
      </c>
      <c r="P920" s="105" t="str">
        <f aca="false">IF(E920="C",J920,"")</f>
        <v/>
      </c>
    </row>
    <row r="921" customFormat="false" ht="13.5" hidden="false" customHeight="false" outlineLevel="0" collapsed="false">
      <c r="B921" s="101" t="n">
        <f aca="false">B920+1</f>
        <v>903</v>
      </c>
      <c r="C921" s="102" t="n">
        <f aca="true">INT(RAND()*kazuTAMA+1)</f>
        <v>2</v>
      </c>
      <c r="D921" s="103" t="str">
        <f aca="false">IF(C921&lt;=kazuA,"A",IF(C921&lt;=kazuA+kazuB,"B",IF(C921&lt;=kazuTAMA,"C","")))</f>
        <v>A</v>
      </c>
      <c r="E921" s="104" t="str">
        <f aca="true">IF(AND(sentaku="A",D921="A"),IF(RAND()&lt;mAB,"B","C"),IF(AND(sentaku="B",D921="B"),IF(RAND()&lt;mBA,"A","C"),IF(AND(sentaku="C",D921="C"),IF(RAND()&lt;mCA,"A","B"),SUBSTITUTE(SUBSTITUTE("ABC",sentaku,""),D921,""))))</f>
        <v>B</v>
      </c>
      <c r="F921" s="104" t="str">
        <f aca="true">IF(RAND()&lt;sentaku2,"○","×")</f>
        <v>○</v>
      </c>
      <c r="G921" s="105" t="str">
        <f aca="false">IF(F921="×",sentaku,SUBSTITUTE(SUBSTITUTE("ABC",sentaku,""),E921,""))</f>
        <v>C</v>
      </c>
      <c r="H921" s="104" t="str">
        <f aca="false">IF(G921=D921,"○","×")</f>
        <v>×</v>
      </c>
      <c r="I921" s="102" t="str">
        <f aca="false">IF(F921="×",H921,"")</f>
        <v/>
      </c>
      <c r="J921" s="105" t="str">
        <f aca="false">IF(F921="○",H921,"")</f>
        <v>×</v>
      </c>
      <c r="K921" s="102" t="str">
        <f aca="false">IF(E921="A",I921,"")</f>
        <v/>
      </c>
      <c r="L921" s="105" t="str">
        <f aca="false">IF(E921="A",J921,"")</f>
        <v/>
      </c>
      <c r="M921" s="102" t="str">
        <f aca="false">IF(E921="B",I921,"")</f>
        <v/>
      </c>
      <c r="N921" s="105" t="str">
        <f aca="false">IF(E921="B",J921,"")</f>
        <v>×</v>
      </c>
      <c r="O921" s="102" t="str">
        <f aca="false">IF(E921="C",I921,"")</f>
        <v/>
      </c>
      <c r="P921" s="105" t="str">
        <f aca="false">IF(E921="C",J921,"")</f>
        <v/>
      </c>
    </row>
    <row r="922" customFormat="false" ht="13.5" hidden="false" customHeight="false" outlineLevel="0" collapsed="false">
      <c r="B922" s="101" t="n">
        <f aca="false">B921+1</f>
        <v>904</v>
      </c>
      <c r="C922" s="102" t="n">
        <f aca="true">INT(RAND()*kazuTAMA+1)</f>
        <v>9</v>
      </c>
      <c r="D922" s="103" t="str">
        <f aca="false">IF(C922&lt;=kazuA,"A",IF(C922&lt;=kazuA+kazuB,"B",IF(C922&lt;=kazuTAMA,"C","")))</f>
        <v>C</v>
      </c>
      <c r="E922" s="104" t="str">
        <f aca="true">IF(AND(sentaku="A",D922="A"),IF(RAND()&lt;mAB,"B","C"),IF(AND(sentaku="B",D922="B"),IF(RAND()&lt;mBA,"A","C"),IF(AND(sentaku="C",D922="C"),IF(RAND()&lt;mCA,"A","B"),SUBSTITUTE(SUBSTITUTE("ABC",sentaku,""),D922,""))))</f>
        <v>B</v>
      </c>
      <c r="F922" s="104" t="str">
        <f aca="true">IF(RAND()&lt;sentaku2,"○","×")</f>
        <v>×</v>
      </c>
      <c r="G922" s="105" t="str">
        <f aca="false">IF(F922="×",sentaku,SUBSTITUTE(SUBSTITUTE("ABC",sentaku,""),E922,""))</f>
        <v>A</v>
      </c>
      <c r="H922" s="104" t="str">
        <f aca="false">IF(G922=D922,"○","×")</f>
        <v>×</v>
      </c>
      <c r="I922" s="102" t="str">
        <f aca="false">IF(F922="×",H922,"")</f>
        <v>×</v>
      </c>
      <c r="J922" s="105" t="str">
        <f aca="false">IF(F922="○",H922,"")</f>
        <v/>
      </c>
      <c r="K922" s="102" t="str">
        <f aca="false">IF(E922="A",I922,"")</f>
        <v/>
      </c>
      <c r="L922" s="105" t="str">
        <f aca="false">IF(E922="A",J922,"")</f>
        <v/>
      </c>
      <c r="M922" s="102" t="str">
        <f aca="false">IF(E922="B",I922,"")</f>
        <v>×</v>
      </c>
      <c r="N922" s="105" t="str">
        <f aca="false">IF(E922="B",J922,"")</f>
        <v/>
      </c>
      <c r="O922" s="102" t="str">
        <f aca="false">IF(E922="C",I922,"")</f>
        <v/>
      </c>
      <c r="P922" s="105" t="str">
        <f aca="false">IF(E922="C",J922,"")</f>
        <v/>
      </c>
    </row>
    <row r="923" customFormat="false" ht="13.5" hidden="false" customHeight="false" outlineLevel="0" collapsed="false">
      <c r="B923" s="101" t="n">
        <f aca="false">B922+1</f>
        <v>905</v>
      </c>
      <c r="C923" s="102" t="n">
        <f aca="true">INT(RAND()*kazuTAMA+1)</f>
        <v>9</v>
      </c>
      <c r="D923" s="103" t="str">
        <f aca="false">IF(C923&lt;=kazuA,"A",IF(C923&lt;=kazuA+kazuB,"B",IF(C923&lt;=kazuTAMA,"C","")))</f>
        <v>C</v>
      </c>
      <c r="E923" s="104" t="str">
        <f aca="true">IF(AND(sentaku="A",D923="A"),IF(RAND()&lt;mAB,"B","C"),IF(AND(sentaku="B",D923="B"),IF(RAND()&lt;mBA,"A","C"),IF(AND(sentaku="C",D923="C"),IF(RAND()&lt;mCA,"A","B"),SUBSTITUTE(SUBSTITUTE("ABC",sentaku,""),D923,""))))</f>
        <v>B</v>
      </c>
      <c r="F923" s="104" t="str">
        <f aca="true">IF(RAND()&lt;sentaku2,"○","×")</f>
        <v>×</v>
      </c>
      <c r="G923" s="105" t="str">
        <f aca="false">IF(F923="×",sentaku,SUBSTITUTE(SUBSTITUTE("ABC",sentaku,""),E923,""))</f>
        <v>A</v>
      </c>
      <c r="H923" s="104" t="str">
        <f aca="false">IF(G923=D923,"○","×")</f>
        <v>×</v>
      </c>
      <c r="I923" s="102" t="str">
        <f aca="false">IF(F923="×",H923,"")</f>
        <v>×</v>
      </c>
      <c r="J923" s="105" t="str">
        <f aca="false">IF(F923="○",H923,"")</f>
        <v/>
      </c>
      <c r="K923" s="102" t="str">
        <f aca="false">IF(E923="A",I923,"")</f>
        <v/>
      </c>
      <c r="L923" s="105" t="str">
        <f aca="false">IF(E923="A",J923,"")</f>
        <v/>
      </c>
      <c r="M923" s="102" t="str">
        <f aca="false">IF(E923="B",I923,"")</f>
        <v>×</v>
      </c>
      <c r="N923" s="105" t="str">
        <f aca="false">IF(E923="B",J923,"")</f>
        <v/>
      </c>
      <c r="O923" s="102" t="str">
        <f aca="false">IF(E923="C",I923,"")</f>
        <v/>
      </c>
      <c r="P923" s="105" t="str">
        <f aca="false">IF(E923="C",J923,"")</f>
        <v/>
      </c>
    </row>
    <row r="924" customFormat="false" ht="13.5" hidden="false" customHeight="false" outlineLevel="0" collapsed="false">
      <c r="B924" s="101" t="n">
        <f aca="false">B923+1</f>
        <v>906</v>
      </c>
      <c r="C924" s="102" t="n">
        <f aca="true">INT(RAND()*kazuTAMA+1)</f>
        <v>7</v>
      </c>
      <c r="D924" s="103" t="str">
        <f aca="false">IF(C924&lt;=kazuA,"A",IF(C924&lt;=kazuA+kazuB,"B",IF(C924&lt;=kazuTAMA,"C","")))</f>
        <v>B</v>
      </c>
      <c r="E924" s="104" t="str">
        <f aca="true">IF(AND(sentaku="A",D924="A"),IF(RAND()&lt;mAB,"B","C"),IF(AND(sentaku="B",D924="B"),IF(RAND()&lt;mBA,"A","C"),IF(AND(sentaku="C",D924="C"),IF(RAND()&lt;mCA,"A","B"),SUBSTITUTE(SUBSTITUTE("ABC",sentaku,""),D924,""))))</f>
        <v>C</v>
      </c>
      <c r="F924" s="104" t="str">
        <f aca="true">IF(RAND()&lt;sentaku2,"○","×")</f>
        <v>○</v>
      </c>
      <c r="G924" s="105" t="str">
        <f aca="false">IF(F924="×",sentaku,SUBSTITUTE(SUBSTITUTE("ABC",sentaku,""),E924,""))</f>
        <v>B</v>
      </c>
      <c r="H924" s="104" t="str">
        <f aca="false">IF(G924=D924,"○","×")</f>
        <v>○</v>
      </c>
      <c r="I924" s="102" t="str">
        <f aca="false">IF(F924="×",H924,"")</f>
        <v/>
      </c>
      <c r="J924" s="105" t="str">
        <f aca="false">IF(F924="○",H924,"")</f>
        <v>○</v>
      </c>
      <c r="K924" s="102" t="str">
        <f aca="false">IF(E924="A",I924,"")</f>
        <v/>
      </c>
      <c r="L924" s="105" t="str">
        <f aca="false">IF(E924="A",J924,"")</f>
        <v/>
      </c>
      <c r="M924" s="102" t="str">
        <f aca="false">IF(E924="B",I924,"")</f>
        <v/>
      </c>
      <c r="N924" s="105" t="str">
        <f aca="false">IF(E924="B",J924,"")</f>
        <v/>
      </c>
      <c r="O924" s="102" t="str">
        <f aca="false">IF(E924="C",I924,"")</f>
        <v/>
      </c>
      <c r="P924" s="105" t="str">
        <f aca="false">IF(E924="C",J924,"")</f>
        <v>○</v>
      </c>
    </row>
    <row r="925" customFormat="false" ht="13.5" hidden="false" customHeight="false" outlineLevel="0" collapsed="false">
      <c r="B925" s="101" t="n">
        <f aca="false">B924+1</f>
        <v>907</v>
      </c>
      <c r="C925" s="102" t="n">
        <f aca="true">INT(RAND()*kazuTAMA+1)</f>
        <v>8</v>
      </c>
      <c r="D925" s="103" t="str">
        <f aca="false">IF(C925&lt;=kazuA,"A",IF(C925&lt;=kazuA+kazuB,"B",IF(C925&lt;=kazuTAMA,"C","")))</f>
        <v>B</v>
      </c>
      <c r="E925" s="104" t="str">
        <f aca="true">IF(AND(sentaku="A",D925="A"),IF(RAND()&lt;mAB,"B","C"),IF(AND(sentaku="B",D925="B"),IF(RAND()&lt;mBA,"A","C"),IF(AND(sentaku="C",D925="C"),IF(RAND()&lt;mCA,"A","B"),SUBSTITUTE(SUBSTITUTE("ABC",sentaku,""),D925,""))))</f>
        <v>C</v>
      </c>
      <c r="F925" s="104" t="str">
        <f aca="true">IF(RAND()&lt;sentaku2,"○","×")</f>
        <v>×</v>
      </c>
      <c r="G925" s="105" t="str">
        <f aca="false">IF(F925="×",sentaku,SUBSTITUTE(SUBSTITUTE("ABC",sentaku,""),E925,""))</f>
        <v>A</v>
      </c>
      <c r="H925" s="104" t="str">
        <f aca="false">IF(G925=D925,"○","×")</f>
        <v>×</v>
      </c>
      <c r="I925" s="102" t="str">
        <f aca="false">IF(F925="×",H925,"")</f>
        <v>×</v>
      </c>
      <c r="J925" s="105" t="str">
        <f aca="false">IF(F925="○",H925,"")</f>
        <v/>
      </c>
      <c r="K925" s="102" t="str">
        <f aca="false">IF(E925="A",I925,"")</f>
        <v/>
      </c>
      <c r="L925" s="105" t="str">
        <f aca="false">IF(E925="A",J925,"")</f>
        <v/>
      </c>
      <c r="M925" s="102" t="str">
        <f aca="false">IF(E925="B",I925,"")</f>
        <v/>
      </c>
      <c r="N925" s="105" t="str">
        <f aca="false">IF(E925="B",J925,"")</f>
        <v/>
      </c>
      <c r="O925" s="102" t="str">
        <f aca="false">IF(E925="C",I925,"")</f>
        <v>×</v>
      </c>
      <c r="P925" s="105" t="str">
        <f aca="false">IF(E925="C",J925,"")</f>
        <v/>
      </c>
    </row>
    <row r="926" customFormat="false" ht="13.5" hidden="false" customHeight="false" outlineLevel="0" collapsed="false">
      <c r="B926" s="101" t="n">
        <f aca="false">B925+1</f>
        <v>908</v>
      </c>
      <c r="C926" s="102" t="n">
        <f aca="true">INT(RAND()*kazuTAMA+1)</f>
        <v>3</v>
      </c>
      <c r="D926" s="103" t="str">
        <f aca="false">IF(C926&lt;=kazuA,"A",IF(C926&lt;=kazuA+kazuB,"B",IF(C926&lt;=kazuTAMA,"C","")))</f>
        <v>A</v>
      </c>
      <c r="E926" s="104" t="str">
        <f aca="true">IF(AND(sentaku="A",D926="A"),IF(RAND()&lt;mAB,"B","C"),IF(AND(sentaku="B",D926="B"),IF(RAND()&lt;mBA,"A","C"),IF(AND(sentaku="C",D926="C"),IF(RAND()&lt;mCA,"A","B"),SUBSTITUTE(SUBSTITUTE("ABC",sentaku,""),D926,""))))</f>
        <v>B</v>
      </c>
      <c r="F926" s="104" t="str">
        <f aca="true">IF(RAND()&lt;sentaku2,"○","×")</f>
        <v>○</v>
      </c>
      <c r="G926" s="105" t="str">
        <f aca="false">IF(F926="×",sentaku,SUBSTITUTE(SUBSTITUTE("ABC",sentaku,""),E926,""))</f>
        <v>C</v>
      </c>
      <c r="H926" s="104" t="str">
        <f aca="false">IF(G926=D926,"○","×")</f>
        <v>×</v>
      </c>
      <c r="I926" s="102" t="str">
        <f aca="false">IF(F926="×",H926,"")</f>
        <v/>
      </c>
      <c r="J926" s="105" t="str">
        <f aca="false">IF(F926="○",H926,"")</f>
        <v>×</v>
      </c>
      <c r="K926" s="102" t="str">
        <f aca="false">IF(E926="A",I926,"")</f>
        <v/>
      </c>
      <c r="L926" s="105" t="str">
        <f aca="false">IF(E926="A",J926,"")</f>
        <v/>
      </c>
      <c r="M926" s="102" t="str">
        <f aca="false">IF(E926="B",I926,"")</f>
        <v/>
      </c>
      <c r="N926" s="105" t="str">
        <f aca="false">IF(E926="B",J926,"")</f>
        <v>×</v>
      </c>
      <c r="O926" s="102" t="str">
        <f aca="false">IF(E926="C",I926,"")</f>
        <v/>
      </c>
      <c r="P926" s="105" t="str">
        <f aca="false">IF(E926="C",J926,"")</f>
        <v/>
      </c>
    </row>
    <row r="927" customFormat="false" ht="13.5" hidden="false" customHeight="false" outlineLevel="0" collapsed="false">
      <c r="B927" s="101" t="n">
        <f aca="false">B926+1</f>
        <v>909</v>
      </c>
      <c r="C927" s="102" t="n">
        <f aca="true">INT(RAND()*kazuTAMA+1)</f>
        <v>8</v>
      </c>
      <c r="D927" s="103" t="str">
        <f aca="false">IF(C927&lt;=kazuA,"A",IF(C927&lt;=kazuA+kazuB,"B",IF(C927&lt;=kazuTAMA,"C","")))</f>
        <v>B</v>
      </c>
      <c r="E927" s="104" t="str">
        <f aca="true">IF(AND(sentaku="A",D927="A"),IF(RAND()&lt;mAB,"B","C"),IF(AND(sentaku="B",D927="B"),IF(RAND()&lt;mBA,"A","C"),IF(AND(sentaku="C",D927="C"),IF(RAND()&lt;mCA,"A","B"),SUBSTITUTE(SUBSTITUTE("ABC",sentaku,""),D927,""))))</f>
        <v>C</v>
      </c>
      <c r="F927" s="104" t="str">
        <f aca="true">IF(RAND()&lt;sentaku2,"○","×")</f>
        <v>○</v>
      </c>
      <c r="G927" s="105" t="str">
        <f aca="false">IF(F927="×",sentaku,SUBSTITUTE(SUBSTITUTE("ABC",sentaku,""),E927,""))</f>
        <v>B</v>
      </c>
      <c r="H927" s="104" t="str">
        <f aca="false">IF(G927=D927,"○","×")</f>
        <v>○</v>
      </c>
      <c r="I927" s="102" t="str">
        <f aca="false">IF(F927="×",H927,"")</f>
        <v/>
      </c>
      <c r="J927" s="105" t="str">
        <f aca="false">IF(F927="○",H927,"")</f>
        <v>○</v>
      </c>
      <c r="K927" s="102" t="str">
        <f aca="false">IF(E927="A",I927,"")</f>
        <v/>
      </c>
      <c r="L927" s="105" t="str">
        <f aca="false">IF(E927="A",J927,"")</f>
        <v/>
      </c>
      <c r="M927" s="102" t="str">
        <f aca="false">IF(E927="B",I927,"")</f>
        <v/>
      </c>
      <c r="N927" s="105" t="str">
        <f aca="false">IF(E927="B",J927,"")</f>
        <v/>
      </c>
      <c r="O927" s="102" t="str">
        <f aca="false">IF(E927="C",I927,"")</f>
        <v/>
      </c>
      <c r="P927" s="105" t="str">
        <f aca="false">IF(E927="C",J927,"")</f>
        <v>○</v>
      </c>
    </row>
    <row r="928" customFormat="false" ht="13.5" hidden="false" customHeight="false" outlineLevel="0" collapsed="false">
      <c r="B928" s="101" t="n">
        <f aca="false">B927+1</f>
        <v>910</v>
      </c>
      <c r="C928" s="102" t="n">
        <f aca="true">INT(RAND()*kazuTAMA+1)</f>
        <v>7</v>
      </c>
      <c r="D928" s="103" t="str">
        <f aca="false">IF(C928&lt;=kazuA,"A",IF(C928&lt;=kazuA+kazuB,"B",IF(C928&lt;=kazuTAMA,"C","")))</f>
        <v>B</v>
      </c>
      <c r="E928" s="104" t="str">
        <f aca="true">IF(AND(sentaku="A",D928="A"),IF(RAND()&lt;mAB,"B","C"),IF(AND(sentaku="B",D928="B"),IF(RAND()&lt;mBA,"A","C"),IF(AND(sentaku="C",D928="C"),IF(RAND()&lt;mCA,"A","B"),SUBSTITUTE(SUBSTITUTE("ABC",sentaku,""),D928,""))))</f>
        <v>C</v>
      </c>
      <c r="F928" s="104" t="str">
        <f aca="true">IF(RAND()&lt;sentaku2,"○","×")</f>
        <v>○</v>
      </c>
      <c r="G928" s="105" t="str">
        <f aca="false">IF(F928="×",sentaku,SUBSTITUTE(SUBSTITUTE("ABC",sentaku,""),E928,""))</f>
        <v>B</v>
      </c>
      <c r="H928" s="104" t="str">
        <f aca="false">IF(G928=D928,"○","×")</f>
        <v>○</v>
      </c>
      <c r="I928" s="102" t="str">
        <f aca="false">IF(F928="×",H928,"")</f>
        <v/>
      </c>
      <c r="J928" s="105" t="str">
        <f aca="false">IF(F928="○",H928,"")</f>
        <v>○</v>
      </c>
      <c r="K928" s="102" t="str">
        <f aca="false">IF(E928="A",I928,"")</f>
        <v/>
      </c>
      <c r="L928" s="105" t="str">
        <f aca="false">IF(E928="A",J928,"")</f>
        <v/>
      </c>
      <c r="M928" s="102" t="str">
        <f aca="false">IF(E928="B",I928,"")</f>
        <v/>
      </c>
      <c r="N928" s="105" t="str">
        <f aca="false">IF(E928="B",J928,"")</f>
        <v/>
      </c>
      <c r="O928" s="102" t="str">
        <f aca="false">IF(E928="C",I928,"")</f>
        <v/>
      </c>
      <c r="P928" s="105" t="str">
        <f aca="false">IF(E928="C",J928,"")</f>
        <v>○</v>
      </c>
    </row>
    <row r="929" customFormat="false" ht="13.5" hidden="false" customHeight="false" outlineLevel="0" collapsed="false">
      <c r="B929" s="101" t="n">
        <f aca="false">B928+1</f>
        <v>911</v>
      </c>
      <c r="C929" s="102" t="n">
        <f aca="true">INT(RAND()*kazuTAMA+1)</f>
        <v>6</v>
      </c>
      <c r="D929" s="103" t="str">
        <f aca="false">IF(C929&lt;=kazuA,"A",IF(C929&lt;=kazuA+kazuB,"B",IF(C929&lt;=kazuTAMA,"C","")))</f>
        <v>B</v>
      </c>
      <c r="E929" s="104" t="str">
        <f aca="true">IF(AND(sentaku="A",D929="A"),IF(RAND()&lt;mAB,"B","C"),IF(AND(sentaku="B",D929="B"),IF(RAND()&lt;mBA,"A","C"),IF(AND(sentaku="C",D929="C"),IF(RAND()&lt;mCA,"A","B"),SUBSTITUTE(SUBSTITUTE("ABC",sentaku,""),D929,""))))</f>
        <v>C</v>
      </c>
      <c r="F929" s="104" t="str">
        <f aca="true">IF(RAND()&lt;sentaku2,"○","×")</f>
        <v>×</v>
      </c>
      <c r="G929" s="105" t="str">
        <f aca="false">IF(F929="×",sentaku,SUBSTITUTE(SUBSTITUTE("ABC",sentaku,""),E929,""))</f>
        <v>A</v>
      </c>
      <c r="H929" s="104" t="str">
        <f aca="false">IF(G929=D929,"○","×")</f>
        <v>×</v>
      </c>
      <c r="I929" s="102" t="str">
        <f aca="false">IF(F929="×",H929,"")</f>
        <v>×</v>
      </c>
      <c r="J929" s="105" t="str">
        <f aca="false">IF(F929="○",H929,"")</f>
        <v/>
      </c>
      <c r="K929" s="102" t="str">
        <f aca="false">IF(E929="A",I929,"")</f>
        <v/>
      </c>
      <c r="L929" s="105" t="str">
        <f aca="false">IF(E929="A",J929,"")</f>
        <v/>
      </c>
      <c r="M929" s="102" t="str">
        <f aca="false">IF(E929="B",I929,"")</f>
        <v/>
      </c>
      <c r="N929" s="105" t="str">
        <f aca="false">IF(E929="B",J929,"")</f>
        <v/>
      </c>
      <c r="O929" s="102" t="str">
        <f aca="false">IF(E929="C",I929,"")</f>
        <v>×</v>
      </c>
      <c r="P929" s="105" t="str">
        <f aca="false">IF(E929="C",J929,"")</f>
        <v/>
      </c>
    </row>
    <row r="930" customFormat="false" ht="13.5" hidden="false" customHeight="false" outlineLevel="0" collapsed="false">
      <c r="B930" s="101" t="n">
        <f aca="false">B929+1</f>
        <v>912</v>
      </c>
      <c r="C930" s="102" t="n">
        <f aca="true">INT(RAND()*kazuTAMA+1)</f>
        <v>10</v>
      </c>
      <c r="D930" s="103" t="str">
        <f aca="false">IF(C930&lt;=kazuA,"A",IF(C930&lt;=kazuA+kazuB,"B",IF(C930&lt;=kazuTAMA,"C","")))</f>
        <v>C</v>
      </c>
      <c r="E930" s="104" t="str">
        <f aca="true">IF(AND(sentaku="A",D930="A"),IF(RAND()&lt;mAB,"B","C"),IF(AND(sentaku="B",D930="B"),IF(RAND()&lt;mBA,"A","C"),IF(AND(sentaku="C",D930="C"),IF(RAND()&lt;mCA,"A","B"),SUBSTITUTE(SUBSTITUTE("ABC",sentaku,""),D930,""))))</f>
        <v>B</v>
      </c>
      <c r="F930" s="104" t="str">
        <f aca="true">IF(RAND()&lt;sentaku2,"○","×")</f>
        <v>○</v>
      </c>
      <c r="G930" s="105" t="str">
        <f aca="false">IF(F930="×",sentaku,SUBSTITUTE(SUBSTITUTE("ABC",sentaku,""),E930,""))</f>
        <v>C</v>
      </c>
      <c r="H930" s="104" t="str">
        <f aca="false">IF(G930=D930,"○","×")</f>
        <v>○</v>
      </c>
      <c r="I930" s="102" t="str">
        <f aca="false">IF(F930="×",H930,"")</f>
        <v/>
      </c>
      <c r="J930" s="105" t="str">
        <f aca="false">IF(F930="○",H930,"")</f>
        <v>○</v>
      </c>
      <c r="K930" s="102" t="str">
        <f aca="false">IF(E930="A",I930,"")</f>
        <v/>
      </c>
      <c r="L930" s="105" t="str">
        <f aca="false">IF(E930="A",J930,"")</f>
        <v/>
      </c>
      <c r="M930" s="102" t="str">
        <f aca="false">IF(E930="B",I930,"")</f>
        <v/>
      </c>
      <c r="N930" s="105" t="str">
        <f aca="false">IF(E930="B",J930,"")</f>
        <v>○</v>
      </c>
      <c r="O930" s="102" t="str">
        <f aca="false">IF(E930="C",I930,"")</f>
        <v/>
      </c>
      <c r="P930" s="105" t="str">
        <f aca="false">IF(E930="C",J930,"")</f>
        <v/>
      </c>
    </row>
    <row r="931" customFormat="false" ht="13.5" hidden="false" customHeight="false" outlineLevel="0" collapsed="false">
      <c r="B931" s="101" t="n">
        <f aca="false">B930+1</f>
        <v>913</v>
      </c>
      <c r="C931" s="102" t="n">
        <f aca="true">INT(RAND()*kazuTAMA+1)</f>
        <v>4</v>
      </c>
      <c r="D931" s="103" t="str">
        <f aca="false">IF(C931&lt;=kazuA,"A",IF(C931&lt;=kazuA+kazuB,"B",IF(C931&lt;=kazuTAMA,"C","")))</f>
        <v>A</v>
      </c>
      <c r="E931" s="104" t="str">
        <f aca="true">IF(AND(sentaku="A",D931="A"),IF(RAND()&lt;mAB,"B","C"),IF(AND(sentaku="B",D931="B"),IF(RAND()&lt;mBA,"A","C"),IF(AND(sentaku="C",D931="C"),IF(RAND()&lt;mCA,"A","B"),SUBSTITUTE(SUBSTITUTE("ABC",sentaku,""),D931,""))))</f>
        <v>B</v>
      </c>
      <c r="F931" s="104" t="str">
        <f aca="true">IF(RAND()&lt;sentaku2,"○","×")</f>
        <v>×</v>
      </c>
      <c r="G931" s="105" t="str">
        <f aca="false">IF(F931="×",sentaku,SUBSTITUTE(SUBSTITUTE("ABC",sentaku,""),E931,""))</f>
        <v>A</v>
      </c>
      <c r="H931" s="104" t="str">
        <f aca="false">IF(G931=D931,"○","×")</f>
        <v>○</v>
      </c>
      <c r="I931" s="102" t="str">
        <f aca="false">IF(F931="×",H931,"")</f>
        <v>○</v>
      </c>
      <c r="J931" s="105" t="str">
        <f aca="false">IF(F931="○",H931,"")</f>
        <v/>
      </c>
      <c r="K931" s="102" t="str">
        <f aca="false">IF(E931="A",I931,"")</f>
        <v/>
      </c>
      <c r="L931" s="105" t="str">
        <f aca="false">IF(E931="A",J931,"")</f>
        <v/>
      </c>
      <c r="M931" s="102" t="str">
        <f aca="false">IF(E931="B",I931,"")</f>
        <v>○</v>
      </c>
      <c r="N931" s="105" t="str">
        <f aca="false">IF(E931="B",J931,"")</f>
        <v/>
      </c>
      <c r="O931" s="102" t="str">
        <f aca="false">IF(E931="C",I931,"")</f>
        <v/>
      </c>
      <c r="P931" s="105" t="str">
        <f aca="false">IF(E931="C",J931,"")</f>
        <v/>
      </c>
    </row>
    <row r="932" customFormat="false" ht="13.5" hidden="false" customHeight="false" outlineLevel="0" collapsed="false">
      <c r="B932" s="101" t="n">
        <f aca="false">B931+1</f>
        <v>914</v>
      </c>
      <c r="C932" s="102" t="n">
        <f aca="true">INT(RAND()*kazuTAMA+1)</f>
        <v>1</v>
      </c>
      <c r="D932" s="103" t="str">
        <f aca="false">IF(C932&lt;=kazuA,"A",IF(C932&lt;=kazuA+kazuB,"B",IF(C932&lt;=kazuTAMA,"C","")))</f>
        <v>A</v>
      </c>
      <c r="E932" s="104" t="str">
        <f aca="true">IF(AND(sentaku="A",D932="A"),IF(RAND()&lt;mAB,"B","C"),IF(AND(sentaku="B",D932="B"),IF(RAND()&lt;mBA,"A","C"),IF(AND(sentaku="C",D932="C"),IF(RAND()&lt;mCA,"A","B"),SUBSTITUTE(SUBSTITUTE("ABC",sentaku,""),D932,""))))</f>
        <v>C</v>
      </c>
      <c r="F932" s="104" t="str">
        <f aca="true">IF(RAND()&lt;sentaku2,"○","×")</f>
        <v>×</v>
      </c>
      <c r="G932" s="105" t="str">
        <f aca="false">IF(F932="×",sentaku,SUBSTITUTE(SUBSTITUTE("ABC",sentaku,""),E932,""))</f>
        <v>A</v>
      </c>
      <c r="H932" s="104" t="str">
        <f aca="false">IF(G932=D932,"○","×")</f>
        <v>○</v>
      </c>
      <c r="I932" s="102" t="str">
        <f aca="false">IF(F932="×",H932,"")</f>
        <v>○</v>
      </c>
      <c r="J932" s="105" t="str">
        <f aca="false">IF(F932="○",H932,"")</f>
        <v/>
      </c>
      <c r="K932" s="102" t="str">
        <f aca="false">IF(E932="A",I932,"")</f>
        <v/>
      </c>
      <c r="L932" s="105" t="str">
        <f aca="false">IF(E932="A",J932,"")</f>
        <v/>
      </c>
      <c r="M932" s="102" t="str">
        <f aca="false">IF(E932="B",I932,"")</f>
        <v/>
      </c>
      <c r="N932" s="105" t="str">
        <f aca="false">IF(E932="B",J932,"")</f>
        <v/>
      </c>
      <c r="O932" s="102" t="str">
        <f aca="false">IF(E932="C",I932,"")</f>
        <v>○</v>
      </c>
      <c r="P932" s="105" t="str">
        <f aca="false">IF(E932="C",J932,"")</f>
        <v/>
      </c>
    </row>
    <row r="933" customFormat="false" ht="13.5" hidden="false" customHeight="false" outlineLevel="0" collapsed="false">
      <c r="B933" s="101" t="n">
        <f aca="false">B932+1</f>
        <v>915</v>
      </c>
      <c r="C933" s="102" t="n">
        <f aca="true">INT(RAND()*kazuTAMA+1)</f>
        <v>10</v>
      </c>
      <c r="D933" s="103" t="str">
        <f aca="false">IF(C933&lt;=kazuA,"A",IF(C933&lt;=kazuA+kazuB,"B",IF(C933&lt;=kazuTAMA,"C","")))</f>
        <v>C</v>
      </c>
      <c r="E933" s="104" t="str">
        <f aca="true">IF(AND(sentaku="A",D933="A"),IF(RAND()&lt;mAB,"B","C"),IF(AND(sentaku="B",D933="B"),IF(RAND()&lt;mBA,"A","C"),IF(AND(sentaku="C",D933="C"),IF(RAND()&lt;mCA,"A","B"),SUBSTITUTE(SUBSTITUTE("ABC",sentaku,""),D933,""))))</f>
        <v>B</v>
      </c>
      <c r="F933" s="104" t="str">
        <f aca="true">IF(RAND()&lt;sentaku2,"○","×")</f>
        <v>×</v>
      </c>
      <c r="G933" s="105" t="str">
        <f aca="false">IF(F933="×",sentaku,SUBSTITUTE(SUBSTITUTE("ABC",sentaku,""),E933,""))</f>
        <v>A</v>
      </c>
      <c r="H933" s="104" t="str">
        <f aca="false">IF(G933=D933,"○","×")</f>
        <v>×</v>
      </c>
      <c r="I933" s="102" t="str">
        <f aca="false">IF(F933="×",H933,"")</f>
        <v>×</v>
      </c>
      <c r="J933" s="105" t="str">
        <f aca="false">IF(F933="○",H933,"")</f>
        <v/>
      </c>
      <c r="K933" s="102" t="str">
        <f aca="false">IF(E933="A",I933,"")</f>
        <v/>
      </c>
      <c r="L933" s="105" t="str">
        <f aca="false">IF(E933="A",J933,"")</f>
        <v/>
      </c>
      <c r="M933" s="102" t="str">
        <f aca="false">IF(E933="B",I933,"")</f>
        <v>×</v>
      </c>
      <c r="N933" s="105" t="str">
        <f aca="false">IF(E933="B",J933,"")</f>
        <v/>
      </c>
      <c r="O933" s="102" t="str">
        <f aca="false">IF(E933="C",I933,"")</f>
        <v/>
      </c>
      <c r="P933" s="105" t="str">
        <f aca="false">IF(E933="C",J933,"")</f>
        <v/>
      </c>
    </row>
    <row r="934" customFormat="false" ht="13.5" hidden="false" customHeight="false" outlineLevel="0" collapsed="false">
      <c r="B934" s="101" t="n">
        <f aca="false">B933+1</f>
        <v>916</v>
      </c>
      <c r="C934" s="102" t="n">
        <f aca="true">INT(RAND()*kazuTAMA+1)</f>
        <v>10</v>
      </c>
      <c r="D934" s="103" t="str">
        <f aca="false">IF(C934&lt;=kazuA,"A",IF(C934&lt;=kazuA+kazuB,"B",IF(C934&lt;=kazuTAMA,"C","")))</f>
        <v>C</v>
      </c>
      <c r="E934" s="104" t="str">
        <f aca="true">IF(AND(sentaku="A",D934="A"),IF(RAND()&lt;mAB,"B","C"),IF(AND(sentaku="B",D934="B"),IF(RAND()&lt;mBA,"A","C"),IF(AND(sentaku="C",D934="C"),IF(RAND()&lt;mCA,"A","B"),SUBSTITUTE(SUBSTITUTE("ABC",sentaku,""),D934,""))))</f>
        <v>B</v>
      </c>
      <c r="F934" s="104" t="str">
        <f aca="true">IF(RAND()&lt;sentaku2,"○","×")</f>
        <v>○</v>
      </c>
      <c r="G934" s="105" t="str">
        <f aca="false">IF(F934="×",sentaku,SUBSTITUTE(SUBSTITUTE("ABC",sentaku,""),E934,""))</f>
        <v>C</v>
      </c>
      <c r="H934" s="104" t="str">
        <f aca="false">IF(G934=D934,"○","×")</f>
        <v>○</v>
      </c>
      <c r="I934" s="102" t="str">
        <f aca="false">IF(F934="×",H934,"")</f>
        <v/>
      </c>
      <c r="J934" s="105" t="str">
        <f aca="false">IF(F934="○",H934,"")</f>
        <v>○</v>
      </c>
      <c r="K934" s="102" t="str">
        <f aca="false">IF(E934="A",I934,"")</f>
        <v/>
      </c>
      <c r="L934" s="105" t="str">
        <f aca="false">IF(E934="A",J934,"")</f>
        <v/>
      </c>
      <c r="M934" s="102" t="str">
        <f aca="false">IF(E934="B",I934,"")</f>
        <v/>
      </c>
      <c r="N934" s="105" t="str">
        <f aca="false">IF(E934="B",J934,"")</f>
        <v>○</v>
      </c>
      <c r="O934" s="102" t="str">
        <f aca="false">IF(E934="C",I934,"")</f>
        <v/>
      </c>
      <c r="P934" s="105" t="str">
        <f aca="false">IF(E934="C",J934,"")</f>
        <v/>
      </c>
    </row>
    <row r="935" customFormat="false" ht="13.5" hidden="false" customHeight="false" outlineLevel="0" collapsed="false">
      <c r="B935" s="101" t="n">
        <f aca="false">B934+1</f>
        <v>917</v>
      </c>
      <c r="C935" s="102" t="n">
        <f aca="true">INT(RAND()*kazuTAMA+1)</f>
        <v>4</v>
      </c>
      <c r="D935" s="103" t="str">
        <f aca="false">IF(C935&lt;=kazuA,"A",IF(C935&lt;=kazuA+kazuB,"B",IF(C935&lt;=kazuTAMA,"C","")))</f>
        <v>A</v>
      </c>
      <c r="E935" s="104" t="str">
        <f aca="true">IF(AND(sentaku="A",D935="A"),IF(RAND()&lt;mAB,"B","C"),IF(AND(sentaku="B",D935="B"),IF(RAND()&lt;mBA,"A","C"),IF(AND(sentaku="C",D935="C"),IF(RAND()&lt;mCA,"A","B"),SUBSTITUTE(SUBSTITUTE("ABC",sentaku,""),D935,""))))</f>
        <v>B</v>
      </c>
      <c r="F935" s="104" t="str">
        <f aca="true">IF(RAND()&lt;sentaku2,"○","×")</f>
        <v>○</v>
      </c>
      <c r="G935" s="105" t="str">
        <f aca="false">IF(F935="×",sentaku,SUBSTITUTE(SUBSTITUTE("ABC",sentaku,""),E935,""))</f>
        <v>C</v>
      </c>
      <c r="H935" s="104" t="str">
        <f aca="false">IF(G935=D935,"○","×")</f>
        <v>×</v>
      </c>
      <c r="I935" s="102" t="str">
        <f aca="false">IF(F935="×",H935,"")</f>
        <v/>
      </c>
      <c r="J935" s="105" t="str">
        <f aca="false">IF(F935="○",H935,"")</f>
        <v>×</v>
      </c>
      <c r="K935" s="102" t="str">
        <f aca="false">IF(E935="A",I935,"")</f>
        <v/>
      </c>
      <c r="L935" s="105" t="str">
        <f aca="false">IF(E935="A",J935,"")</f>
        <v/>
      </c>
      <c r="M935" s="102" t="str">
        <f aca="false">IF(E935="B",I935,"")</f>
        <v/>
      </c>
      <c r="N935" s="105" t="str">
        <f aca="false">IF(E935="B",J935,"")</f>
        <v>×</v>
      </c>
      <c r="O935" s="102" t="str">
        <f aca="false">IF(E935="C",I935,"")</f>
        <v/>
      </c>
      <c r="P935" s="105" t="str">
        <f aca="false">IF(E935="C",J935,"")</f>
        <v/>
      </c>
    </row>
    <row r="936" customFormat="false" ht="13.5" hidden="false" customHeight="false" outlineLevel="0" collapsed="false">
      <c r="B936" s="101" t="n">
        <f aca="false">B935+1</f>
        <v>918</v>
      </c>
      <c r="C936" s="102" t="n">
        <f aca="true">INT(RAND()*kazuTAMA+1)</f>
        <v>7</v>
      </c>
      <c r="D936" s="103" t="str">
        <f aca="false">IF(C936&lt;=kazuA,"A",IF(C936&lt;=kazuA+kazuB,"B",IF(C936&lt;=kazuTAMA,"C","")))</f>
        <v>B</v>
      </c>
      <c r="E936" s="104" t="str">
        <f aca="true">IF(AND(sentaku="A",D936="A"),IF(RAND()&lt;mAB,"B","C"),IF(AND(sentaku="B",D936="B"),IF(RAND()&lt;mBA,"A","C"),IF(AND(sentaku="C",D936="C"),IF(RAND()&lt;mCA,"A","B"),SUBSTITUTE(SUBSTITUTE("ABC",sentaku,""),D936,""))))</f>
        <v>C</v>
      </c>
      <c r="F936" s="104" t="str">
        <f aca="true">IF(RAND()&lt;sentaku2,"○","×")</f>
        <v>×</v>
      </c>
      <c r="G936" s="105" t="str">
        <f aca="false">IF(F936="×",sentaku,SUBSTITUTE(SUBSTITUTE("ABC",sentaku,""),E936,""))</f>
        <v>A</v>
      </c>
      <c r="H936" s="104" t="str">
        <f aca="false">IF(G936=D936,"○","×")</f>
        <v>×</v>
      </c>
      <c r="I936" s="102" t="str">
        <f aca="false">IF(F936="×",H936,"")</f>
        <v>×</v>
      </c>
      <c r="J936" s="105" t="str">
        <f aca="false">IF(F936="○",H936,"")</f>
        <v/>
      </c>
      <c r="K936" s="102" t="str">
        <f aca="false">IF(E936="A",I936,"")</f>
        <v/>
      </c>
      <c r="L936" s="105" t="str">
        <f aca="false">IF(E936="A",J936,"")</f>
        <v/>
      </c>
      <c r="M936" s="102" t="str">
        <f aca="false">IF(E936="B",I936,"")</f>
        <v/>
      </c>
      <c r="N936" s="105" t="str">
        <f aca="false">IF(E936="B",J936,"")</f>
        <v/>
      </c>
      <c r="O936" s="102" t="str">
        <f aca="false">IF(E936="C",I936,"")</f>
        <v>×</v>
      </c>
      <c r="P936" s="105" t="str">
        <f aca="false">IF(E936="C",J936,"")</f>
        <v/>
      </c>
    </row>
    <row r="937" customFormat="false" ht="13.5" hidden="false" customHeight="false" outlineLevel="0" collapsed="false">
      <c r="B937" s="101" t="n">
        <f aca="false">B936+1</f>
        <v>919</v>
      </c>
      <c r="C937" s="102" t="n">
        <f aca="true">INT(RAND()*kazuTAMA+1)</f>
        <v>10</v>
      </c>
      <c r="D937" s="103" t="str">
        <f aca="false">IF(C937&lt;=kazuA,"A",IF(C937&lt;=kazuA+kazuB,"B",IF(C937&lt;=kazuTAMA,"C","")))</f>
        <v>C</v>
      </c>
      <c r="E937" s="104" t="str">
        <f aca="true">IF(AND(sentaku="A",D937="A"),IF(RAND()&lt;mAB,"B","C"),IF(AND(sentaku="B",D937="B"),IF(RAND()&lt;mBA,"A","C"),IF(AND(sentaku="C",D937="C"),IF(RAND()&lt;mCA,"A","B"),SUBSTITUTE(SUBSTITUTE("ABC",sentaku,""),D937,""))))</f>
        <v>B</v>
      </c>
      <c r="F937" s="104" t="str">
        <f aca="true">IF(RAND()&lt;sentaku2,"○","×")</f>
        <v>○</v>
      </c>
      <c r="G937" s="105" t="str">
        <f aca="false">IF(F937="×",sentaku,SUBSTITUTE(SUBSTITUTE("ABC",sentaku,""),E937,""))</f>
        <v>C</v>
      </c>
      <c r="H937" s="104" t="str">
        <f aca="false">IF(G937=D937,"○","×")</f>
        <v>○</v>
      </c>
      <c r="I937" s="102" t="str">
        <f aca="false">IF(F937="×",H937,"")</f>
        <v/>
      </c>
      <c r="J937" s="105" t="str">
        <f aca="false">IF(F937="○",H937,"")</f>
        <v>○</v>
      </c>
      <c r="K937" s="102" t="str">
        <f aca="false">IF(E937="A",I937,"")</f>
        <v/>
      </c>
      <c r="L937" s="105" t="str">
        <f aca="false">IF(E937="A",J937,"")</f>
        <v/>
      </c>
      <c r="M937" s="102" t="str">
        <f aca="false">IF(E937="B",I937,"")</f>
        <v/>
      </c>
      <c r="N937" s="105" t="str">
        <f aca="false">IF(E937="B",J937,"")</f>
        <v>○</v>
      </c>
      <c r="O937" s="102" t="str">
        <f aca="false">IF(E937="C",I937,"")</f>
        <v/>
      </c>
      <c r="P937" s="105" t="str">
        <f aca="false">IF(E937="C",J937,"")</f>
        <v/>
      </c>
    </row>
    <row r="938" customFormat="false" ht="13.5" hidden="false" customHeight="false" outlineLevel="0" collapsed="false">
      <c r="B938" s="101" t="n">
        <f aca="false">B937+1</f>
        <v>920</v>
      </c>
      <c r="C938" s="102" t="n">
        <f aca="true">INT(RAND()*kazuTAMA+1)</f>
        <v>7</v>
      </c>
      <c r="D938" s="103" t="str">
        <f aca="false">IF(C938&lt;=kazuA,"A",IF(C938&lt;=kazuA+kazuB,"B",IF(C938&lt;=kazuTAMA,"C","")))</f>
        <v>B</v>
      </c>
      <c r="E938" s="104" t="str">
        <f aca="true">IF(AND(sentaku="A",D938="A"),IF(RAND()&lt;mAB,"B","C"),IF(AND(sentaku="B",D938="B"),IF(RAND()&lt;mBA,"A","C"),IF(AND(sentaku="C",D938="C"),IF(RAND()&lt;mCA,"A","B"),SUBSTITUTE(SUBSTITUTE("ABC",sentaku,""),D938,""))))</f>
        <v>C</v>
      </c>
      <c r="F938" s="104" t="str">
        <f aca="true">IF(RAND()&lt;sentaku2,"○","×")</f>
        <v>○</v>
      </c>
      <c r="G938" s="105" t="str">
        <f aca="false">IF(F938="×",sentaku,SUBSTITUTE(SUBSTITUTE("ABC",sentaku,""),E938,""))</f>
        <v>B</v>
      </c>
      <c r="H938" s="104" t="str">
        <f aca="false">IF(G938=D938,"○","×")</f>
        <v>○</v>
      </c>
      <c r="I938" s="102" t="str">
        <f aca="false">IF(F938="×",H938,"")</f>
        <v/>
      </c>
      <c r="J938" s="105" t="str">
        <f aca="false">IF(F938="○",H938,"")</f>
        <v>○</v>
      </c>
      <c r="K938" s="102" t="str">
        <f aca="false">IF(E938="A",I938,"")</f>
        <v/>
      </c>
      <c r="L938" s="105" t="str">
        <f aca="false">IF(E938="A",J938,"")</f>
        <v/>
      </c>
      <c r="M938" s="102" t="str">
        <f aca="false">IF(E938="B",I938,"")</f>
        <v/>
      </c>
      <c r="N938" s="105" t="str">
        <f aca="false">IF(E938="B",J938,"")</f>
        <v/>
      </c>
      <c r="O938" s="102" t="str">
        <f aca="false">IF(E938="C",I938,"")</f>
        <v/>
      </c>
      <c r="P938" s="105" t="str">
        <f aca="false">IF(E938="C",J938,"")</f>
        <v>○</v>
      </c>
    </row>
    <row r="939" customFormat="false" ht="13.5" hidden="false" customHeight="false" outlineLevel="0" collapsed="false">
      <c r="B939" s="101" t="n">
        <f aca="false">B938+1</f>
        <v>921</v>
      </c>
      <c r="C939" s="102" t="n">
        <f aca="true">INT(RAND()*kazuTAMA+1)</f>
        <v>4</v>
      </c>
      <c r="D939" s="103" t="str">
        <f aca="false">IF(C939&lt;=kazuA,"A",IF(C939&lt;=kazuA+kazuB,"B",IF(C939&lt;=kazuTAMA,"C","")))</f>
        <v>A</v>
      </c>
      <c r="E939" s="104" t="str">
        <f aca="true">IF(AND(sentaku="A",D939="A"),IF(RAND()&lt;mAB,"B","C"),IF(AND(sentaku="B",D939="B"),IF(RAND()&lt;mBA,"A","C"),IF(AND(sentaku="C",D939="C"),IF(RAND()&lt;mCA,"A","B"),SUBSTITUTE(SUBSTITUTE("ABC",sentaku,""),D939,""))))</f>
        <v>B</v>
      </c>
      <c r="F939" s="104" t="str">
        <f aca="true">IF(RAND()&lt;sentaku2,"○","×")</f>
        <v>○</v>
      </c>
      <c r="G939" s="105" t="str">
        <f aca="false">IF(F939="×",sentaku,SUBSTITUTE(SUBSTITUTE("ABC",sentaku,""),E939,""))</f>
        <v>C</v>
      </c>
      <c r="H939" s="104" t="str">
        <f aca="false">IF(G939=D939,"○","×")</f>
        <v>×</v>
      </c>
      <c r="I939" s="102" t="str">
        <f aca="false">IF(F939="×",H939,"")</f>
        <v/>
      </c>
      <c r="J939" s="105" t="str">
        <f aca="false">IF(F939="○",H939,"")</f>
        <v>×</v>
      </c>
      <c r="K939" s="102" t="str">
        <f aca="false">IF(E939="A",I939,"")</f>
        <v/>
      </c>
      <c r="L939" s="105" t="str">
        <f aca="false">IF(E939="A",J939,"")</f>
        <v/>
      </c>
      <c r="M939" s="102" t="str">
        <f aca="false">IF(E939="B",I939,"")</f>
        <v/>
      </c>
      <c r="N939" s="105" t="str">
        <f aca="false">IF(E939="B",J939,"")</f>
        <v>×</v>
      </c>
      <c r="O939" s="102" t="str">
        <f aca="false">IF(E939="C",I939,"")</f>
        <v/>
      </c>
      <c r="P939" s="105" t="str">
        <f aca="false">IF(E939="C",J939,"")</f>
        <v/>
      </c>
    </row>
    <row r="940" customFormat="false" ht="13.5" hidden="false" customHeight="false" outlineLevel="0" collapsed="false">
      <c r="B940" s="101" t="n">
        <f aca="false">B939+1</f>
        <v>922</v>
      </c>
      <c r="C940" s="102" t="n">
        <f aca="true">INT(RAND()*kazuTAMA+1)</f>
        <v>5</v>
      </c>
      <c r="D940" s="103" t="str">
        <f aca="false">IF(C940&lt;=kazuA,"A",IF(C940&lt;=kazuA+kazuB,"B",IF(C940&lt;=kazuTAMA,"C","")))</f>
        <v>B</v>
      </c>
      <c r="E940" s="104" t="str">
        <f aca="true">IF(AND(sentaku="A",D940="A"),IF(RAND()&lt;mAB,"B","C"),IF(AND(sentaku="B",D940="B"),IF(RAND()&lt;mBA,"A","C"),IF(AND(sentaku="C",D940="C"),IF(RAND()&lt;mCA,"A","B"),SUBSTITUTE(SUBSTITUTE("ABC",sentaku,""),D940,""))))</f>
        <v>C</v>
      </c>
      <c r="F940" s="104" t="str">
        <f aca="true">IF(RAND()&lt;sentaku2,"○","×")</f>
        <v>○</v>
      </c>
      <c r="G940" s="105" t="str">
        <f aca="false">IF(F940="×",sentaku,SUBSTITUTE(SUBSTITUTE("ABC",sentaku,""),E940,""))</f>
        <v>B</v>
      </c>
      <c r="H940" s="104" t="str">
        <f aca="false">IF(G940=D940,"○","×")</f>
        <v>○</v>
      </c>
      <c r="I940" s="102" t="str">
        <f aca="false">IF(F940="×",H940,"")</f>
        <v/>
      </c>
      <c r="J940" s="105" t="str">
        <f aca="false">IF(F940="○",H940,"")</f>
        <v>○</v>
      </c>
      <c r="K940" s="102" t="str">
        <f aca="false">IF(E940="A",I940,"")</f>
        <v/>
      </c>
      <c r="L940" s="105" t="str">
        <f aca="false">IF(E940="A",J940,"")</f>
        <v/>
      </c>
      <c r="M940" s="102" t="str">
        <f aca="false">IF(E940="B",I940,"")</f>
        <v/>
      </c>
      <c r="N940" s="105" t="str">
        <f aca="false">IF(E940="B",J940,"")</f>
        <v/>
      </c>
      <c r="O940" s="102" t="str">
        <f aca="false">IF(E940="C",I940,"")</f>
        <v/>
      </c>
      <c r="P940" s="105" t="str">
        <f aca="false">IF(E940="C",J940,"")</f>
        <v>○</v>
      </c>
    </row>
    <row r="941" customFormat="false" ht="13.5" hidden="false" customHeight="false" outlineLevel="0" collapsed="false">
      <c r="B941" s="101" t="n">
        <f aca="false">B940+1</f>
        <v>923</v>
      </c>
      <c r="C941" s="102" t="n">
        <f aca="true">INT(RAND()*kazuTAMA+1)</f>
        <v>10</v>
      </c>
      <c r="D941" s="103" t="str">
        <f aca="false">IF(C941&lt;=kazuA,"A",IF(C941&lt;=kazuA+kazuB,"B",IF(C941&lt;=kazuTAMA,"C","")))</f>
        <v>C</v>
      </c>
      <c r="E941" s="104" t="str">
        <f aca="true">IF(AND(sentaku="A",D941="A"),IF(RAND()&lt;mAB,"B","C"),IF(AND(sentaku="B",D941="B"),IF(RAND()&lt;mBA,"A","C"),IF(AND(sentaku="C",D941="C"),IF(RAND()&lt;mCA,"A","B"),SUBSTITUTE(SUBSTITUTE("ABC",sentaku,""),D941,""))))</f>
        <v>B</v>
      </c>
      <c r="F941" s="104" t="str">
        <f aca="true">IF(RAND()&lt;sentaku2,"○","×")</f>
        <v>○</v>
      </c>
      <c r="G941" s="105" t="str">
        <f aca="false">IF(F941="×",sentaku,SUBSTITUTE(SUBSTITUTE("ABC",sentaku,""),E941,""))</f>
        <v>C</v>
      </c>
      <c r="H941" s="104" t="str">
        <f aca="false">IF(G941=D941,"○","×")</f>
        <v>○</v>
      </c>
      <c r="I941" s="102" t="str">
        <f aca="false">IF(F941="×",H941,"")</f>
        <v/>
      </c>
      <c r="J941" s="105" t="str">
        <f aca="false">IF(F941="○",H941,"")</f>
        <v>○</v>
      </c>
      <c r="K941" s="102" t="str">
        <f aca="false">IF(E941="A",I941,"")</f>
        <v/>
      </c>
      <c r="L941" s="105" t="str">
        <f aca="false">IF(E941="A",J941,"")</f>
        <v/>
      </c>
      <c r="M941" s="102" t="str">
        <f aca="false">IF(E941="B",I941,"")</f>
        <v/>
      </c>
      <c r="N941" s="105" t="str">
        <f aca="false">IF(E941="B",J941,"")</f>
        <v>○</v>
      </c>
      <c r="O941" s="102" t="str">
        <f aca="false">IF(E941="C",I941,"")</f>
        <v/>
      </c>
      <c r="P941" s="105" t="str">
        <f aca="false">IF(E941="C",J941,"")</f>
        <v/>
      </c>
    </row>
    <row r="942" customFormat="false" ht="13.5" hidden="false" customHeight="false" outlineLevel="0" collapsed="false">
      <c r="B942" s="101" t="n">
        <f aca="false">B941+1</f>
        <v>924</v>
      </c>
      <c r="C942" s="102" t="n">
        <f aca="true">INT(RAND()*kazuTAMA+1)</f>
        <v>7</v>
      </c>
      <c r="D942" s="103" t="str">
        <f aca="false">IF(C942&lt;=kazuA,"A",IF(C942&lt;=kazuA+kazuB,"B",IF(C942&lt;=kazuTAMA,"C","")))</f>
        <v>B</v>
      </c>
      <c r="E942" s="104" t="str">
        <f aca="true">IF(AND(sentaku="A",D942="A"),IF(RAND()&lt;mAB,"B","C"),IF(AND(sentaku="B",D942="B"),IF(RAND()&lt;mBA,"A","C"),IF(AND(sentaku="C",D942="C"),IF(RAND()&lt;mCA,"A","B"),SUBSTITUTE(SUBSTITUTE("ABC",sentaku,""),D942,""))))</f>
        <v>C</v>
      </c>
      <c r="F942" s="104" t="str">
        <f aca="true">IF(RAND()&lt;sentaku2,"○","×")</f>
        <v>×</v>
      </c>
      <c r="G942" s="105" t="str">
        <f aca="false">IF(F942="×",sentaku,SUBSTITUTE(SUBSTITUTE("ABC",sentaku,""),E942,""))</f>
        <v>A</v>
      </c>
      <c r="H942" s="104" t="str">
        <f aca="false">IF(G942=D942,"○","×")</f>
        <v>×</v>
      </c>
      <c r="I942" s="102" t="str">
        <f aca="false">IF(F942="×",H942,"")</f>
        <v>×</v>
      </c>
      <c r="J942" s="105" t="str">
        <f aca="false">IF(F942="○",H942,"")</f>
        <v/>
      </c>
      <c r="K942" s="102" t="str">
        <f aca="false">IF(E942="A",I942,"")</f>
        <v/>
      </c>
      <c r="L942" s="105" t="str">
        <f aca="false">IF(E942="A",J942,"")</f>
        <v/>
      </c>
      <c r="M942" s="102" t="str">
        <f aca="false">IF(E942="B",I942,"")</f>
        <v/>
      </c>
      <c r="N942" s="105" t="str">
        <f aca="false">IF(E942="B",J942,"")</f>
        <v/>
      </c>
      <c r="O942" s="102" t="str">
        <f aca="false">IF(E942="C",I942,"")</f>
        <v>×</v>
      </c>
      <c r="P942" s="105" t="str">
        <f aca="false">IF(E942="C",J942,"")</f>
        <v/>
      </c>
    </row>
    <row r="943" customFormat="false" ht="13.5" hidden="false" customHeight="false" outlineLevel="0" collapsed="false">
      <c r="B943" s="101" t="n">
        <f aca="false">B942+1</f>
        <v>925</v>
      </c>
      <c r="C943" s="102" t="n">
        <f aca="true">INT(RAND()*kazuTAMA+1)</f>
        <v>2</v>
      </c>
      <c r="D943" s="103" t="str">
        <f aca="false">IF(C943&lt;=kazuA,"A",IF(C943&lt;=kazuA+kazuB,"B",IF(C943&lt;=kazuTAMA,"C","")))</f>
        <v>A</v>
      </c>
      <c r="E943" s="104" t="str">
        <f aca="true">IF(AND(sentaku="A",D943="A"),IF(RAND()&lt;mAB,"B","C"),IF(AND(sentaku="B",D943="B"),IF(RAND()&lt;mBA,"A","C"),IF(AND(sentaku="C",D943="C"),IF(RAND()&lt;mCA,"A","B"),SUBSTITUTE(SUBSTITUTE("ABC",sentaku,""),D943,""))))</f>
        <v>B</v>
      </c>
      <c r="F943" s="104" t="str">
        <f aca="true">IF(RAND()&lt;sentaku2,"○","×")</f>
        <v>×</v>
      </c>
      <c r="G943" s="105" t="str">
        <f aca="false">IF(F943="×",sentaku,SUBSTITUTE(SUBSTITUTE("ABC",sentaku,""),E943,""))</f>
        <v>A</v>
      </c>
      <c r="H943" s="104" t="str">
        <f aca="false">IF(G943=D943,"○","×")</f>
        <v>○</v>
      </c>
      <c r="I943" s="102" t="str">
        <f aca="false">IF(F943="×",H943,"")</f>
        <v>○</v>
      </c>
      <c r="J943" s="105" t="str">
        <f aca="false">IF(F943="○",H943,"")</f>
        <v/>
      </c>
      <c r="K943" s="102" t="str">
        <f aca="false">IF(E943="A",I943,"")</f>
        <v/>
      </c>
      <c r="L943" s="105" t="str">
        <f aca="false">IF(E943="A",J943,"")</f>
        <v/>
      </c>
      <c r="M943" s="102" t="str">
        <f aca="false">IF(E943="B",I943,"")</f>
        <v>○</v>
      </c>
      <c r="N943" s="105" t="str">
        <f aca="false">IF(E943="B",J943,"")</f>
        <v/>
      </c>
      <c r="O943" s="102" t="str">
        <f aca="false">IF(E943="C",I943,"")</f>
        <v/>
      </c>
      <c r="P943" s="105" t="str">
        <f aca="false">IF(E943="C",J943,"")</f>
        <v/>
      </c>
    </row>
    <row r="944" customFormat="false" ht="13.5" hidden="false" customHeight="false" outlineLevel="0" collapsed="false">
      <c r="B944" s="101" t="n">
        <f aca="false">B943+1</f>
        <v>926</v>
      </c>
      <c r="C944" s="102" t="n">
        <f aca="true">INT(RAND()*kazuTAMA+1)</f>
        <v>3</v>
      </c>
      <c r="D944" s="103" t="str">
        <f aca="false">IF(C944&lt;=kazuA,"A",IF(C944&lt;=kazuA+kazuB,"B",IF(C944&lt;=kazuTAMA,"C","")))</f>
        <v>A</v>
      </c>
      <c r="E944" s="104" t="str">
        <f aca="true">IF(AND(sentaku="A",D944="A"),IF(RAND()&lt;mAB,"B","C"),IF(AND(sentaku="B",D944="B"),IF(RAND()&lt;mBA,"A","C"),IF(AND(sentaku="C",D944="C"),IF(RAND()&lt;mCA,"A","B"),SUBSTITUTE(SUBSTITUTE("ABC",sentaku,""),D944,""))))</f>
        <v>B</v>
      </c>
      <c r="F944" s="104" t="str">
        <f aca="true">IF(RAND()&lt;sentaku2,"○","×")</f>
        <v>×</v>
      </c>
      <c r="G944" s="105" t="str">
        <f aca="false">IF(F944="×",sentaku,SUBSTITUTE(SUBSTITUTE("ABC",sentaku,""),E944,""))</f>
        <v>A</v>
      </c>
      <c r="H944" s="104" t="str">
        <f aca="false">IF(G944=D944,"○","×")</f>
        <v>○</v>
      </c>
      <c r="I944" s="102" t="str">
        <f aca="false">IF(F944="×",H944,"")</f>
        <v>○</v>
      </c>
      <c r="J944" s="105" t="str">
        <f aca="false">IF(F944="○",H944,"")</f>
        <v/>
      </c>
      <c r="K944" s="102" t="str">
        <f aca="false">IF(E944="A",I944,"")</f>
        <v/>
      </c>
      <c r="L944" s="105" t="str">
        <f aca="false">IF(E944="A",J944,"")</f>
        <v/>
      </c>
      <c r="M944" s="102" t="str">
        <f aca="false">IF(E944="B",I944,"")</f>
        <v>○</v>
      </c>
      <c r="N944" s="105" t="str">
        <f aca="false">IF(E944="B",J944,"")</f>
        <v/>
      </c>
      <c r="O944" s="102" t="str">
        <f aca="false">IF(E944="C",I944,"")</f>
        <v/>
      </c>
      <c r="P944" s="105" t="str">
        <f aca="false">IF(E944="C",J944,"")</f>
        <v/>
      </c>
    </row>
    <row r="945" customFormat="false" ht="13.5" hidden="false" customHeight="false" outlineLevel="0" collapsed="false">
      <c r="B945" s="101" t="n">
        <f aca="false">B944+1</f>
        <v>927</v>
      </c>
      <c r="C945" s="102" t="n">
        <f aca="true">INT(RAND()*kazuTAMA+1)</f>
        <v>4</v>
      </c>
      <c r="D945" s="103" t="str">
        <f aca="false">IF(C945&lt;=kazuA,"A",IF(C945&lt;=kazuA+kazuB,"B",IF(C945&lt;=kazuTAMA,"C","")))</f>
        <v>A</v>
      </c>
      <c r="E945" s="104" t="str">
        <f aca="true">IF(AND(sentaku="A",D945="A"),IF(RAND()&lt;mAB,"B","C"),IF(AND(sentaku="B",D945="B"),IF(RAND()&lt;mBA,"A","C"),IF(AND(sentaku="C",D945="C"),IF(RAND()&lt;mCA,"A","B"),SUBSTITUTE(SUBSTITUTE("ABC",sentaku,""),D945,""))))</f>
        <v>C</v>
      </c>
      <c r="F945" s="104" t="str">
        <f aca="true">IF(RAND()&lt;sentaku2,"○","×")</f>
        <v>×</v>
      </c>
      <c r="G945" s="105" t="str">
        <f aca="false">IF(F945="×",sentaku,SUBSTITUTE(SUBSTITUTE("ABC",sentaku,""),E945,""))</f>
        <v>A</v>
      </c>
      <c r="H945" s="104" t="str">
        <f aca="false">IF(G945=D945,"○","×")</f>
        <v>○</v>
      </c>
      <c r="I945" s="102" t="str">
        <f aca="false">IF(F945="×",H945,"")</f>
        <v>○</v>
      </c>
      <c r="J945" s="105" t="str">
        <f aca="false">IF(F945="○",H945,"")</f>
        <v/>
      </c>
      <c r="K945" s="102" t="str">
        <f aca="false">IF(E945="A",I945,"")</f>
        <v/>
      </c>
      <c r="L945" s="105" t="str">
        <f aca="false">IF(E945="A",J945,"")</f>
        <v/>
      </c>
      <c r="M945" s="102" t="str">
        <f aca="false">IF(E945="B",I945,"")</f>
        <v/>
      </c>
      <c r="N945" s="105" t="str">
        <f aca="false">IF(E945="B",J945,"")</f>
        <v/>
      </c>
      <c r="O945" s="102" t="str">
        <f aca="false">IF(E945="C",I945,"")</f>
        <v>○</v>
      </c>
      <c r="P945" s="105" t="str">
        <f aca="false">IF(E945="C",J945,"")</f>
        <v/>
      </c>
    </row>
    <row r="946" customFormat="false" ht="13.5" hidden="false" customHeight="false" outlineLevel="0" collapsed="false">
      <c r="B946" s="101" t="n">
        <f aca="false">B945+1</f>
        <v>928</v>
      </c>
      <c r="C946" s="102" t="n">
        <f aca="true">INT(RAND()*kazuTAMA+1)</f>
        <v>3</v>
      </c>
      <c r="D946" s="103" t="str">
        <f aca="false">IF(C946&lt;=kazuA,"A",IF(C946&lt;=kazuA+kazuB,"B",IF(C946&lt;=kazuTAMA,"C","")))</f>
        <v>A</v>
      </c>
      <c r="E946" s="104" t="str">
        <f aca="true">IF(AND(sentaku="A",D946="A"),IF(RAND()&lt;mAB,"B","C"),IF(AND(sentaku="B",D946="B"),IF(RAND()&lt;mBA,"A","C"),IF(AND(sentaku="C",D946="C"),IF(RAND()&lt;mCA,"A","B"),SUBSTITUTE(SUBSTITUTE("ABC",sentaku,""),D946,""))))</f>
        <v>B</v>
      </c>
      <c r="F946" s="104" t="str">
        <f aca="true">IF(RAND()&lt;sentaku2,"○","×")</f>
        <v>×</v>
      </c>
      <c r="G946" s="105" t="str">
        <f aca="false">IF(F946="×",sentaku,SUBSTITUTE(SUBSTITUTE("ABC",sentaku,""),E946,""))</f>
        <v>A</v>
      </c>
      <c r="H946" s="104" t="str">
        <f aca="false">IF(G946=D946,"○","×")</f>
        <v>○</v>
      </c>
      <c r="I946" s="102" t="str">
        <f aca="false">IF(F946="×",H946,"")</f>
        <v>○</v>
      </c>
      <c r="J946" s="105" t="str">
        <f aca="false">IF(F946="○",H946,"")</f>
        <v/>
      </c>
      <c r="K946" s="102" t="str">
        <f aca="false">IF(E946="A",I946,"")</f>
        <v/>
      </c>
      <c r="L946" s="105" t="str">
        <f aca="false">IF(E946="A",J946,"")</f>
        <v/>
      </c>
      <c r="M946" s="102" t="str">
        <f aca="false">IF(E946="B",I946,"")</f>
        <v>○</v>
      </c>
      <c r="N946" s="105" t="str">
        <f aca="false">IF(E946="B",J946,"")</f>
        <v/>
      </c>
      <c r="O946" s="102" t="str">
        <f aca="false">IF(E946="C",I946,"")</f>
        <v/>
      </c>
      <c r="P946" s="105" t="str">
        <f aca="false">IF(E946="C",J946,"")</f>
        <v/>
      </c>
    </row>
    <row r="947" customFormat="false" ht="13.5" hidden="false" customHeight="false" outlineLevel="0" collapsed="false">
      <c r="B947" s="101" t="n">
        <f aca="false">B946+1</f>
        <v>929</v>
      </c>
      <c r="C947" s="102" t="n">
        <f aca="true">INT(RAND()*kazuTAMA+1)</f>
        <v>10</v>
      </c>
      <c r="D947" s="103" t="str">
        <f aca="false">IF(C947&lt;=kazuA,"A",IF(C947&lt;=kazuA+kazuB,"B",IF(C947&lt;=kazuTAMA,"C","")))</f>
        <v>C</v>
      </c>
      <c r="E947" s="104" t="str">
        <f aca="true">IF(AND(sentaku="A",D947="A"),IF(RAND()&lt;mAB,"B","C"),IF(AND(sentaku="B",D947="B"),IF(RAND()&lt;mBA,"A","C"),IF(AND(sentaku="C",D947="C"),IF(RAND()&lt;mCA,"A","B"),SUBSTITUTE(SUBSTITUTE("ABC",sentaku,""),D947,""))))</f>
        <v>B</v>
      </c>
      <c r="F947" s="104" t="str">
        <f aca="true">IF(RAND()&lt;sentaku2,"○","×")</f>
        <v>○</v>
      </c>
      <c r="G947" s="105" t="str">
        <f aca="false">IF(F947="×",sentaku,SUBSTITUTE(SUBSTITUTE("ABC",sentaku,""),E947,""))</f>
        <v>C</v>
      </c>
      <c r="H947" s="104" t="str">
        <f aca="false">IF(G947=D947,"○","×")</f>
        <v>○</v>
      </c>
      <c r="I947" s="102" t="str">
        <f aca="false">IF(F947="×",H947,"")</f>
        <v/>
      </c>
      <c r="J947" s="105" t="str">
        <f aca="false">IF(F947="○",H947,"")</f>
        <v>○</v>
      </c>
      <c r="K947" s="102" t="str">
        <f aca="false">IF(E947="A",I947,"")</f>
        <v/>
      </c>
      <c r="L947" s="105" t="str">
        <f aca="false">IF(E947="A",J947,"")</f>
        <v/>
      </c>
      <c r="M947" s="102" t="str">
        <f aca="false">IF(E947="B",I947,"")</f>
        <v/>
      </c>
      <c r="N947" s="105" t="str">
        <f aca="false">IF(E947="B",J947,"")</f>
        <v>○</v>
      </c>
      <c r="O947" s="102" t="str">
        <f aca="false">IF(E947="C",I947,"")</f>
        <v/>
      </c>
      <c r="P947" s="105" t="str">
        <f aca="false">IF(E947="C",J947,"")</f>
        <v/>
      </c>
    </row>
    <row r="948" customFormat="false" ht="13.5" hidden="false" customHeight="false" outlineLevel="0" collapsed="false">
      <c r="B948" s="101" t="n">
        <f aca="false">B947+1</f>
        <v>930</v>
      </c>
      <c r="C948" s="102" t="n">
        <f aca="true">INT(RAND()*kazuTAMA+1)</f>
        <v>5</v>
      </c>
      <c r="D948" s="103" t="str">
        <f aca="false">IF(C948&lt;=kazuA,"A",IF(C948&lt;=kazuA+kazuB,"B",IF(C948&lt;=kazuTAMA,"C","")))</f>
        <v>B</v>
      </c>
      <c r="E948" s="104" t="str">
        <f aca="true">IF(AND(sentaku="A",D948="A"),IF(RAND()&lt;mAB,"B","C"),IF(AND(sentaku="B",D948="B"),IF(RAND()&lt;mBA,"A","C"),IF(AND(sentaku="C",D948="C"),IF(RAND()&lt;mCA,"A","B"),SUBSTITUTE(SUBSTITUTE("ABC",sentaku,""),D948,""))))</f>
        <v>C</v>
      </c>
      <c r="F948" s="104" t="str">
        <f aca="true">IF(RAND()&lt;sentaku2,"○","×")</f>
        <v>×</v>
      </c>
      <c r="G948" s="105" t="str">
        <f aca="false">IF(F948="×",sentaku,SUBSTITUTE(SUBSTITUTE("ABC",sentaku,""),E948,""))</f>
        <v>A</v>
      </c>
      <c r="H948" s="104" t="str">
        <f aca="false">IF(G948=D948,"○","×")</f>
        <v>×</v>
      </c>
      <c r="I948" s="102" t="str">
        <f aca="false">IF(F948="×",H948,"")</f>
        <v>×</v>
      </c>
      <c r="J948" s="105" t="str">
        <f aca="false">IF(F948="○",H948,"")</f>
        <v/>
      </c>
      <c r="K948" s="102" t="str">
        <f aca="false">IF(E948="A",I948,"")</f>
        <v/>
      </c>
      <c r="L948" s="105" t="str">
        <f aca="false">IF(E948="A",J948,"")</f>
        <v/>
      </c>
      <c r="M948" s="102" t="str">
        <f aca="false">IF(E948="B",I948,"")</f>
        <v/>
      </c>
      <c r="N948" s="105" t="str">
        <f aca="false">IF(E948="B",J948,"")</f>
        <v/>
      </c>
      <c r="O948" s="102" t="str">
        <f aca="false">IF(E948="C",I948,"")</f>
        <v>×</v>
      </c>
      <c r="P948" s="105" t="str">
        <f aca="false">IF(E948="C",J948,"")</f>
        <v/>
      </c>
    </row>
    <row r="949" customFormat="false" ht="13.5" hidden="false" customHeight="false" outlineLevel="0" collapsed="false">
      <c r="B949" s="101" t="n">
        <f aca="false">B948+1</f>
        <v>931</v>
      </c>
      <c r="C949" s="102" t="n">
        <f aca="true">INT(RAND()*kazuTAMA+1)</f>
        <v>8</v>
      </c>
      <c r="D949" s="103" t="str">
        <f aca="false">IF(C949&lt;=kazuA,"A",IF(C949&lt;=kazuA+kazuB,"B",IF(C949&lt;=kazuTAMA,"C","")))</f>
        <v>B</v>
      </c>
      <c r="E949" s="104" t="str">
        <f aca="true">IF(AND(sentaku="A",D949="A"),IF(RAND()&lt;mAB,"B","C"),IF(AND(sentaku="B",D949="B"),IF(RAND()&lt;mBA,"A","C"),IF(AND(sentaku="C",D949="C"),IF(RAND()&lt;mCA,"A","B"),SUBSTITUTE(SUBSTITUTE("ABC",sentaku,""),D949,""))))</f>
        <v>C</v>
      </c>
      <c r="F949" s="104" t="str">
        <f aca="true">IF(RAND()&lt;sentaku2,"○","×")</f>
        <v>○</v>
      </c>
      <c r="G949" s="105" t="str">
        <f aca="false">IF(F949="×",sentaku,SUBSTITUTE(SUBSTITUTE("ABC",sentaku,""),E949,""))</f>
        <v>B</v>
      </c>
      <c r="H949" s="104" t="str">
        <f aca="false">IF(G949=D949,"○","×")</f>
        <v>○</v>
      </c>
      <c r="I949" s="102" t="str">
        <f aca="false">IF(F949="×",H949,"")</f>
        <v/>
      </c>
      <c r="J949" s="105" t="str">
        <f aca="false">IF(F949="○",H949,"")</f>
        <v>○</v>
      </c>
      <c r="K949" s="102" t="str">
        <f aca="false">IF(E949="A",I949,"")</f>
        <v/>
      </c>
      <c r="L949" s="105" t="str">
        <f aca="false">IF(E949="A",J949,"")</f>
        <v/>
      </c>
      <c r="M949" s="102" t="str">
        <f aca="false">IF(E949="B",I949,"")</f>
        <v/>
      </c>
      <c r="N949" s="105" t="str">
        <f aca="false">IF(E949="B",J949,"")</f>
        <v/>
      </c>
      <c r="O949" s="102" t="str">
        <f aca="false">IF(E949="C",I949,"")</f>
        <v/>
      </c>
      <c r="P949" s="105" t="str">
        <f aca="false">IF(E949="C",J949,"")</f>
        <v>○</v>
      </c>
    </row>
    <row r="950" customFormat="false" ht="13.5" hidden="false" customHeight="false" outlineLevel="0" collapsed="false">
      <c r="B950" s="101" t="n">
        <f aca="false">B949+1</f>
        <v>932</v>
      </c>
      <c r="C950" s="102" t="n">
        <f aca="true">INT(RAND()*kazuTAMA+1)</f>
        <v>4</v>
      </c>
      <c r="D950" s="103" t="str">
        <f aca="false">IF(C950&lt;=kazuA,"A",IF(C950&lt;=kazuA+kazuB,"B",IF(C950&lt;=kazuTAMA,"C","")))</f>
        <v>A</v>
      </c>
      <c r="E950" s="104" t="str">
        <f aca="true">IF(AND(sentaku="A",D950="A"),IF(RAND()&lt;mAB,"B","C"),IF(AND(sentaku="B",D950="B"),IF(RAND()&lt;mBA,"A","C"),IF(AND(sentaku="C",D950="C"),IF(RAND()&lt;mCA,"A","B"),SUBSTITUTE(SUBSTITUTE("ABC",sentaku,""),D950,""))))</f>
        <v>B</v>
      </c>
      <c r="F950" s="104" t="str">
        <f aca="true">IF(RAND()&lt;sentaku2,"○","×")</f>
        <v>×</v>
      </c>
      <c r="G950" s="105" t="str">
        <f aca="false">IF(F950="×",sentaku,SUBSTITUTE(SUBSTITUTE("ABC",sentaku,""),E950,""))</f>
        <v>A</v>
      </c>
      <c r="H950" s="104" t="str">
        <f aca="false">IF(G950=D950,"○","×")</f>
        <v>○</v>
      </c>
      <c r="I950" s="102" t="str">
        <f aca="false">IF(F950="×",H950,"")</f>
        <v>○</v>
      </c>
      <c r="J950" s="105" t="str">
        <f aca="false">IF(F950="○",H950,"")</f>
        <v/>
      </c>
      <c r="K950" s="102" t="str">
        <f aca="false">IF(E950="A",I950,"")</f>
        <v/>
      </c>
      <c r="L950" s="105" t="str">
        <f aca="false">IF(E950="A",J950,"")</f>
        <v/>
      </c>
      <c r="M950" s="102" t="str">
        <f aca="false">IF(E950="B",I950,"")</f>
        <v>○</v>
      </c>
      <c r="N950" s="105" t="str">
        <f aca="false">IF(E950="B",J950,"")</f>
        <v/>
      </c>
      <c r="O950" s="102" t="str">
        <f aca="false">IF(E950="C",I950,"")</f>
        <v/>
      </c>
      <c r="P950" s="105" t="str">
        <f aca="false">IF(E950="C",J950,"")</f>
        <v/>
      </c>
    </row>
    <row r="951" customFormat="false" ht="13.5" hidden="false" customHeight="false" outlineLevel="0" collapsed="false">
      <c r="B951" s="101" t="n">
        <f aca="false">B950+1</f>
        <v>933</v>
      </c>
      <c r="C951" s="102" t="n">
        <f aca="true">INT(RAND()*kazuTAMA+1)</f>
        <v>3</v>
      </c>
      <c r="D951" s="103" t="str">
        <f aca="false">IF(C951&lt;=kazuA,"A",IF(C951&lt;=kazuA+kazuB,"B",IF(C951&lt;=kazuTAMA,"C","")))</f>
        <v>A</v>
      </c>
      <c r="E951" s="104" t="str">
        <f aca="true">IF(AND(sentaku="A",D951="A"),IF(RAND()&lt;mAB,"B","C"),IF(AND(sentaku="B",D951="B"),IF(RAND()&lt;mBA,"A","C"),IF(AND(sentaku="C",D951="C"),IF(RAND()&lt;mCA,"A","B"),SUBSTITUTE(SUBSTITUTE("ABC",sentaku,""),D951,""))))</f>
        <v>B</v>
      </c>
      <c r="F951" s="104" t="str">
        <f aca="true">IF(RAND()&lt;sentaku2,"○","×")</f>
        <v>○</v>
      </c>
      <c r="G951" s="105" t="str">
        <f aca="false">IF(F951="×",sentaku,SUBSTITUTE(SUBSTITUTE("ABC",sentaku,""),E951,""))</f>
        <v>C</v>
      </c>
      <c r="H951" s="104" t="str">
        <f aca="false">IF(G951=D951,"○","×")</f>
        <v>×</v>
      </c>
      <c r="I951" s="102" t="str">
        <f aca="false">IF(F951="×",H951,"")</f>
        <v/>
      </c>
      <c r="J951" s="105" t="str">
        <f aca="false">IF(F951="○",H951,"")</f>
        <v>×</v>
      </c>
      <c r="K951" s="102" t="str">
        <f aca="false">IF(E951="A",I951,"")</f>
        <v/>
      </c>
      <c r="L951" s="105" t="str">
        <f aca="false">IF(E951="A",J951,"")</f>
        <v/>
      </c>
      <c r="M951" s="102" t="str">
        <f aca="false">IF(E951="B",I951,"")</f>
        <v/>
      </c>
      <c r="N951" s="105" t="str">
        <f aca="false">IF(E951="B",J951,"")</f>
        <v>×</v>
      </c>
      <c r="O951" s="102" t="str">
        <f aca="false">IF(E951="C",I951,"")</f>
        <v/>
      </c>
      <c r="P951" s="105" t="str">
        <f aca="false">IF(E951="C",J951,"")</f>
        <v/>
      </c>
    </row>
    <row r="952" customFormat="false" ht="13.5" hidden="false" customHeight="false" outlineLevel="0" collapsed="false">
      <c r="B952" s="101" t="n">
        <f aca="false">B951+1</f>
        <v>934</v>
      </c>
      <c r="C952" s="102" t="n">
        <f aca="true">INT(RAND()*kazuTAMA+1)</f>
        <v>3</v>
      </c>
      <c r="D952" s="103" t="str">
        <f aca="false">IF(C952&lt;=kazuA,"A",IF(C952&lt;=kazuA+kazuB,"B",IF(C952&lt;=kazuTAMA,"C","")))</f>
        <v>A</v>
      </c>
      <c r="E952" s="104" t="str">
        <f aca="true">IF(AND(sentaku="A",D952="A"),IF(RAND()&lt;mAB,"B","C"),IF(AND(sentaku="B",D952="B"),IF(RAND()&lt;mBA,"A","C"),IF(AND(sentaku="C",D952="C"),IF(RAND()&lt;mCA,"A","B"),SUBSTITUTE(SUBSTITUTE("ABC",sentaku,""),D952,""))))</f>
        <v>C</v>
      </c>
      <c r="F952" s="104" t="str">
        <f aca="true">IF(RAND()&lt;sentaku2,"○","×")</f>
        <v>×</v>
      </c>
      <c r="G952" s="105" t="str">
        <f aca="false">IF(F952="×",sentaku,SUBSTITUTE(SUBSTITUTE("ABC",sentaku,""),E952,""))</f>
        <v>A</v>
      </c>
      <c r="H952" s="104" t="str">
        <f aca="false">IF(G952=D952,"○","×")</f>
        <v>○</v>
      </c>
      <c r="I952" s="102" t="str">
        <f aca="false">IF(F952="×",H952,"")</f>
        <v>○</v>
      </c>
      <c r="J952" s="105" t="str">
        <f aca="false">IF(F952="○",H952,"")</f>
        <v/>
      </c>
      <c r="K952" s="102" t="str">
        <f aca="false">IF(E952="A",I952,"")</f>
        <v/>
      </c>
      <c r="L952" s="105" t="str">
        <f aca="false">IF(E952="A",J952,"")</f>
        <v/>
      </c>
      <c r="M952" s="102" t="str">
        <f aca="false">IF(E952="B",I952,"")</f>
        <v/>
      </c>
      <c r="N952" s="105" t="str">
        <f aca="false">IF(E952="B",J952,"")</f>
        <v/>
      </c>
      <c r="O952" s="102" t="str">
        <f aca="false">IF(E952="C",I952,"")</f>
        <v>○</v>
      </c>
      <c r="P952" s="105" t="str">
        <f aca="false">IF(E952="C",J952,"")</f>
        <v/>
      </c>
    </row>
    <row r="953" customFormat="false" ht="13.5" hidden="false" customHeight="false" outlineLevel="0" collapsed="false">
      <c r="B953" s="101" t="n">
        <f aca="false">B952+1</f>
        <v>935</v>
      </c>
      <c r="C953" s="102" t="n">
        <f aca="true">INT(RAND()*kazuTAMA+1)</f>
        <v>10</v>
      </c>
      <c r="D953" s="103" t="str">
        <f aca="false">IF(C953&lt;=kazuA,"A",IF(C953&lt;=kazuA+kazuB,"B",IF(C953&lt;=kazuTAMA,"C","")))</f>
        <v>C</v>
      </c>
      <c r="E953" s="104" t="str">
        <f aca="true">IF(AND(sentaku="A",D953="A"),IF(RAND()&lt;mAB,"B","C"),IF(AND(sentaku="B",D953="B"),IF(RAND()&lt;mBA,"A","C"),IF(AND(sentaku="C",D953="C"),IF(RAND()&lt;mCA,"A","B"),SUBSTITUTE(SUBSTITUTE("ABC",sentaku,""),D953,""))))</f>
        <v>B</v>
      </c>
      <c r="F953" s="104" t="str">
        <f aca="true">IF(RAND()&lt;sentaku2,"○","×")</f>
        <v>×</v>
      </c>
      <c r="G953" s="105" t="str">
        <f aca="false">IF(F953="×",sentaku,SUBSTITUTE(SUBSTITUTE("ABC",sentaku,""),E953,""))</f>
        <v>A</v>
      </c>
      <c r="H953" s="104" t="str">
        <f aca="false">IF(G953=D953,"○","×")</f>
        <v>×</v>
      </c>
      <c r="I953" s="102" t="str">
        <f aca="false">IF(F953="×",H953,"")</f>
        <v>×</v>
      </c>
      <c r="J953" s="105" t="str">
        <f aca="false">IF(F953="○",H953,"")</f>
        <v/>
      </c>
      <c r="K953" s="102" t="str">
        <f aca="false">IF(E953="A",I953,"")</f>
        <v/>
      </c>
      <c r="L953" s="105" t="str">
        <f aca="false">IF(E953="A",J953,"")</f>
        <v/>
      </c>
      <c r="M953" s="102" t="str">
        <f aca="false">IF(E953="B",I953,"")</f>
        <v>×</v>
      </c>
      <c r="N953" s="105" t="str">
        <f aca="false">IF(E953="B",J953,"")</f>
        <v/>
      </c>
      <c r="O953" s="102" t="str">
        <f aca="false">IF(E953="C",I953,"")</f>
        <v/>
      </c>
      <c r="P953" s="105" t="str">
        <f aca="false">IF(E953="C",J953,"")</f>
        <v/>
      </c>
    </row>
    <row r="954" customFormat="false" ht="13.5" hidden="false" customHeight="false" outlineLevel="0" collapsed="false">
      <c r="B954" s="101" t="n">
        <f aca="false">B953+1</f>
        <v>936</v>
      </c>
      <c r="C954" s="102" t="n">
        <f aca="true">INT(RAND()*kazuTAMA+1)</f>
        <v>1</v>
      </c>
      <c r="D954" s="103" t="str">
        <f aca="false">IF(C954&lt;=kazuA,"A",IF(C954&lt;=kazuA+kazuB,"B",IF(C954&lt;=kazuTAMA,"C","")))</f>
        <v>A</v>
      </c>
      <c r="E954" s="104" t="str">
        <f aca="true">IF(AND(sentaku="A",D954="A"),IF(RAND()&lt;mAB,"B","C"),IF(AND(sentaku="B",D954="B"),IF(RAND()&lt;mBA,"A","C"),IF(AND(sentaku="C",D954="C"),IF(RAND()&lt;mCA,"A","B"),SUBSTITUTE(SUBSTITUTE("ABC",sentaku,""),D954,""))))</f>
        <v>B</v>
      </c>
      <c r="F954" s="104" t="str">
        <f aca="true">IF(RAND()&lt;sentaku2,"○","×")</f>
        <v>○</v>
      </c>
      <c r="G954" s="105" t="str">
        <f aca="false">IF(F954="×",sentaku,SUBSTITUTE(SUBSTITUTE("ABC",sentaku,""),E954,""))</f>
        <v>C</v>
      </c>
      <c r="H954" s="104" t="str">
        <f aca="false">IF(G954=D954,"○","×")</f>
        <v>×</v>
      </c>
      <c r="I954" s="102" t="str">
        <f aca="false">IF(F954="×",H954,"")</f>
        <v/>
      </c>
      <c r="J954" s="105" t="str">
        <f aca="false">IF(F954="○",H954,"")</f>
        <v>×</v>
      </c>
      <c r="K954" s="102" t="str">
        <f aca="false">IF(E954="A",I954,"")</f>
        <v/>
      </c>
      <c r="L954" s="105" t="str">
        <f aca="false">IF(E954="A",J954,"")</f>
        <v/>
      </c>
      <c r="M954" s="102" t="str">
        <f aca="false">IF(E954="B",I954,"")</f>
        <v/>
      </c>
      <c r="N954" s="105" t="str">
        <f aca="false">IF(E954="B",J954,"")</f>
        <v>×</v>
      </c>
      <c r="O954" s="102" t="str">
        <f aca="false">IF(E954="C",I954,"")</f>
        <v/>
      </c>
      <c r="P954" s="105" t="str">
        <f aca="false">IF(E954="C",J954,"")</f>
        <v/>
      </c>
    </row>
    <row r="955" customFormat="false" ht="13.5" hidden="false" customHeight="false" outlineLevel="0" collapsed="false">
      <c r="B955" s="101" t="n">
        <f aca="false">B954+1</f>
        <v>937</v>
      </c>
      <c r="C955" s="102" t="n">
        <f aca="true">INT(RAND()*kazuTAMA+1)</f>
        <v>5</v>
      </c>
      <c r="D955" s="103" t="str">
        <f aca="false">IF(C955&lt;=kazuA,"A",IF(C955&lt;=kazuA+kazuB,"B",IF(C955&lt;=kazuTAMA,"C","")))</f>
        <v>B</v>
      </c>
      <c r="E955" s="104" t="str">
        <f aca="true">IF(AND(sentaku="A",D955="A"),IF(RAND()&lt;mAB,"B","C"),IF(AND(sentaku="B",D955="B"),IF(RAND()&lt;mBA,"A","C"),IF(AND(sentaku="C",D955="C"),IF(RAND()&lt;mCA,"A","B"),SUBSTITUTE(SUBSTITUTE("ABC",sentaku,""),D955,""))))</f>
        <v>C</v>
      </c>
      <c r="F955" s="104" t="str">
        <f aca="true">IF(RAND()&lt;sentaku2,"○","×")</f>
        <v>×</v>
      </c>
      <c r="G955" s="105" t="str">
        <f aca="false">IF(F955="×",sentaku,SUBSTITUTE(SUBSTITUTE("ABC",sentaku,""),E955,""))</f>
        <v>A</v>
      </c>
      <c r="H955" s="104" t="str">
        <f aca="false">IF(G955=D955,"○","×")</f>
        <v>×</v>
      </c>
      <c r="I955" s="102" t="str">
        <f aca="false">IF(F955="×",H955,"")</f>
        <v>×</v>
      </c>
      <c r="J955" s="105" t="str">
        <f aca="false">IF(F955="○",H955,"")</f>
        <v/>
      </c>
      <c r="K955" s="102" t="str">
        <f aca="false">IF(E955="A",I955,"")</f>
        <v/>
      </c>
      <c r="L955" s="105" t="str">
        <f aca="false">IF(E955="A",J955,"")</f>
        <v/>
      </c>
      <c r="M955" s="102" t="str">
        <f aca="false">IF(E955="B",I955,"")</f>
        <v/>
      </c>
      <c r="N955" s="105" t="str">
        <f aca="false">IF(E955="B",J955,"")</f>
        <v/>
      </c>
      <c r="O955" s="102" t="str">
        <f aca="false">IF(E955="C",I955,"")</f>
        <v>×</v>
      </c>
      <c r="P955" s="105" t="str">
        <f aca="false">IF(E955="C",J955,"")</f>
        <v/>
      </c>
    </row>
    <row r="956" customFormat="false" ht="13.5" hidden="false" customHeight="false" outlineLevel="0" collapsed="false">
      <c r="B956" s="101" t="n">
        <f aca="false">B955+1</f>
        <v>938</v>
      </c>
      <c r="C956" s="102" t="n">
        <f aca="true">INT(RAND()*kazuTAMA+1)</f>
        <v>6</v>
      </c>
      <c r="D956" s="103" t="str">
        <f aca="false">IF(C956&lt;=kazuA,"A",IF(C956&lt;=kazuA+kazuB,"B",IF(C956&lt;=kazuTAMA,"C","")))</f>
        <v>B</v>
      </c>
      <c r="E956" s="104" t="str">
        <f aca="true">IF(AND(sentaku="A",D956="A"),IF(RAND()&lt;mAB,"B","C"),IF(AND(sentaku="B",D956="B"),IF(RAND()&lt;mBA,"A","C"),IF(AND(sentaku="C",D956="C"),IF(RAND()&lt;mCA,"A","B"),SUBSTITUTE(SUBSTITUTE("ABC",sentaku,""),D956,""))))</f>
        <v>C</v>
      </c>
      <c r="F956" s="104" t="str">
        <f aca="true">IF(RAND()&lt;sentaku2,"○","×")</f>
        <v>×</v>
      </c>
      <c r="G956" s="105" t="str">
        <f aca="false">IF(F956="×",sentaku,SUBSTITUTE(SUBSTITUTE("ABC",sentaku,""),E956,""))</f>
        <v>A</v>
      </c>
      <c r="H956" s="104" t="str">
        <f aca="false">IF(G956=D956,"○","×")</f>
        <v>×</v>
      </c>
      <c r="I956" s="102" t="str">
        <f aca="false">IF(F956="×",H956,"")</f>
        <v>×</v>
      </c>
      <c r="J956" s="105" t="str">
        <f aca="false">IF(F956="○",H956,"")</f>
        <v/>
      </c>
      <c r="K956" s="102" t="str">
        <f aca="false">IF(E956="A",I956,"")</f>
        <v/>
      </c>
      <c r="L956" s="105" t="str">
        <f aca="false">IF(E956="A",J956,"")</f>
        <v/>
      </c>
      <c r="M956" s="102" t="str">
        <f aca="false">IF(E956="B",I956,"")</f>
        <v/>
      </c>
      <c r="N956" s="105" t="str">
        <f aca="false">IF(E956="B",J956,"")</f>
        <v/>
      </c>
      <c r="O956" s="102" t="str">
        <f aca="false">IF(E956="C",I956,"")</f>
        <v>×</v>
      </c>
      <c r="P956" s="105" t="str">
        <f aca="false">IF(E956="C",J956,"")</f>
        <v/>
      </c>
    </row>
    <row r="957" customFormat="false" ht="13.5" hidden="false" customHeight="false" outlineLevel="0" collapsed="false">
      <c r="B957" s="101" t="n">
        <f aca="false">B956+1</f>
        <v>939</v>
      </c>
      <c r="C957" s="102" t="n">
        <f aca="true">INT(RAND()*kazuTAMA+1)</f>
        <v>4</v>
      </c>
      <c r="D957" s="103" t="str">
        <f aca="false">IF(C957&lt;=kazuA,"A",IF(C957&lt;=kazuA+kazuB,"B",IF(C957&lt;=kazuTAMA,"C","")))</f>
        <v>A</v>
      </c>
      <c r="E957" s="104" t="str">
        <f aca="true">IF(AND(sentaku="A",D957="A"),IF(RAND()&lt;mAB,"B","C"),IF(AND(sentaku="B",D957="B"),IF(RAND()&lt;mBA,"A","C"),IF(AND(sentaku="C",D957="C"),IF(RAND()&lt;mCA,"A","B"),SUBSTITUTE(SUBSTITUTE("ABC",sentaku,""),D957,""))))</f>
        <v>B</v>
      </c>
      <c r="F957" s="104" t="str">
        <f aca="true">IF(RAND()&lt;sentaku2,"○","×")</f>
        <v>○</v>
      </c>
      <c r="G957" s="105" t="str">
        <f aca="false">IF(F957="×",sentaku,SUBSTITUTE(SUBSTITUTE("ABC",sentaku,""),E957,""))</f>
        <v>C</v>
      </c>
      <c r="H957" s="104" t="str">
        <f aca="false">IF(G957=D957,"○","×")</f>
        <v>×</v>
      </c>
      <c r="I957" s="102" t="str">
        <f aca="false">IF(F957="×",H957,"")</f>
        <v/>
      </c>
      <c r="J957" s="105" t="str">
        <f aca="false">IF(F957="○",H957,"")</f>
        <v>×</v>
      </c>
      <c r="K957" s="102" t="str">
        <f aca="false">IF(E957="A",I957,"")</f>
        <v/>
      </c>
      <c r="L957" s="105" t="str">
        <f aca="false">IF(E957="A",J957,"")</f>
        <v/>
      </c>
      <c r="M957" s="102" t="str">
        <f aca="false">IF(E957="B",I957,"")</f>
        <v/>
      </c>
      <c r="N957" s="105" t="str">
        <f aca="false">IF(E957="B",J957,"")</f>
        <v>×</v>
      </c>
      <c r="O957" s="102" t="str">
        <f aca="false">IF(E957="C",I957,"")</f>
        <v/>
      </c>
      <c r="P957" s="105" t="str">
        <f aca="false">IF(E957="C",J957,"")</f>
        <v/>
      </c>
    </row>
    <row r="958" customFormat="false" ht="13.5" hidden="false" customHeight="false" outlineLevel="0" collapsed="false">
      <c r="B958" s="101" t="n">
        <f aca="false">B957+1</f>
        <v>940</v>
      </c>
      <c r="C958" s="102" t="n">
        <f aca="true">INT(RAND()*kazuTAMA+1)</f>
        <v>7</v>
      </c>
      <c r="D958" s="103" t="str">
        <f aca="false">IF(C958&lt;=kazuA,"A",IF(C958&lt;=kazuA+kazuB,"B",IF(C958&lt;=kazuTAMA,"C","")))</f>
        <v>B</v>
      </c>
      <c r="E958" s="104" t="str">
        <f aca="true">IF(AND(sentaku="A",D958="A"),IF(RAND()&lt;mAB,"B","C"),IF(AND(sentaku="B",D958="B"),IF(RAND()&lt;mBA,"A","C"),IF(AND(sentaku="C",D958="C"),IF(RAND()&lt;mCA,"A","B"),SUBSTITUTE(SUBSTITUTE("ABC",sentaku,""),D958,""))))</f>
        <v>C</v>
      </c>
      <c r="F958" s="104" t="str">
        <f aca="true">IF(RAND()&lt;sentaku2,"○","×")</f>
        <v>×</v>
      </c>
      <c r="G958" s="105" t="str">
        <f aca="false">IF(F958="×",sentaku,SUBSTITUTE(SUBSTITUTE("ABC",sentaku,""),E958,""))</f>
        <v>A</v>
      </c>
      <c r="H958" s="104" t="str">
        <f aca="false">IF(G958=D958,"○","×")</f>
        <v>×</v>
      </c>
      <c r="I958" s="102" t="str">
        <f aca="false">IF(F958="×",H958,"")</f>
        <v>×</v>
      </c>
      <c r="J958" s="105" t="str">
        <f aca="false">IF(F958="○",H958,"")</f>
        <v/>
      </c>
      <c r="K958" s="102" t="str">
        <f aca="false">IF(E958="A",I958,"")</f>
        <v/>
      </c>
      <c r="L958" s="105" t="str">
        <f aca="false">IF(E958="A",J958,"")</f>
        <v/>
      </c>
      <c r="M958" s="102" t="str">
        <f aca="false">IF(E958="B",I958,"")</f>
        <v/>
      </c>
      <c r="N958" s="105" t="str">
        <f aca="false">IF(E958="B",J958,"")</f>
        <v/>
      </c>
      <c r="O958" s="102" t="str">
        <f aca="false">IF(E958="C",I958,"")</f>
        <v>×</v>
      </c>
      <c r="P958" s="105" t="str">
        <f aca="false">IF(E958="C",J958,"")</f>
        <v/>
      </c>
    </row>
    <row r="959" customFormat="false" ht="13.5" hidden="false" customHeight="false" outlineLevel="0" collapsed="false">
      <c r="B959" s="101" t="n">
        <f aca="false">B958+1</f>
        <v>941</v>
      </c>
      <c r="C959" s="102" t="n">
        <f aca="true">INT(RAND()*kazuTAMA+1)</f>
        <v>8</v>
      </c>
      <c r="D959" s="103" t="str">
        <f aca="false">IF(C959&lt;=kazuA,"A",IF(C959&lt;=kazuA+kazuB,"B",IF(C959&lt;=kazuTAMA,"C","")))</f>
        <v>B</v>
      </c>
      <c r="E959" s="104" t="str">
        <f aca="true">IF(AND(sentaku="A",D959="A"),IF(RAND()&lt;mAB,"B","C"),IF(AND(sentaku="B",D959="B"),IF(RAND()&lt;mBA,"A","C"),IF(AND(sentaku="C",D959="C"),IF(RAND()&lt;mCA,"A","B"),SUBSTITUTE(SUBSTITUTE("ABC",sentaku,""),D959,""))))</f>
        <v>C</v>
      </c>
      <c r="F959" s="104" t="str">
        <f aca="true">IF(RAND()&lt;sentaku2,"○","×")</f>
        <v>×</v>
      </c>
      <c r="G959" s="105" t="str">
        <f aca="false">IF(F959="×",sentaku,SUBSTITUTE(SUBSTITUTE("ABC",sentaku,""),E959,""))</f>
        <v>A</v>
      </c>
      <c r="H959" s="104" t="str">
        <f aca="false">IF(G959=D959,"○","×")</f>
        <v>×</v>
      </c>
      <c r="I959" s="102" t="str">
        <f aca="false">IF(F959="×",H959,"")</f>
        <v>×</v>
      </c>
      <c r="J959" s="105" t="str">
        <f aca="false">IF(F959="○",H959,"")</f>
        <v/>
      </c>
      <c r="K959" s="102" t="str">
        <f aca="false">IF(E959="A",I959,"")</f>
        <v/>
      </c>
      <c r="L959" s="105" t="str">
        <f aca="false">IF(E959="A",J959,"")</f>
        <v/>
      </c>
      <c r="M959" s="102" t="str">
        <f aca="false">IF(E959="B",I959,"")</f>
        <v/>
      </c>
      <c r="N959" s="105" t="str">
        <f aca="false">IF(E959="B",J959,"")</f>
        <v/>
      </c>
      <c r="O959" s="102" t="str">
        <f aca="false">IF(E959="C",I959,"")</f>
        <v>×</v>
      </c>
      <c r="P959" s="105" t="str">
        <f aca="false">IF(E959="C",J959,"")</f>
        <v/>
      </c>
    </row>
    <row r="960" customFormat="false" ht="13.5" hidden="false" customHeight="false" outlineLevel="0" collapsed="false">
      <c r="B960" s="101" t="n">
        <f aca="false">B959+1</f>
        <v>942</v>
      </c>
      <c r="C960" s="102" t="n">
        <f aca="true">INT(RAND()*kazuTAMA+1)</f>
        <v>6</v>
      </c>
      <c r="D960" s="103" t="str">
        <f aca="false">IF(C960&lt;=kazuA,"A",IF(C960&lt;=kazuA+kazuB,"B",IF(C960&lt;=kazuTAMA,"C","")))</f>
        <v>B</v>
      </c>
      <c r="E960" s="104" t="str">
        <f aca="true">IF(AND(sentaku="A",D960="A"),IF(RAND()&lt;mAB,"B","C"),IF(AND(sentaku="B",D960="B"),IF(RAND()&lt;mBA,"A","C"),IF(AND(sentaku="C",D960="C"),IF(RAND()&lt;mCA,"A","B"),SUBSTITUTE(SUBSTITUTE("ABC",sentaku,""),D960,""))))</f>
        <v>C</v>
      </c>
      <c r="F960" s="104" t="str">
        <f aca="true">IF(RAND()&lt;sentaku2,"○","×")</f>
        <v>×</v>
      </c>
      <c r="G960" s="105" t="str">
        <f aca="false">IF(F960="×",sentaku,SUBSTITUTE(SUBSTITUTE("ABC",sentaku,""),E960,""))</f>
        <v>A</v>
      </c>
      <c r="H960" s="104" t="str">
        <f aca="false">IF(G960=D960,"○","×")</f>
        <v>×</v>
      </c>
      <c r="I960" s="102" t="str">
        <f aca="false">IF(F960="×",H960,"")</f>
        <v>×</v>
      </c>
      <c r="J960" s="105" t="str">
        <f aca="false">IF(F960="○",H960,"")</f>
        <v/>
      </c>
      <c r="K960" s="102" t="str">
        <f aca="false">IF(E960="A",I960,"")</f>
        <v/>
      </c>
      <c r="L960" s="105" t="str">
        <f aca="false">IF(E960="A",J960,"")</f>
        <v/>
      </c>
      <c r="M960" s="102" t="str">
        <f aca="false">IF(E960="B",I960,"")</f>
        <v/>
      </c>
      <c r="N960" s="105" t="str">
        <f aca="false">IF(E960="B",J960,"")</f>
        <v/>
      </c>
      <c r="O960" s="102" t="str">
        <f aca="false">IF(E960="C",I960,"")</f>
        <v>×</v>
      </c>
      <c r="P960" s="105" t="str">
        <f aca="false">IF(E960="C",J960,"")</f>
        <v/>
      </c>
    </row>
    <row r="961" customFormat="false" ht="13.5" hidden="false" customHeight="false" outlineLevel="0" collapsed="false">
      <c r="B961" s="101" t="n">
        <f aca="false">B960+1</f>
        <v>943</v>
      </c>
      <c r="C961" s="102" t="n">
        <f aca="true">INT(RAND()*kazuTAMA+1)</f>
        <v>7</v>
      </c>
      <c r="D961" s="103" t="str">
        <f aca="false">IF(C961&lt;=kazuA,"A",IF(C961&lt;=kazuA+kazuB,"B",IF(C961&lt;=kazuTAMA,"C","")))</f>
        <v>B</v>
      </c>
      <c r="E961" s="104" t="str">
        <f aca="true">IF(AND(sentaku="A",D961="A"),IF(RAND()&lt;mAB,"B","C"),IF(AND(sentaku="B",D961="B"),IF(RAND()&lt;mBA,"A","C"),IF(AND(sentaku="C",D961="C"),IF(RAND()&lt;mCA,"A","B"),SUBSTITUTE(SUBSTITUTE("ABC",sentaku,""),D961,""))))</f>
        <v>C</v>
      </c>
      <c r="F961" s="104" t="str">
        <f aca="true">IF(RAND()&lt;sentaku2,"○","×")</f>
        <v>○</v>
      </c>
      <c r="G961" s="105" t="str">
        <f aca="false">IF(F961="×",sentaku,SUBSTITUTE(SUBSTITUTE("ABC",sentaku,""),E961,""))</f>
        <v>B</v>
      </c>
      <c r="H961" s="104" t="str">
        <f aca="false">IF(G961=D961,"○","×")</f>
        <v>○</v>
      </c>
      <c r="I961" s="102" t="str">
        <f aca="false">IF(F961="×",H961,"")</f>
        <v/>
      </c>
      <c r="J961" s="105" t="str">
        <f aca="false">IF(F961="○",H961,"")</f>
        <v>○</v>
      </c>
      <c r="K961" s="102" t="str">
        <f aca="false">IF(E961="A",I961,"")</f>
        <v/>
      </c>
      <c r="L961" s="105" t="str">
        <f aca="false">IF(E961="A",J961,"")</f>
        <v/>
      </c>
      <c r="M961" s="102" t="str">
        <f aca="false">IF(E961="B",I961,"")</f>
        <v/>
      </c>
      <c r="N961" s="105" t="str">
        <f aca="false">IF(E961="B",J961,"")</f>
        <v/>
      </c>
      <c r="O961" s="102" t="str">
        <f aca="false">IF(E961="C",I961,"")</f>
        <v/>
      </c>
      <c r="P961" s="105" t="str">
        <f aca="false">IF(E961="C",J961,"")</f>
        <v>○</v>
      </c>
    </row>
    <row r="962" customFormat="false" ht="13.5" hidden="false" customHeight="false" outlineLevel="0" collapsed="false">
      <c r="B962" s="101" t="n">
        <f aca="false">B961+1</f>
        <v>944</v>
      </c>
      <c r="C962" s="102" t="n">
        <f aca="true">INT(RAND()*kazuTAMA+1)</f>
        <v>8</v>
      </c>
      <c r="D962" s="103" t="str">
        <f aca="false">IF(C962&lt;=kazuA,"A",IF(C962&lt;=kazuA+kazuB,"B",IF(C962&lt;=kazuTAMA,"C","")))</f>
        <v>B</v>
      </c>
      <c r="E962" s="104" t="str">
        <f aca="true">IF(AND(sentaku="A",D962="A"),IF(RAND()&lt;mAB,"B","C"),IF(AND(sentaku="B",D962="B"),IF(RAND()&lt;mBA,"A","C"),IF(AND(sentaku="C",D962="C"),IF(RAND()&lt;mCA,"A","B"),SUBSTITUTE(SUBSTITUTE("ABC",sentaku,""),D962,""))))</f>
        <v>C</v>
      </c>
      <c r="F962" s="104" t="str">
        <f aca="true">IF(RAND()&lt;sentaku2,"○","×")</f>
        <v>○</v>
      </c>
      <c r="G962" s="105" t="str">
        <f aca="false">IF(F962="×",sentaku,SUBSTITUTE(SUBSTITUTE("ABC",sentaku,""),E962,""))</f>
        <v>B</v>
      </c>
      <c r="H962" s="104" t="str">
        <f aca="false">IF(G962=D962,"○","×")</f>
        <v>○</v>
      </c>
      <c r="I962" s="102" t="str">
        <f aca="false">IF(F962="×",H962,"")</f>
        <v/>
      </c>
      <c r="J962" s="105" t="str">
        <f aca="false">IF(F962="○",H962,"")</f>
        <v>○</v>
      </c>
      <c r="K962" s="102" t="str">
        <f aca="false">IF(E962="A",I962,"")</f>
        <v/>
      </c>
      <c r="L962" s="105" t="str">
        <f aca="false">IF(E962="A",J962,"")</f>
        <v/>
      </c>
      <c r="M962" s="102" t="str">
        <f aca="false">IF(E962="B",I962,"")</f>
        <v/>
      </c>
      <c r="N962" s="105" t="str">
        <f aca="false">IF(E962="B",J962,"")</f>
        <v/>
      </c>
      <c r="O962" s="102" t="str">
        <f aca="false">IF(E962="C",I962,"")</f>
        <v/>
      </c>
      <c r="P962" s="105" t="str">
        <f aca="false">IF(E962="C",J962,"")</f>
        <v>○</v>
      </c>
    </row>
    <row r="963" customFormat="false" ht="13.5" hidden="false" customHeight="false" outlineLevel="0" collapsed="false">
      <c r="B963" s="101" t="n">
        <f aca="false">B962+1</f>
        <v>945</v>
      </c>
      <c r="C963" s="102" t="n">
        <f aca="true">INT(RAND()*kazuTAMA+1)</f>
        <v>3</v>
      </c>
      <c r="D963" s="103" t="str">
        <f aca="false">IF(C963&lt;=kazuA,"A",IF(C963&lt;=kazuA+kazuB,"B",IF(C963&lt;=kazuTAMA,"C","")))</f>
        <v>A</v>
      </c>
      <c r="E963" s="104" t="str">
        <f aca="true">IF(AND(sentaku="A",D963="A"),IF(RAND()&lt;mAB,"B","C"),IF(AND(sentaku="B",D963="B"),IF(RAND()&lt;mBA,"A","C"),IF(AND(sentaku="C",D963="C"),IF(RAND()&lt;mCA,"A","B"),SUBSTITUTE(SUBSTITUTE("ABC",sentaku,""),D963,""))))</f>
        <v>B</v>
      </c>
      <c r="F963" s="104" t="str">
        <f aca="true">IF(RAND()&lt;sentaku2,"○","×")</f>
        <v>○</v>
      </c>
      <c r="G963" s="105" t="str">
        <f aca="false">IF(F963="×",sentaku,SUBSTITUTE(SUBSTITUTE("ABC",sentaku,""),E963,""))</f>
        <v>C</v>
      </c>
      <c r="H963" s="104" t="str">
        <f aca="false">IF(G963=D963,"○","×")</f>
        <v>×</v>
      </c>
      <c r="I963" s="102" t="str">
        <f aca="false">IF(F963="×",H963,"")</f>
        <v/>
      </c>
      <c r="J963" s="105" t="str">
        <f aca="false">IF(F963="○",H963,"")</f>
        <v>×</v>
      </c>
      <c r="K963" s="102" t="str">
        <f aca="false">IF(E963="A",I963,"")</f>
        <v/>
      </c>
      <c r="L963" s="105" t="str">
        <f aca="false">IF(E963="A",J963,"")</f>
        <v/>
      </c>
      <c r="M963" s="102" t="str">
        <f aca="false">IF(E963="B",I963,"")</f>
        <v/>
      </c>
      <c r="N963" s="105" t="str">
        <f aca="false">IF(E963="B",J963,"")</f>
        <v>×</v>
      </c>
      <c r="O963" s="102" t="str">
        <f aca="false">IF(E963="C",I963,"")</f>
        <v/>
      </c>
      <c r="P963" s="105" t="str">
        <f aca="false">IF(E963="C",J963,"")</f>
        <v/>
      </c>
    </row>
    <row r="964" customFormat="false" ht="13.5" hidden="false" customHeight="false" outlineLevel="0" collapsed="false">
      <c r="B964" s="101" t="n">
        <f aca="false">B963+1</f>
        <v>946</v>
      </c>
      <c r="C964" s="102" t="n">
        <f aca="true">INT(RAND()*kazuTAMA+1)</f>
        <v>2</v>
      </c>
      <c r="D964" s="103" t="str">
        <f aca="false">IF(C964&lt;=kazuA,"A",IF(C964&lt;=kazuA+kazuB,"B",IF(C964&lt;=kazuTAMA,"C","")))</f>
        <v>A</v>
      </c>
      <c r="E964" s="104" t="str">
        <f aca="true">IF(AND(sentaku="A",D964="A"),IF(RAND()&lt;mAB,"B","C"),IF(AND(sentaku="B",D964="B"),IF(RAND()&lt;mBA,"A","C"),IF(AND(sentaku="C",D964="C"),IF(RAND()&lt;mCA,"A","B"),SUBSTITUTE(SUBSTITUTE("ABC",sentaku,""),D964,""))))</f>
        <v>B</v>
      </c>
      <c r="F964" s="104" t="str">
        <f aca="true">IF(RAND()&lt;sentaku2,"○","×")</f>
        <v>×</v>
      </c>
      <c r="G964" s="105" t="str">
        <f aca="false">IF(F964="×",sentaku,SUBSTITUTE(SUBSTITUTE("ABC",sentaku,""),E964,""))</f>
        <v>A</v>
      </c>
      <c r="H964" s="104" t="str">
        <f aca="false">IF(G964=D964,"○","×")</f>
        <v>○</v>
      </c>
      <c r="I964" s="102" t="str">
        <f aca="false">IF(F964="×",H964,"")</f>
        <v>○</v>
      </c>
      <c r="J964" s="105" t="str">
        <f aca="false">IF(F964="○",H964,"")</f>
        <v/>
      </c>
      <c r="K964" s="102" t="str">
        <f aca="false">IF(E964="A",I964,"")</f>
        <v/>
      </c>
      <c r="L964" s="105" t="str">
        <f aca="false">IF(E964="A",J964,"")</f>
        <v/>
      </c>
      <c r="M964" s="102" t="str">
        <f aca="false">IF(E964="B",I964,"")</f>
        <v>○</v>
      </c>
      <c r="N964" s="105" t="str">
        <f aca="false">IF(E964="B",J964,"")</f>
        <v/>
      </c>
      <c r="O964" s="102" t="str">
        <f aca="false">IF(E964="C",I964,"")</f>
        <v/>
      </c>
      <c r="P964" s="105" t="str">
        <f aca="false">IF(E964="C",J964,"")</f>
        <v/>
      </c>
    </row>
    <row r="965" customFormat="false" ht="13.5" hidden="false" customHeight="false" outlineLevel="0" collapsed="false">
      <c r="B965" s="101" t="n">
        <f aca="false">B964+1</f>
        <v>947</v>
      </c>
      <c r="C965" s="102" t="n">
        <f aca="true">INT(RAND()*kazuTAMA+1)</f>
        <v>4</v>
      </c>
      <c r="D965" s="103" t="str">
        <f aca="false">IF(C965&lt;=kazuA,"A",IF(C965&lt;=kazuA+kazuB,"B",IF(C965&lt;=kazuTAMA,"C","")))</f>
        <v>A</v>
      </c>
      <c r="E965" s="104" t="str">
        <f aca="true">IF(AND(sentaku="A",D965="A"),IF(RAND()&lt;mAB,"B","C"),IF(AND(sentaku="B",D965="B"),IF(RAND()&lt;mBA,"A","C"),IF(AND(sentaku="C",D965="C"),IF(RAND()&lt;mCA,"A","B"),SUBSTITUTE(SUBSTITUTE("ABC",sentaku,""),D965,""))))</f>
        <v>B</v>
      </c>
      <c r="F965" s="104" t="str">
        <f aca="true">IF(RAND()&lt;sentaku2,"○","×")</f>
        <v>×</v>
      </c>
      <c r="G965" s="105" t="str">
        <f aca="false">IF(F965="×",sentaku,SUBSTITUTE(SUBSTITUTE("ABC",sentaku,""),E965,""))</f>
        <v>A</v>
      </c>
      <c r="H965" s="104" t="str">
        <f aca="false">IF(G965=D965,"○","×")</f>
        <v>○</v>
      </c>
      <c r="I965" s="102" t="str">
        <f aca="false">IF(F965="×",H965,"")</f>
        <v>○</v>
      </c>
      <c r="J965" s="105" t="str">
        <f aca="false">IF(F965="○",H965,"")</f>
        <v/>
      </c>
      <c r="K965" s="102" t="str">
        <f aca="false">IF(E965="A",I965,"")</f>
        <v/>
      </c>
      <c r="L965" s="105" t="str">
        <f aca="false">IF(E965="A",J965,"")</f>
        <v/>
      </c>
      <c r="M965" s="102" t="str">
        <f aca="false">IF(E965="B",I965,"")</f>
        <v>○</v>
      </c>
      <c r="N965" s="105" t="str">
        <f aca="false">IF(E965="B",J965,"")</f>
        <v/>
      </c>
      <c r="O965" s="102" t="str">
        <f aca="false">IF(E965="C",I965,"")</f>
        <v/>
      </c>
      <c r="P965" s="105" t="str">
        <f aca="false">IF(E965="C",J965,"")</f>
        <v/>
      </c>
    </row>
    <row r="966" customFormat="false" ht="13.5" hidden="false" customHeight="false" outlineLevel="0" collapsed="false">
      <c r="B966" s="101" t="n">
        <f aca="false">B965+1</f>
        <v>948</v>
      </c>
      <c r="C966" s="102" t="n">
        <f aca="true">INT(RAND()*kazuTAMA+1)</f>
        <v>3</v>
      </c>
      <c r="D966" s="103" t="str">
        <f aca="false">IF(C966&lt;=kazuA,"A",IF(C966&lt;=kazuA+kazuB,"B",IF(C966&lt;=kazuTAMA,"C","")))</f>
        <v>A</v>
      </c>
      <c r="E966" s="104" t="str">
        <f aca="true">IF(AND(sentaku="A",D966="A"),IF(RAND()&lt;mAB,"B","C"),IF(AND(sentaku="B",D966="B"),IF(RAND()&lt;mBA,"A","C"),IF(AND(sentaku="C",D966="C"),IF(RAND()&lt;mCA,"A","B"),SUBSTITUTE(SUBSTITUTE("ABC",sentaku,""),D966,""))))</f>
        <v>C</v>
      </c>
      <c r="F966" s="104" t="str">
        <f aca="true">IF(RAND()&lt;sentaku2,"○","×")</f>
        <v>○</v>
      </c>
      <c r="G966" s="105" t="str">
        <f aca="false">IF(F966="×",sentaku,SUBSTITUTE(SUBSTITUTE("ABC",sentaku,""),E966,""))</f>
        <v>B</v>
      </c>
      <c r="H966" s="104" t="str">
        <f aca="false">IF(G966=D966,"○","×")</f>
        <v>×</v>
      </c>
      <c r="I966" s="102" t="str">
        <f aca="false">IF(F966="×",H966,"")</f>
        <v/>
      </c>
      <c r="J966" s="105" t="str">
        <f aca="false">IF(F966="○",H966,"")</f>
        <v>×</v>
      </c>
      <c r="K966" s="102" t="str">
        <f aca="false">IF(E966="A",I966,"")</f>
        <v/>
      </c>
      <c r="L966" s="105" t="str">
        <f aca="false">IF(E966="A",J966,"")</f>
        <v/>
      </c>
      <c r="M966" s="102" t="str">
        <f aca="false">IF(E966="B",I966,"")</f>
        <v/>
      </c>
      <c r="N966" s="105" t="str">
        <f aca="false">IF(E966="B",J966,"")</f>
        <v/>
      </c>
      <c r="O966" s="102" t="str">
        <f aca="false">IF(E966="C",I966,"")</f>
        <v/>
      </c>
      <c r="P966" s="105" t="str">
        <f aca="false">IF(E966="C",J966,"")</f>
        <v>×</v>
      </c>
    </row>
    <row r="967" customFormat="false" ht="13.5" hidden="false" customHeight="false" outlineLevel="0" collapsed="false">
      <c r="B967" s="101" t="n">
        <f aca="false">B966+1</f>
        <v>949</v>
      </c>
      <c r="C967" s="102" t="n">
        <f aca="true">INT(RAND()*kazuTAMA+1)</f>
        <v>1</v>
      </c>
      <c r="D967" s="103" t="str">
        <f aca="false">IF(C967&lt;=kazuA,"A",IF(C967&lt;=kazuA+kazuB,"B",IF(C967&lt;=kazuTAMA,"C","")))</f>
        <v>A</v>
      </c>
      <c r="E967" s="104" t="str">
        <f aca="true">IF(AND(sentaku="A",D967="A"),IF(RAND()&lt;mAB,"B","C"),IF(AND(sentaku="B",D967="B"),IF(RAND()&lt;mBA,"A","C"),IF(AND(sentaku="C",D967="C"),IF(RAND()&lt;mCA,"A","B"),SUBSTITUTE(SUBSTITUTE("ABC",sentaku,""),D967,""))))</f>
        <v>C</v>
      </c>
      <c r="F967" s="104" t="str">
        <f aca="true">IF(RAND()&lt;sentaku2,"○","×")</f>
        <v>×</v>
      </c>
      <c r="G967" s="105" t="str">
        <f aca="false">IF(F967="×",sentaku,SUBSTITUTE(SUBSTITUTE("ABC",sentaku,""),E967,""))</f>
        <v>A</v>
      </c>
      <c r="H967" s="104" t="str">
        <f aca="false">IF(G967=D967,"○","×")</f>
        <v>○</v>
      </c>
      <c r="I967" s="102" t="str">
        <f aca="false">IF(F967="×",H967,"")</f>
        <v>○</v>
      </c>
      <c r="J967" s="105" t="str">
        <f aca="false">IF(F967="○",H967,"")</f>
        <v/>
      </c>
      <c r="K967" s="102" t="str">
        <f aca="false">IF(E967="A",I967,"")</f>
        <v/>
      </c>
      <c r="L967" s="105" t="str">
        <f aca="false">IF(E967="A",J967,"")</f>
        <v/>
      </c>
      <c r="M967" s="102" t="str">
        <f aca="false">IF(E967="B",I967,"")</f>
        <v/>
      </c>
      <c r="N967" s="105" t="str">
        <f aca="false">IF(E967="B",J967,"")</f>
        <v/>
      </c>
      <c r="O967" s="102" t="str">
        <f aca="false">IF(E967="C",I967,"")</f>
        <v>○</v>
      </c>
      <c r="P967" s="105" t="str">
        <f aca="false">IF(E967="C",J967,"")</f>
        <v/>
      </c>
    </row>
    <row r="968" customFormat="false" ht="13.5" hidden="false" customHeight="false" outlineLevel="0" collapsed="false">
      <c r="B968" s="101" t="n">
        <f aca="false">B967+1</f>
        <v>950</v>
      </c>
      <c r="C968" s="102" t="n">
        <f aca="true">INT(RAND()*kazuTAMA+1)</f>
        <v>2</v>
      </c>
      <c r="D968" s="103" t="str">
        <f aca="false">IF(C968&lt;=kazuA,"A",IF(C968&lt;=kazuA+kazuB,"B",IF(C968&lt;=kazuTAMA,"C","")))</f>
        <v>A</v>
      </c>
      <c r="E968" s="104" t="str">
        <f aca="true">IF(AND(sentaku="A",D968="A"),IF(RAND()&lt;mAB,"B","C"),IF(AND(sentaku="B",D968="B"),IF(RAND()&lt;mBA,"A","C"),IF(AND(sentaku="C",D968="C"),IF(RAND()&lt;mCA,"A","B"),SUBSTITUTE(SUBSTITUTE("ABC",sentaku,""),D968,""))))</f>
        <v>C</v>
      </c>
      <c r="F968" s="104" t="str">
        <f aca="true">IF(RAND()&lt;sentaku2,"○","×")</f>
        <v>○</v>
      </c>
      <c r="G968" s="105" t="str">
        <f aca="false">IF(F968="×",sentaku,SUBSTITUTE(SUBSTITUTE("ABC",sentaku,""),E968,""))</f>
        <v>B</v>
      </c>
      <c r="H968" s="104" t="str">
        <f aca="false">IF(G968=D968,"○","×")</f>
        <v>×</v>
      </c>
      <c r="I968" s="102" t="str">
        <f aca="false">IF(F968="×",H968,"")</f>
        <v/>
      </c>
      <c r="J968" s="105" t="str">
        <f aca="false">IF(F968="○",H968,"")</f>
        <v>×</v>
      </c>
      <c r="K968" s="102" t="str">
        <f aca="false">IF(E968="A",I968,"")</f>
        <v/>
      </c>
      <c r="L968" s="105" t="str">
        <f aca="false">IF(E968="A",J968,"")</f>
        <v/>
      </c>
      <c r="M968" s="102" t="str">
        <f aca="false">IF(E968="B",I968,"")</f>
        <v/>
      </c>
      <c r="N968" s="105" t="str">
        <f aca="false">IF(E968="B",J968,"")</f>
        <v/>
      </c>
      <c r="O968" s="102" t="str">
        <f aca="false">IF(E968="C",I968,"")</f>
        <v/>
      </c>
      <c r="P968" s="105" t="str">
        <f aca="false">IF(E968="C",J968,"")</f>
        <v>×</v>
      </c>
    </row>
    <row r="969" customFormat="false" ht="13.5" hidden="false" customHeight="false" outlineLevel="0" collapsed="false">
      <c r="B969" s="101" t="n">
        <f aca="false">B968+1</f>
        <v>951</v>
      </c>
      <c r="C969" s="102" t="n">
        <f aca="true">INT(RAND()*kazuTAMA+1)</f>
        <v>3</v>
      </c>
      <c r="D969" s="103" t="str">
        <f aca="false">IF(C969&lt;=kazuA,"A",IF(C969&lt;=kazuA+kazuB,"B",IF(C969&lt;=kazuTAMA,"C","")))</f>
        <v>A</v>
      </c>
      <c r="E969" s="104" t="str">
        <f aca="true">IF(AND(sentaku="A",D969="A"),IF(RAND()&lt;mAB,"B","C"),IF(AND(sentaku="B",D969="B"),IF(RAND()&lt;mBA,"A","C"),IF(AND(sentaku="C",D969="C"),IF(RAND()&lt;mCA,"A","B"),SUBSTITUTE(SUBSTITUTE("ABC",sentaku,""),D969,""))))</f>
        <v>B</v>
      </c>
      <c r="F969" s="104" t="str">
        <f aca="true">IF(RAND()&lt;sentaku2,"○","×")</f>
        <v>×</v>
      </c>
      <c r="G969" s="105" t="str">
        <f aca="false">IF(F969="×",sentaku,SUBSTITUTE(SUBSTITUTE("ABC",sentaku,""),E969,""))</f>
        <v>A</v>
      </c>
      <c r="H969" s="104" t="str">
        <f aca="false">IF(G969=D969,"○","×")</f>
        <v>○</v>
      </c>
      <c r="I969" s="102" t="str">
        <f aca="false">IF(F969="×",H969,"")</f>
        <v>○</v>
      </c>
      <c r="J969" s="105" t="str">
        <f aca="false">IF(F969="○",H969,"")</f>
        <v/>
      </c>
      <c r="K969" s="102" t="str">
        <f aca="false">IF(E969="A",I969,"")</f>
        <v/>
      </c>
      <c r="L969" s="105" t="str">
        <f aca="false">IF(E969="A",J969,"")</f>
        <v/>
      </c>
      <c r="M969" s="102" t="str">
        <f aca="false">IF(E969="B",I969,"")</f>
        <v>○</v>
      </c>
      <c r="N969" s="105" t="str">
        <f aca="false">IF(E969="B",J969,"")</f>
        <v/>
      </c>
      <c r="O969" s="102" t="str">
        <f aca="false">IF(E969="C",I969,"")</f>
        <v/>
      </c>
      <c r="P969" s="105" t="str">
        <f aca="false">IF(E969="C",J969,"")</f>
        <v/>
      </c>
    </row>
    <row r="970" customFormat="false" ht="13.5" hidden="false" customHeight="false" outlineLevel="0" collapsed="false">
      <c r="B970" s="101" t="n">
        <f aca="false">B969+1</f>
        <v>952</v>
      </c>
      <c r="C970" s="102" t="n">
        <f aca="true">INT(RAND()*kazuTAMA+1)</f>
        <v>3</v>
      </c>
      <c r="D970" s="103" t="str">
        <f aca="false">IF(C970&lt;=kazuA,"A",IF(C970&lt;=kazuA+kazuB,"B",IF(C970&lt;=kazuTAMA,"C","")))</f>
        <v>A</v>
      </c>
      <c r="E970" s="104" t="str">
        <f aca="true">IF(AND(sentaku="A",D970="A"),IF(RAND()&lt;mAB,"B","C"),IF(AND(sentaku="B",D970="B"),IF(RAND()&lt;mBA,"A","C"),IF(AND(sentaku="C",D970="C"),IF(RAND()&lt;mCA,"A","B"),SUBSTITUTE(SUBSTITUTE("ABC",sentaku,""),D970,""))))</f>
        <v>C</v>
      </c>
      <c r="F970" s="104" t="str">
        <f aca="true">IF(RAND()&lt;sentaku2,"○","×")</f>
        <v>×</v>
      </c>
      <c r="G970" s="105" t="str">
        <f aca="false">IF(F970="×",sentaku,SUBSTITUTE(SUBSTITUTE("ABC",sentaku,""),E970,""))</f>
        <v>A</v>
      </c>
      <c r="H970" s="104" t="str">
        <f aca="false">IF(G970=D970,"○","×")</f>
        <v>○</v>
      </c>
      <c r="I970" s="102" t="str">
        <f aca="false">IF(F970="×",H970,"")</f>
        <v>○</v>
      </c>
      <c r="J970" s="105" t="str">
        <f aca="false">IF(F970="○",H970,"")</f>
        <v/>
      </c>
      <c r="K970" s="102" t="str">
        <f aca="false">IF(E970="A",I970,"")</f>
        <v/>
      </c>
      <c r="L970" s="105" t="str">
        <f aca="false">IF(E970="A",J970,"")</f>
        <v/>
      </c>
      <c r="M970" s="102" t="str">
        <f aca="false">IF(E970="B",I970,"")</f>
        <v/>
      </c>
      <c r="N970" s="105" t="str">
        <f aca="false">IF(E970="B",J970,"")</f>
        <v/>
      </c>
      <c r="O970" s="102" t="str">
        <f aca="false">IF(E970="C",I970,"")</f>
        <v>○</v>
      </c>
      <c r="P970" s="105" t="str">
        <f aca="false">IF(E970="C",J970,"")</f>
        <v/>
      </c>
    </row>
    <row r="971" customFormat="false" ht="13.5" hidden="false" customHeight="false" outlineLevel="0" collapsed="false">
      <c r="B971" s="101" t="n">
        <f aca="false">B970+1</f>
        <v>953</v>
      </c>
      <c r="C971" s="102" t="n">
        <f aca="true">INT(RAND()*kazuTAMA+1)</f>
        <v>3</v>
      </c>
      <c r="D971" s="103" t="str">
        <f aca="false">IF(C971&lt;=kazuA,"A",IF(C971&lt;=kazuA+kazuB,"B",IF(C971&lt;=kazuTAMA,"C","")))</f>
        <v>A</v>
      </c>
      <c r="E971" s="104" t="str">
        <f aca="true">IF(AND(sentaku="A",D971="A"),IF(RAND()&lt;mAB,"B","C"),IF(AND(sentaku="B",D971="B"),IF(RAND()&lt;mBA,"A","C"),IF(AND(sentaku="C",D971="C"),IF(RAND()&lt;mCA,"A","B"),SUBSTITUTE(SUBSTITUTE("ABC",sentaku,""),D971,""))))</f>
        <v>B</v>
      </c>
      <c r="F971" s="104" t="str">
        <f aca="true">IF(RAND()&lt;sentaku2,"○","×")</f>
        <v>×</v>
      </c>
      <c r="G971" s="105" t="str">
        <f aca="false">IF(F971="×",sentaku,SUBSTITUTE(SUBSTITUTE("ABC",sentaku,""),E971,""))</f>
        <v>A</v>
      </c>
      <c r="H971" s="104" t="str">
        <f aca="false">IF(G971=D971,"○","×")</f>
        <v>○</v>
      </c>
      <c r="I971" s="102" t="str">
        <f aca="false">IF(F971="×",H971,"")</f>
        <v>○</v>
      </c>
      <c r="J971" s="105" t="str">
        <f aca="false">IF(F971="○",H971,"")</f>
        <v/>
      </c>
      <c r="K971" s="102" t="str">
        <f aca="false">IF(E971="A",I971,"")</f>
        <v/>
      </c>
      <c r="L971" s="105" t="str">
        <f aca="false">IF(E971="A",J971,"")</f>
        <v/>
      </c>
      <c r="M971" s="102" t="str">
        <f aca="false">IF(E971="B",I971,"")</f>
        <v>○</v>
      </c>
      <c r="N971" s="105" t="str">
        <f aca="false">IF(E971="B",J971,"")</f>
        <v/>
      </c>
      <c r="O971" s="102" t="str">
        <f aca="false">IF(E971="C",I971,"")</f>
        <v/>
      </c>
      <c r="P971" s="105" t="str">
        <f aca="false">IF(E971="C",J971,"")</f>
        <v/>
      </c>
    </row>
    <row r="972" customFormat="false" ht="13.5" hidden="false" customHeight="false" outlineLevel="0" collapsed="false">
      <c r="B972" s="101" t="n">
        <f aca="false">B971+1</f>
        <v>954</v>
      </c>
      <c r="C972" s="102" t="n">
        <f aca="true">INT(RAND()*kazuTAMA+1)</f>
        <v>1</v>
      </c>
      <c r="D972" s="103" t="str">
        <f aca="false">IF(C972&lt;=kazuA,"A",IF(C972&lt;=kazuA+kazuB,"B",IF(C972&lt;=kazuTAMA,"C","")))</f>
        <v>A</v>
      </c>
      <c r="E972" s="104" t="str">
        <f aca="true">IF(AND(sentaku="A",D972="A"),IF(RAND()&lt;mAB,"B","C"),IF(AND(sentaku="B",D972="B"),IF(RAND()&lt;mBA,"A","C"),IF(AND(sentaku="C",D972="C"),IF(RAND()&lt;mCA,"A","B"),SUBSTITUTE(SUBSTITUTE("ABC",sentaku,""),D972,""))))</f>
        <v>B</v>
      </c>
      <c r="F972" s="104" t="str">
        <f aca="true">IF(RAND()&lt;sentaku2,"○","×")</f>
        <v>○</v>
      </c>
      <c r="G972" s="105" t="str">
        <f aca="false">IF(F972="×",sentaku,SUBSTITUTE(SUBSTITUTE("ABC",sentaku,""),E972,""))</f>
        <v>C</v>
      </c>
      <c r="H972" s="104" t="str">
        <f aca="false">IF(G972=D972,"○","×")</f>
        <v>×</v>
      </c>
      <c r="I972" s="102" t="str">
        <f aca="false">IF(F972="×",H972,"")</f>
        <v/>
      </c>
      <c r="J972" s="105" t="str">
        <f aca="false">IF(F972="○",H972,"")</f>
        <v>×</v>
      </c>
      <c r="K972" s="102" t="str">
        <f aca="false">IF(E972="A",I972,"")</f>
        <v/>
      </c>
      <c r="L972" s="105" t="str">
        <f aca="false">IF(E972="A",J972,"")</f>
        <v/>
      </c>
      <c r="M972" s="102" t="str">
        <f aca="false">IF(E972="B",I972,"")</f>
        <v/>
      </c>
      <c r="N972" s="105" t="str">
        <f aca="false">IF(E972="B",J972,"")</f>
        <v>×</v>
      </c>
      <c r="O972" s="102" t="str">
        <f aca="false">IF(E972="C",I972,"")</f>
        <v/>
      </c>
      <c r="P972" s="105" t="str">
        <f aca="false">IF(E972="C",J972,"")</f>
        <v/>
      </c>
    </row>
    <row r="973" customFormat="false" ht="13.5" hidden="false" customHeight="false" outlineLevel="0" collapsed="false">
      <c r="B973" s="101" t="n">
        <f aca="false">B972+1</f>
        <v>955</v>
      </c>
      <c r="C973" s="102" t="n">
        <f aca="true">INT(RAND()*kazuTAMA+1)</f>
        <v>2</v>
      </c>
      <c r="D973" s="103" t="str">
        <f aca="false">IF(C973&lt;=kazuA,"A",IF(C973&lt;=kazuA+kazuB,"B",IF(C973&lt;=kazuTAMA,"C","")))</f>
        <v>A</v>
      </c>
      <c r="E973" s="104" t="str">
        <f aca="true">IF(AND(sentaku="A",D973="A"),IF(RAND()&lt;mAB,"B","C"),IF(AND(sentaku="B",D973="B"),IF(RAND()&lt;mBA,"A","C"),IF(AND(sentaku="C",D973="C"),IF(RAND()&lt;mCA,"A","B"),SUBSTITUTE(SUBSTITUTE("ABC",sentaku,""),D973,""))))</f>
        <v>C</v>
      </c>
      <c r="F973" s="104" t="str">
        <f aca="true">IF(RAND()&lt;sentaku2,"○","×")</f>
        <v>○</v>
      </c>
      <c r="G973" s="105" t="str">
        <f aca="false">IF(F973="×",sentaku,SUBSTITUTE(SUBSTITUTE("ABC",sentaku,""),E973,""))</f>
        <v>B</v>
      </c>
      <c r="H973" s="104" t="str">
        <f aca="false">IF(G973=D973,"○","×")</f>
        <v>×</v>
      </c>
      <c r="I973" s="102" t="str">
        <f aca="false">IF(F973="×",H973,"")</f>
        <v/>
      </c>
      <c r="J973" s="105" t="str">
        <f aca="false">IF(F973="○",H973,"")</f>
        <v>×</v>
      </c>
      <c r="K973" s="102" t="str">
        <f aca="false">IF(E973="A",I973,"")</f>
        <v/>
      </c>
      <c r="L973" s="105" t="str">
        <f aca="false">IF(E973="A",J973,"")</f>
        <v/>
      </c>
      <c r="M973" s="102" t="str">
        <f aca="false">IF(E973="B",I973,"")</f>
        <v/>
      </c>
      <c r="N973" s="105" t="str">
        <f aca="false">IF(E973="B",J973,"")</f>
        <v/>
      </c>
      <c r="O973" s="102" t="str">
        <f aca="false">IF(E973="C",I973,"")</f>
        <v/>
      </c>
      <c r="P973" s="105" t="str">
        <f aca="false">IF(E973="C",J973,"")</f>
        <v>×</v>
      </c>
    </row>
    <row r="974" customFormat="false" ht="13.5" hidden="false" customHeight="false" outlineLevel="0" collapsed="false">
      <c r="B974" s="101" t="n">
        <f aca="false">B973+1</f>
        <v>956</v>
      </c>
      <c r="C974" s="102" t="n">
        <f aca="true">INT(RAND()*kazuTAMA+1)</f>
        <v>3</v>
      </c>
      <c r="D974" s="103" t="str">
        <f aca="false">IF(C974&lt;=kazuA,"A",IF(C974&lt;=kazuA+kazuB,"B",IF(C974&lt;=kazuTAMA,"C","")))</f>
        <v>A</v>
      </c>
      <c r="E974" s="104" t="str">
        <f aca="true">IF(AND(sentaku="A",D974="A"),IF(RAND()&lt;mAB,"B","C"),IF(AND(sentaku="B",D974="B"),IF(RAND()&lt;mBA,"A","C"),IF(AND(sentaku="C",D974="C"),IF(RAND()&lt;mCA,"A","B"),SUBSTITUTE(SUBSTITUTE("ABC",sentaku,""),D974,""))))</f>
        <v>B</v>
      </c>
      <c r="F974" s="104" t="str">
        <f aca="true">IF(RAND()&lt;sentaku2,"○","×")</f>
        <v>×</v>
      </c>
      <c r="G974" s="105" t="str">
        <f aca="false">IF(F974="×",sentaku,SUBSTITUTE(SUBSTITUTE("ABC",sentaku,""),E974,""))</f>
        <v>A</v>
      </c>
      <c r="H974" s="104" t="str">
        <f aca="false">IF(G974=D974,"○","×")</f>
        <v>○</v>
      </c>
      <c r="I974" s="102" t="str">
        <f aca="false">IF(F974="×",H974,"")</f>
        <v>○</v>
      </c>
      <c r="J974" s="105" t="str">
        <f aca="false">IF(F974="○",H974,"")</f>
        <v/>
      </c>
      <c r="K974" s="102" t="str">
        <f aca="false">IF(E974="A",I974,"")</f>
        <v/>
      </c>
      <c r="L974" s="105" t="str">
        <f aca="false">IF(E974="A",J974,"")</f>
        <v/>
      </c>
      <c r="M974" s="102" t="str">
        <f aca="false">IF(E974="B",I974,"")</f>
        <v>○</v>
      </c>
      <c r="N974" s="105" t="str">
        <f aca="false">IF(E974="B",J974,"")</f>
        <v/>
      </c>
      <c r="O974" s="102" t="str">
        <f aca="false">IF(E974="C",I974,"")</f>
        <v/>
      </c>
      <c r="P974" s="105" t="str">
        <f aca="false">IF(E974="C",J974,"")</f>
        <v/>
      </c>
    </row>
    <row r="975" customFormat="false" ht="13.5" hidden="false" customHeight="false" outlineLevel="0" collapsed="false">
      <c r="B975" s="101" t="n">
        <f aca="false">B974+1</f>
        <v>957</v>
      </c>
      <c r="C975" s="102" t="n">
        <f aca="true">INT(RAND()*kazuTAMA+1)</f>
        <v>6</v>
      </c>
      <c r="D975" s="103" t="str">
        <f aca="false">IF(C975&lt;=kazuA,"A",IF(C975&lt;=kazuA+kazuB,"B",IF(C975&lt;=kazuTAMA,"C","")))</f>
        <v>B</v>
      </c>
      <c r="E975" s="104" t="str">
        <f aca="true">IF(AND(sentaku="A",D975="A"),IF(RAND()&lt;mAB,"B","C"),IF(AND(sentaku="B",D975="B"),IF(RAND()&lt;mBA,"A","C"),IF(AND(sentaku="C",D975="C"),IF(RAND()&lt;mCA,"A","B"),SUBSTITUTE(SUBSTITUTE("ABC",sentaku,""),D975,""))))</f>
        <v>C</v>
      </c>
      <c r="F975" s="104" t="str">
        <f aca="true">IF(RAND()&lt;sentaku2,"○","×")</f>
        <v>×</v>
      </c>
      <c r="G975" s="105" t="str">
        <f aca="false">IF(F975="×",sentaku,SUBSTITUTE(SUBSTITUTE("ABC",sentaku,""),E975,""))</f>
        <v>A</v>
      </c>
      <c r="H975" s="104" t="str">
        <f aca="false">IF(G975=D975,"○","×")</f>
        <v>×</v>
      </c>
      <c r="I975" s="102" t="str">
        <f aca="false">IF(F975="×",H975,"")</f>
        <v>×</v>
      </c>
      <c r="J975" s="105" t="str">
        <f aca="false">IF(F975="○",H975,"")</f>
        <v/>
      </c>
      <c r="K975" s="102" t="str">
        <f aca="false">IF(E975="A",I975,"")</f>
        <v/>
      </c>
      <c r="L975" s="105" t="str">
        <f aca="false">IF(E975="A",J975,"")</f>
        <v/>
      </c>
      <c r="M975" s="102" t="str">
        <f aca="false">IF(E975="B",I975,"")</f>
        <v/>
      </c>
      <c r="N975" s="105" t="str">
        <f aca="false">IF(E975="B",J975,"")</f>
        <v/>
      </c>
      <c r="O975" s="102" t="str">
        <f aca="false">IF(E975="C",I975,"")</f>
        <v>×</v>
      </c>
      <c r="P975" s="105" t="str">
        <f aca="false">IF(E975="C",J975,"")</f>
        <v/>
      </c>
    </row>
    <row r="976" customFormat="false" ht="13.5" hidden="false" customHeight="false" outlineLevel="0" collapsed="false">
      <c r="B976" s="101" t="n">
        <f aca="false">B975+1</f>
        <v>958</v>
      </c>
      <c r="C976" s="102" t="n">
        <f aca="true">INT(RAND()*kazuTAMA+1)</f>
        <v>1</v>
      </c>
      <c r="D976" s="103" t="str">
        <f aca="false">IF(C976&lt;=kazuA,"A",IF(C976&lt;=kazuA+kazuB,"B",IF(C976&lt;=kazuTAMA,"C","")))</f>
        <v>A</v>
      </c>
      <c r="E976" s="104" t="str">
        <f aca="true">IF(AND(sentaku="A",D976="A"),IF(RAND()&lt;mAB,"B","C"),IF(AND(sentaku="B",D976="B"),IF(RAND()&lt;mBA,"A","C"),IF(AND(sentaku="C",D976="C"),IF(RAND()&lt;mCA,"A","B"),SUBSTITUTE(SUBSTITUTE("ABC",sentaku,""),D976,""))))</f>
        <v>C</v>
      </c>
      <c r="F976" s="104" t="str">
        <f aca="true">IF(RAND()&lt;sentaku2,"○","×")</f>
        <v>○</v>
      </c>
      <c r="G976" s="105" t="str">
        <f aca="false">IF(F976="×",sentaku,SUBSTITUTE(SUBSTITUTE("ABC",sentaku,""),E976,""))</f>
        <v>B</v>
      </c>
      <c r="H976" s="104" t="str">
        <f aca="false">IF(G976=D976,"○","×")</f>
        <v>×</v>
      </c>
      <c r="I976" s="102" t="str">
        <f aca="false">IF(F976="×",H976,"")</f>
        <v/>
      </c>
      <c r="J976" s="105" t="str">
        <f aca="false">IF(F976="○",H976,"")</f>
        <v>×</v>
      </c>
      <c r="K976" s="102" t="str">
        <f aca="false">IF(E976="A",I976,"")</f>
        <v/>
      </c>
      <c r="L976" s="105" t="str">
        <f aca="false">IF(E976="A",J976,"")</f>
        <v/>
      </c>
      <c r="M976" s="102" t="str">
        <f aca="false">IF(E976="B",I976,"")</f>
        <v/>
      </c>
      <c r="N976" s="105" t="str">
        <f aca="false">IF(E976="B",J976,"")</f>
        <v/>
      </c>
      <c r="O976" s="102" t="str">
        <f aca="false">IF(E976="C",I976,"")</f>
        <v/>
      </c>
      <c r="P976" s="105" t="str">
        <f aca="false">IF(E976="C",J976,"")</f>
        <v>×</v>
      </c>
    </row>
    <row r="977" customFormat="false" ht="13.5" hidden="false" customHeight="false" outlineLevel="0" collapsed="false">
      <c r="B977" s="101" t="n">
        <f aca="false">B976+1</f>
        <v>959</v>
      </c>
      <c r="C977" s="102" t="n">
        <f aca="true">INT(RAND()*kazuTAMA+1)</f>
        <v>3</v>
      </c>
      <c r="D977" s="103" t="str">
        <f aca="false">IF(C977&lt;=kazuA,"A",IF(C977&lt;=kazuA+kazuB,"B",IF(C977&lt;=kazuTAMA,"C","")))</f>
        <v>A</v>
      </c>
      <c r="E977" s="104" t="str">
        <f aca="true">IF(AND(sentaku="A",D977="A"),IF(RAND()&lt;mAB,"B","C"),IF(AND(sentaku="B",D977="B"),IF(RAND()&lt;mBA,"A","C"),IF(AND(sentaku="C",D977="C"),IF(RAND()&lt;mCA,"A","B"),SUBSTITUTE(SUBSTITUTE("ABC",sentaku,""),D977,""))))</f>
        <v>B</v>
      </c>
      <c r="F977" s="104" t="str">
        <f aca="true">IF(RAND()&lt;sentaku2,"○","×")</f>
        <v>○</v>
      </c>
      <c r="G977" s="105" t="str">
        <f aca="false">IF(F977="×",sentaku,SUBSTITUTE(SUBSTITUTE("ABC",sentaku,""),E977,""))</f>
        <v>C</v>
      </c>
      <c r="H977" s="104" t="str">
        <f aca="false">IF(G977=D977,"○","×")</f>
        <v>×</v>
      </c>
      <c r="I977" s="102" t="str">
        <f aca="false">IF(F977="×",H977,"")</f>
        <v/>
      </c>
      <c r="J977" s="105" t="str">
        <f aca="false">IF(F977="○",H977,"")</f>
        <v>×</v>
      </c>
      <c r="K977" s="102" t="str">
        <f aca="false">IF(E977="A",I977,"")</f>
        <v/>
      </c>
      <c r="L977" s="105" t="str">
        <f aca="false">IF(E977="A",J977,"")</f>
        <v/>
      </c>
      <c r="M977" s="102" t="str">
        <f aca="false">IF(E977="B",I977,"")</f>
        <v/>
      </c>
      <c r="N977" s="105" t="str">
        <f aca="false">IF(E977="B",J977,"")</f>
        <v>×</v>
      </c>
      <c r="O977" s="102" t="str">
        <f aca="false">IF(E977="C",I977,"")</f>
        <v/>
      </c>
      <c r="P977" s="105" t="str">
        <f aca="false">IF(E977="C",J977,"")</f>
        <v/>
      </c>
    </row>
    <row r="978" customFormat="false" ht="13.5" hidden="false" customHeight="false" outlineLevel="0" collapsed="false">
      <c r="B978" s="101" t="n">
        <f aca="false">B977+1</f>
        <v>960</v>
      </c>
      <c r="C978" s="102" t="n">
        <f aca="true">INT(RAND()*kazuTAMA+1)</f>
        <v>7</v>
      </c>
      <c r="D978" s="103" t="str">
        <f aca="false">IF(C978&lt;=kazuA,"A",IF(C978&lt;=kazuA+kazuB,"B",IF(C978&lt;=kazuTAMA,"C","")))</f>
        <v>B</v>
      </c>
      <c r="E978" s="104" t="str">
        <f aca="true">IF(AND(sentaku="A",D978="A"),IF(RAND()&lt;mAB,"B","C"),IF(AND(sentaku="B",D978="B"),IF(RAND()&lt;mBA,"A","C"),IF(AND(sentaku="C",D978="C"),IF(RAND()&lt;mCA,"A","B"),SUBSTITUTE(SUBSTITUTE("ABC",sentaku,""),D978,""))))</f>
        <v>C</v>
      </c>
      <c r="F978" s="104" t="str">
        <f aca="true">IF(RAND()&lt;sentaku2,"○","×")</f>
        <v>×</v>
      </c>
      <c r="G978" s="105" t="str">
        <f aca="false">IF(F978="×",sentaku,SUBSTITUTE(SUBSTITUTE("ABC",sentaku,""),E978,""))</f>
        <v>A</v>
      </c>
      <c r="H978" s="104" t="str">
        <f aca="false">IF(G978=D978,"○","×")</f>
        <v>×</v>
      </c>
      <c r="I978" s="102" t="str">
        <f aca="false">IF(F978="×",H978,"")</f>
        <v>×</v>
      </c>
      <c r="J978" s="105" t="str">
        <f aca="false">IF(F978="○",H978,"")</f>
        <v/>
      </c>
      <c r="K978" s="102" t="str">
        <f aca="false">IF(E978="A",I978,"")</f>
        <v/>
      </c>
      <c r="L978" s="105" t="str">
        <f aca="false">IF(E978="A",J978,"")</f>
        <v/>
      </c>
      <c r="M978" s="102" t="str">
        <f aca="false">IF(E978="B",I978,"")</f>
        <v/>
      </c>
      <c r="N978" s="105" t="str">
        <f aca="false">IF(E978="B",J978,"")</f>
        <v/>
      </c>
      <c r="O978" s="102" t="str">
        <f aca="false">IF(E978="C",I978,"")</f>
        <v>×</v>
      </c>
      <c r="P978" s="105" t="str">
        <f aca="false">IF(E978="C",J978,"")</f>
        <v/>
      </c>
    </row>
    <row r="979" customFormat="false" ht="13.5" hidden="false" customHeight="false" outlineLevel="0" collapsed="false">
      <c r="B979" s="101" t="n">
        <f aca="false">B978+1</f>
        <v>961</v>
      </c>
      <c r="C979" s="102" t="n">
        <f aca="true">INT(RAND()*kazuTAMA+1)</f>
        <v>6</v>
      </c>
      <c r="D979" s="103" t="str">
        <f aca="false">IF(C979&lt;=kazuA,"A",IF(C979&lt;=kazuA+kazuB,"B",IF(C979&lt;=kazuTAMA,"C","")))</f>
        <v>B</v>
      </c>
      <c r="E979" s="104" t="str">
        <f aca="true">IF(AND(sentaku="A",D979="A"),IF(RAND()&lt;mAB,"B","C"),IF(AND(sentaku="B",D979="B"),IF(RAND()&lt;mBA,"A","C"),IF(AND(sentaku="C",D979="C"),IF(RAND()&lt;mCA,"A","B"),SUBSTITUTE(SUBSTITUTE("ABC",sentaku,""),D979,""))))</f>
        <v>C</v>
      </c>
      <c r="F979" s="104" t="str">
        <f aca="true">IF(RAND()&lt;sentaku2,"○","×")</f>
        <v>○</v>
      </c>
      <c r="G979" s="105" t="str">
        <f aca="false">IF(F979="×",sentaku,SUBSTITUTE(SUBSTITUTE("ABC",sentaku,""),E979,""))</f>
        <v>B</v>
      </c>
      <c r="H979" s="104" t="str">
        <f aca="false">IF(G979=D979,"○","×")</f>
        <v>○</v>
      </c>
      <c r="I979" s="102" t="str">
        <f aca="false">IF(F979="×",H979,"")</f>
        <v/>
      </c>
      <c r="J979" s="105" t="str">
        <f aca="false">IF(F979="○",H979,"")</f>
        <v>○</v>
      </c>
      <c r="K979" s="102" t="str">
        <f aca="false">IF(E979="A",I979,"")</f>
        <v/>
      </c>
      <c r="L979" s="105" t="str">
        <f aca="false">IF(E979="A",J979,"")</f>
        <v/>
      </c>
      <c r="M979" s="102" t="str">
        <f aca="false">IF(E979="B",I979,"")</f>
        <v/>
      </c>
      <c r="N979" s="105" t="str">
        <f aca="false">IF(E979="B",J979,"")</f>
        <v/>
      </c>
      <c r="O979" s="102" t="str">
        <f aca="false">IF(E979="C",I979,"")</f>
        <v/>
      </c>
      <c r="P979" s="105" t="str">
        <f aca="false">IF(E979="C",J979,"")</f>
        <v>○</v>
      </c>
    </row>
    <row r="980" customFormat="false" ht="13.5" hidden="false" customHeight="false" outlineLevel="0" collapsed="false">
      <c r="B980" s="101" t="n">
        <f aca="false">B979+1</f>
        <v>962</v>
      </c>
      <c r="C980" s="102" t="n">
        <f aca="true">INT(RAND()*kazuTAMA+1)</f>
        <v>4</v>
      </c>
      <c r="D980" s="103" t="str">
        <f aca="false">IF(C980&lt;=kazuA,"A",IF(C980&lt;=kazuA+kazuB,"B",IF(C980&lt;=kazuTAMA,"C","")))</f>
        <v>A</v>
      </c>
      <c r="E980" s="104" t="str">
        <f aca="true">IF(AND(sentaku="A",D980="A"),IF(RAND()&lt;mAB,"B","C"),IF(AND(sentaku="B",D980="B"),IF(RAND()&lt;mBA,"A","C"),IF(AND(sentaku="C",D980="C"),IF(RAND()&lt;mCA,"A","B"),SUBSTITUTE(SUBSTITUTE("ABC",sentaku,""),D980,""))))</f>
        <v>B</v>
      </c>
      <c r="F980" s="104" t="str">
        <f aca="true">IF(RAND()&lt;sentaku2,"○","×")</f>
        <v>○</v>
      </c>
      <c r="G980" s="105" t="str">
        <f aca="false">IF(F980="×",sentaku,SUBSTITUTE(SUBSTITUTE("ABC",sentaku,""),E980,""))</f>
        <v>C</v>
      </c>
      <c r="H980" s="104" t="str">
        <f aca="false">IF(G980=D980,"○","×")</f>
        <v>×</v>
      </c>
      <c r="I980" s="102" t="str">
        <f aca="false">IF(F980="×",H980,"")</f>
        <v/>
      </c>
      <c r="J980" s="105" t="str">
        <f aca="false">IF(F980="○",H980,"")</f>
        <v>×</v>
      </c>
      <c r="K980" s="102" t="str">
        <f aca="false">IF(E980="A",I980,"")</f>
        <v/>
      </c>
      <c r="L980" s="105" t="str">
        <f aca="false">IF(E980="A",J980,"")</f>
        <v/>
      </c>
      <c r="M980" s="102" t="str">
        <f aca="false">IF(E980="B",I980,"")</f>
        <v/>
      </c>
      <c r="N980" s="105" t="str">
        <f aca="false">IF(E980="B",J980,"")</f>
        <v>×</v>
      </c>
      <c r="O980" s="102" t="str">
        <f aca="false">IF(E980="C",I980,"")</f>
        <v/>
      </c>
      <c r="P980" s="105" t="str">
        <f aca="false">IF(E980="C",J980,"")</f>
        <v/>
      </c>
    </row>
    <row r="981" customFormat="false" ht="13.5" hidden="false" customHeight="false" outlineLevel="0" collapsed="false">
      <c r="B981" s="101" t="n">
        <f aca="false">B980+1</f>
        <v>963</v>
      </c>
      <c r="C981" s="102" t="n">
        <f aca="true">INT(RAND()*kazuTAMA+1)</f>
        <v>8</v>
      </c>
      <c r="D981" s="103" t="str">
        <f aca="false">IF(C981&lt;=kazuA,"A",IF(C981&lt;=kazuA+kazuB,"B",IF(C981&lt;=kazuTAMA,"C","")))</f>
        <v>B</v>
      </c>
      <c r="E981" s="104" t="str">
        <f aca="true">IF(AND(sentaku="A",D981="A"),IF(RAND()&lt;mAB,"B","C"),IF(AND(sentaku="B",D981="B"),IF(RAND()&lt;mBA,"A","C"),IF(AND(sentaku="C",D981="C"),IF(RAND()&lt;mCA,"A","B"),SUBSTITUTE(SUBSTITUTE("ABC",sentaku,""),D981,""))))</f>
        <v>C</v>
      </c>
      <c r="F981" s="104" t="str">
        <f aca="true">IF(RAND()&lt;sentaku2,"○","×")</f>
        <v>○</v>
      </c>
      <c r="G981" s="105" t="str">
        <f aca="false">IF(F981="×",sentaku,SUBSTITUTE(SUBSTITUTE("ABC",sentaku,""),E981,""))</f>
        <v>B</v>
      </c>
      <c r="H981" s="104" t="str">
        <f aca="false">IF(G981=D981,"○","×")</f>
        <v>○</v>
      </c>
      <c r="I981" s="102" t="str">
        <f aca="false">IF(F981="×",H981,"")</f>
        <v/>
      </c>
      <c r="J981" s="105" t="str">
        <f aca="false">IF(F981="○",H981,"")</f>
        <v>○</v>
      </c>
      <c r="K981" s="102" t="str">
        <f aca="false">IF(E981="A",I981,"")</f>
        <v/>
      </c>
      <c r="L981" s="105" t="str">
        <f aca="false">IF(E981="A",J981,"")</f>
        <v/>
      </c>
      <c r="M981" s="102" t="str">
        <f aca="false">IF(E981="B",I981,"")</f>
        <v/>
      </c>
      <c r="N981" s="105" t="str">
        <f aca="false">IF(E981="B",J981,"")</f>
        <v/>
      </c>
      <c r="O981" s="102" t="str">
        <f aca="false">IF(E981="C",I981,"")</f>
        <v/>
      </c>
      <c r="P981" s="105" t="str">
        <f aca="false">IF(E981="C",J981,"")</f>
        <v>○</v>
      </c>
    </row>
    <row r="982" customFormat="false" ht="13.5" hidden="false" customHeight="false" outlineLevel="0" collapsed="false">
      <c r="B982" s="101" t="n">
        <f aca="false">B981+1</f>
        <v>964</v>
      </c>
      <c r="C982" s="102" t="n">
        <f aca="true">INT(RAND()*kazuTAMA+1)</f>
        <v>3</v>
      </c>
      <c r="D982" s="103" t="str">
        <f aca="false">IF(C982&lt;=kazuA,"A",IF(C982&lt;=kazuA+kazuB,"B",IF(C982&lt;=kazuTAMA,"C","")))</f>
        <v>A</v>
      </c>
      <c r="E982" s="104" t="str">
        <f aca="true">IF(AND(sentaku="A",D982="A"),IF(RAND()&lt;mAB,"B","C"),IF(AND(sentaku="B",D982="B"),IF(RAND()&lt;mBA,"A","C"),IF(AND(sentaku="C",D982="C"),IF(RAND()&lt;mCA,"A","B"),SUBSTITUTE(SUBSTITUTE("ABC",sentaku,""),D982,""))))</f>
        <v>C</v>
      </c>
      <c r="F982" s="104" t="str">
        <f aca="true">IF(RAND()&lt;sentaku2,"○","×")</f>
        <v>×</v>
      </c>
      <c r="G982" s="105" t="str">
        <f aca="false">IF(F982="×",sentaku,SUBSTITUTE(SUBSTITUTE("ABC",sentaku,""),E982,""))</f>
        <v>A</v>
      </c>
      <c r="H982" s="104" t="str">
        <f aca="false">IF(G982=D982,"○","×")</f>
        <v>○</v>
      </c>
      <c r="I982" s="102" t="str">
        <f aca="false">IF(F982="×",H982,"")</f>
        <v>○</v>
      </c>
      <c r="J982" s="105" t="str">
        <f aca="false">IF(F982="○",H982,"")</f>
        <v/>
      </c>
      <c r="K982" s="102" t="str">
        <f aca="false">IF(E982="A",I982,"")</f>
        <v/>
      </c>
      <c r="L982" s="105" t="str">
        <f aca="false">IF(E982="A",J982,"")</f>
        <v/>
      </c>
      <c r="M982" s="102" t="str">
        <f aca="false">IF(E982="B",I982,"")</f>
        <v/>
      </c>
      <c r="N982" s="105" t="str">
        <f aca="false">IF(E982="B",J982,"")</f>
        <v/>
      </c>
      <c r="O982" s="102" t="str">
        <f aca="false">IF(E982="C",I982,"")</f>
        <v>○</v>
      </c>
      <c r="P982" s="105" t="str">
        <f aca="false">IF(E982="C",J982,"")</f>
        <v/>
      </c>
    </row>
    <row r="983" customFormat="false" ht="13.5" hidden="false" customHeight="false" outlineLevel="0" collapsed="false">
      <c r="B983" s="101" t="n">
        <f aca="false">B982+1</f>
        <v>965</v>
      </c>
      <c r="C983" s="102" t="n">
        <f aca="true">INT(RAND()*kazuTAMA+1)</f>
        <v>1</v>
      </c>
      <c r="D983" s="103" t="str">
        <f aca="false">IF(C983&lt;=kazuA,"A",IF(C983&lt;=kazuA+kazuB,"B",IF(C983&lt;=kazuTAMA,"C","")))</f>
        <v>A</v>
      </c>
      <c r="E983" s="104" t="str">
        <f aca="true">IF(AND(sentaku="A",D983="A"),IF(RAND()&lt;mAB,"B","C"),IF(AND(sentaku="B",D983="B"),IF(RAND()&lt;mBA,"A","C"),IF(AND(sentaku="C",D983="C"),IF(RAND()&lt;mCA,"A","B"),SUBSTITUTE(SUBSTITUTE("ABC",sentaku,""),D983,""))))</f>
        <v>C</v>
      </c>
      <c r="F983" s="104" t="str">
        <f aca="true">IF(RAND()&lt;sentaku2,"○","×")</f>
        <v>×</v>
      </c>
      <c r="G983" s="105" t="str">
        <f aca="false">IF(F983="×",sentaku,SUBSTITUTE(SUBSTITUTE("ABC",sentaku,""),E983,""))</f>
        <v>A</v>
      </c>
      <c r="H983" s="104" t="str">
        <f aca="false">IF(G983=D983,"○","×")</f>
        <v>○</v>
      </c>
      <c r="I983" s="102" t="str">
        <f aca="false">IF(F983="×",H983,"")</f>
        <v>○</v>
      </c>
      <c r="J983" s="105" t="str">
        <f aca="false">IF(F983="○",H983,"")</f>
        <v/>
      </c>
      <c r="K983" s="102" t="str">
        <f aca="false">IF(E983="A",I983,"")</f>
        <v/>
      </c>
      <c r="L983" s="105" t="str">
        <f aca="false">IF(E983="A",J983,"")</f>
        <v/>
      </c>
      <c r="M983" s="102" t="str">
        <f aca="false">IF(E983="B",I983,"")</f>
        <v/>
      </c>
      <c r="N983" s="105" t="str">
        <f aca="false">IF(E983="B",J983,"")</f>
        <v/>
      </c>
      <c r="O983" s="102" t="str">
        <f aca="false">IF(E983="C",I983,"")</f>
        <v>○</v>
      </c>
      <c r="P983" s="105" t="str">
        <f aca="false">IF(E983="C",J983,"")</f>
        <v/>
      </c>
    </row>
    <row r="984" customFormat="false" ht="13.5" hidden="false" customHeight="false" outlineLevel="0" collapsed="false">
      <c r="B984" s="101" t="n">
        <f aca="false">B983+1</f>
        <v>966</v>
      </c>
      <c r="C984" s="102" t="n">
        <f aca="true">INT(RAND()*kazuTAMA+1)</f>
        <v>6</v>
      </c>
      <c r="D984" s="103" t="str">
        <f aca="false">IF(C984&lt;=kazuA,"A",IF(C984&lt;=kazuA+kazuB,"B",IF(C984&lt;=kazuTAMA,"C","")))</f>
        <v>B</v>
      </c>
      <c r="E984" s="104" t="str">
        <f aca="true">IF(AND(sentaku="A",D984="A"),IF(RAND()&lt;mAB,"B","C"),IF(AND(sentaku="B",D984="B"),IF(RAND()&lt;mBA,"A","C"),IF(AND(sentaku="C",D984="C"),IF(RAND()&lt;mCA,"A","B"),SUBSTITUTE(SUBSTITUTE("ABC",sentaku,""),D984,""))))</f>
        <v>C</v>
      </c>
      <c r="F984" s="104" t="str">
        <f aca="true">IF(RAND()&lt;sentaku2,"○","×")</f>
        <v>○</v>
      </c>
      <c r="G984" s="105" t="str">
        <f aca="false">IF(F984="×",sentaku,SUBSTITUTE(SUBSTITUTE("ABC",sentaku,""),E984,""))</f>
        <v>B</v>
      </c>
      <c r="H984" s="104" t="str">
        <f aca="false">IF(G984=D984,"○","×")</f>
        <v>○</v>
      </c>
      <c r="I984" s="102" t="str">
        <f aca="false">IF(F984="×",H984,"")</f>
        <v/>
      </c>
      <c r="J984" s="105" t="str">
        <f aca="false">IF(F984="○",H984,"")</f>
        <v>○</v>
      </c>
      <c r="K984" s="102" t="str">
        <f aca="false">IF(E984="A",I984,"")</f>
        <v/>
      </c>
      <c r="L984" s="105" t="str">
        <f aca="false">IF(E984="A",J984,"")</f>
        <v/>
      </c>
      <c r="M984" s="102" t="str">
        <f aca="false">IF(E984="B",I984,"")</f>
        <v/>
      </c>
      <c r="N984" s="105" t="str">
        <f aca="false">IF(E984="B",J984,"")</f>
        <v/>
      </c>
      <c r="O984" s="102" t="str">
        <f aca="false">IF(E984="C",I984,"")</f>
        <v/>
      </c>
      <c r="P984" s="105" t="str">
        <f aca="false">IF(E984="C",J984,"")</f>
        <v>○</v>
      </c>
    </row>
    <row r="985" customFormat="false" ht="13.5" hidden="false" customHeight="false" outlineLevel="0" collapsed="false">
      <c r="B985" s="101" t="n">
        <f aca="false">B984+1</f>
        <v>967</v>
      </c>
      <c r="C985" s="102" t="n">
        <f aca="true">INT(RAND()*kazuTAMA+1)</f>
        <v>6</v>
      </c>
      <c r="D985" s="103" t="str">
        <f aca="false">IF(C985&lt;=kazuA,"A",IF(C985&lt;=kazuA+kazuB,"B",IF(C985&lt;=kazuTAMA,"C","")))</f>
        <v>B</v>
      </c>
      <c r="E985" s="104" t="str">
        <f aca="true">IF(AND(sentaku="A",D985="A"),IF(RAND()&lt;mAB,"B","C"),IF(AND(sentaku="B",D985="B"),IF(RAND()&lt;mBA,"A","C"),IF(AND(sentaku="C",D985="C"),IF(RAND()&lt;mCA,"A","B"),SUBSTITUTE(SUBSTITUTE("ABC",sentaku,""),D985,""))))</f>
        <v>C</v>
      </c>
      <c r="F985" s="104" t="str">
        <f aca="true">IF(RAND()&lt;sentaku2,"○","×")</f>
        <v>○</v>
      </c>
      <c r="G985" s="105" t="str">
        <f aca="false">IF(F985="×",sentaku,SUBSTITUTE(SUBSTITUTE("ABC",sentaku,""),E985,""))</f>
        <v>B</v>
      </c>
      <c r="H985" s="104" t="str">
        <f aca="false">IF(G985=D985,"○","×")</f>
        <v>○</v>
      </c>
      <c r="I985" s="102" t="str">
        <f aca="false">IF(F985="×",H985,"")</f>
        <v/>
      </c>
      <c r="J985" s="105" t="str">
        <f aca="false">IF(F985="○",H985,"")</f>
        <v>○</v>
      </c>
      <c r="K985" s="102" t="str">
        <f aca="false">IF(E985="A",I985,"")</f>
        <v/>
      </c>
      <c r="L985" s="105" t="str">
        <f aca="false">IF(E985="A",J985,"")</f>
        <v/>
      </c>
      <c r="M985" s="102" t="str">
        <f aca="false">IF(E985="B",I985,"")</f>
        <v/>
      </c>
      <c r="N985" s="105" t="str">
        <f aca="false">IF(E985="B",J985,"")</f>
        <v/>
      </c>
      <c r="O985" s="102" t="str">
        <f aca="false">IF(E985="C",I985,"")</f>
        <v/>
      </c>
      <c r="P985" s="105" t="str">
        <f aca="false">IF(E985="C",J985,"")</f>
        <v>○</v>
      </c>
    </row>
    <row r="986" customFormat="false" ht="13.5" hidden="false" customHeight="false" outlineLevel="0" collapsed="false">
      <c r="B986" s="101" t="n">
        <f aca="false">B985+1</f>
        <v>968</v>
      </c>
      <c r="C986" s="102" t="n">
        <f aca="true">INT(RAND()*kazuTAMA+1)</f>
        <v>6</v>
      </c>
      <c r="D986" s="103" t="str">
        <f aca="false">IF(C986&lt;=kazuA,"A",IF(C986&lt;=kazuA+kazuB,"B",IF(C986&lt;=kazuTAMA,"C","")))</f>
        <v>B</v>
      </c>
      <c r="E986" s="104" t="str">
        <f aca="true">IF(AND(sentaku="A",D986="A"),IF(RAND()&lt;mAB,"B","C"),IF(AND(sentaku="B",D986="B"),IF(RAND()&lt;mBA,"A","C"),IF(AND(sentaku="C",D986="C"),IF(RAND()&lt;mCA,"A","B"),SUBSTITUTE(SUBSTITUTE("ABC",sentaku,""),D986,""))))</f>
        <v>C</v>
      </c>
      <c r="F986" s="104" t="str">
        <f aca="true">IF(RAND()&lt;sentaku2,"○","×")</f>
        <v>×</v>
      </c>
      <c r="G986" s="105" t="str">
        <f aca="false">IF(F986="×",sentaku,SUBSTITUTE(SUBSTITUTE("ABC",sentaku,""),E986,""))</f>
        <v>A</v>
      </c>
      <c r="H986" s="104" t="str">
        <f aca="false">IF(G986=D986,"○","×")</f>
        <v>×</v>
      </c>
      <c r="I986" s="102" t="str">
        <f aca="false">IF(F986="×",H986,"")</f>
        <v>×</v>
      </c>
      <c r="J986" s="105" t="str">
        <f aca="false">IF(F986="○",H986,"")</f>
        <v/>
      </c>
      <c r="K986" s="102" t="str">
        <f aca="false">IF(E986="A",I986,"")</f>
        <v/>
      </c>
      <c r="L986" s="105" t="str">
        <f aca="false">IF(E986="A",J986,"")</f>
        <v/>
      </c>
      <c r="M986" s="102" t="str">
        <f aca="false">IF(E986="B",I986,"")</f>
        <v/>
      </c>
      <c r="N986" s="105" t="str">
        <f aca="false">IF(E986="B",J986,"")</f>
        <v/>
      </c>
      <c r="O986" s="102" t="str">
        <f aca="false">IF(E986="C",I986,"")</f>
        <v>×</v>
      </c>
      <c r="P986" s="105" t="str">
        <f aca="false">IF(E986="C",J986,"")</f>
        <v/>
      </c>
    </row>
    <row r="987" customFormat="false" ht="13.5" hidden="false" customHeight="false" outlineLevel="0" collapsed="false">
      <c r="B987" s="101" t="n">
        <f aca="false">B986+1</f>
        <v>969</v>
      </c>
      <c r="C987" s="102" t="n">
        <f aca="true">INT(RAND()*kazuTAMA+1)</f>
        <v>9</v>
      </c>
      <c r="D987" s="103" t="str">
        <f aca="false">IF(C987&lt;=kazuA,"A",IF(C987&lt;=kazuA+kazuB,"B",IF(C987&lt;=kazuTAMA,"C","")))</f>
        <v>C</v>
      </c>
      <c r="E987" s="104" t="str">
        <f aca="true">IF(AND(sentaku="A",D987="A"),IF(RAND()&lt;mAB,"B","C"),IF(AND(sentaku="B",D987="B"),IF(RAND()&lt;mBA,"A","C"),IF(AND(sentaku="C",D987="C"),IF(RAND()&lt;mCA,"A","B"),SUBSTITUTE(SUBSTITUTE("ABC",sentaku,""),D987,""))))</f>
        <v>B</v>
      </c>
      <c r="F987" s="104" t="str">
        <f aca="true">IF(RAND()&lt;sentaku2,"○","×")</f>
        <v>×</v>
      </c>
      <c r="G987" s="105" t="str">
        <f aca="false">IF(F987="×",sentaku,SUBSTITUTE(SUBSTITUTE("ABC",sentaku,""),E987,""))</f>
        <v>A</v>
      </c>
      <c r="H987" s="104" t="str">
        <f aca="false">IF(G987=D987,"○","×")</f>
        <v>×</v>
      </c>
      <c r="I987" s="102" t="str">
        <f aca="false">IF(F987="×",H987,"")</f>
        <v>×</v>
      </c>
      <c r="J987" s="105" t="str">
        <f aca="false">IF(F987="○",H987,"")</f>
        <v/>
      </c>
      <c r="K987" s="102" t="str">
        <f aca="false">IF(E987="A",I987,"")</f>
        <v/>
      </c>
      <c r="L987" s="105" t="str">
        <f aca="false">IF(E987="A",J987,"")</f>
        <v/>
      </c>
      <c r="M987" s="102" t="str">
        <f aca="false">IF(E987="B",I987,"")</f>
        <v>×</v>
      </c>
      <c r="N987" s="105" t="str">
        <f aca="false">IF(E987="B",J987,"")</f>
        <v/>
      </c>
      <c r="O987" s="102" t="str">
        <f aca="false">IF(E987="C",I987,"")</f>
        <v/>
      </c>
      <c r="P987" s="105" t="str">
        <f aca="false">IF(E987="C",J987,"")</f>
        <v/>
      </c>
    </row>
    <row r="988" customFormat="false" ht="13.5" hidden="false" customHeight="false" outlineLevel="0" collapsed="false">
      <c r="B988" s="101" t="n">
        <f aca="false">B987+1</f>
        <v>970</v>
      </c>
      <c r="C988" s="102" t="n">
        <f aca="true">INT(RAND()*kazuTAMA+1)</f>
        <v>3</v>
      </c>
      <c r="D988" s="103" t="str">
        <f aca="false">IF(C988&lt;=kazuA,"A",IF(C988&lt;=kazuA+kazuB,"B",IF(C988&lt;=kazuTAMA,"C","")))</f>
        <v>A</v>
      </c>
      <c r="E988" s="104" t="str">
        <f aca="true">IF(AND(sentaku="A",D988="A"),IF(RAND()&lt;mAB,"B","C"),IF(AND(sentaku="B",D988="B"),IF(RAND()&lt;mBA,"A","C"),IF(AND(sentaku="C",D988="C"),IF(RAND()&lt;mCA,"A","B"),SUBSTITUTE(SUBSTITUTE("ABC",sentaku,""),D988,""))))</f>
        <v>B</v>
      </c>
      <c r="F988" s="104" t="str">
        <f aca="true">IF(RAND()&lt;sentaku2,"○","×")</f>
        <v>○</v>
      </c>
      <c r="G988" s="105" t="str">
        <f aca="false">IF(F988="×",sentaku,SUBSTITUTE(SUBSTITUTE("ABC",sentaku,""),E988,""))</f>
        <v>C</v>
      </c>
      <c r="H988" s="104" t="str">
        <f aca="false">IF(G988=D988,"○","×")</f>
        <v>×</v>
      </c>
      <c r="I988" s="102" t="str">
        <f aca="false">IF(F988="×",H988,"")</f>
        <v/>
      </c>
      <c r="J988" s="105" t="str">
        <f aca="false">IF(F988="○",H988,"")</f>
        <v>×</v>
      </c>
      <c r="K988" s="102" t="str">
        <f aca="false">IF(E988="A",I988,"")</f>
        <v/>
      </c>
      <c r="L988" s="105" t="str">
        <f aca="false">IF(E988="A",J988,"")</f>
        <v/>
      </c>
      <c r="M988" s="102" t="str">
        <f aca="false">IF(E988="B",I988,"")</f>
        <v/>
      </c>
      <c r="N988" s="105" t="str">
        <f aca="false">IF(E988="B",J988,"")</f>
        <v>×</v>
      </c>
      <c r="O988" s="102" t="str">
        <f aca="false">IF(E988="C",I988,"")</f>
        <v/>
      </c>
      <c r="P988" s="105" t="str">
        <f aca="false">IF(E988="C",J988,"")</f>
        <v/>
      </c>
    </row>
    <row r="989" customFormat="false" ht="13.5" hidden="false" customHeight="false" outlineLevel="0" collapsed="false">
      <c r="B989" s="101" t="n">
        <f aca="false">B988+1</f>
        <v>971</v>
      </c>
      <c r="C989" s="102" t="n">
        <f aca="true">INT(RAND()*kazuTAMA+1)</f>
        <v>9</v>
      </c>
      <c r="D989" s="103" t="str">
        <f aca="false">IF(C989&lt;=kazuA,"A",IF(C989&lt;=kazuA+kazuB,"B",IF(C989&lt;=kazuTAMA,"C","")))</f>
        <v>C</v>
      </c>
      <c r="E989" s="104" t="str">
        <f aca="true">IF(AND(sentaku="A",D989="A"),IF(RAND()&lt;mAB,"B","C"),IF(AND(sentaku="B",D989="B"),IF(RAND()&lt;mBA,"A","C"),IF(AND(sentaku="C",D989="C"),IF(RAND()&lt;mCA,"A","B"),SUBSTITUTE(SUBSTITUTE("ABC",sentaku,""),D989,""))))</f>
        <v>B</v>
      </c>
      <c r="F989" s="104" t="str">
        <f aca="true">IF(RAND()&lt;sentaku2,"○","×")</f>
        <v>○</v>
      </c>
      <c r="G989" s="105" t="str">
        <f aca="false">IF(F989="×",sentaku,SUBSTITUTE(SUBSTITUTE("ABC",sentaku,""),E989,""))</f>
        <v>C</v>
      </c>
      <c r="H989" s="104" t="str">
        <f aca="false">IF(G989=D989,"○","×")</f>
        <v>○</v>
      </c>
      <c r="I989" s="102" t="str">
        <f aca="false">IF(F989="×",H989,"")</f>
        <v/>
      </c>
      <c r="J989" s="105" t="str">
        <f aca="false">IF(F989="○",H989,"")</f>
        <v>○</v>
      </c>
      <c r="K989" s="102" t="str">
        <f aca="false">IF(E989="A",I989,"")</f>
        <v/>
      </c>
      <c r="L989" s="105" t="str">
        <f aca="false">IF(E989="A",J989,"")</f>
        <v/>
      </c>
      <c r="M989" s="102" t="str">
        <f aca="false">IF(E989="B",I989,"")</f>
        <v/>
      </c>
      <c r="N989" s="105" t="str">
        <f aca="false">IF(E989="B",J989,"")</f>
        <v>○</v>
      </c>
      <c r="O989" s="102" t="str">
        <f aca="false">IF(E989="C",I989,"")</f>
        <v/>
      </c>
      <c r="P989" s="105" t="str">
        <f aca="false">IF(E989="C",J989,"")</f>
        <v/>
      </c>
    </row>
    <row r="990" customFormat="false" ht="13.5" hidden="false" customHeight="false" outlineLevel="0" collapsed="false">
      <c r="B990" s="101" t="n">
        <f aca="false">B989+1</f>
        <v>972</v>
      </c>
      <c r="C990" s="102" t="n">
        <f aca="true">INT(RAND()*kazuTAMA+1)</f>
        <v>4</v>
      </c>
      <c r="D990" s="103" t="str">
        <f aca="false">IF(C990&lt;=kazuA,"A",IF(C990&lt;=kazuA+kazuB,"B",IF(C990&lt;=kazuTAMA,"C","")))</f>
        <v>A</v>
      </c>
      <c r="E990" s="104" t="str">
        <f aca="true">IF(AND(sentaku="A",D990="A"),IF(RAND()&lt;mAB,"B","C"),IF(AND(sentaku="B",D990="B"),IF(RAND()&lt;mBA,"A","C"),IF(AND(sentaku="C",D990="C"),IF(RAND()&lt;mCA,"A","B"),SUBSTITUTE(SUBSTITUTE("ABC",sentaku,""),D990,""))))</f>
        <v>C</v>
      </c>
      <c r="F990" s="104" t="str">
        <f aca="true">IF(RAND()&lt;sentaku2,"○","×")</f>
        <v>×</v>
      </c>
      <c r="G990" s="105" t="str">
        <f aca="false">IF(F990="×",sentaku,SUBSTITUTE(SUBSTITUTE("ABC",sentaku,""),E990,""))</f>
        <v>A</v>
      </c>
      <c r="H990" s="104" t="str">
        <f aca="false">IF(G990=D990,"○","×")</f>
        <v>○</v>
      </c>
      <c r="I990" s="102" t="str">
        <f aca="false">IF(F990="×",H990,"")</f>
        <v>○</v>
      </c>
      <c r="J990" s="105" t="str">
        <f aca="false">IF(F990="○",H990,"")</f>
        <v/>
      </c>
      <c r="K990" s="102" t="str">
        <f aca="false">IF(E990="A",I990,"")</f>
        <v/>
      </c>
      <c r="L990" s="105" t="str">
        <f aca="false">IF(E990="A",J990,"")</f>
        <v/>
      </c>
      <c r="M990" s="102" t="str">
        <f aca="false">IF(E990="B",I990,"")</f>
        <v/>
      </c>
      <c r="N990" s="105" t="str">
        <f aca="false">IF(E990="B",J990,"")</f>
        <v/>
      </c>
      <c r="O990" s="102" t="str">
        <f aca="false">IF(E990="C",I990,"")</f>
        <v>○</v>
      </c>
      <c r="P990" s="105" t="str">
        <f aca="false">IF(E990="C",J990,"")</f>
        <v/>
      </c>
    </row>
    <row r="991" customFormat="false" ht="13.5" hidden="false" customHeight="false" outlineLevel="0" collapsed="false">
      <c r="B991" s="101" t="n">
        <f aca="false">B990+1</f>
        <v>973</v>
      </c>
      <c r="C991" s="102" t="n">
        <f aca="true">INT(RAND()*kazuTAMA+1)</f>
        <v>2</v>
      </c>
      <c r="D991" s="103" t="str">
        <f aca="false">IF(C991&lt;=kazuA,"A",IF(C991&lt;=kazuA+kazuB,"B",IF(C991&lt;=kazuTAMA,"C","")))</f>
        <v>A</v>
      </c>
      <c r="E991" s="104" t="str">
        <f aca="true">IF(AND(sentaku="A",D991="A"),IF(RAND()&lt;mAB,"B","C"),IF(AND(sentaku="B",D991="B"),IF(RAND()&lt;mBA,"A","C"),IF(AND(sentaku="C",D991="C"),IF(RAND()&lt;mCA,"A","B"),SUBSTITUTE(SUBSTITUTE("ABC",sentaku,""),D991,""))))</f>
        <v>C</v>
      </c>
      <c r="F991" s="104" t="str">
        <f aca="true">IF(RAND()&lt;sentaku2,"○","×")</f>
        <v>×</v>
      </c>
      <c r="G991" s="105" t="str">
        <f aca="false">IF(F991="×",sentaku,SUBSTITUTE(SUBSTITUTE("ABC",sentaku,""),E991,""))</f>
        <v>A</v>
      </c>
      <c r="H991" s="104" t="str">
        <f aca="false">IF(G991=D991,"○","×")</f>
        <v>○</v>
      </c>
      <c r="I991" s="102" t="str">
        <f aca="false">IF(F991="×",H991,"")</f>
        <v>○</v>
      </c>
      <c r="J991" s="105" t="str">
        <f aca="false">IF(F991="○",H991,"")</f>
        <v/>
      </c>
      <c r="K991" s="102" t="str">
        <f aca="false">IF(E991="A",I991,"")</f>
        <v/>
      </c>
      <c r="L991" s="105" t="str">
        <f aca="false">IF(E991="A",J991,"")</f>
        <v/>
      </c>
      <c r="M991" s="102" t="str">
        <f aca="false">IF(E991="B",I991,"")</f>
        <v/>
      </c>
      <c r="N991" s="105" t="str">
        <f aca="false">IF(E991="B",J991,"")</f>
        <v/>
      </c>
      <c r="O991" s="102" t="str">
        <f aca="false">IF(E991="C",I991,"")</f>
        <v>○</v>
      </c>
      <c r="P991" s="105" t="str">
        <f aca="false">IF(E991="C",J991,"")</f>
        <v/>
      </c>
    </row>
    <row r="992" customFormat="false" ht="13.5" hidden="false" customHeight="false" outlineLevel="0" collapsed="false">
      <c r="B992" s="101" t="n">
        <f aca="false">B991+1</f>
        <v>974</v>
      </c>
      <c r="C992" s="102" t="n">
        <f aca="true">INT(RAND()*kazuTAMA+1)</f>
        <v>1</v>
      </c>
      <c r="D992" s="103" t="str">
        <f aca="false">IF(C992&lt;=kazuA,"A",IF(C992&lt;=kazuA+kazuB,"B",IF(C992&lt;=kazuTAMA,"C","")))</f>
        <v>A</v>
      </c>
      <c r="E992" s="104" t="str">
        <f aca="true">IF(AND(sentaku="A",D992="A"),IF(RAND()&lt;mAB,"B","C"),IF(AND(sentaku="B",D992="B"),IF(RAND()&lt;mBA,"A","C"),IF(AND(sentaku="C",D992="C"),IF(RAND()&lt;mCA,"A","B"),SUBSTITUTE(SUBSTITUTE("ABC",sentaku,""),D992,""))))</f>
        <v>B</v>
      </c>
      <c r="F992" s="104" t="str">
        <f aca="true">IF(RAND()&lt;sentaku2,"○","×")</f>
        <v>×</v>
      </c>
      <c r="G992" s="105" t="str">
        <f aca="false">IF(F992="×",sentaku,SUBSTITUTE(SUBSTITUTE("ABC",sentaku,""),E992,""))</f>
        <v>A</v>
      </c>
      <c r="H992" s="104" t="str">
        <f aca="false">IF(G992=D992,"○","×")</f>
        <v>○</v>
      </c>
      <c r="I992" s="102" t="str">
        <f aca="false">IF(F992="×",H992,"")</f>
        <v>○</v>
      </c>
      <c r="J992" s="105" t="str">
        <f aca="false">IF(F992="○",H992,"")</f>
        <v/>
      </c>
      <c r="K992" s="102" t="str">
        <f aca="false">IF(E992="A",I992,"")</f>
        <v/>
      </c>
      <c r="L992" s="105" t="str">
        <f aca="false">IF(E992="A",J992,"")</f>
        <v/>
      </c>
      <c r="M992" s="102" t="str">
        <f aca="false">IF(E992="B",I992,"")</f>
        <v>○</v>
      </c>
      <c r="N992" s="105" t="str">
        <f aca="false">IF(E992="B",J992,"")</f>
        <v/>
      </c>
      <c r="O992" s="102" t="str">
        <f aca="false">IF(E992="C",I992,"")</f>
        <v/>
      </c>
      <c r="P992" s="105" t="str">
        <f aca="false">IF(E992="C",J992,"")</f>
        <v/>
      </c>
    </row>
    <row r="993" customFormat="false" ht="13.5" hidden="false" customHeight="false" outlineLevel="0" collapsed="false">
      <c r="B993" s="101" t="n">
        <f aca="false">B992+1</f>
        <v>975</v>
      </c>
      <c r="C993" s="102" t="n">
        <f aca="true">INT(RAND()*kazuTAMA+1)</f>
        <v>6</v>
      </c>
      <c r="D993" s="103" t="str">
        <f aca="false">IF(C993&lt;=kazuA,"A",IF(C993&lt;=kazuA+kazuB,"B",IF(C993&lt;=kazuTAMA,"C","")))</f>
        <v>B</v>
      </c>
      <c r="E993" s="104" t="str">
        <f aca="true">IF(AND(sentaku="A",D993="A"),IF(RAND()&lt;mAB,"B","C"),IF(AND(sentaku="B",D993="B"),IF(RAND()&lt;mBA,"A","C"),IF(AND(sentaku="C",D993="C"),IF(RAND()&lt;mCA,"A","B"),SUBSTITUTE(SUBSTITUTE("ABC",sentaku,""),D993,""))))</f>
        <v>C</v>
      </c>
      <c r="F993" s="104" t="str">
        <f aca="true">IF(RAND()&lt;sentaku2,"○","×")</f>
        <v>×</v>
      </c>
      <c r="G993" s="105" t="str">
        <f aca="false">IF(F993="×",sentaku,SUBSTITUTE(SUBSTITUTE("ABC",sentaku,""),E993,""))</f>
        <v>A</v>
      </c>
      <c r="H993" s="104" t="str">
        <f aca="false">IF(G993=D993,"○","×")</f>
        <v>×</v>
      </c>
      <c r="I993" s="102" t="str">
        <f aca="false">IF(F993="×",H993,"")</f>
        <v>×</v>
      </c>
      <c r="J993" s="105" t="str">
        <f aca="false">IF(F993="○",H993,"")</f>
        <v/>
      </c>
      <c r="K993" s="102" t="str">
        <f aca="false">IF(E993="A",I993,"")</f>
        <v/>
      </c>
      <c r="L993" s="105" t="str">
        <f aca="false">IF(E993="A",J993,"")</f>
        <v/>
      </c>
      <c r="M993" s="102" t="str">
        <f aca="false">IF(E993="B",I993,"")</f>
        <v/>
      </c>
      <c r="N993" s="105" t="str">
        <f aca="false">IF(E993="B",J993,"")</f>
        <v/>
      </c>
      <c r="O993" s="102" t="str">
        <f aca="false">IF(E993="C",I993,"")</f>
        <v>×</v>
      </c>
      <c r="P993" s="105" t="str">
        <f aca="false">IF(E993="C",J993,"")</f>
        <v/>
      </c>
    </row>
    <row r="994" customFormat="false" ht="13.5" hidden="false" customHeight="false" outlineLevel="0" collapsed="false">
      <c r="B994" s="101" t="n">
        <f aca="false">B993+1</f>
        <v>976</v>
      </c>
      <c r="C994" s="102" t="n">
        <f aca="true">INT(RAND()*kazuTAMA+1)</f>
        <v>4</v>
      </c>
      <c r="D994" s="103" t="str">
        <f aca="false">IF(C994&lt;=kazuA,"A",IF(C994&lt;=kazuA+kazuB,"B",IF(C994&lt;=kazuTAMA,"C","")))</f>
        <v>A</v>
      </c>
      <c r="E994" s="104" t="str">
        <f aca="true">IF(AND(sentaku="A",D994="A"),IF(RAND()&lt;mAB,"B","C"),IF(AND(sentaku="B",D994="B"),IF(RAND()&lt;mBA,"A","C"),IF(AND(sentaku="C",D994="C"),IF(RAND()&lt;mCA,"A","B"),SUBSTITUTE(SUBSTITUTE("ABC",sentaku,""),D994,""))))</f>
        <v>C</v>
      </c>
      <c r="F994" s="104" t="str">
        <f aca="true">IF(RAND()&lt;sentaku2,"○","×")</f>
        <v>×</v>
      </c>
      <c r="G994" s="105" t="str">
        <f aca="false">IF(F994="×",sentaku,SUBSTITUTE(SUBSTITUTE("ABC",sentaku,""),E994,""))</f>
        <v>A</v>
      </c>
      <c r="H994" s="104" t="str">
        <f aca="false">IF(G994=D994,"○","×")</f>
        <v>○</v>
      </c>
      <c r="I994" s="102" t="str">
        <f aca="false">IF(F994="×",H994,"")</f>
        <v>○</v>
      </c>
      <c r="J994" s="105" t="str">
        <f aca="false">IF(F994="○",H994,"")</f>
        <v/>
      </c>
      <c r="K994" s="102" t="str">
        <f aca="false">IF(E994="A",I994,"")</f>
        <v/>
      </c>
      <c r="L994" s="105" t="str">
        <f aca="false">IF(E994="A",J994,"")</f>
        <v/>
      </c>
      <c r="M994" s="102" t="str">
        <f aca="false">IF(E994="B",I994,"")</f>
        <v/>
      </c>
      <c r="N994" s="105" t="str">
        <f aca="false">IF(E994="B",J994,"")</f>
        <v/>
      </c>
      <c r="O994" s="102" t="str">
        <f aca="false">IF(E994="C",I994,"")</f>
        <v>○</v>
      </c>
      <c r="P994" s="105" t="str">
        <f aca="false">IF(E994="C",J994,"")</f>
        <v/>
      </c>
    </row>
    <row r="995" customFormat="false" ht="13.5" hidden="false" customHeight="false" outlineLevel="0" collapsed="false">
      <c r="B995" s="101" t="n">
        <f aca="false">B994+1</f>
        <v>977</v>
      </c>
      <c r="C995" s="102" t="n">
        <f aca="true">INT(RAND()*kazuTAMA+1)</f>
        <v>3</v>
      </c>
      <c r="D995" s="103" t="str">
        <f aca="false">IF(C995&lt;=kazuA,"A",IF(C995&lt;=kazuA+kazuB,"B",IF(C995&lt;=kazuTAMA,"C","")))</f>
        <v>A</v>
      </c>
      <c r="E995" s="104" t="str">
        <f aca="true">IF(AND(sentaku="A",D995="A"),IF(RAND()&lt;mAB,"B","C"),IF(AND(sentaku="B",D995="B"),IF(RAND()&lt;mBA,"A","C"),IF(AND(sentaku="C",D995="C"),IF(RAND()&lt;mCA,"A","B"),SUBSTITUTE(SUBSTITUTE("ABC",sentaku,""),D995,""))))</f>
        <v>C</v>
      </c>
      <c r="F995" s="104" t="str">
        <f aca="true">IF(RAND()&lt;sentaku2,"○","×")</f>
        <v>○</v>
      </c>
      <c r="G995" s="105" t="str">
        <f aca="false">IF(F995="×",sentaku,SUBSTITUTE(SUBSTITUTE("ABC",sentaku,""),E995,""))</f>
        <v>B</v>
      </c>
      <c r="H995" s="104" t="str">
        <f aca="false">IF(G995=D995,"○","×")</f>
        <v>×</v>
      </c>
      <c r="I995" s="102" t="str">
        <f aca="false">IF(F995="×",H995,"")</f>
        <v/>
      </c>
      <c r="J995" s="105" t="str">
        <f aca="false">IF(F995="○",H995,"")</f>
        <v>×</v>
      </c>
      <c r="K995" s="102" t="str">
        <f aca="false">IF(E995="A",I995,"")</f>
        <v/>
      </c>
      <c r="L995" s="105" t="str">
        <f aca="false">IF(E995="A",J995,"")</f>
        <v/>
      </c>
      <c r="M995" s="102" t="str">
        <f aca="false">IF(E995="B",I995,"")</f>
        <v/>
      </c>
      <c r="N995" s="105" t="str">
        <f aca="false">IF(E995="B",J995,"")</f>
        <v/>
      </c>
      <c r="O995" s="102" t="str">
        <f aca="false">IF(E995="C",I995,"")</f>
        <v/>
      </c>
      <c r="P995" s="105" t="str">
        <f aca="false">IF(E995="C",J995,"")</f>
        <v>×</v>
      </c>
    </row>
    <row r="996" customFormat="false" ht="13.5" hidden="false" customHeight="false" outlineLevel="0" collapsed="false">
      <c r="B996" s="101" t="n">
        <f aca="false">B995+1</f>
        <v>978</v>
      </c>
      <c r="C996" s="102" t="n">
        <f aca="true">INT(RAND()*kazuTAMA+1)</f>
        <v>10</v>
      </c>
      <c r="D996" s="103" t="str">
        <f aca="false">IF(C996&lt;=kazuA,"A",IF(C996&lt;=kazuA+kazuB,"B",IF(C996&lt;=kazuTAMA,"C","")))</f>
        <v>C</v>
      </c>
      <c r="E996" s="104" t="str">
        <f aca="true">IF(AND(sentaku="A",D996="A"),IF(RAND()&lt;mAB,"B","C"),IF(AND(sentaku="B",D996="B"),IF(RAND()&lt;mBA,"A","C"),IF(AND(sentaku="C",D996="C"),IF(RAND()&lt;mCA,"A","B"),SUBSTITUTE(SUBSTITUTE("ABC",sentaku,""),D996,""))))</f>
        <v>B</v>
      </c>
      <c r="F996" s="104" t="str">
        <f aca="true">IF(RAND()&lt;sentaku2,"○","×")</f>
        <v>×</v>
      </c>
      <c r="G996" s="105" t="str">
        <f aca="false">IF(F996="×",sentaku,SUBSTITUTE(SUBSTITUTE("ABC",sentaku,""),E996,""))</f>
        <v>A</v>
      </c>
      <c r="H996" s="104" t="str">
        <f aca="false">IF(G996=D996,"○","×")</f>
        <v>×</v>
      </c>
      <c r="I996" s="102" t="str">
        <f aca="false">IF(F996="×",H996,"")</f>
        <v>×</v>
      </c>
      <c r="J996" s="105" t="str">
        <f aca="false">IF(F996="○",H996,"")</f>
        <v/>
      </c>
      <c r="K996" s="102" t="str">
        <f aca="false">IF(E996="A",I996,"")</f>
        <v/>
      </c>
      <c r="L996" s="105" t="str">
        <f aca="false">IF(E996="A",J996,"")</f>
        <v/>
      </c>
      <c r="M996" s="102" t="str">
        <f aca="false">IF(E996="B",I996,"")</f>
        <v>×</v>
      </c>
      <c r="N996" s="105" t="str">
        <f aca="false">IF(E996="B",J996,"")</f>
        <v/>
      </c>
      <c r="O996" s="102" t="str">
        <f aca="false">IF(E996="C",I996,"")</f>
        <v/>
      </c>
      <c r="P996" s="105" t="str">
        <f aca="false">IF(E996="C",J996,"")</f>
        <v/>
      </c>
    </row>
    <row r="997" customFormat="false" ht="13.5" hidden="false" customHeight="false" outlineLevel="0" collapsed="false">
      <c r="B997" s="101" t="n">
        <f aca="false">B996+1</f>
        <v>979</v>
      </c>
      <c r="C997" s="102" t="n">
        <f aca="true">INT(RAND()*kazuTAMA+1)</f>
        <v>1</v>
      </c>
      <c r="D997" s="103" t="str">
        <f aca="false">IF(C997&lt;=kazuA,"A",IF(C997&lt;=kazuA+kazuB,"B",IF(C997&lt;=kazuTAMA,"C","")))</f>
        <v>A</v>
      </c>
      <c r="E997" s="104" t="str">
        <f aca="true">IF(AND(sentaku="A",D997="A"),IF(RAND()&lt;mAB,"B","C"),IF(AND(sentaku="B",D997="B"),IF(RAND()&lt;mBA,"A","C"),IF(AND(sentaku="C",D997="C"),IF(RAND()&lt;mCA,"A","B"),SUBSTITUTE(SUBSTITUTE("ABC",sentaku,""),D997,""))))</f>
        <v>B</v>
      </c>
      <c r="F997" s="104" t="str">
        <f aca="true">IF(RAND()&lt;sentaku2,"○","×")</f>
        <v>○</v>
      </c>
      <c r="G997" s="105" t="str">
        <f aca="false">IF(F997="×",sentaku,SUBSTITUTE(SUBSTITUTE("ABC",sentaku,""),E997,""))</f>
        <v>C</v>
      </c>
      <c r="H997" s="104" t="str">
        <f aca="false">IF(G997=D997,"○","×")</f>
        <v>×</v>
      </c>
      <c r="I997" s="102" t="str">
        <f aca="false">IF(F997="×",H997,"")</f>
        <v/>
      </c>
      <c r="J997" s="105" t="str">
        <f aca="false">IF(F997="○",H997,"")</f>
        <v>×</v>
      </c>
      <c r="K997" s="102" t="str">
        <f aca="false">IF(E997="A",I997,"")</f>
        <v/>
      </c>
      <c r="L997" s="105" t="str">
        <f aca="false">IF(E997="A",J997,"")</f>
        <v/>
      </c>
      <c r="M997" s="102" t="str">
        <f aca="false">IF(E997="B",I997,"")</f>
        <v/>
      </c>
      <c r="N997" s="105" t="str">
        <f aca="false">IF(E997="B",J997,"")</f>
        <v>×</v>
      </c>
      <c r="O997" s="102" t="str">
        <f aca="false">IF(E997="C",I997,"")</f>
        <v/>
      </c>
      <c r="P997" s="105" t="str">
        <f aca="false">IF(E997="C",J997,"")</f>
        <v/>
      </c>
    </row>
    <row r="998" customFormat="false" ht="13.5" hidden="false" customHeight="false" outlineLevel="0" collapsed="false">
      <c r="B998" s="101" t="n">
        <f aca="false">B997+1</f>
        <v>980</v>
      </c>
      <c r="C998" s="102" t="n">
        <f aca="true">INT(RAND()*kazuTAMA+1)</f>
        <v>4</v>
      </c>
      <c r="D998" s="103" t="str">
        <f aca="false">IF(C998&lt;=kazuA,"A",IF(C998&lt;=kazuA+kazuB,"B",IF(C998&lt;=kazuTAMA,"C","")))</f>
        <v>A</v>
      </c>
      <c r="E998" s="104" t="str">
        <f aca="true">IF(AND(sentaku="A",D998="A"),IF(RAND()&lt;mAB,"B","C"),IF(AND(sentaku="B",D998="B"),IF(RAND()&lt;mBA,"A","C"),IF(AND(sentaku="C",D998="C"),IF(RAND()&lt;mCA,"A","B"),SUBSTITUTE(SUBSTITUTE("ABC",sentaku,""),D998,""))))</f>
        <v>B</v>
      </c>
      <c r="F998" s="104" t="str">
        <f aca="true">IF(RAND()&lt;sentaku2,"○","×")</f>
        <v>○</v>
      </c>
      <c r="G998" s="105" t="str">
        <f aca="false">IF(F998="×",sentaku,SUBSTITUTE(SUBSTITUTE("ABC",sentaku,""),E998,""))</f>
        <v>C</v>
      </c>
      <c r="H998" s="104" t="str">
        <f aca="false">IF(G998=D998,"○","×")</f>
        <v>×</v>
      </c>
      <c r="I998" s="102" t="str">
        <f aca="false">IF(F998="×",H998,"")</f>
        <v/>
      </c>
      <c r="J998" s="105" t="str">
        <f aca="false">IF(F998="○",H998,"")</f>
        <v>×</v>
      </c>
      <c r="K998" s="102" t="str">
        <f aca="false">IF(E998="A",I998,"")</f>
        <v/>
      </c>
      <c r="L998" s="105" t="str">
        <f aca="false">IF(E998="A",J998,"")</f>
        <v/>
      </c>
      <c r="M998" s="102" t="str">
        <f aca="false">IF(E998="B",I998,"")</f>
        <v/>
      </c>
      <c r="N998" s="105" t="str">
        <f aca="false">IF(E998="B",J998,"")</f>
        <v>×</v>
      </c>
      <c r="O998" s="102" t="str">
        <f aca="false">IF(E998="C",I998,"")</f>
        <v/>
      </c>
      <c r="P998" s="105" t="str">
        <f aca="false">IF(E998="C",J998,"")</f>
        <v/>
      </c>
    </row>
    <row r="999" customFormat="false" ht="13.5" hidden="false" customHeight="false" outlineLevel="0" collapsed="false">
      <c r="B999" s="101" t="n">
        <f aca="false">B998+1</f>
        <v>981</v>
      </c>
      <c r="C999" s="102" t="n">
        <f aca="true">INT(RAND()*kazuTAMA+1)</f>
        <v>4</v>
      </c>
      <c r="D999" s="103" t="str">
        <f aca="false">IF(C999&lt;=kazuA,"A",IF(C999&lt;=kazuA+kazuB,"B",IF(C999&lt;=kazuTAMA,"C","")))</f>
        <v>A</v>
      </c>
      <c r="E999" s="104" t="str">
        <f aca="true">IF(AND(sentaku="A",D999="A"),IF(RAND()&lt;mAB,"B","C"),IF(AND(sentaku="B",D999="B"),IF(RAND()&lt;mBA,"A","C"),IF(AND(sentaku="C",D999="C"),IF(RAND()&lt;mCA,"A","B"),SUBSTITUTE(SUBSTITUTE("ABC",sentaku,""),D999,""))))</f>
        <v>B</v>
      </c>
      <c r="F999" s="104" t="str">
        <f aca="true">IF(RAND()&lt;sentaku2,"○","×")</f>
        <v>×</v>
      </c>
      <c r="G999" s="105" t="str">
        <f aca="false">IF(F999="×",sentaku,SUBSTITUTE(SUBSTITUTE("ABC",sentaku,""),E999,""))</f>
        <v>A</v>
      </c>
      <c r="H999" s="104" t="str">
        <f aca="false">IF(G999=D999,"○","×")</f>
        <v>○</v>
      </c>
      <c r="I999" s="102" t="str">
        <f aca="false">IF(F999="×",H999,"")</f>
        <v>○</v>
      </c>
      <c r="J999" s="105" t="str">
        <f aca="false">IF(F999="○",H999,"")</f>
        <v/>
      </c>
      <c r="K999" s="102" t="str">
        <f aca="false">IF(E999="A",I999,"")</f>
        <v/>
      </c>
      <c r="L999" s="105" t="str">
        <f aca="false">IF(E999="A",J999,"")</f>
        <v/>
      </c>
      <c r="M999" s="102" t="str">
        <f aca="false">IF(E999="B",I999,"")</f>
        <v>○</v>
      </c>
      <c r="N999" s="105" t="str">
        <f aca="false">IF(E999="B",J999,"")</f>
        <v/>
      </c>
      <c r="O999" s="102" t="str">
        <f aca="false">IF(E999="C",I999,"")</f>
        <v/>
      </c>
      <c r="P999" s="105" t="str">
        <f aca="false">IF(E999="C",J999,"")</f>
        <v/>
      </c>
    </row>
    <row r="1000" customFormat="false" ht="13.5" hidden="false" customHeight="false" outlineLevel="0" collapsed="false">
      <c r="B1000" s="101" t="n">
        <f aca="false">B999+1</f>
        <v>982</v>
      </c>
      <c r="C1000" s="102" t="n">
        <f aca="true">INT(RAND()*kazuTAMA+1)</f>
        <v>4</v>
      </c>
      <c r="D1000" s="103" t="str">
        <f aca="false">IF(C1000&lt;=kazuA,"A",IF(C1000&lt;=kazuA+kazuB,"B",IF(C1000&lt;=kazuTAMA,"C","")))</f>
        <v>A</v>
      </c>
      <c r="E1000" s="104" t="str">
        <f aca="true">IF(AND(sentaku="A",D1000="A"),IF(RAND()&lt;mAB,"B","C"),IF(AND(sentaku="B",D1000="B"),IF(RAND()&lt;mBA,"A","C"),IF(AND(sentaku="C",D1000="C"),IF(RAND()&lt;mCA,"A","B"),SUBSTITUTE(SUBSTITUTE("ABC",sentaku,""),D1000,""))))</f>
        <v>B</v>
      </c>
      <c r="F1000" s="104" t="str">
        <f aca="true">IF(RAND()&lt;sentaku2,"○","×")</f>
        <v>×</v>
      </c>
      <c r="G1000" s="105" t="str">
        <f aca="false">IF(F1000="×",sentaku,SUBSTITUTE(SUBSTITUTE("ABC",sentaku,""),E1000,""))</f>
        <v>A</v>
      </c>
      <c r="H1000" s="104" t="str">
        <f aca="false">IF(G1000=D1000,"○","×")</f>
        <v>○</v>
      </c>
      <c r="I1000" s="102" t="str">
        <f aca="false">IF(F1000="×",H1000,"")</f>
        <v>○</v>
      </c>
      <c r="J1000" s="105" t="str">
        <f aca="false">IF(F1000="○",H1000,"")</f>
        <v/>
      </c>
      <c r="K1000" s="102" t="str">
        <f aca="false">IF(E1000="A",I1000,"")</f>
        <v/>
      </c>
      <c r="L1000" s="105" t="str">
        <f aca="false">IF(E1000="A",J1000,"")</f>
        <v/>
      </c>
      <c r="M1000" s="102" t="str">
        <f aca="false">IF(E1000="B",I1000,"")</f>
        <v>○</v>
      </c>
      <c r="N1000" s="105" t="str">
        <f aca="false">IF(E1000="B",J1000,"")</f>
        <v/>
      </c>
      <c r="O1000" s="102" t="str">
        <f aca="false">IF(E1000="C",I1000,"")</f>
        <v/>
      </c>
      <c r="P1000" s="105" t="str">
        <f aca="false">IF(E1000="C",J1000,"")</f>
        <v/>
      </c>
    </row>
    <row r="1001" customFormat="false" ht="13.5" hidden="false" customHeight="false" outlineLevel="0" collapsed="false">
      <c r="B1001" s="101" t="n">
        <f aca="false">B1000+1</f>
        <v>983</v>
      </c>
      <c r="C1001" s="102" t="n">
        <f aca="true">INT(RAND()*kazuTAMA+1)</f>
        <v>3</v>
      </c>
      <c r="D1001" s="103" t="str">
        <f aca="false">IF(C1001&lt;=kazuA,"A",IF(C1001&lt;=kazuA+kazuB,"B",IF(C1001&lt;=kazuTAMA,"C","")))</f>
        <v>A</v>
      </c>
      <c r="E1001" s="104" t="str">
        <f aca="true">IF(AND(sentaku="A",D1001="A"),IF(RAND()&lt;mAB,"B","C"),IF(AND(sentaku="B",D1001="B"),IF(RAND()&lt;mBA,"A","C"),IF(AND(sentaku="C",D1001="C"),IF(RAND()&lt;mCA,"A","B"),SUBSTITUTE(SUBSTITUTE("ABC",sentaku,""),D1001,""))))</f>
        <v>C</v>
      </c>
      <c r="F1001" s="104" t="str">
        <f aca="true">IF(RAND()&lt;sentaku2,"○","×")</f>
        <v>○</v>
      </c>
      <c r="G1001" s="105" t="str">
        <f aca="false">IF(F1001="×",sentaku,SUBSTITUTE(SUBSTITUTE("ABC",sentaku,""),E1001,""))</f>
        <v>B</v>
      </c>
      <c r="H1001" s="104" t="str">
        <f aca="false">IF(G1001=D1001,"○","×")</f>
        <v>×</v>
      </c>
      <c r="I1001" s="102" t="str">
        <f aca="false">IF(F1001="×",H1001,"")</f>
        <v/>
      </c>
      <c r="J1001" s="105" t="str">
        <f aca="false">IF(F1001="○",H1001,"")</f>
        <v>×</v>
      </c>
      <c r="K1001" s="102" t="str">
        <f aca="false">IF(E1001="A",I1001,"")</f>
        <v/>
      </c>
      <c r="L1001" s="105" t="str">
        <f aca="false">IF(E1001="A",J1001,"")</f>
        <v/>
      </c>
      <c r="M1001" s="102" t="str">
        <f aca="false">IF(E1001="B",I1001,"")</f>
        <v/>
      </c>
      <c r="N1001" s="105" t="str">
        <f aca="false">IF(E1001="B",J1001,"")</f>
        <v/>
      </c>
      <c r="O1001" s="102" t="str">
        <f aca="false">IF(E1001="C",I1001,"")</f>
        <v/>
      </c>
      <c r="P1001" s="105" t="str">
        <f aca="false">IF(E1001="C",J1001,"")</f>
        <v>×</v>
      </c>
    </row>
    <row r="1002" customFormat="false" ht="13.5" hidden="false" customHeight="false" outlineLevel="0" collapsed="false">
      <c r="B1002" s="101" t="n">
        <f aca="false">B1001+1</f>
        <v>984</v>
      </c>
      <c r="C1002" s="102" t="n">
        <f aca="true">INT(RAND()*kazuTAMA+1)</f>
        <v>1</v>
      </c>
      <c r="D1002" s="103" t="str">
        <f aca="false">IF(C1002&lt;=kazuA,"A",IF(C1002&lt;=kazuA+kazuB,"B",IF(C1002&lt;=kazuTAMA,"C","")))</f>
        <v>A</v>
      </c>
      <c r="E1002" s="104" t="str">
        <f aca="true">IF(AND(sentaku="A",D1002="A"),IF(RAND()&lt;mAB,"B","C"),IF(AND(sentaku="B",D1002="B"),IF(RAND()&lt;mBA,"A","C"),IF(AND(sentaku="C",D1002="C"),IF(RAND()&lt;mCA,"A","B"),SUBSTITUTE(SUBSTITUTE("ABC",sentaku,""),D1002,""))))</f>
        <v>B</v>
      </c>
      <c r="F1002" s="104" t="str">
        <f aca="true">IF(RAND()&lt;sentaku2,"○","×")</f>
        <v>○</v>
      </c>
      <c r="G1002" s="105" t="str">
        <f aca="false">IF(F1002="×",sentaku,SUBSTITUTE(SUBSTITUTE("ABC",sentaku,""),E1002,""))</f>
        <v>C</v>
      </c>
      <c r="H1002" s="104" t="str">
        <f aca="false">IF(G1002=D1002,"○","×")</f>
        <v>×</v>
      </c>
      <c r="I1002" s="102" t="str">
        <f aca="false">IF(F1002="×",H1002,"")</f>
        <v/>
      </c>
      <c r="J1002" s="105" t="str">
        <f aca="false">IF(F1002="○",H1002,"")</f>
        <v>×</v>
      </c>
      <c r="K1002" s="102" t="str">
        <f aca="false">IF(E1002="A",I1002,"")</f>
        <v/>
      </c>
      <c r="L1002" s="105" t="str">
        <f aca="false">IF(E1002="A",J1002,"")</f>
        <v/>
      </c>
      <c r="M1002" s="102" t="str">
        <f aca="false">IF(E1002="B",I1002,"")</f>
        <v/>
      </c>
      <c r="N1002" s="105" t="str">
        <f aca="false">IF(E1002="B",J1002,"")</f>
        <v>×</v>
      </c>
      <c r="O1002" s="102" t="str">
        <f aca="false">IF(E1002="C",I1002,"")</f>
        <v/>
      </c>
      <c r="P1002" s="105" t="str">
        <f aca="false">IF(E1002="C",J1002,"")</f>
        <v/>
      </c>
    </row>
    <row r="1003" customFormat="false" ht="13.5" hidden="false" customHeight="false" outlineLevel="0" collapsed="false">
      <c r="B1003" s="101" t="n">
        <f aca="false">B1002+1</f>
        <v>985</v>
      </c>
      <c r="C1003" s="102" t="n">
        <f aca="true">INT(RAND()*kazuTAMA+1)</f>
        <v>2</v>
      </c>
      <c r="D1003" s="103" t="str">
        <f aca="false">IF(C1003&lt;=kazuA,"A",IF(C1003&lt;=kazuA+kazuB,"B",IF(C1003&lt;=kazuTAMA,"C","")))</f>
        <v>A</v>
      </c>
      <c r="E1003" s="104" t="str">
        <f aca="true">IF(AND(sentaku="A",D1003="A"),IF(RAND()&lt;mAB,"B","C"),IF(AND(sentaku="B",D1003="B"),IF(RAND()&lt;mBA,"A","C"),IF(AND(sentaku="C",D1003="C"),IF(RAND()&lt;mCA,"A","B"),SUBSTITUTE(SUBSTITUTE("ABC",sentaku,""),D1003,""))))</f>
        <v>B</v>
      </c>
      <c r="F1003" s="104" t="str">
        <f aca="true">IF(RAND()&lt;sentaku2,"○","×")</f>
        <v>○</v>
      </c>
      <c r="G1003" s="105" t="str">
        <f aca="false">IF(F1003="×",sentaku,SUBSTITUTE(SUBSTITUTE("ABC",sentaku,""),E1003,""))</f>
        <v>C</v>
      </c>
      <c r="H1003" s="104" t="str">
        <f aca="false">IF(G1003=D1003,"○","×")</f>
        <v>×</v>
      </c>
      <c r="I1003" s="102" t="str">
        <f aca="false">IF(F1003="×",H1003,"")</f>
        <v/>
      </c>
      <c r="J1003" s="105" t="str">
        <f aca="false">IF(F1003="○",H1003,"")</f>
        <v>×</v>
      </c>
      <c r="K1003" s="102" t="str">
        <f aca="false">IF(E1003="A",I1003,"")</f>
        <v/>
      </c>
      <c r="L1003" s="105" t="str">
        <f aca="false">IF(E1003="A",J1003,"")</f>
        <v/>
      </c>
      <c r="M1003" s="102" t="str">
        <f aca="false">IF(E1003="B",I1003,"")</f>
        <v/>
      </c>
      <c r="N1003" s="105" t="str">
        <f aca="false">IF(E1003="B",J1003,"")</f>
        <v>×</v>
      </c>
      <c r="O1003" s="102" t="str">
        <f aca="false">IF(E1003="C",I1003,"")</f>
        <v/>
      </c>
      <c r="P1003" s="105" t="str">
        <f aca="false">IF(E1003="C",J1003,"")</f>
        <v/>
      </c>
    </row>
    <row r="1004" customFormat="false" ht="13.5" hidden="false" customHeight="false" outlineLevel="0" collapsed="false">
      <c r="B1004" s="101" t="n">
        <f aca="false">B1003+1</f>
        <v>986</v>
      </c>
      <c r="C1004" s="102" t="n">
        <f aca="true">INT(RAND()*kazuTAMA+1)</f>
        <v>6</v>
      </c>
      <c r="D1004" s="103" t="str">
        <f aca="false">IF(C1004&lt;=kazuA,"A",IF(C1004&lt;=kazuA+kazuB,"B",IF(C1004&lt;=kazuTAMA,"C","")))</f>
        <v>B</v>
      </c>
      <c r="E1004" s="104" t="str">
        <f aca="true">IF(AND(sentaku="A",D1004="A"),IF(RAND()&lt;mAB,"B","C"),IF(AND(sentaku="B",D1004="B"),IF(RAND()&lt;mBA,"A","C"),IF(AND(sentaku="C",D1004="C"),IF(RAND()&lt;mCA,"A","B"),SUBSTITUTE(SUBSTITUTE("ABC",sentaku,""),D1004,""))))</f>
        <v>C</v>
      </c>
      <c r="F1004" s="104" t="str">
        <f aca="true">IF(RAND()&lt;sentaku2,"○","×")</f>
        <v>×</v>
      </c>
      <c r="G1004" s="105" t="str">
        <f aca="false">IF(F1004="×",sentaku,SUBSTITUTE(SUBSTITUTE("ABC",sentaku,""),E1004,""))</f>
        <v>A</v>
      </c>
      <c r="H1004" s="104" t="str">
        <f aca="false">IF(G1004=D1004,"○","×")</f>
        <v>×</v>
      </c>
      <c r="I1004" s="102" t="str">
        <f aca="false">IF(F1004="×",H1004,"")</f>
        <v>×</v>
      </c>
      <c r="J1004" s="105" t="str">
        <f aca="false">IF(F1004="○",H1004,"")</f>
        <v/>
      </c>
      <c r="K1004" s="102" t="str">
        <f aca="false">IF(E1004="A",I1004,"")</f>
        <v/>
      </c>
      <c r="L1004" s="105" t="str">
        <f aca="false">IF(E1004="A",J1004,"")</f>
        <v/>
      </c>
      <c r="M1004" s="102" t="str">
        <f aca="false">IF(E1004="B",I1004,"")</f>
        <v/>
      </c>
      <c r="N1004" s="105" t="str">
        <f aca="false">IF(E1004="B",J1004,"")</f>
        <v/>
      </c>
      <c r="O1004" s="102" t="str">
        <f aca="false">IF(E1004="C",I1004,"")</f>
        <v>×</v>
      </c>
      <c r="P1004" s="105" t="str">
        <f aca="false">IF(E1004="C",J1004,"")</f>
        <v/>
      </c>
    </row>
    <row r="1005" customFormat="false" ht="13.5" hidden="false" customHeight="false" outlineLevel="0" collapsed="false">
      <c r="B1005" s="101" t="n">
        <f aca="false">B1004+1</f>
        <v>987</v>
      </c>
      <c r="C1005" s="102" t="n">
        <f aca="true">INT(RAND()*kazuTAMA+1)</f>
        <v>9</v>
      </c>
      <c r="D1005" s="103" t="str">
        <f aca="false">IF(C1005&lt;=kazuA,"A",IF(C1005&lt;=kazuA+kazuB,"B",IF(C1005&lt;=kazuTAMA,"C","")))</f>
        <v>C</v>
      </c>
      <c r="E1005" s="104" t="str">
        <f aca="true">IF(AND(sentaku="A",D1005="A"),IF(RAND()&lt;mAB,"B","C"),IF(AND(sentaku="B",D1005="B"),IF(RAND()&lt;mBA,"A","C"),IF(AND(sentaku="C",D1005="C"),IF(RAND()&lt;mCA,"A","B"),SUBSTITUTE(SUBSTITUTE("ABC",sentaku,""),D1005,""))))</f>
        <v>B</v>
      </c>
      <c r="F1005" s="104" t="str">
        <f aca="true">IF(RAND()&lt;sentaku2,"○","×")</f>
        <v>○</v>
      </c>
      <c r="G1005" s="105" t="str">
        <f aca="false">IF(F1005="×",sentaku,SUBSTITUTE(SUBSTITUTE("ABC",sentaku,""),E1005,""))</f>
        <v>C</v>
      </c>
      <c r="H1005" s="104" t="str">
        <f aca="false">IF(G1005=D1005,"○","×")</f>
        <v>○</v>
      </c>
      <c r="I1005" s="102" t="str">
        <f aca="false">IF(F1005="×",H1005,"")</f>
        <v/>
      </c>
      <c r="J1005" s="105" t="str">
        <f aca="false">IF(F1005="○",H1005,"")</f>
        <v>○</v>
      </c>
      <c r="K1005" s="102" t="str">
        <f aca="false">IF(E1005="A",I1005,"")</f>
        <v/>
      </c>
      <c r="L1005" s="105" t="str">
        <f aca="false">IF(E1005="A",J1005,"")</f>
        <v/>
      </c>
      <c r="M1005" s="102" t="str">
        <f aca="false">IF(E1005="B",I1005,"")</f>
        <v/>
      </c>
      <c r="N1005" s="105" t="str">
        <f aca="false">IF(E1005="B",J1005,"")</f>
        <v>○</v>
      </c>
      <c r="O1005" s="102" t="str">
        <f aca="false">IF(E1005="C",I1005,"")</f>
        <v/>
      </c>
      <c r="P1005" s="105" t="str">
        <f aca="false">IF(E1005="C",J1005,"")</f>
        <v/>
      </c>
    </row>
    <row r="1006" customFormat="false" ht="13.5" hidden="false" customHeight="false" outlineLevel="0" collapsed="false">
      <c r="B1006" s="101" t="n">
        <f aca="false">B1005+1</f>
        <v>988</v>
      </c>
      <c r="C1006" s="102" t="n">
        <f aca="true">INT(RAND()*kazuTAMA+1)</f>
        <v>6</v>
      </c>
      <c r="D1006" s="103" t="str">
        <f aca="false">IF(C1006&lt;=kazuA,"A",IF(C1006&lt;=kazuA+kazuB,"B",IF(C1006&lt;=kazuTAMA,"C","")))</f>
        <v>B</v>
      </c>
      <c r="E1006" s="104" t="str">
        <f aca="true">IF(AND(sentaku="A",D1006="A"),IF(RAND()&lt;mAB,"B","C"),IF(AND(sentaku="B",D1006="B"),IF(RAND()&lt;mBA,"A","C"),IF(AND(sentaku="C",D1006="C"),IF(RAND()&lt;mCA,"A","B"),SUBSTITUTE(SUBSTITUTE("ABC",sentaku,""),D1006,""))))</f>
        <v>C</v>
      </c>
      <c r="F1006" s="104" t="str">
        <f aca="true">IF(RAND()&lt;sentaku2,"○","×")</f>
        <v>○</v>
      </c>
      <c r="G1006" s="105" t="str">
        <f aca="false">IF(F1006="×",sentaku,SUBSTITUTE(SUBSTITUTE("ABC",sentaku,""),E1006,""))</f>
        <v>B</v>
      </c>
      <c r="H1006" s="104" t="str">
        <f aca="false">IF(G1006=D1006,"○","×")</f>
        <v>○</v>
      </c>
      <c r="I1006" s="102" t="str">
        <f aca="false">IF(F1006="×",H1006,"")</f>
        <v/>
      </c>
      <c r="J1006" s="105" t="str">
        <f aca="false">IF(F1006="○",H1006,"")</f>
        <v>○</v>
      </c>
      <c r="K1006" s="102" t="str">
        <f aca="false">IF(E1006="A",I1006,"")</f>
        <v/>
      </c>
      <c r="L1006" s="105" t="str">
        <f aca="false">IF(E1006="A",J1006,"")</f>
        <v/>
      </c>
      <c r="M1006" s="102" t="str">
        <f aca="false">IF(E1006="B",I1006,"")</f>
        <v/>
      </c>
      <c r="N1006" s="105" t="str">
        <f aca="false">IF(E1006="B",J1006,"")</f>
        <v/>
      </c>
      <c r="O1006" s="102" t="str">
        <f aca="false">IF(E1006="C",I1006,"")</f>
        <v/>
      </c>
      <c r="P1006" s="105" t="str">
        <f aca="false">IF(E1006="C",J1006,"")</f>
        <v>○</v>
      </c>
    </row>
    <row r="1007" customFormat="false" ht="13.5" hidden="false" customHeight="false" outlineLevel="0" collapsed="false">
      <c r="B1007" s="101" t="n">
        <f aca="false">B1006+1</f>
        <v>989</v>
      </c>
      <c r="C1007" s="102" t="n">
        <f aca="true">INT(RAND()*kazuTAMA+1)</f>
        <v>5</v>
      </c>
      <c r="D1007" s="103" t="str">
        <f aca="false">IF(C1007&lt;=kazuA,"A",IF(C1007&lt;=kazuA+kazuB,"B",IF(C1007&lt;=kazuTAMA,"C","")))</f>
        <v>B</v>
      </c>
      <c r="E1007" s="104" t="str">
        <f aca="true">IF(AND(sentaku="A",D1007="A"),IF(RAND()&lt;mAB,"B","C"),IF(AND(sentaku="B",D1007="B"),IF(RAND()&lt;mBA,"A","C"),IF(AND(sentaku="C",D1007="C"),IF(RAND()&lt;mCA,"A","B"),SUBSTITUTE(SUBSTITUTE("ABC",sentaku,""),D1007,""))))</f>
        <v>C</v>
      </c>
      <c r="F1007" s="104" t="str">
        <f aca="true">IF(RAND()&lt;sentaku2,"○","×")</f>
        <v>○</v>
      </c>
      <c r="G1007" s="105" t="str">
        <f aca="false">IF(F1007="×",sentaku,SUBSTITUTE(SUBSTITUTE("ABC",sentaku,""),E1007,""))</f>
        <v>B</v>
      </c>
      <c r="H1007" s="104" t="str">
        <f aca="false">IF(G1007=D1007,"○","×")</f>
        <v>○</v>
      </c>
      <c r="I1007" s="102" t="str">
        <f aca="false">IF(F1007="×",H1007,"")</f>
        <v/>
      </c>
      <c r="J1007" s="105" t="str">
        <f aca="false">IF(F1007="○",H1007,"")</f>
        <v>○</v>
      </c>
      <c r="K1007" s="102" t="str">
        <f aca="false">IF(E1007="A",I1007,"")</f>
        <v/>
      </c>
      <c r="L1007" s="105" t="str">
        <f aca="false">IF(E1007="A",J1007,"")</f>
        <v/>
      </c>
      <c r="M1007" s="102" t="str">
        <f aca="false">IF(E1007="B",I1007,"")</f>
        <v/>
      </c>
      <c r="N1007" s="105" t="str">
        <f aca="false">IF(E1007="B",J1007,"")</f>
        <v/>
      </c>
      <c r="O1007" s="102" t="str">
        <f aca="false">IF(E1007="C",I1007,"")</f>
        <v/>
      </c>
      <c r="P1007" s="105" t="str">
        <f aca="false">IF(E1007="C",J1007,"")</f>
        <v>○</v>
      </c>
    </row>
    <row r="1008" customFormat="false" ht="13.5" hidden="false" customHeight="false" outlineLevel="0" collapsed="false">
      <c r="B1008" s="101" t="n">
        <f aca="false">B1007+1</f>
        <v>990</v>
      </c>
      <c r="C1008" s="102" t="n">
        <f aca="true">INT(RAND()*kazuTAMA+1)</f>
        <v>3</v>
      </c>
      <c r="D1008" s="103" t="str">
        <f aca="false">IF(C1008&lt;=kazuA,"A",IF(C1008&lt;=kazuA+kazuB,"B",IF(C1008&lt;=kazuTAMA,"C","")))</f>
        <v>A</v>
      </c>
      <c r="E1008" s="104" t="str">
        <f aca="true">IF(AND(sentaku="A",D1008="A"),IF(RAND()&lt;mAB,"B","C"),IF(AND(sentaku="B",D1008="B"),IF(RAND()&lt;mBA,"A","C"),IF(AND(sentaku="C",D1008="C"),IF(RAND()&lt;mCA,"A","B"),SUBSTITUTE(SUBSTITUTE("ABC",sentaku,""),D1008,""))))</f>
        <v>C</v>
      </c>
      <c r="F1008" s="104" t="str">
        <f aca="true">IF(RAND()&lt;sentaku2,"○","×")</f>
        <v>×</v>
      </c>
      <c r="G1008" s="105" t="str">
        <f aca="false">IF(F1008="×",sentaku,SUBSTITUTE(SUBSTITUTE("ABC",sentaku,""),E1008,""))</f>
        <v>A</v>
      </c>
      <c r="H1008" s="104" t="str">
        <f aca="false">IF(G1008=D1008,"○","×")</f>
        <v>○</v>
      </c>
      <c r="I1008" s="102" t="str">
        <f aca="false">IF(F1008="×",H1008,"")</f>
        <v>○</v>
      </c>
      <c r="J1008" s="105" t="str">
        <f aca="false">IF(F1008="○",H1008,"")</f>
        <v/>
      </c>
      <c r="K1008" s="102" t="str">
        <f aca="false">IF(E1008="A",I1008,"")</f>
        <v/>
      </c>
      <c r="L1008" s="105" t="str">
        <f aca="false">IF(E1008="A",J1008,"")</f>
        <v/>
      </c>
      <c r="M1008" s="102" t="str">
        <f aca="false">IF(E1008="B",I1008,"")</f>
        <v/>
      </c>
      <c r="N1008" s="105" t="str">
        <f aca="false">IF(E1008="B",J1008,"")</f>
        <v/>
      </c>
      <c r="O1008" s="102" t="str">
        <f aca="false">IF(E1008="C",I1008,"")</f>
        <v>○</v>
      </c>
      <c r="P1008" s="105" t="str">
        <f aca="false">IF(E1008="C",J1008,"")</f>
        <v/>
      </c>
    </row>
    <row r="1009" s="106" customFormat="true" ht="13.5" hidden="false" customHeight="false" outlineLevel="0" collapsed="false">
      <c r="B1009" s="101" t="n">
        <f aca="false">B1008+1</f>
        <v>991</v>
      </c>
      <c r="C1009" s="102" t="n">
        <f aca="true">INT(RAND()*kazuTAMA+1)</f>
        <v>3</v>
      </c>
      <c r="D1009" s="103" t="str">
        <f aca="false">IF(C1009&lt;=kazuA,"A",IF(C1009&lt;=kazuA+kazuB,"B",IF(C1009&lt;=kazuTAMA,"C","")))</f>
        <v>A</v>
      </c>
      <c r="E1009" s="104" t="str">
        <f aca="true">IF(AND(sentaku="A",D1009="A"),IF(RAND()&lt;mAB,"B","C"),IF(AND(sentaku="B",D1009="B"),IF(RAND()&lt;mBA,"A","C"),IF(AND(sentaku="C",D1009="C"),IF(RAND()&lt;mCA,"A","B"),SUBSTITUTE(SUBSTITUTE("ABC",sentaku,""),D1009,""))))</f>
        <v>B</v>
      </c>
      <c r="F1009" s="104" t="str">
        <f aca="true">IF(RAND()&lt;sentaku2,"○","×")</f>
        <v>○</v>
      </c>
      <c r="G1009" s="105" t="str">
        <f aca="false">IF(F1009="×",sentaku,SUBSTITUTE(SUBSTITUTE("ABC",sentaku,""),E1009,""))</f>
        <v>C</v>
      </c>
      <c r="H1009" s="104" t="str">
        <f aca="false">IF(G1009=D1009,"○","×")</f>
        <v>×</v>
      </c>
      <c r="I1009" s="102" t="str">
        <f aca="false">IF(F1009="×",H1009,"")</f>
        <v/>
      </c>
      <c r="J1009" s="105" t="str">
        <f aca="false">IF(F1009="○",H1009,"")</f>
        <v>×</v>
      </c>
      <c r="K1009" s="102" t="str">
        <f aca="false">IF(E1009="A",I1009,"")</f>
        <v/>
      </c>
      <c r="L1009" s="105" t="str">
        <f aca="false">IF(E1009="A",J1009,"")</f>
        <v/>
      </c>
      <c r="M1009" s="102" t="str">
        <f aca="false">IF(E1009="B",I1009,"")</f>
        <v/>
      </c>
      <c r="N1009" s="105" t="str">
        <f aca="false">IF(E1009="B",J1009,"")</f>
        <v>×</v>
      </c>
      <c r="O1009" s="102" t="str">
        <f aca="false">IF(E1009="C",I1009,"")</f>
        <v/>
      </c>
      <c r="P1009" s="105" t="str">
        <f aca="false">IF(E1009="C",J1009,"")</f>
        <v/>
      </c>
    </row>
    <row r="1010" s="106" customFormat="true" ht="13.5" hidden="false" customHeight="false" outlineLevel="0" collapsed="false">
      <c r="B1010" s="101" t="n">
        <f aca="false">B1009+1</f>
        <v>992</v>
      </c>
      <c r="C1010" s="102" t="n">
        <f aca="true">INT(RAND()*kazuTAMA+1)</f>
        <v>5</v>
      </c>
      <c r="D1010" s="103" t="str">
        <f aca="false">IF(C1010&lt;=kazuA,"A",IF(C1010&lt;=kazuA+kazuB,"B",IF(C1010&lt;=kazuTAMA,"C","")))</f>
        <v>B</v>
      </c>
      <c r="E1010" s="104" t="str">
        <f aca="true">IF(AND(sentaku="A",D1010="A"),IF(RAND()&lt;mAB,"B","C"),IF(AND(sentaku="B",D1010="B"),IF(RAND()&lt;mBA,"A","C"),IF(AND(sentaku="C",D1010="C"),IF(RAND()&lt;mCA,"A","B"),SUBSTITUTE(SUBSTITUTE("ABC",sentaku,""),D1010,""))))</f>
        <v>C</v>
      </c>
      <c r="F1010" s="104" t="str">
        <f aca="true">IF(RAND()&lt;sentaku2,"○","×")</f>
        <v>○</v>
      </c>
      <c r="G1010" s="105" t="str">
        <f aca="false">IF(F1010="×",sentaku,SUBSTITUTE(SUBSTITUTE("ABC",sentaku,""),E1010,""))</f>
        <v>B</v>
      </c>
      <c r="H1010" s="104" t="str">
        <f aca="false">IF(G1010=D1010,"○","×")</f>
        <v>○</v>
      </c>
      <c r="I1010" s="102" t="str">
        <f aca="false">IF(F1010="×",H1010,"")</f>
        <v/>
      </c>
      <c r="J1010" s="105" t="str">
        <f aca="false">IF(F1010="○",H1010,"")</f>
        <v>○</v>
      </c>
      <c r="K1010" s="102" t="str">
        <f aca="false">IF(E1010="A",I1010,"")</f>
        <v/>
      </c>
      <c r="L1010" s="105" t="str">
        <f aca="false">IF(E1010="A",J1010,"")</f>
        <v/>
      </c>
      <c r="M1010" s="102" t="str">
        <f aca="false">IF(E1010="B",I1010,"")</f>
        <v/>
      </c>
      <c r="N1010" s="105" t="str">
        <f aca="false">IF(E1010="B",J1010,"")</f>
        <v/>
      </c>
      <c r="O1010" s="102" t="str">
        <f aca="false">IF(E1010="C",I1010,"")</f>
        <v/>
      </c>
      <c r="P1010" s="105" t="str">
        <f aca="false">IF(E1010="C",J1010,"")</f>
        <v>○</v>
      </c>
    </row>
    <row r="1011" s="106" customFormat="true" ht="13.5" hidden="false" customHeight="false" outlineLevel="0" collapsed="false">
      <c r="B1011" s="101" t="n">
        <f aca="false">B1010+1</f>
        <v>993</v>
      </c>
      <c r="C1011" s="102" t="n">
        <f aca="true">INT(RAND()*kazuTAMA+1)</f>
        <v>1</v>
      </c>
      <c r="D1011" s="103" t="str">
        <f aca="false">IF(C1011&lt;=kazuA,"A",IF(C1011&lt;=kazuA+kazuB,"B",IF(C1011&lt;=kazuTAMA,"C","")))</f>
        <v>A</v>
      </c>
      <c r="E1011" s="104" t="str">
        <f aca="true">IF(AND(sentaku="A",D1011="A"),IF(RAND()&lt;mAB,"B","C"),IF(AND(sentaku="B",D1011="B"),IF(RAND()&lt;mBA,"A","C"),IF(AND(sentaku="C",D1011="C"),IF(RAND()&lt;mCA,"A","B"),SUBSTITUTE(SUBSTITUTE("ABC",sentaku,""),D1011,""))))</f>
        <v>C</v>
      </c>
      <c r="F1011" s="104" t="str">
        <f aca="true">IF(RAND()&lt;sentaku2,"○","×")</f>
        <v>×</v>
      </c>
      <c r="G1011" s="105" t="str">
        <f aca="false">IF(F1011="×",sentaku,SUBSTITUTE(SUBSTITUTE("ABC",sentaku,""),E1011,""))</f>
        <v>A</v>
      </c>
      <c r="H1011" s="104" t="str">
        <f aca="false">IF(G1011=D1011,"○","×")</f>
        <v>○</v>
      </c>
      <c r="I1011" s="102" t="str">
        <f aca="false">IF(F1011="×",H1011,"")</f>
        <v>○</v>
      </c>
      <c r="J1011" s="105" t="str">
        <f aca="false">IF(F1011="○",H1011,"")</f>
        <v/>
      </c>
      <c r="K1011" s="102" t="str">
        <f aca="false">IF(E1011="A",I1011,"")</f>
        <v/>
      </c>
      <c r="L1011" s="105" t="str">
        <f aca="false">IF(E1011="A",J1011,"")</f>
        <v/>
      </c>
      <c r="M1011" s="102" t="str">
        <f aca="false">IF(E1011="B",I1011,"")</f>
        <v/>
      </c>
      <c r="N1011" s="105" t="str">
        <f aca="false">IF(E1011="B",J1011,"")</f>
        <v/>
      </c>
      <c r="O1011" s="102" t="str">
        <f aca="false">IF(E1011="C",I1011,"")</f>
        <v>○</v>
      </c>
      <c r="P1011" s="105" t="str">
        <f aca="false">IF(E1011="C",J1011,"")</f>
        <v/>
      </c>
    </row>
    <row r="1012" s="106" customFormat="true" ht="13.5" hidden="false" customHeight="false" outlineLevel="0" collapsed="false">
      <c r="B1012" s="101" t="n">
        <f aca="false">B1011+1</f>
        <v>994</v>
      </c>
      <c r="C1012" s="102" t="n">
        <f aca="true">INT(RAND()*kazuTAMA+1)</f>
        <v>9</v>
      </c>
      <c r="D1012" s="103" t="str">
        <f aca="false">IF(C1012&lt;=kazuA,"A",IF(C1012&lt;=kazuA+kazuB,"B",IF(C1012&lt;=kazuTAMA,"C","")))</f>
        <v>C</v>
      </c>
      <c r="E1012" s="104" t="str">
        <f aca="true">IF(AND(sentaku="A",D1012="A"),IF(RAND()&lt;mAB,"B","C"),IF(AND(sentaku="B",D1012="B"),IF(RAND()&lt;mBA,"A","C"),IF(AND(sentaku="C",D1012="C"),IF(RAND()&lt;mCA,"A","B"),SUBSTITUTE(SUBSTITUTE("ABC",sentaku,""),D1012,""))))</f>
        <v>B</v>
      </c>
      <c r="F1012" s="104" t="str">
        <f aca="true">IF(RAND()&lt;sentaku2,"○","×")</f>
        <v>×</v>
      </c>
      <c r="G1012" s="105" t="str">
        <f aca="false">IF(F1012="×",sentaku,SUBSTITUTE(SUBSTITUTE("ABC",sentaku,""),E1012,""))</f>
        <v>A</v>
      </c>
      <c r="H1012" s="104" t="str">
        <f aca="false">IF(G1012=D1012,"○","×")</f>
        <v>×</v>
      </c>
      <c r="I1012" s="102" t="str">
        <f aca="false">IF(F1012="×",H1012,"")</f>
        <v>×</v>
      </c>
      <c r="J1012" s="105" t="str">
        <f aca="false">IF(F1012="○",H1012,"")</f>
        <v/>
      </c>
      <c r="K1012" s="102" t="str">
        <f aca="false">IF(E1012="A",I1012,"")</f>
        <v/>
      </c>
      <c r="L1012" s="105" t="str">
        <f aca="false">IF(E1012="A",J1012,"")</f>
        <v/>
      </c>
      <c r="M1012" s="102" t="str">
        <f aca="false">IF(E1012="B",I1012,"")</f>
        <v>×</v>
      </c>
      <c r="N1012" s="105" t="str">
        <f aca="false">IF(E1012="B",J1012,"")</f>
        <v/>
      </c>
      <c r="O1012" s="102" t="str">
        <f aca="false">IF(E1012="C",I1012,"")</f>
        <v/>
      </c>
      <c r="P1012" s="105" t="str">
        <f aca="false">IF(E1012="C",J1012,"")</f>
        <v/>
      </c>
    </row>
    <row r="1013" s="106" customFormat="true" ht="13.5" hidden="false" customHeight="false" outlineLevel="0" collapsed="false">
      <c r="B1013" s="101" t="n">
        <f aca="false">B1012+1</f>
        <v>995</v>
      </c>
      <c r="C1013" s="102" t="n">
        <f aca="true">INT(RAND()*kazuTAMA+1)</f>
        <v>7</v>
      </c>
      <c r="D1013" s="103" t="str">
        <f aca="false">IF(C1013&lt;=kazuA,"A",IF(C1013&lt;=kazuA+kazuB,"B",IF(C1013&lt;=kazuTAMA,"C","")))</f>
        <v>B</v>
      </c>
      <c r="E1013" s="104" t="str">
        <f aca="true">IF(AND(sentaku="A",D1013="A"),IF(RAND()&lt;mAB,"B","C"),IF(AND(sentaku="B",D1013="B"),IF(RAND()&lt;mBA,"A","C"),IF(AND(sentaku="C",D1013="C"),IF(RAND()&lt;mCA,"A","B"),SUBSTITUTE(SUBSTITUTE("ABC",sentaku,""),D1013,""))))</f>
        <v>C</v>
      </c>
      <c r="F1013" s="104" t="str">
        <f aca="true">IF(RAND()&lt;sentaku2,"○","×")</f>
        <v>○</v>
      </c>
      <c r="G1013" s="105" t="str">
        <f aca="false">IF(F1013="×",sentaku,SUBSTITUTE(SUBSTITUTE("ABC",sentaku,""),E1013,""))</f>
        <v>B</v>
      </c>
      <c r="H1013" s="104" t="str">
        <f aca="false">IF(G1013=D1013,"○","×")</f>
        <v>○</v>
      </c>
      <c r="I1013" s="102" t="str">
        <f aca="false">IF(F1013="×",H1013,"")</f>
        <v/>
      </c>
      <c r="J1013" s="105" t="str">
        <f aca="false">IF(F1013="○",H1013,"")</f>
        <v>○</v>
      </c>
      <c r="K1013" s="102" t="str">
        <f aca="false">IF(E1013="A",I1013,"")</f>
        <v/>
      </c>
      <c r="L1013" s="105" t="str">
        <f aca="false">IF(E1013="A",J1013,"")</f>
        <v/>
      </c>
      <c r="M1013" s="102" t="str">
        <f aca="false">IF(E1013="B",I1013,"")</f>
        <v/>
      </c>
      <c r="N1013" s="105" t="str">
        <f aca="false">IF(E1013="B",J1013,"")</f>
        <v/>
      </c>
      <c r="O1013" s="102" t="str">
        <f aca="false">IF(E1013="C",I1013,"")</f>
        <v/>
      </c>
      <c r="P1013" s="105" t="str">
        <f aca="false">IF(E1013="C",J1013,"")</f>
        <v>○</v>
      </c>
    </row>
    <row r="1014" s="106" customFormat="true" ht="13.5" hidden="false" customHeight="false" outlineLevel="0" collapsed="false">
      <c r="B1014" s="101" t="n">
        <f aca="false">B1013+1</f>
        <v>996</v>
      </c>
      <c r="C1014" s="102" t="n">
        <f aca="true">INT(RAND()*kazuTAMA+1)</f>
        <v>7</v>
      </c>
      <c r="D1014" s="103" t="str">
        <f aca="false">IF(C1014&lt;=kazuA,"A",IF(C1014&lt;=kazuA+kazuB,"B",IF(C1014&lt;=kazuTAMA,"C","")))</f>
        <v>B</v>
      </c>
      <c r="E1014" s="104" t="str">
        <f aca="true">IF(AND(sentaku="A",D1014="A"),IF(RAND()&lt;mAB,"B","C"),IF(AND(sentaku="B",D1014="B"),IF(RAND()&lt;mBA,"A","C"),IF(AND(sentaku="C",D1014="C"),IF(RAND()&lt;mCA,"A","B"),SUBSTITUTE(SUBSTITUTE("ABC",sentaku,""),D1014,""))))</f>
        <v>C</v>
      </c>
      <c r="F1014" s="104" t="str">
        <f aca="true">IF(RAND()&lt;sentaku2,"○","×")</f>
        <v>○</v>
      </c>
      <c r="G1014" s="105" t="str">
        <f aca="false">IF(F1014="×",sentaku,SUBSTITUTE(SUBSTITUTE("ABC",sentaku,""),E1014,""))</f>
        <v>B</v>
      </c>
      <c r="H1014" s="104" t="str">
        <f aca="false">IF(G1014=D1014,"○","×")</f>
        <v>○</v>
      </c>
      <c r="I1014" s="102" t="str">
        <f aca="false">IF(F1014="×",H1014,"")</f>
        <v/>
      </c>
      <c r="J1014" s="105" t="str">
        <f aca="false">IF(F1014="○",H1014,"")</f>
        <v>○</v>
      </c>
      <c r="K1014" s="102" t="str">
        <f aca="false">IF(E1014="A",I1014,"")</f>
        <v/>
      </c>
      <c r="L1014" s="105" t="str">
        <f aca="false">IF(E1014="A",J1014,"")</f>
        <v/>
      </c>
      <c r="M1014" s="102" t="str">
        <f aca="false">IF(E1014="B",I1014,"")</f>
        <v/>
      </c>
      <c r="N1014" s="105" t="str">
        <f aca="false">IF(E1014="B",J1014,"")</f>
        <v/>
      </c>
      <c r="O1014" s="102" t="str">
        <f aca="false">IF(E1014="C",I1014,"")</f>
        <v/>
      </c>
      <c r="P1014" s="105" t="str">
        <f aca="false">IF(E1014="C",J1014,"")</f>
        <v>○</v>
      </c>
    </row>
    <row r="1015" s="106" customFormat="true" ht="13.5" hidden="false" customHeight="false" outlineLevel="0" collapsed="false">
      <c r="B1015" s="101" t="n">
        <f aca="false">B1014+1</f>
        <v>997</v>
      </c>
      <c r="C1015" s="102" t="n">
        <f aca="true">INT(RAND()*kazuTAMA+1)</f>
        <v>8</v>
      </c>
      <c r="D1015" s="103" t="str">
        <f aca="false">IF(C1015&lt;=kazuA,"A",IF(C1015&lt;=kazuA+kazuB,"B",IF(C1015&lt;=kazuTAMA,"C","")))</f>
        <v>B</v>
      </c>
      <c r="E1015" s="104" t="str">
        <f aca="true">IF(AND(sentaku="A",D1015="A"),IF(RAND()&lt;mAB,"B","C"),IF(AND(sentaku="B",D1015="B"),IF(RAND()&lt;mBA,"A","C"),IF(AND(sentaku="C",D1015="C"),IF(RAND()&lt;mCA,"A","B"),SUBSTITUTE(SUBSTITUTE("ABC",sentaku,""),D1015,""))))</f>
        <v>C</v>
      </c>
      <c r="F1015" s="104" t="str">
        <f aca="true">IF(RAND()&lt;sentaku2,"○","×")</f>
        <v>×</v>
      </c>
      <c r="G1015" s="105" t="str">
        <f aca="false">IF(F1015="×",sentaku,SUBSTITUTE(SUBSTITUTE("ABC",sentaku,""),E1015,""))</f>
        <v>A</v>
      </c>
      <c r="H1015" s="104" t="str">
        <f aca="false">IF(G1015=D1015,"○","×")</f>
        <v>×</v>
      </c>
      <c r="I1015" s="102" t="str">
        <f aca="false">IF(F1015="×",H1015,"")</f>
        <v>×</v>
      </c>
      <c r="J1015" s="105" t="str">
        <f aca="false">IF(F1015="○",H1015,"")</f>
        <v/>
      </c>
      <c r="K1015" s="102" t="str">
        <f aca="false">IF(E1015="A",I1015,"")</f>
        <v/>
      </c>
      <c r="L1015" s="105" t="str">
        <f aca="false">IF(E1015="A",J1015,"")</f>
        <v/>
      </c>
      <c r="M1015" s="102" t="str">
        <f aca="false">IF(E1015="B",I1015,"")</f>
        <v/>
      </c>
      <c r="N1015" s="105" t="str">
        <f aca="false">IF(E1015="B",J1015,"")</f>
        <v/>
      </c>
      <c r="O1015" s="102" t="str">
        <f aca="false">IF(E1015="C",I1015,"")</f>
        <v>×</v>
      </c>
      <c r="P1015" s="105" t="str">
        <f aca="false">IF(E1015="C",J1015,"")</f>
        <v/>
      </c>
    </row>
    <row r="1016" s="106" customFormat="true" ht="13.5" hidden="false" customHeight="false" outlineLevel="0" collapsed="false">
      <c r="B1016" s="101" t="n">
        <f aca="false">B1015+1</f>
        <v>998</v>
      </c>
      <c r="C1016" s="102" t="n">
        <f aca="true">INT(RAND()*kazuTAMA+1)</f>
        <v>1</v>
      </c>
      <c r="D1016" s="103" t="str">
        <f aca="false">IF(C1016&lt;=kazuA,"A",IF(C1016&lt;=kazuA+kazuB,"B",IF(C1016&lt;=kazuTAMA,"C","")))</f>
        <v>A</v>
      </c>
      <c r="E1016" s="104" t="str">
        <f aca="true">IF(AND(sentaku="A",D1016="A"),IF(RAND()&lt;mAB,"B","C"),IF(AND(sentaku="B",D1016="B"),IF(RAND()&lt;mBA,"A","C"),IF(AND(sentaku="C",D1016="C"),IF(RAND()&lt;mCA,"A","B"),SUBSTITUTE(SUBSTITUTE("ABC",sentaku,""),D1016,""))))</f>
        <v>C</v>
      </c>
      <c r="F1016" s="104" t="str">
        <f aca="true">IF(RAND()&lt;sentaku2,"○","×")</f>
        <v>×</v>
      </c>
      <c r="G1016" s="105" t="str">
        <f aca="false">IF(F1016="×",sentaku,SUBSTITUTE(SUBSTITUTE("ABC",sentaku,""),E1016,""))</f>
        <v>A</v>
      </c>
      <c r="H1016" s="104" t="str">
        <f aca="false">IF(G1016=D1016,"○","×")</f>
        <v>○</v>
      </c>
      <c r="I1016" s="102" t="str">
        <f aca="false">IF(F1016="×",H1016,"")</f>
        <v>○</v>
      </c>
      <c r="J1016" s="105" t="str">
        <f aca="false">IF(F1016="○",H1016,"")</f>
        <v/>
      </c>
      <c r="K1016" s="102" t="str">
        <f aca="false">IF(E1016="A",I1016,"")</f>
        <v/>
      </c>
      <c r="L1016" s="105" t="str">
        <f aca="false">IF(E1016="A",J1016,"")</f>
        <v/>
      </c>
      <c r="M1016" s="102" t="str">
        <f aca="false">IF(E1016="B",I1016,"")</f>
        <v/>
      </c>
      <c r="N1016" s="105" t="str">
        <f aca="false">IF(E1016="B",J1016,"")</f>
        <v/>
      </c>
      <c r="O1016" s="102" t="str">
        <f aca="false">IF(E1016="C",I1016,"")</f>
        <v>○</v>
      </c>
      <c r="P1016" s="105" t="str">
        <f aca="false">IF(E1016="C",J1016,"")</f>
        <v/>
      </c>
    </row>
    <row r="1017" s="106" customFormat="true" ht="13.5" hidden="false" customHeight="false" outlineLevel="0" collapsed="false">
      <c r="B1017" s="101" t="n">
        <f aca="false">B1016+1</f>
        <v>999</v>
      </c>
      <c r="C1017" s="102" t="n">
        <f aca="true">INT(RAND()*kazuTAMA+1)</f>
        <v>3</v>
      </c>
      <c r="D1017" s="103" t="str">
        <f aca="false">IF(C1017&lt;=kazuA,"A",IF(C1017&lt;=kazuA+kazuB,"B",IF(C1017&lt;=kazuTAMA,"C","")))</f>
        <v>A</v>
      </c>
      <c r="E1017" s="104" t="str">
        <f aca="true">IF(AND(sentaku="A",D1017="A"),IF(RAND()&lt;mAB,"B","C"),IF(AND(sentaku="B",D1017="B"),IF(RAND()&lt;mBA,"A","C"),IF(AND(sentaku="C",D1017="C"),IF(RAND()&lt;mCA,"A","B"),SUBSTITUTE(SUBSTITUTE("ABC",sentaku,""),D1017,""))))</f>
        <v>C</v>
      </c>
      <c r="F1017" s="104" t="str">
        <f aca="true">IF(RAND()&lt;sentaku2,"○","×")</f>
        <v>○</v>
      </c>
      <c r="G1017" s="105" t="str">
        <f aca="false">IF(F1017="×",sentaku,SUBSTITUTE(SUBSTITUTE("ABC",sentaku,""),E1017,""))</f>
        <v>B</v>
      </c>
      <c r="H1017" s="104" t="str">
        <f aca="false">IF(G1017=D1017,"○","×")</f>
        <v>×</v>
      </c>
      <c r="I1017" s="102" t="str">
        <f aca="false">IF(F1017="×",H1017,"")</f>
        <v/>
      </c>
      <c r="J1017" s="105" t="str">
        <f aca="false">IF(F1017="○",H1017,"")</f>
        <v>×</v>
      </c>
      <c r="K1017" s="102" t="str">
        <f aca="false">IF(E1017="A",I1017,"")</f>
        <v/>
      </c>
      <c r="L1017" s="105" t="str">
        <f aca="false">IF(E1017="A",J1017,"")</f>
        <v/>
      </c>
      <c r="M1017" s="102" t="str">
        <f aca="false">IF(E1017="B",I1017,"")</f>
        <v/>
      </c>
      <c r="N1017" s="105" t="str">
        <f aca="false">IF(E1017="B",J1017,"")</f>
        <v/>
      </c>
      <c r="O1017" s="102" t="str">
        <f aca="false">IF(E1017="C",I1017,"")</f>
        <v/>
      </c>
      <c r="P1017" s="105" t="str">
        <f aca="false">IF(E1017="C",J1017,"")</f>
        <v>×</v>
      </c>
    </row>
    <row r="1018" s="106" customFormat="true" ht="13.5" hidden="false" customHeight="false" outlineLevel="0" collapsed="false">
      <c r="B1018" s="101" t="n">
        <f aca="false">B1017+1</f>
        <v>1000</v>
      </c>
      <c r="C1018" s="102" t="n">
        <f aca="true">INT(RAND()*kazuTAMA+1)</f>
        <v>7</v>
      </c>
      <c r="D1018" s="103" t="str">
        <f aca="false">IF(C1018&lt;=kazuA,"A",IF(C1018&lt;=kazuA+kazuB,"B",IF(C1018&lt;=kazuTAMA,"C","")))</f>
        <v>B</v>
      </c>
      <c r="E1018" s="104" t="str">
        <f aca="true">IF(AND(sentaku="A",D1018="A"),IF(RAND()&lt;mAB,"B","C"),IF(AND(sentaku="B",D1018="B"),IF(RAND()&lt;mBA,"A","C"),IF(AND(sentaku="C",D1018="C"),IF(RAND()&lt;mCA,"A","B"),SUBSTITUTE(SUBSTITUTE("ABC",sentaku,""),D1018,""))))</f>
        <v>C</v>
      </c>
      <c r="F1018" s="104" t="str">
        <f aca="true">IF(RAND()&lt;sentaku2,"○","×")</f>
        <v>○</v>
      </c>
      <c r="G1018" s="105" t="str">
        <f aca="false">IF(F1018="×",sentaku,SUBSTITUTE(SUBSTITUTE("ABC",sentaku,""),E1018,""))</f>
        <v>B</v>
      </c>
      <c r="H1018" s="104" t="str">
        <f aca="false">IF(G1018=D1018,"○","×")</f>
        <v>○</v>
      </c>
      <c r="I1018" s="102" t="str">
        <f aca="false">IF(F1018="×",H1018,"")</f>
        <v/>
      </c>
      <c r="J1018" s="105" t="str">
        <f aca="false">IF(F1018="○",H1018,"")</f>
        <v>○</v>
      </c>
      <c r="K1018" s="102" t="str">
        <f aca="false">IF(E1018="A",I1018,"")</f>
        <v/>
      </c>
      <c r="L1018" s="105" t="str">
        <f aca="false">IF(E1018="A",J1018,"")</f>
        <v/>
      </c>
      <c r="M1018" s="102" t="str">
        <f aca="false">IF(E1018="B",I1018,"")</f>
        <v/>
      </c>
      <c r="N1018" s="105" t="str">
        <f aca="false">IF(E1018="B",J1018,"")</f>
        <v/>
      </c>
      <c r="O1018" s="102" t="str">
        <f aca="false">IF(E1018="C",I1018,"")</f>
        <v/>
      </c>
      <c r="P1018" s="105" t="str">
        <f aca="false">IF(E1018="C",J1018,"")</f>
        <v>○</v>
      </c>
    </row>
    <row r="1019" s="106" customFormat="true" ht="13.5" hidden="false" customHeight="false" outlineLevel="0" collapsed="false">
      <c r="B1019" s="101" t="n">
        <f aca="false">B1018+1</f>
        <v>1001</v>
      </c>
      <c r="C1019" s="102" t="n">
        <f aca="true">INT(RAND()*kazuTAMA+1)</f>
        <v>2</v>
      </c>
      <c r="D1019" s="103" t="str">
        <f aca="false">IF(C1019&lt;=kazuA,"A",IF(C1019&lt;=kazuA+kazuB,"B",IF(C1019&lt;=kazuTAMA,"C","")))</f>
        <v>A</v>
      </c>
      <c r="E1019" s="104" t="str">
        <f aca="true">IF(AND(sentaku="A",D1019="A"),IF(RAND()&lt;mAB,"B","C"),IF(AND(sentaku="B",D1019="B"),IF(RAND()&lt;mBA,"A","C"),IF(AND(sentaku="C",D1019="C"),IF(RAND()&lt;mCA,"A","B"),SUBSTITUTE(SUBSTITUTE("ABC",sentaku,""),D1019,""))))</f>
        <v>B</v>
      </c>
      <c r="F1019" s="104" t="str">
        <f aca="true">IF(RAND()&lt;sentaku2,"○","×")</f>
        <v>×</v>
      </c>
      <c r="G1019" s="105" t="str">
        <f aca="false">IF(F1019="×",sentaku,SUBSTITUTE(SUBSTITUTE("ABC",sentaku,""),E1019,""))</f>
        <v>A</v>
      </c>
      <c r="H1019" s="104" t="str">
        <f aca="false">IF(G1019=D1019,"○","×")</f>
        <v>○</v>
      </c>
      <c r="I1019" s="102" t="str">
        <f aca="false">IF(F1019="×",H1019,"")</f>
        <v>○</v>
      </c>
      <c r="J1019" s="105" t="str">
        <f aca="false">IF(F1019="○",H1019,"")</f>
        <v/>
      </c>
      <c r="K1019" s="102" t="str">
        <f aca="false">IF(E1019="A",I1019,"")</f>
        <v/>
      </c>
      <c r="L1019" s="105" t="str">
        <f aca="false">IF(E1019="A",J1019,"")</f>
        <v/>
      </c>
      <c r="M1019" s="102" t="str">
        <f aca="false">IF(E1019="B",I1019,"")</f>
        <v>○</v>
      </c>
      <c r="N1019" s="105" t="str">
        <f aca="false">IF(E1019="B",J1019,"")</f>
        <v/>
      </c>
      <c r="O1019" s="102" t="str">
        <f aca="false">IF(E1019="C",I1019,"")</f>
        <v/>
      </c>
      <c r="P1019" s="105" t="str">
        <f aca="false">IF(E1019="C",J1019,"")</f>
        <v/>
      </c>
    </row>
    <row r="1020" s="106" customFormat="true" ht="13.5" hidden="false" customHeight="false" outlineLevel="0" collapsed="false">
      <c r="B1020" s="101" t="n">
        <f aca="false">B1019+1</f>
        <v>1002</v>
      </c>
      <c r="C1020" s="102" t="n">
        <f aca="true">INT(RAND()*kazuTAMA+1)</f>
        <v>7</v>
      </c>
      <c r="D1020" s="103" t="str">
        <f aca="false">IF(C1020&lt;=kazuA,"A",IF(C1020&lt;=kazuA+kazuB,"B",IF(C1020&lt;=kazuTAMA,"C","")))</f>
        <v>B</v>
      </c>
      <c r="E1020" s="104" t="str">
        <f aca="true">IF(AND(sentaku="A",D1020="A"),IF(RAND()&lt;mAB,"B","C"),IF(AND(sentaku="B",D1020="B"),IF(RAND()&lt;mBA,"A","C"),IF(AND(sentaku="C",D1020="C"),IF(RAND()&lt;mCA,"A","B"),SUBSTITUTE(SUBSTITUTE("ABC",sentaku,""),D1020,""))))</f>
        <v>C</v>
      </c>
      <c r="F1020" s="104" t="str">
        <f aca="true">IF(RAND()&lt;sentaku2,"○","×")</f>
        <v>×</v>
      </c>
      <c r="G1020" s="105" t="str">
        <f aca="false">IF(F1020="×",sentaku,SUBSTITUTE(SUBSTITUTE("ABC",sentaku,""),E1020,""))</f>
        <v>A</v>
      </c>
      <c r="H1020" s="104" t="str">
        <f aca="false">IF(G1020=D1020,"○","×")</f>
        <v>×</v>
      </c>
      <c r="I1020" s="102" t="str">
        <f aca="false">IF(F1020="×",H1020,"")</f>
        <v>×</v>
      </c>
      <c r="J1020" s="105" t="str">
        <f aca="false">IF(F1020="○",H1020,"")</f>
        <v/>
      </c>
      <c r="K1020" s="102" t="str">
        <f aca="false">IF(E1020="A",I1020,"")</f>
        <v/>
      </c>
      <c r="L1020" s="105" t="str">
        <f aca="false">IF(E1020="A",J1020,"")</f>
        <v/>
      </c>
      <c r="M1020" s="102" t="str">
        <f aca="false">IF(E1020="B",I1020,"")</f>
        <v/>
      </c>
      <c r="N1020" s="105" t="str">
        <f aca="false">IF(E1020="B",J1020,"")</f>
        <v/>
      </c>
      <c r="O1020" s="102" t="str">
        <f aca="false">IF(E1020="C",I1020,"")</f>
        <v>×</v>
      </c>
      <c r="P1020" s="105" t="str">
        <f aca="false">IF(E1020="C",J1020,"")</f>
        <v/>
      </c>
    </row>
    <row r="1021" s="106" customFormat="true" ht="13.5" hidden="false" customHeight="false" outlineLevel="0" collapsed="false">
      <c r="B1021" s="101" t="n">
        <f aca="false">B1020+1</f>
        <v>1003</v>
      </c>
      <c r="C1021" s="102" t="n">
        <f aca="true">INT(RAND()*kazuTAMA+1)</f>
        <v>8</v>
      </c>
      <c r="D1021" s="103" t="str">
        <f aca="false">IF(C1021&lt;=kazuA,"A",IF(C1021&lt;=kazuA+kazuB,"B",IF(C1021&lt;=kazuTAMA,"C","")))</f>
        <v>B</v>
      </c>
      <c r="E1021" s="104" t="str">
        <f aca="true">IF(AND(sentaku="A",D1021="A"),IF(RAND()&lt;mAB,"B","C"),IF(AND(sentaku="B",D1021="B"),IF(RAND()&lt;mBA,"A","C"),IF(AND(sentaku="C",D1021="C"),IF(RAND()&lt;mCA,"A","B"),SUBSTITUTE(SUBSTITUTE("ABC",sentaku,""),D1021,""))))</f>
        <v>C</v>
      </c>
      <c r="F1021" s="104" t="str">
        <f aca="true">IF(RAND()&lt;sentaku2,"○","×")</f>
        <v>×</v>
      </c>
      <c r="G1021" s="105" t="str">
        <f aca="false">IF(F1021="×",sentaku,SUBSTITUTE(SUBSTITUTE("ABC",sentaku,""),E1021,""))</f>
        <v>A</v>
      </c>
      <c r="H1021" s="104" t="str">
        <f aca="false">IF(G1021=D1021,"○","×")</f>
        <v>×</v>
      </c>
      <c r="I1021" s="102" t="str">
        <f aca="false">IF(F1021="×",H1021,"")</f>
        <v>×</v>
      </c>
      <c r="J1021" s="105" t="str">
        <f aca="false">IF(F1021="○",H1021,"")</f>
        <v/>
      </c>
      <c r="K1021" s="102" t="str">
        <f aca="false">IF(E1021="A",I1021,"")</f>
        <v/>
      </c>
      <c r="L1021" s="105" t="str">
        <f aca="false">IF(E1021="A",J1021,"")</f>
        <v/>
      </c>
      <c r="M1021" s="102" t="str">
        <f aca="false">IF(E1021="B",I1021,"")</f>
        <v/>
      </c>
      <c r="N1021" s="105" t="str">
        <f aca="false">IF(E1021="B",J1021,"")</f>
        <v/>
      </c>
      <c r="O1021" s="102" t="str">
        <f aca="false">IF(E1021="C",I1021,"")</f>
        <v>×</v>
      </c>
      <c r="P1021" s="105" t="str">
        <f aca="false">IF(E1021="C",J1021,"")</f>
        <v/>
      </c>
    </row>
    <row r="1022" s="106" customFormat="true" ht="13.5" hidden="false" customHeight="false" outlineLevel="0" collapsed="false">
      <c r="B1022" s="101" t="n">
        <f aca="false">B1021+1</f>
        <v>1004</v>
      </c>
      <c r="C1022" s="102" t="n">
        <f aca="true">INT(RAND()*kazuTAMA+1)</f>
        <v>9</v>
      </c>
      <c r="D1022" s="103" t="str">
        <f aca="false">IF(C1022&lt;=kazuA,"A",IF(C1022&lt;=kazuA+kazuB,"B",IF(C1022&lt;=kazuTAMA,"C","")))</f>
        <v>C</v>
      </c>
      <c r="E1022" s="104" t="str">
        <f aca="true">IF(AND(sentaku="A",D1022="A"),IF(RAND()&lt;mAB,"B","C"),IF(AND(sentaku="B",D1022="B"),IF(RAND()&lt;mBA,"A","C"),IF(AND(sentaku="C",D1022="C"),IF(RAND()&lt;mCA,"A","B"),SUBSTITUTE(SUBSTITUTE("ABC",sentaku,""),D1022,""))))</f>
        <v>B</v>
      </c>
      <c r="F1022" s="104" t="str">
        <f aca="true">IF(RAND()&lt;sentaku2,"○","×")</f>
        <v>○</v>
      </c>
      <c r="G1022" s="105" t="str">
        <f aca="false">IF(F1022="×",sentaku,SUBSTITUTE(SUBSTITUTE("ABC",sentaku,""),E1022,""))</f>
        <v>C</v>
      </c>
      <c r="H1022" s="104" t="str">
        <f aca="false">IF(G1022=D1022,"○","×")</f>
        <v>○</v>
      </c>
      <c r="I1022" s="102" t="str">
        <f aca="false">IF(F1022="×",H1022,"")</f>
        <v/>
      </c>
      <c r="J1022" s="105" t="str">
        <f aca="false">IF(F1022="○",H1022,"")</f>
        <v>○</v>
      </c>
      <c r="K1022" s="102" t="str">
        <f aca="false">IF(E1022="A",I1022,"")</f>
        <v/>
      </c>
      <c r="L1022" s="105" t="str">
        <f aca="false">IF(E1022="A",J1022,"")</f>
        <v/>
      </c>
      <c r="M1022" s="102" t="str">
        <f aca="false">IF(E1022="B",I1022,"")</f>
        <v/>
      </c>
      <c r="N1022" s="105" t="str">
        <f aca="false">IF(E1022="B",J1022,"")</f>
        <v>○</v>
      </c>
      <c r="O1022" s="102" t="str">
        <f aca="false">IF(E1022="C",I1022,"")</f>
        <v/>
      </c>
      <c r="P1022" s="105" t="str">
        <f aca="false">IF(E1022="C",J1022,"")</f>
        <v/>
      </c>
    </row>
    <row r="1023" s="106" customFormat="true" ht="13.5" hidden="false" customHeight="false" outlineLevel="0" collapsed="false">
      <c r="B1023" s="101" t="n">
        <f aca="false">B1022+1</f>
        <v>1005</v>
      </c>
      <c r="C1023" s="102" t="n">
        <f aca="true">INT(RAND()*kazuTAMA+1)</f>
        <v>6</v>
      </c>
      <c r="D1023" s="103" t="str">
        <f aca="false">IF(C1023&lt;=kazuA,"A",IF(C1023&lt;=kazuA+kazuB,"B",IF(C1023&lt;=kazuTAMA,"C","")))</f>
        <v>B</v>
      </c>
      <c r="E1023" s="104" t="str">
        <f aca="true">IF(AND(sentaku="A",D1023="A"),IF(RAND()&lt;mAB,"B","C"),IF(AND(sentaku="B",D1023="B"),IF(RAND()&lt;mBA,"A","C"),IF(AND(sentaku="C",D1023="C"),IF(RAND()&lt;mCA,"A","B"),SUBSTITUTE(SUBSTITUTE("ABC",sentaku,""),D1023,""))))</f>
        <v>C</v>
      </c>
      <c r="F1023" s="104" t="str">
        <f aca="true">IF(RAND()&lt;sentaku2,"○","×")</f>
        <v>○</v>
      </c>
      <c r="G1023" s="105" t="str">
        <f aca="false">IF(F1023="×",sentaku,SUBSTITUTE(SUBSTITUTE("ABC",sentaku,""),E1023,""))</f>
        <v>B</v>
      </c>
      <c r="H1023" s="104" t="str">
        <f aca="false">IF(G1023=D1023,"○","×")</f>
        <v>○</v>
      </c>
      <c r="I1023" s="102" t="str">
        <f aca="false">IF(F1023="×",H1023,"")</f>
        <v/>
      </c>
      <c r="J1023" s="105" t="str">
        <f aca="false">IF(F1023="○",H1023,"")</f>
        <v>○</v>
      </c>
      <c r="K1023" s="102" t="str">
        <f aca="false">IF(E1023="A",I1023,"")</f>
        <v/>
      </c>
      <c r="L1023" s="105" t="str">
        <f aca="false">IF(E1023="A",J1023,"")</f>
        <v/>
      </c>
      <c r="M1023" s="102" t="str">
        <f aca="false">IF(E1023="B",I1023,"")</f>
        <v/>
      </c>
      <c r="N1023" s="105" t="str">
        <f aca="false">IF(E1023="B",J1023,"")</f>
        <v/>
      </c>
      <c r="O1023" s="102" t="str">
        <f aca="false">IF(E1023="C",I1023,"")</f>
        <v/>
      </c>
      <c r="P1023" s="105" t="str">
        <f aca="false">IF(E1023="C",J1023,"")</f>
        <v>○</v>
      </c>
    </row>
    <row r="1024" s="106" customFormat="true" ht="13.5" hidden="false" customHeight="false" outlineLevel="0" collapsed="false">
      <c r="B1024" s="101" t="n">
        <f aca="false">B1023+1</f>
        <v>1006</v>
      </c>
      <c r="C1024" s="102" t="n">
        <f aca="true">INT(RAND()*kazuTAMA+1)</f>
        <v>3</v>
      </c>
      <c r="D1024" s="103" t="str">
        <f aca="false">IF(C1024&lt;=kazuA,"A",IF(C1024&lt;=kazuA+kazuB,"B",IF(C1024&lt;=kazuTAMA,"C","")))</f>
        <v>A</v>
      </c>
      <c r="E1024" s="104" t="str">
        <f aca="true">IF(AND(sentaku="A",D1024="A"),IF(RAND()&lt;mAB,"B","C"),IF(AND(sentaku="B",D1024="B"),IF(RAND()&lt;mBA,"A","C"),IF(AND(sentaku="C",D1024="C"),IF(RAND()&lt;mCA,"A","B"),SUBSTITUTE(SUBSTITUTE("ABC",sentaku,""),D1024,""))))</f>
        <v>B</v>
      </c>
      <c r="F1024" s="104" t="str">
        <f aca="true">IF(RAND()&lt;sentaku2,"○","×")</f>
        <v>○</v>
      </c>
      <c r="G1024" s="105" t="str">
        <f aca="false">IF(F1024="×",sentaku,SUBSTITUTE(SUBSTITUTE("ABC",sentaku,""),E1024,""))</f>
        <v>C</v>
      </c>
      <c r="H1024" s="104" t="str">
        <f aca="false">IF(G1024=D1024,"○","×")</f>
        <v>×</v>
      </c>
      <c r="I1024" s="102" t="str">
        <f aca="false">IF(F1024="×",H1024,"")</f>
        <v/>
      </c>
      <c r="J1024" s="105" t="str">
        <f aca="false">IF(F1024="○",H1024,"")</f>
        <v>×</v>
      </c>
      <c r="K1024" s="102" t="str">
        <f aca="false">IF(E1024="A",I1024,"")</f>
        <v/>
      </c>
      <c r="L1024" s="105" t="str">
        <f aca="false">IF(E1024="A",J1024,"")</f>
        <v/>
      </c>
      <c r="M1024" s="102" t="str">
        <f aca="false">IF(E1024="B",I1024,"")</f>
        <v/>
      </c>
      <c r="N1024" s="105" t="str">
        <f aca="false">IF(E1024="B",J1024,"")</f>
        <v>×</v>
      </c>
      <c r="O1024" s="102" t="str">
        <f aca="false">IF(E1024="C",I1024,"")</f>
        <v/>
      </c>
      <c r="P1024" s="105" t="str">
        <f aca="false">IF(E1024="C",J1024,"")</f>
        <v/>
      </c>
    </row>
    <row r="1025" s="106" customFormat="true" ht="13.5" hidden="false" customHeight="false" outlineLevel="0" collapsed="false">
      <c r="B1025" s="101" t="n">
        <f aca="false">B1024+1</f>
        <v>1007</v>
      </c>
      <c r="C1025" s="102" t="n">
        <f aca="true">INT(RAND()*kazuTAMA+1)</f>
        <v>5</v>
      </c>
      <c r="D1025" s="103" t="str">
        <f aca="false">IF(C1025&lt;=kazuA,"A",IF(C1025&lt;=kazuA+kazuB,"B",IF(C1025&lt;=kazuTAMA,"C","")))</f>
        <v>B</v>
      </c>
      <c r="E1025" s="104" t="str">
        <f aca="true">IF(AND(sentaku="A",D1025="A"),IF(RAND()&lt;mAB,"B","C"),IF(AND(sentaku="B",D1025="B"),IF(RAND()&lt;mBA,"A","C"),IF(AND(sentaku="C",D1025="C"),IF(RAND()&lt;mCA,"A","B"),SUBSTITUTE(SUBSTITUTE("ABC",sentaku,""),D1025,""))))</f>
        <v>C</v>
      </c>
      <c r="F1025" s="104" t="str">
        <f aca="true">IF(RAND()&lt;sentaku2,"○","×")</f>
        <v>×</v>
      </c>
      <c r="G1025" s="105" t="str">
        <f aca="false">IF(F1025="×",sentaku,SUBSTITUTE(SUBSTITUTE("ABC",sentaku,""),E1025,""))</f>
        <v>A</v>
      </c>
      <c r="H1025" s="104" t="str">
        <f aca="false">IF(G1025=D1025,"○","×")</f>
        <v>×</v>
      </c>
      <c r="I1025" s="102" t="str">
        <f aca="false">IF(F1025="×",H1025,"")</f>
        <v>×</v>
      </c>
      <c r="J1025" s="105" t="str">
        <f aca="false">IF(F1025="○",H1025,"")</f>
        <v/>
      </c>
      <c r="K1025" s="102" t="str">
        <f aca="false">IF(E1025="A",I1025,"")</f>
        <v/>
      </c>
      <c r="L1025" s="105" t="str">
        <f aca="false">IF(E1025="A",J1025,"")</f>
        <v/>
      </c>
      <c r="M1025" s="102" t="str">
        <f aca="false">IF(E1025="B",I1025,"")</f>
        <v/>
      </c>
      <c r="N1025" s="105" t="str">
        <f aca="false">IF(E1025="B",J1025,"")</f>
        <v/>
      </c>
      <c r="O1025" s="102" t="str">
        <f aca="false">IF(E1025="C",I1025,"")</f>
        <v>×</v>
      </c>
      <c r="P1025" s="105" t="str">
        <f aca="false">IF(E1025="C",J1025,"")</f>
        <v/>
      </c>
    </row>
    <row r="1026" s="106" customFormat="true" ht="13.5" hidden="false" customHeight="false" outlineLevel="0" collapsed="false">
      <c r="B1026" s="101" t="n">
        <f aca="false">B1025+1</f>
        <v>1008</v>
      </c>
      <c r="C1026" s="102" t="n">
        <f aca="true">INT(RAND()*kazuTAMA+1)</f>
        <v>2</v>
      </c>
      <c r="D1026" s="103" t="str">
        <f aca="false">IF(C1026&lt;=kazuA,"A",IF(C1026&lt;=kazuA+kazuB,"B",IF(C1026&lt;=kazuTAMA,"C","")))</f>
        <v>A</v>
      </c>
      <c r="E1026" s="104" t="str">
        <f aca="true">IF(AND(sentaku="A",D1026="A"),IF(RAND()&lt;mAB,"B","C"),IF(AND(sentaku="B",D1026="B"),IF(RAND()&lt;mBA,"A","C"),IF(AND(sentaku="C",D1026="C"),IF(RAND()&lt;mCA,"A","B"),SUBSTITUTE(SUBSTITUTE("ABC",sentaku,""),D1026,""))))</f>
        <v>B</v>
      </c>
      <c r="F1026" s="104" t="str">
        <f aca="true">IF(RAND()&lt;sentaku2,"○","×")</f>
        <v>○</v>
      </c>
      <c r="G1026" s="105" t="str">
        <f aca="false">IF(F1026="×",sentaku,SUBSTITUTE(SUBSTITUTE("ABC",sentaku,""),E1026,""))</f>
        <v>C</v>
      </c>
      <c r="H1026" s="104" t="str">
        <f aca="false">IF(G1026=D1026,"○","×")</f>
        <v>×</v>
      </c>
      <c r="I1026" s="102" t="str">
        <f aca="false">IF(F1026="×",H1026,"")</f>
        <v/>
      </c>
      <c r="J1026" s="105" t="str">
        <f aca="false">IF(F1026="○",H1026,"")</f>
        <v>×</v>
      </c>
      <c r="K1026" s="102" t="str">
        <f aca="false">IF(E1026="A",I1026,"")</f>
        <v/>
      </c>
      <c r="L1026" s="105" t="str">
        <f aca="false">IF(E1026="A",J1026,"")</f>
        <v/>
      </c>
      <c r="M1026" s="102" t="str">
        <f aca="false">IF(E1026="B",I1026,"")</f>
        <v/>
      </c>
      <c r="N1026" s="105" t="str">
        <f aca="false">IF(E1026="B",J1026,"")</f>
        <v>×</v>
      </c>
      <c r="O1026" s="102" t="str">
        <f aca="false">IF(E1026="C",I1026,"")</f>
        <v/>
      </c>
      <c r="P1026" s="105" t="str">
        <f aca="false">IF(E1026="C",J1026,"")</f>
        <v/>
      </c>
    </row>
    <row r="1027" s="106" customFormat="true" ht="13.5" hidden="false" customHeight="false" outlineLevel="0" collapsed="false">
      <c r="B1027" s="101" t="n">
        <f aca="false">B1026+1</f>
        <v>1009</v>
      </c>
      <c r="C1027" s="102" t="n">
        <f aca="true">INT(RAND()*kazuTAMA+1)</f>
        <v>4</v>
      </c>
      <c r="D1027" s="103" t="str">
        <f aca="false">IF(C1027&lt;=kazuA,"A",IF(C1027&lt;=kazuA+kazuB,"B",IF(C1027&lt;=kazuTAMA,"C","")))</f>
        <v>A</v>
      </c>
      <c r="E1027" s="104" t="str">
        <f aca="true">IF(AND(sentaku="A",D1027="A"),IF(RAND()&lt;mAB,"B","C"),IF(AND(sentaku="B",D1027="B"),IF(RAND()&lt;mBA,"A","C"),IF(AND(sentaku="C",D1027="C"),IF(RAND()&lt;mCA,"A","B"),SUBSTITUTE(SUBSTITUTE("ABC",sentaku,""),D1027,""))))</f>
        <v>C</v>
      </c>
      <c r="F1027" s="104" t="str">
        <f aca="true">IF(RAND()&lt;sentaku2,"○","×")</f>
        <v>×</v>
      </c>
      <c r="G1027" s="105" t="str">
        <f aca="false">IF(F1027="×",sentaku,SUBSTITUTE(SUBSTITUTE("ABC",sentaku,""),E1027,""))</f>
        <v>A</v>
      </c>
      <c r="H1027" s="104" t="str">
        <f aca="false">IF(G1027=D1027,"○","×")</f>
        <v>○</v>
      </c>
      <c r="I1027" s="102" t="str">
        <f aca="false">IF(F1027="×",H1027,"")</f>
        <v>○</v>
      </c>
      <c r="J1027" s="105" t="str">
        <f aca="false">IF(F1027="○",H1027,"")</f>
        <v/>
      </c>
      <c r="K1027" s="102" t="str">
        <f aca="false">IF(E1027="A",I1027,"")</f>
        <v/>
      </c>
      <c r="L1027" s="105" t="str">
        <f aca="false">IF(E1027="A",J1027,"")</f>
        <v/>
      </c>
      <c r="M1027" s="102" t="str">
        <f aca="false">IF(E1027="B",I1027,"")</f>
        <v/>
      </c>
      <c r="N1027" s="105" t="str">
        <f aca="false">IF(E1027="B",J1027,"")</f>
        <v/>
      </c>
      <c r="O1027" s="102" t="str">
        <f aca="false">IF(E1027="C",I1027,"")</f>
        <v>○</v>
      </c>
      <c r="P1027" s="105" t="str">
        <f aca="false">IF(E1027="C",J1027,"")</f>
        <v/>
      </c>
    </row>
    <row r="1028" s="106" customFormat="true" ht="13.5" hidden="false" customHeight="false" outlineLevel="0" collapsed="false">
      <c r="B1028" s="101" t="n">
        <f aca="false">B1027+1</f>
        <v>1010</v>
      </c>
      <c r="C1028" s="102" t="n">
        <f aca="true">INT(RAND()*kazuTAMA+1)</f>
        <v>4</v>
      </c>
      <c r="D1028" s="103" t="str">
        <f aca="false">IF(C1028&lt;=kazuA,"A",IF(C1028&lt;=kazuA+kazuB,"B",IF(C1028&lt;=kazuTAMA,"C","")))</f>
        <v>A</v>
      </c>
      <c r="E1028" s="104" t="str">
        <f aca="true">IF(AND(sentaku="A",D1028="A"),IF(RAND()&lt;mAB,"B","C"),IF(AND(sentaku="B",D1028="B"),IF(RAND()&lt;mBA,"A","C"),IF(AND(sentaku="C",D1028="C"),IF(RAND()&lt;mCA,"A","B"),SUBSTITUTE(SUBSTITUTE("ABC",sentaku,""),D1028,""))))</f>
        <v>C</v>
      </c>
      <c r="F1028" s="104" t="str">
        <f aca="true">IF(RAND()&lt;sentaku2,"○","×")</f>
        <v>×</v>
      </c>
      <c r="G1028" s="105" t="str">
        <f aca="false">IF(F1028="×",sentaku,SUBSTITUTE(SUBSTITUTE("ABC",sentaku,""),E1028,""))</f>
        <v>A</v>
      </c>
      <c r="H1028" s="104" t="str">
        <f aca="false">IF(G1028=D1028,"○","×")</f>
        <v>○</v>
      </c>
      <c r="I1028" s="102" t="str">
        <f aca="false">IF(F1028="×",H1028,"")</f>
        <v>○</v>
      </c>
      <c r="J1028" s="105" t="str">
        <f aca="false">IF(F1028="○",H1028,"")</f>
        <v/>
      </c>
      <c r="K1028" s="102" t="str">
        <f aca="false">IF(E1028="A",I1028,"")</f>
        <v/>
      </c>
      <c r="L1028" s="105" t="str">
        <f aca="false">IF(E1028="A",J1028,"")</f>
        <v/>
      </c>
      <c r="M1028" s="102" t="str">
        <f aca="false">IF(E1028="B",I1028,"")</f>
        <v/>
      </c>
      <c r="N1028" s="105" t="str">
        <f aca="false">IF(E1028="B",J1028,"")</f>
        <v/>
      </c>
      <c r="O1028" s="102" t="str">
        <f aca="false">IF(E1028="C",I1028,"")</f>
        <v>○</v>
      </c>
      <c r="P1028" s="105" t="str">
        <f aca="false">IF(E1028="C",J1028,"")</f>
        <v/>
      </c>
    </row>
    <row r="1029" s="106" customFormat="true" ht="13.5" hidden="false" customHeight="false" outlineLevel="0" collapsed="false">
      <c r="B1029" s="101" t="n">
        <f aca="false">B1028+1</f>
        <v>1011</v>
      </c>
      <c r="C1029" s="102" t="n">
        <f aca="true">INT(RAND()*kazuTAMA+1)</f>
        <v>3</v>
      </c>
      <c r="D1029" s="103" t="str">
        <f aca="false">IF(C1029&lt;=kazuA,"A",IF(C1029&lt;=kazuA+kazuB,"B",IF(C1029&lt;=kazuTAMA,"C","")))</f>
        <v>A</v>
      </c>
      <c r="E1029" s="104" t="str">
        <f aca="true">IF(AND(sentaku="A",D1029="A"),IF(RAND()&lt;mAB,"B","C"),IF(AND(sentaku="B",D1029="B"),IF(RAND()&lt;mBA,"A","C"),IF(AND(sentaku="C",D1029="C"),IF(RAND()&lt;mCA,"A","B"),SUBSTITUTE(SUBSTITUTE("ABC",sentaku,""),D1029,""))))</f>
        <v>C</v>
      </c>
      <c r="F1029" s="104" t="str">
        <f aca="true">IF(RAND()&lt;sentaku2,"○","×")</f>
        <v>○</v>
      </c>
      <c r="G1029" s="105" t="str">
        <f aca="false">IF(F1029="×",sentaku,SUBSTITUTE(SUBSTITUTE("ABC",sentaku,""),E1029,""))</f>
        <v>B</v>
      </c>
      <c r="H1029" s="104" t="str">
        <f aca="false">IF(G1029=D1029,"○","×")</f>
        <v>×</v>
      </c>
      <c r="I1029" s="102" t="str">
        <f aca="false">IF(F1029="×",H1029,"")</f>
        <v/>
      </c>
      <c r="J1029" s="105" t="str">
        <f aca="false">IF(F1029="○",H1029,"")</f>
        <v>×</v>
      </c>
      <c r="K1029" s="102" t="str">
        <f aca="false">IF(E1029="A",I1029,"")</f>
        <v/>
      </c>
      <c r="L1029" s="105" t="str">
        <f aca="false">IF(E1029="A",J1029,"")</f>
        <v/>
      </c>
      <c r="M1029" s="102" t="str">
        <f aca="false">IF(E1029="B",I1029,"")</f>
        <v/>
      </c>
      <c r="N1029" s="105" t="str">
        <f aca="false">IF(E1029="B",J1029,"")</f>
        <v/>
      </c>
      <c r="O1029" s="102" t="str">
        <f aca="false">IF(E1029="C",I1029,"")</f>
        <v/>
      </c>
      <c r="P1029" s="105" t="str">
        <f aca="false">IF(E1029="C",J1029,"")</f>
        <v>×</v>
      </c>
    </row>
    <row r="1030" s="106" customFormat="true" ht="13.5" hidden="false" customHeight="false" outlineLevel="0" collapsed="false">
      <c r="B1030" s="101" t="n">
        <f aca="false">B1029+1</f>
        <v>1012</v>
      </c>
      <c r="C1030" s="102" t="n">
        <f aca="true">INT(RAND()*kazuTAMA+1)</f>
        <v>1</v>
      </c>
      <c r="D1030" s="103" t="str">
        <f aca="false">IF(C1030&lt;=kazuA,"A",IF(C1030&lt;=kazuA+kazuB,"B",IF(C1030&lt;=kazuTAMA,"C","")))</f>
        <v>A</v>
      </c>
      <c r="E1030" s="104" t="str">
        <f aca="true">IF(AND(sentaku="A",D1030="A"),IF(RAND()&lt;mAB,"B","C"),IF(AND(sentaku="B",D1030="B"),IF(RAND()&lt;mBA,"A","C"),IF(AND(sentaku="C",D1030="C"),IF(RAND()&lt;mCA,"A","B"),SUBSTITUTE(SUBSTITUTE("ABC",sentaku,""),D1030,""))))</f>
        <v>B</v>
      </c>
      <c r="F1030" s="104" t="str">
        <f aca="true">IF(RAND()&lt;sentaku2,"○","×")</f>
        <v>×</v>
      </c>
      <c r="G1030" s="105" t="str">
        <f aca="false">IF(F1030="×",sentaku,SUBSTITUTE(SUBSTITUTE("ABC",sentaku,""),E1030,""))</f>
        <v>A</v>
      </c>
      <c r="H1030" s="104" t="str">
        <f aca="false">IF(G1030=D1030,"○","×")</f>
        <v>○</v>
      </c>
      <c r="I1030" s="102" t="str">
        <f aca="false">IF(F1030="×",H1030,"")</f>
        <v>○</v>
      </c>
      <c r="J1030" s="105" t="str">
        <f aca="false">IF(F1030="○",H1030,"")</f>
        <v/>
      </c>
      <c r="K1030" s="102" t="str">
        <f aca="false">IF(E1030="A",I1030,"")</f>
        <v/>
      </c>
      <c r="L1030" s="105" t="str">
        <f aca="false">IF(E1030="A",J1030,"")</f>
        <v/>
      </c>
      <c r="M1030" s="102" t="str">
        <f aca="false">IF(E1030="B",I1030,"")</f>
        <v>○</v>
      </c>
      <c r="N1030" s="105" t="str">
        <f aca="false">IF(E1030="B",J1030,"")</f>
        <v/>
      </c>
      <c r="O1030" s="102" t="str">
        <f aca="false">IF(E1030="C",I1030,"")</f>
        <v/>
      </c>
      <c r="P1030" s="105" t="str">
        <f aca="false">IF(E1030="C",J1030,"")</f>
        <v/>
      </c>
    </row>
    <row r="1031" s="106" customFormat="true" ht="13.5" hidden="false" customHeight="false" outlineLevel="0" collapsed="false">
      <c r="B1031" s="101" t="n">
        <f aca="false">B1030+1</f>
        <v>1013</v>
      </c>
      <c r="C1031" s="102" t="n">
        <f aca="true">INT(RAND()*kazuTAMA+1)</f>
        <v>7</v>
      </c>
      <c r="D1031" s="103" t="str">
        <f aca="false">IF(C1031&lt;=kazuA,"A",IF(C1031&lt;=kazuA+kazuB,"B",IF(C1031&lt;=kazuTAMA,"C","")))</f>
        <v>B</v>
      </c>
      <c r="E1031" s="104" t="str">
        <f aca="true">IF(AND(sentaku="A",D1031="A"),IF(RAND()&lt;mAB,"B","C"),IF(AND(sentaku="B",D1031="B"),IF(RAND()&lt;mBA,"A","C"),IF(AND(sentaku="C",D1031="C"),IF(RAND()&lt;mCA,"A","B"),SUBSTITUTE(SUBSTITUTE("ABC",sentaku,""),D1031,""))))</f>
        <v>C</v>
      </c>
      <c r="F1031" s="104" t="str">
        <f aca="true">IF(RAND()&lt;sentaku2,"○","×")</f>
        <v>×</v>
      </c>
      <c r="G1031" s="105" t="str">
        <f aca="false">IF(F1031="×",sentaku,SUBSTITUTE(SUBSTITUTE("ABC",sentaku,""),E1031,""))</f>
        <v>A</v>
      </c>
      <c r="H1031" s="104" t="str">
        <f aca="false">IF(G1031=D1031,"○","×")</f>
        <v>×</v>
      </c>
      <c r="I1031" s="102" t="str">
        <f aca="false">IF(F1031="×",H1031,"")</f>
        <v>×</v>
      </c>
      <c r="J1031" s="105" t="str">
        <f aca="false">IF(F1031="○",H1031,"")</f>
        <v/>
      </c>
      <c r="K1031" s="102" t="str">
        <f aca="false">IF(E1031="A",I1031,"")</f>
        <v/>
      </c>
      <c r="L1031" s="105" t="str">
        <f aca="false">IF(E1031="A",J1031,"")</f>
        <v/>
      </c>
      <c r="M1031" s="102" t="str">
        <f aca="false">IF(E1031="B",I1031,"")</f>
        <v/>
      </c>
      <c r="N1031" s="105" t="str">
        <f aca="false">IF(E1031="B",J1031,"")</f>
        <v/>
      </c>
      <c r="O1031" s="102" t="str">
        <f aca="false">IF(E1031="C",I1031,"")</f>
        <v>×</v>
      </c>
      <c r="P1031" s="105" t="str">
        <f aca="false">IF(E1031="C",J1031,"")</f>
        <v/>
      </c>
    </row>
    <row r="1032" s="106" customFormat="true" ht="13.5" hidden="false" customHeight="false" outlineLevel="0" collapsed="false">
      <c r="B1032" s="101" t="n">
        <f aca="false">B1031+1</f>
        <v>1014</v>
      </c>
      <c r="C1032" s="102" t="n">
        <f aca="true">INT(RAND()*kazuTAMA+1)</f>
        <v>1</v>
      </c>
      <c r="D1032" s="103" t="str">
        <f aca="false">IF(C1032&lt;=kazuA,"A",IF(C1032&lt;=kazuA+kazuB,"B",IF(C1032&lt;=kazuTAMA,"C","")))</f>
        <v>A</v>
      </c>
      <c r="E1032" s="104" t="str">
        <f aca="true">IF(AND(sentaku="A",D1032="A"),IF(RAND()&lt;mAB,"B","C"),IF(AND(sentaku="B",D1032="B"),IF(RAND()&lt;mBA,"A","C"),IF(AND(sentaku="C",D1032="C"),IF(RAND()&lt;mCA,"A","B"),SUBSTITUTE(SUBSTITUTE("ABC",sentaku,""),D1032,""))))</f>
        <v>B</v>
      </c>
      <c r="F1032" s="104" t="str">
        <f aca="true">IF(RAND()&lt;sentaku2,"○","×")</f>
        <v>×</v>
      </c>
      <c r="G1032" s="105" t="str">
        <f aca="false">IF(F1032="×",sentaku,SUBSTITUTE(SUBSTITUTE("ABC",sentaku,""),E1032,""))</f>
        <v>A</v>
      </c>
      <c r="H1032" s="104" t="str">
        <f aca="false">IF(G1032=D1032,"○","×")</f>
        <v>○</v>
      </c>
      <c r="I1032" s="102" t="str">
        <f aca="false">IF(F1032="×",H1032,"")</f>
        <v>○</v>
      </c>
      <c r="J1032" s="105" t="str">
        <f aca="false">IF(F1032="○",H1032,"")</f>
        <v/>
      </c>
      <c r="K1032" s="102" t="str">
        <f aca="false">IF(E1032="A",I1032,"")</f>
        <v/>
      </c>
      <c r="L1032" s="105" t="str">
        <f aca="false">IF(E1032="A",J1032,"")</f>
        <v/>
      </c>
      <c r="M1032" s="102" t="str">
        <f aca="false">IF(E1032="B",I1032,"")</f>
        <v>○</v>
      </c>
      <c r="N1032" s="105" t="str">
        <f aca="false">IF(E1032="B",J1032,"")</f>
        <v/>
      </c>
      <c r="O1032" s="102" t="str">
        <f aca="false">IF(E1032="C",I1032,"")</f>
        <v/>
      </c>
      <c r="P1032" s="105" t="str">
        <f aca="false">IF(E1032="C",J1032,"")</f>
        <v/>
      </c>
    </row>
    <row r="1033" s="106" customFormat="true" ht="13.5" hidden="false" customHeight="false" outlineLevel="0" collapsed="false">
      <c r="B1033" s="101" t="n">
        <f aca="false">B1032+1</f>
        <v>1015</v>
      </c>
      <c r="C1033" s="102" t="n">
        <f aca="true">INT(RAND()*kazuTAMA+1)</f>
        <v>7</v>
      </c>
      <c r="D1033" s="103" t="str">
        <f aca="false">IF(C1033&lt;=kazuA,"A",IF(C1033&lt;=kazuA+kazuB,"B",IF(C1033&lt;=kazuTAMA,"C","")))</f>
        <v>B</v>
      </c>
      <c r="E1033" s="104" t="str">
        <f aca="true">IF(AND(sentaku="A",D1033="A"),IF(RAND()&lt;mAB,"B","C"),IF(AND(sentaku="B",D1033="B"),IF(RAND()&lt;mBA,"A","C"),IF(AND(sentaku="C",D1033="C"),IF(RAND()&lt;mCA,"A","B"),SUBSTITUTE(SUBSTITUTE("ABC",sentaku,""),D1033,""))))</f>
        <v>C</v>
      </c>
      <c r="F1033" s="104" t="str">
        <f aca="true">IF(RAND()&lt;sentaku2,"○","×")</f>
        <v>○</v>
      </c>
      <c r="G1033" s="105" t="str">
        <f aca="false">IF(F1033="×",sentaku,SUBSTITUTE(SUBSTITUTE("ABC",sentaku,""),E1033,""))</f>
        <v>B</v>
      </c>
      <c r="H1033" s="104" t="str">
        <f aca="false">IF(G1033=D1033,"○","×")</f>
        <v>○</v>
      </c>
      <c r="I1033" s="102" t="str">
        <f aca="false">IF(F1033="×",H1033,"")</f>
        <v/>
      </c>
      <c r="J1033" s="105" t="str">
        <f aca="false">IF(F1033="○",H1033,"")</f>
        <v>○</v>
      </c>
      <c r="K1033" s="102" t="str">
        <f aca="false">IF(E1033="A",I1033,"")</f>
        <v/>
      </c>
      <c r="L1033" s="105" t="str">
        <f aca="false">IF(E1033="A",J1033,"")</f>
        <v/>
      </c>
      <c r="M1033" s="102" t="str">
        <f aca="false">IF(E1033="B",I1033,"")</f>
        <v/>
      </c>
      <c r="N1033" s="105" t="str">
        <f aca="false">IF(E1033="B",J1033,"")</f>
        <v/>
      </c>
      <c r="O1033" s="102" t="str">
        <f aca="false">IF(E1033="C",I1033,"")</f>
        <v/>
      </c>
      <c r="P1033" s="105" t="str">
        <f aca="false">IF(E1033="C",J1033,"")</f>
        <v>○</v>
      </c>
    </row>
    <row r="1034" s="106" customFormat="true" ht="13.5" hidden="false" customHeight="false" outlineLevel="0" collapsed="false">
      <c r="B1034" s="101" t="n">
        <f aca="false">B1033+1</f>
        <v>1016</v>
      </c>
      <c r="C1034" s="102" t="n">
        <f aca="true">INT(RAND()*kazuTAMA+1)</f>
        <v>1</v>
      </c>
      <c r="D1034" s="103" t="str">
        <f aca="false">IF(C1034&lt;=kazuA,"A",IF(C1034&lt;=kazuA+kazuB,"B",IF(C1034&lt;=kazuTAMA,"C","")))</f>
        <v>A</v>
      </c>
      <c r="E1034" s="104" t="str">
        <f aca="true">IF(AND(sentaku="A",D1034="A"),IF(RAND()&lt;mAB,"B","C"),IF(AND(sentaku="B",D1034="B"),IF(RAND()&lt;mBA,"A","C"),IF(AND(sentaku="C",D1034="C"),IF(RAND()&lt;mCA,"A","B"),SUBSTITUTE(SUBSTITUTE("ABC",sentaku,""),D1034,""))))</f>
        <v>B</v>
      </c>
      <c r="F1034" s="104" t="str">
        <f aca="true">IF(RAND()&lt;sentaku2,"○","×")</f>
        <v>×</v>
      </c>
      <c r="G1034" s="105" t="str">
        <f aca="false">IF(F1034="×",sentaku,SUBSTITUTE(SUBSTITUTE("ABC",sentaku,""),E1034,""))</f>
        <v>A</v>
      </c>
      <c r="H1034" s="104" t="str">
        <f aca="false">IF(G1034=D1034,"○","×")</f>
        <v>○</v>
      </c>
      <c r="I1034" s="102" t="str">
        <f aca="false">IF(F1034="×",H1034,"")</f>
        <v>○</v>
      </c>
      <c r="J1034" s="105" t="str">
        <f aca="false">IF(F1034="○",H1034,"")</f>
        <v/>
      </c>
      <c r="K1034" s="102" t="str">
        <f aca="false">IF(E1034="A",I1034,"")</f>
        <v/>
      </c>
      <c r="L1034" s="105" t="str">
        <f aca="false">IF(E1034="A",J1034,"")</f>
        <v/>
      </c>
      <c r="M1034" s="102" t="str">
        <f aca="false">IF(E1034="B",I1034,"")</f>
        <v>○</v>
      </c>
      <c r="N1034" s="105" t="str">
        <f aca="false">IF(E1034="B",J1034,"")</f>
        <v/>
      </c>
      <c r="O1034" s="102" t="str">
        <f aca="false">IF(E1034="C",I1034,"")</f>
        <v/>
      </c>
      <c r="P1034" s="105" t="str">
        <f aca="false">IF(E1034="C",J1034,"")</f>
        <v/>
      </c>
    </row>
    <row r="1035" s="106" customFormat="true" ht="13.5" hidden="false" customHeight="false" outlineLevel="0" collapsed="false">
      <c r="B1035" s="101" t="n">
        <f aca="false">B1034+1</f>
        <v>1017</v>
      </c>
      <c r="C1035" s="102" t="n">
        <f aca="true">INT(RAND()*kazuTAMA+1)</f>
        <v>9</v>
      </c>
      <c r="D1035" s="103" t="str">
        <f aca="false">IF(C1035&lt;=kazuA,"A",IF(C1035&lt;=kazuA+kazuB,"B",IF(C1035&lt;=kazuTAMA,"C","")))</f>
        <v>C</v>
      </c>
      <c r="E1035" s="104" t="str">
        <f aca="true">IF(AND(sentaku="A",D1035="A"),IF(RAND()&lt;mAB,"B","C"),IF(AND(sentaku="B",D1035="B"),IF(RAND()&lt;mBA,"A","C"),IF(AND(sentaku="C",D1035="C"),IF(RAND()&lt;mCA,"A","B"),SUBSTITUTE(SUBSTITUTE("ABC",sentaku,""),D1035,""))))</f>
        <v>B</v>
      </c>
      <c r="F1035" s="104" t="str">
        <f aca="true">IF(RAND()&lt;sentaku2,"○","×")</f>
        <v>×</v>
      </c>
      <c r="G1035" s="105" t="str">
        <f aca="false">IF(F1035="×",sentaku,SUBSTITUTE(SUBSTITUTE("ABC",sentaku,""),E1035,""))</f>
        <v>A</v>
      </c>
      <c r="H1035" s="104" t="str">
        <f aca="false">IF(G1035=D1035,"○","×")</f>
        <v>×</v>
      </c>
      <c r="I1035" s="102" t="str">
        <f aca="false">IF(F1035="×",H1035,"")</f>
        <v>×</v>
      </c>
      <c r="J1035" s="105" t="str">
        <f aca="false">IF(F1035="○",H1035,"")</f>
        <v/>
      </c>
      <c r="K1035" s="102" t="str">
        <f aca="false">IF(E1035="A",I1035,"")</f>
        <v/>
      </c>
      <c r="L1035" s="105" t="str">
        <f aca="false">IF(E1035="A",J1035,"")</f>
        <v/>
      </c>
      <c r="M1035" s="102" t="str">
        <f aca="false">IF(E1035="B",I1035,"")</f>
        <v>×</v>
      </c>
      <c r="N1035" s="105" t="str">
        <f aca="false">IF(E1035="B",J1035,"")</f>
        <v/>
      </c>
      <c r="O1035" s="102" t="str">
        <f aca="false">IF(E1035="C",I1035,"")</f>
        <v/>
      </c>
      <c r="P1035" s="105" t="str">
        <f aca="false">IF(E1035="C",J1035,"")</f>
        <v/>
      </c>
    </row>
    <row r="1036" s="106" customFormat="true" ht="13.5" hidden="false" customHeight="false" outlineLevel="0" collapsed="false">
      <c r="B1036" s="101" t="n">
        <f aca="false">B1035+1</f>
        <v>1018</v>
      </c>
      <c r="C1036" s="102" t="n">
        <f aca="true">INT(RAND()*kazuTAMA+1)</f>
        <v>7</v>
      </c>
      <c r="D1036" s="103" t="str">
        <f aca="false">IF(C1036&lt;=kazuA,"A",IF(C1036&lt;=kazuA+kazuB,"B",IF(C1036&lt;=kazuTAMA,"C","")))</f>
        <v>B</v>
      </c>
      <c r="E1036" s="104" t="str">
        <f aca="true">IF(AND(sentaku="A",D1036="A"),IF(RAND()&lt;mAB,"B","C"),IF(AND(sentaku="B",D1036="B"),IF(RAND()&lt;mBA,"A","C"),IF(AND(sentaku="C",D1036="C"),IF(RAND()&lt;mCA,"A","B"),SUBSTITUTE(SUBSTITUTE("ABC",sentaku,""),D1036,""))))</f>
        <v>C</v>
      </c>
      <c r="F1036" s="104" t="str">
        <f aca="true">IF(RAND()&lt;sentaku2,"○","×")</f>
        <v>○</v>
      </c>
      <c r="G1036" s="105" t="str">
        <f aca="false">IF(F1036="×",sentaku,SUBSTITUTE(SUBSTITUTE("ABC",sentaku,""),E1036,""))</f>
        <v>B</v>
      </c>
      <c r="H1036" s="104" t="str">
        <f aca="false">IF(G1036=D1036,"○","×")</f>
        <v>○</v>
      </c>
      <c r="I1036" s="102" t="str">
        <f aca="false">IF(F1036="×",H1036,"")</f>
        <v/>
      </c>
      <c r="J1036" s="105" t="str">
        <f aca="false">IF(F1036="○",H1036,"")</f>
        <v>○</v>
      </c>
      <c r="K1036" s="102" t="str">
        <f aca="false">IF(E1036="A",I1036,"")</f>
        <v/>
      </c>
      <c r="L1036" s="105" t="str">
        <f aca="false">IF(E1036="A",J1036,"")</f>
        <v/>
      </c>
      <c r="M1036" s="102" t="str">
        <f aca="false">IF(E1036="B",I1036,"")</f>
        <v/>
      </c>
      <c r="N1036" s="105" t="str">
        <f aca="false">IF(E1036="B",J1036,"")</f>
        <v/>
      </c>
      <c r="O1036" s="102" t="str">
        <f aca="false">IF(E1036="C",I1036,"")</f>
        <v/>
      </c>
      <c r="P1036" s="105" t="str">
        <f aca="false">IF(E1036="C",J1036,"")</f>
        <v>○</v>
      </c>
    </row>
    <row r="1037" s="106" customFormat="true" ht="13.5" hidden="false" customHeight="false" outlineLevel="0" collapsed="false">
      <c r="B1037" s="101" t="n">
        <f aca="false">B1036+1</f>
        <v>1019</v>
      </c>
      <c r="C1037" s="102" t="n">
        <f aca="true">INT(RAND()*kazuTAMA+1)</f>
        <v>2</v>
      </c>
      <c r="D1037" s="103" t="str">
        <f aca="false">IF(C1037&lt;=kazuA,"A",IF(C1037&lt;=kazuA+kazuB,"B",IF(C1037&lt;=kazuTAMA,"C","")))</f>
        <v>A</v>
      </c>
      <c r="E1037" s="104" t="str">
        <f aca="true">IF(AND(sentaku="A",D1037="A"),IF(RAND()&lt;mAB,"B","C"),IF(AND(sentaku="B",D1037="B"),IF(RAND()&lt;mBA,"A","C"),IF(AND(sentaku="C",D1037="C"),IF(RAND()&lt;mCA,"A","B"),SUBSTITUTE(SUBSTITUTE("ABC",sentaku,""),D1037,""))))</f>
        <v>C</v>
      </c>
      <c r="F1037" s="104" t="str">
        <f aca="true">IF(RAND()&lt;sentaku2,"○","×")</f>
        <v>×</v>
      </c>
      <c r="G1037" s="105" t="str">
        <f aca="false">IF(F1037="×",sentaku,SUBSTITUTE(SUBSTITUTE("ABC",sentaku,""),E1037,""))</f>
        <v>A</v>
      </c>
      <c r="H1037" s="104" t="str">
        <f aca="false">IF(G1037=D1037,"○","×")</f>
        <v>○</v>
      </c>
      <c r="I1037" s="102" t="str">
        <f aca="false">IF(F1037="×",H1037,"")</f>
        <v>○</v>
      </c>
      <c r="J1037" s="105" t="str">
        <f aca="false">IF(F1037="○",H1037,"")</f>
        <v/>
      </c>
      <c r="K1037" s="102" t="str">
        <f aca="false">IF(E1037="A",I1037,"")</f>
        <v/>
      </c>
      <c r="L1037" s="105" t="str">
        <f aca="false">IF(E1037="A",J1037,"")</f>
        <v/>
      </c>
      <c r="M1037" s="102" t="str">
        <f aca="false">IF(E1037="B",I1037,"")</f>
        <v/>
      </c>
      <c r="N1037" s="105" t="str">
        <f aca="false">IF(E1037="B",J1037,"")</f>
        <v/>
      </c>
      <c r="O1037" s="102" t="str">
        <f aca="false">IF(E1037="C",I1037,"")</f>
        <v>○</v>
      </c>
      <c r="P1037" s="105" t="str">
        <f aca="false">IF(E1037="C",J1037,"")</f>
        <v/>
      </c>
    </row>
    <row r="1038" s="106" customFormat="true" ht="13.5" hidden="false" customHeight="false" outlineLevel="0" collapsed="false">
      <c r="B1038" s="101" t="n">
        <f aca="false">B1037+1</f>
        <v>1020</v>
      </c>
      <c r="C1038" s="102" t="n">
        <f aca="true">INT(RAND()*kazuTAMA+1)</f>
        <v>10</v>
      </c>
      <c r="D1038" s="103" t="str">
        <f aca="false">IF(C1038&lt;=kazuA,"A",IF(C1038&lt;=kazuA+kazuB,"B",IF(C1038&lt;=kazuTAMA,"C","")))</f>
        <v>C</v>
      </c>
      <c r="E1038" s="104" t="str">
        <f aca="true">IF(AND(sentaku="A",D1038="A"),IF(RAND()&lt;mAB,"B","C"),IF(AND(sentaku="B",D1038="B"),IF(RAND()&lt;mBA,"A","C"),IF(AND(sentaku="C",D1038="C"),IF(RAND()&lt;mCA,"A","B"),SUBSTITUTE(SUBSTITUTE("ABC",sentaku,""),D1038,""))))</f>
        <v>B</v>
      </c>
      <c r="F1038" s="104" t="str">
        <f aca="true">IF(RAND()&lt;sentaku2,"○","×")</f>
        <v>○</v>
      </c>
      <c r="G1038" s="105" t="str">
        <f aca="false">IF(F1038="×",sentaku,SUBSTITUTE(SUBSTITUTE("ABC",sentaku,""),E1038,""))</f>
        <v>C</v>
      </c>
      <c r="H1038" s="104" t="str">
        <f aca="false">IF(G1038=D1038,"○","×")</f>
        <v>○</v>
      </c>
      <c r="I1038" s="102" t="str">
        <f aca="false">IF(F1038="×",H1038,"")</f>
        <v/>
      </c>
      <c r="J1038" s="105" t="str">
        <f aca="false">IF(F1038="○",H1038,"")</f>
        <v>○</v>
      </c>
      <c r="K1038" s="102" t="str">
        <f aca="false">IF(E1038="A",I1038,"")</f>
        <v/>
      </c>
      <c r="L1038" s="105" t="str">
        <f aca="false">IF(E1038="A",J1038,"")</f>
        <v/>
      </c>
      <c r="M1038" s="102" t="str">
        <f aca="false">IF(E1038="B",I1038,"")</f>
        <v/>
      </c>
      <c r="N1038" s="105" t="str">
        <f aca="false">IF(E1038="B",J1038,"")</f>
        <v>○</v>
      </c>
      <c r="O1038" s="102" t="str">
        <f aca="false">IF(E1038="C",I1038,"")</f>
        <v/>
      </c>
      <c r="P1038" s="105" t="str">
        <f aca="false">IF(E1038="C",J1038,"")</f>
        <v/>
      </c>
    </row>
    <row r="1039" s="106" customFormat="true" ht="13.5" hidden="false" customHeight="false" outlineLevel="0" collapsed="false">
      <c r="B1039" s="101" t="n">
        <f aca="false">B1038+1</f>
        <v>1021</v>
      </c>
      <c r="C1039" s="102" t="n">
        <f aca="true">INT(RAND()*kazuTAMA+1)</f>
        <v>8</v>
      </c>
      <c r="D1039" s="103" t="str">
        <f aca="false">IF(C1039&lt;=kazuA,"A",IF(C1039&lt;=kazuA+kazuB,"B",IF(C1039&lt;=kazuTAMA,"C","")))</f>
        <v>B</v>
      </c>
      <c r="E1039" s="104" t="str">
        <f aca="true">IF(AND(sentaku="A",D1039="A"),IF(RAND()&lt;mAB,"B","C"),IF(AND(sentaku="B",D1039="B"),IF(RAND()&lt;mBA,"A","C"),IF(AND(sentaku="C",D1039="C"),IF(RAND()&lt;mCA,"A","B"),SUBSTITUTE(SUBSTITUTE("ABC",sentaku,""),D1039,""))))</f>
        <v>C</v>
      </c>
      <c r="F1039" s="104" t="str">
        <f aca="true">IF(RAND()&lt;sentaku2,"○","×")</f>
        <v>×</v>
      </c>
      <c r="G1039" s="105" t="str">
        <f aca="false">IF(F1039="×",sentaku,SUBSTITUTE(SUBSTITUTE("ABC",sentaku,""),E1039,""))</f>
        <v>A</v>
      </c>
      <c r="H1039" s="104" t="str">
        <f aca="false">IF(G1039=D1039,"○","×")</f>
        <v>×</v>
      </c>
      <c r="I1039" s="102" t="str">
        <f aca="false">IF(F1039="×",H1039,"")</f>
        <v>×</v>
      </c>
      <c r="J1039" s="105" t="str">
        <f aca="false">IF(F1039="○",H1039,"")</f>
        <v/>
      </c>
      <c r="K1039" s="102" t="str">
        <f aca="false">IF(E1039="A",I1039,"")</f>
        <v/>
      </c>
      <c r="L1039" s="105" t="str">
        <f aca="false">IF(E1039="A",J1039,"")</f>
        <v/>
      </c>
      <c r="M1039" s="102" t="str">
        <f aca="false">IF(E1039="B",I1039,"")</f>
        <v/>
      </c>
      <c r="N1039" s="105" t="str">
        <f aca="false">IF(E1039="B",J1039,"")</f>
        <v/>
      </c>
      <c r="O1039" s="102" t="str">
        <f aca="false">IF(E1039="C",I1039,"")</f>
        <v>×</v>
      </c>
      <c r="P1039" s="105" t="str">
        <f aca="false">IF(E1039="C",J1039,"")</f>
        <v/>
      </c>
    </row>
    <row r="1040" s="106" customFormat="true" ht="13.5" hidden="false" customHeight="false" outlineLevel="0" collapsed="false">
      <c r="B1040" s="101" t="n">
        <f aca="false">B1039+1</f>
        <v>1022</v>
      </c>
      <c r="C1040" s="102" t="n">
        <f aca="true">INT(RAND()*kazuTAMA+1)</f>
        <v>6</v>
      </c>
      <c r="D1040" s="103" t="str">
        <f aca="false">IF(C1040&lt;=kazuA,"A",IF(C1040&lt;=kazuA+kazuB,"B",IF(C1040&lt;=kazuTAMA,"C","")))</f>
        <v>B</v>
      </c>
      <c r="E1040" s="104" t="str">
        <f aca="true">IF(AND(sentaku="A",D1040="A"),IF(RAND()&lt;mAB,"B","C"),IF(AND(sentaku="B",D1040="B"),IF(RAND()&lt;mBA,"A","C"),IF(AND(sentaku="C",D1040="C"),IF(RAND()&lt;mCA,"A","B"),SUBSTITUTE(SUBSTITUTE("ABC",sentaku,""),D1040,""))))</f>
        <v>C</v>
      </c>
      <c r="F1040" s="104" t="str">
        <f aca="true">IF(RAND()&lt;sentaku2,"○","×")</f>
        <v>○</v>
      </c>
      <c r="G1040" s="105" t="str">
        <f aca="false">IF(F1040="×",sentaku,SUBSTITUTE(SUBSTITUTE("ABC",sentaku,""),E1040,""))</f>
        <v>B</v>
      </c>
      <c r="H1040" s="104" t="str">
        <f aca="false">IF(G1040=D1040,"○","×")</f>
        <v>○</v>
      </c>
      <c r="I1040" s="102" t="str">
        <f aca="false">IF(F1040="×",H1040,"")</f>
        <v/>
      </c>
      <c r="J1040" s="105" t="str">
        <f aca="false">IF(F1040="○",H1040,"")</f>
        <v>○</v>
      </c>
      <c r="K1040" s="102" t="str">
        <f aca="false">IF(E1040="A",I1040,"")</f>
        <v/>
      </c>
      <c r="L1040" s="105" t="str">
        <f aca="false">IF(E1040="A",J1040,"")</f>
        <v/>
      </c>
      <c r="M1040" s="102" t="str">
        <f aca="false">IF(E1040="B",I1040,"")</f>
        <v/>
      </c>
      <c r="N1040" s="105" t="str">
        <f aca="false">IF(E1040="B",J1040,"")</f>
        <v/>
      </c>
      <c r="O1040" s="102" t="str">
        <f aca="false">IF(E1040="C",I1040,"")</f>
        <v/>
      </c>
      <c r="P1040" s="105" t="str">
        <f aca="false">IF(E1040="C",J1040,"")</f>
        <v>○</v>
      </c>
    </row>
    <row r="1041" s="106" customFormat="true" ht="13.5" hidden="false" customHeight="false" outlineLevel="0" collapsed="false">
      <c r="B1041" s="101" t="n">
        <f aca="false">B1040+1</f>
        <v>1023</v>
      </c>
      <c r="C1041" s="102" t="n">
        <f aca="true">INT(RAND()*kazuTAMA+1)</f>
        <v>5</v>
      </c>
      <c r="D1041" s="103" t="str">
        <f aca="false">IF(C1041&lt;=kazuA,"A",IF(C1041&lt;=kazuA+kazuB,"B",IF(C1041&lt;=kazuTAMA,"C","")))</f>
        <v>B</v>
      </c>
      <c r="E1041" s="104" t="str">
        <f aca="true">IF(AND(sentaku="A",D1041="A"),IF(RAND()&lt;mAB,"B","C"),IF(AND(sentaku="B",D1041="B"),IF(RAND()&lt;mBA,"A","C"),IF(AND(sentaku="C",D1041="C"),IF(RAND()&lt;mCA,"A","B"),SUBSTITUTE(SUBSTITUTE("ABC",sentaku,""),D1041,""))))</f>
        <v>C</v>
      </c>
      <c r="F1041" s="104" t="str">
        <f aca="true">IF(RAND()&lt;sentaku2,"○","×")</f>
        <v>×</v>
      </c>
      <c r="G1041" s="105" t="str">
        <f aca="false">IF(F1041="×",sentaku,SUBSTITUTE(SUBSTITUTE("ABC",sentaku,""),E1041,""))</f>
        <v>A</v>
      </c>
      <c r="H1041" s="104" t="str">
        <f aca="false">IF(G1041=D1041,"○","×")</f>
        <v>×</v>
      </c>
      <c r="I1041" s="102" t="str">
        <f aca="false">IF(F1041="×",H1041,"")</f>
        <v>×</v>
      </c>
      <c r="J1041" s="105" t="str">
        <f aca="false">IF(F1041="○",H1041,"")</f>
        <v/>
      </c>
      <c r="K1041" s="102" t="str">
        <f aca="false">IF(E1041="A",I1041,"")</f>
        <v/>
      </c>
      <c r="L1041" s="105" t="str">
        <f aca="false">IF(E1041="A",J1041,"")</f>
        <v/>
      </c>
      <c r="M1041" s="102" t="str">
        <f aca="false">IF(E1041="B",I1041,"")</f>
        <v/>
      </c>
      <c r="N1041" s="105" t="str">
        <f aca="false">IF(E1041="B",J1041,"")</f>
        <v/>
      </c>
      <c r="O1041" s="102" t="str">
        <f aca="false">IF(E1041="C",I1041,"")</f>
        <v>×</v>
      </c>
      <c r="P1041" s="105" t="str">
        <f aca="false">IF(E1041="C",J1041,"")</f>
        <v/>
      </c>
    </row>
    <row r="1042" s="106" customFormat="true" ht="13.5" hidden="false" customHeight="false" outlineLevel="0" collapsed="false">
      <c r="B1042" s="101" t="n">
        <f aca="false">B1041+1</f>
        <v>1024</v>
      </c>
      <c r="C1042" s="102" t="n">
        <f aca="true">INT(RAND()*kazuTAMA+1)</f>
        <v>6</v>
      </c>
      <c r="D1042" s="103" t="str">
        <f aca="false">IF(C1042&lt;=kazuA,"A",IF(C1042&lt;=kazuA+kazuB,"B",IF(C1042&lt;=kazuTAMA,"C","")))</f>
        <v>B</v>
      </c>
      <c r="E1042" s="104" t="str">
        <f aca="true">IF(AND(sentaku="A",D1042="A"),IF(RAND()&lt;mAB,"B","C"),IF(AND(sentaku="B",D1042="B"),IF(RAND()&lt;mBA,"A","C"),IF(AND(sentaku="C",D1042="C"),IF(RAND()&lt;mCA,"A","B"),SUBSTITUTE(SUBSTITUTE("ABC",sentaku,""),D1042,""))))</f>
        <v>C</v>
      </c>
      <c r="F1042" s="104" t="str">
        <f aca="true">IF(RAND()&lt;sentaku2,"○","×")</f>
        <v>○</v>
      </c>
      <c r="G1042" s="105" t="str">
        <f aca="false">IF(F1042="×",sentaku,SUBSTITUTE(SUBSTITUTE("ABC",sentaku,""),E1042,""))</f>
        <v>B</v>
      </c>
      <c r="H1042" s="104" t="str">
        <f aca="false">IF(G1042=D1042,"○","×")</f>
        <v>○</v>
      </c>
      <c r="I1042" s="102" t="str">
        <f aca="false">IF(F1042="×",H1042,"")</f>
        <v/>
      </c>
      <c r="J1042" s="105" t="str">
        <f aca="false">IF(F1042="○",H1042,"")</f>
        <v>○</v>
      </c>
      <c r="K1042" s="102" t="str">
        <f aca="false">IF(E1042="A",I1042,"")</f>
        <v/>
      </c>
      <c r="L1042" s="105" t="str">
        <f aca="false">IF(E1042="A",J1042,"")</f>
        <v/>
      </c>
      <c r="M1042" s="102" t="str">
        <f aca="false">IF(E1042="B",I1042,"")</f>
        <v/>
      </c>
      <c r="N1042" s="105" t="str">
        <f aca="false">IF(E1042="B",J1042,"")</f>
        <v/>
      </c>
      <c r="O1042" s="102" t="str">
        <f aca="false">IF(E1042="C",I1042,"")</f>
        <v/>
      </c>
      <c r="P1042" s="105" t="str">
        <f aca="false">IF(E1042="C",J1042,"")</f>
        <v>○</v>
      </c>
    </row>
    <row r="1043" s="106" customFormat="true" ht="13.5" hidden="false" customHeight="false" outlineLevel="0" collapsed="false">
      <c r="B1043" s="101" t="n">
        <f aca="false">B1042+1</f>
        <v>1025</v>
      </c>
      <c r="C1043" s="102" t="n">
        <f aca="true">INT(RAND()*kazuTAMA+1)</f>
        <v>6</v>
      </c>
      <c r="D1043" s="103" t="str">
        <f aca="false">IF(C1043&lt;=kazuA,"A",IF(C1043&lt;=kazuA+kazuB,"B",IF(C1043&lt;=kazuTAMA,"C","")))</f>
        <v>B</v>
      </c>
      <c r="E1043" s="104" t="str">
        <f aca="true">IF(AND(sentaku="A",D1043="A"),IF(RAND()&lt;mAB,"B","C"),IF(AND(sentaku="B",D1043="B"),IF(RAND()&lt;mBA,"A","C"),IF(AND(sentaku="C",D1043="C"),IF(RAND()&lt;mCA,"A","B"),SUBSTITUTE(SUBSTITUTE("ABC",sentaku,""),D1043,""))))</f>
        <v>C</v>
      </c>
      <c r="F1043" s="104" t="str">
        <f aca="true">IF(RAND()&lt;sentaku2,"○","×")</f>
        <v>×</v>
      </c>
      <c r="G1043" s="105" t="str">
        <f aca="false">IF(F1043="×",sentaku,SUBSTITUTE(SUBSTITUTE("ABC",sentaku,""),E1043,""))</f>
        <v>A</v>
      </c>
      <c r="H1043" s="104" t="str">
        <f aca="false">IF(G1043=D1043,"○","×")</f>
        <v>×</v>
      </c>
      <c r="I1043" s="102" t="str">
        <f aca="false">IF(F1043="×",H1043,"")</f>
        <v>×</v>
      </c>
      <c r="J1043" s="105" t="str">
        <f aca="false">IF(F1043="○",H1043,"")</f>
        <v/>
      </c>
      <c r="K1043" s="102" t="str">
        <f aca="false">IF(E1043="A",I1043,"")</f>
        <v/>
      </c>
      <c r="L1043" s="105" t="str">
        <f aca="false">IF(E1043="A",J1043,"")</f>
        <v/>
      </c>
      <c r="M1043" s="102" t="str">
        <f aca="false">IF(E1043="B",I1043,"")</f>
        <v/>
      </c>
      <c r="N1043" s="105" t="str">
        <f aca="false">IF(E1043="B",J1043,"")</f>
        <v/>
      </c>
      <c r="O1043" s="102" t="str">
        <f aca="false">IF(E1043="C",I1043,"")</f>
        <v>×</v>
      </c>
      <c r="P1043" s="105" t="str">
        <f aca="false">IF(E1043="C",J1043,"")</f>
        <v/>
      </c>
    </row>
    <row r="1044" s="106" customFormat="true" ht="13.5" hidden="false" customHeight="false" outlineLevel="0" collapsed="false">
      <c r="B1044" s="101" t="n">
        <f aca="false">B1043+1</f>
        <v>1026</v>
      </c>
      <c r="C1044" s="102" t="n">
        <f aca="true">INT(RAND()*kazuTAMA+1)</f>
        <v>4</v>
      </c>
      <c r="D1044" s="103" t="str">
        <f aca="false">IF(C1044&lt;=kazuA,"A",IF(C1044&lt;=kazuA+kazuB,"B",IF(C1044&lt;=kazuTAMA,"C","")))</f>
        <v>A</v>
      </c>
      <c r="E1044" s="104" t="str">
        <f aca="true">IF(AND(sentaku="A",D1044="A"),IF(RAND()&lt;mAB,"B","C"),IF(AND(sentaku="B",D1044="B"),IF(RAND()&lt;mBA,"A","C"),IF(AND(sentaku="C",D1044="C"),IF(RAND()&lt;mCA,"A","B"),SUBSTITUTE(SUBSTITUTE("ABC",sentaku,""),D1044,""))))</f>
        <v>B</v>
      </c>
      <c r="F1044" s="104" t="str">
        <f aca="true">IF(RAND()&lt;sentaku2,"○","×")</f>
        <v>×</v>
      </c>
      <c r="G1044" s="105" t="str">
        <f aca="false">IF(F1044="×",sentaku,SUBSTITUTE(SUBSTITUTE("ABC",sentaku,""),E1044,""))</f>
        <v>A</v>
      </c>
      <c r="H1044" s="104" t="str">
        <f aca="false">IF(G1044=D1044,"○","×")</f>
        <v>○</v>
      </c>
      <c r="I1044" s="102" t="str">
        <f aca="false">IF(F1044="×",H1044,"")</f>
        <v>○</v>
      </c>
      <c r="J1044" s="105" t="str">
        <f aca="false">IF(F1044="○",H1044,"")</f>
        <v/>
      </c>
      <c r="K1044" s="102" t="str">
        <f aca="false">IF(E1044="A",I1044,"")</f>
        <v/>
      </c>
      <c r="L1044" s="105" t="str">
        <f aca="false">IF(E1044="A",J1044,"")</f>
        <v/>
      </c>
      <c r="M1044" s="102" t="str">
        <f aca="false">IF(E1044="B",I1044,"")</f>
        <v>○</v>
      </c>
      <c r="N1044" s="105" t="str">
        <f aca="false">IF(E1044="B",J1044,"")</f>
        <v/>
      </c>
      <c r="O1044" s="102" t="str">
        <f aca="false">IF(E1044="C",I1044,"")</f>
        <v/>
      </c>
      <c r="P1044" s="105" t="str">
        <f aca="false">IF(E1044="C",J1044,"")</f>
        <v/>
      </c>
    </row>
    <row r="1045" s="106" customFormat="true" ht="13.5" hidden="false" customHeight="false" outlineLevel="0" collapsed="false">
      <c r="B1045" s="101" t="n">
        <f aca="false">B1044+1</f>
        <v>1027</v>
      </c>
      <c r="C1045" s="102" t="n">
        <f aca="true">INT(RAND()*kazuTAMA+1)</f>
        <v>1</v>
      </c>
      <c r="D1045" s="103" t="str">
        <f aca="false">IF(C1045&lt;=kazuA,"A",IF(C1045&lt;=kazuA+kazuB,"B",IF(C1045&lt;=kazuTAMA,"C","")))</f>
        <v>A</v>
      </c>
      <c r="E1045" s="104" t="str">
        <f aca="true">IF(AND(sentaku="A",D1045="A"),IF(RAND()&lt;mAB,"B","C"),IF(AND(sentaku="B",D1045="B"),IF(RAND()&lt;mBA,"A","C"),IF(AND(sentaku="C",D1045="C"),IF(RAND()&lt;mCA,"A","B"),SUBSTITUTE(SUBSTITUTE("ABC",sentaku,""),D1045,""))))</f>
        <v>B</v>
      </c>
      <c r="F1045" s="104" t="str">
        <f aca="true">IF(RAND()&lt;sentaku2,"○","×")</f>
        <v>○</v>
      </c>
      <c r="G1045" s="105" t="str">
        <f aca="false">IF(F1045="×",sentaku,SUBSTITUTE(SUBSTITUTE("ABC",sentaku,""),E1045,""))</f>
        <v>C</v>
      </c>
      <c r="H1045" s="104" t="str">
        <f aca="false">IF(G1045=D1045,"○","×")</f>
        <v>×</v>
      </c>
      <c r="I1045" s="102" t="str">
        <f aca="false">IF(F1045="×",H1045,"")</f>
        <v/>
      </c>
      <c r="J1045" s="105" t="str">
        <f aca="false">IF(F1045="○",H1045,"")</f>
        <v>×</v>
      </c>
      <c r="K1045" s="102" t="str">
        <f aca="false">IF(E1045="A",I1045,"")</f>
        <v/>
      </c>
      <c r="L1045" s="105" t="str">
        <f aca="false">IF(E1045="A",J1045,"")</f>
        <v/>
      </c>
      <c r="M1045" s="102" t="str">
        <f aca="false">IF(E1045="B",I1045,"")</f>
        <v/>
      </c>
      <c r="N1045" s="105" t="str">
        <f aca="false">IF(E1045="B",J1045,"")</f>
        <v>×</v>
      </c>
      <c r="O1045" s="102" t="str">
        <f aca="false">IF(E1045="C",I1045,"")</f>
        <v/>
      </c>
      <c r="P1045" s="105" t="str">
        <f aca="false">IF(E1045="C",J1045,"")</f>
        <v/>
      </c>
    </row>
    <row r="1046" s="106" customFormat="true" ht="13.5" hidden="false" customHeight="false" outlineLevel="0" collapsed="false">
      <c r="B1046" s="101" t="n">
        <f aca="false">B1045+1</f>
        <v>1028</v>
      </c>
      <c r="C1046" s="102" t="n">
        <f aca="true">INT(RAND()*kazuTAMA+1)</f>
        <v>8</v>
      </c>
      <c r="D1046" s="103" t="str">
        <f aca="false">IF(C1046&lt;=kazuA,"A",IF(C1046&lt;=kazuA+kazuB,"B",IF(C1046&lt;=kazuTAMA,"C","")))</f>
        <v>B</v>
      </c>
      <c r="E1046" s="104" t="str">
        <f aca="true">IF(AND(sentaku="A",D1046="A"),IF(RAND()&lt;mAB,"B","C"),IF(AND(sentaku="B",D1046="B"),IF(RAND()&lt;mBA,"A","C"),IF(AND(sentaku="C",D1046="C"),IF(RAND()&lt;mCA,"A","B"),SUBSTITUTE(SUBSTITUTE("ABC",sentaku,""),D1046,""))))</f>
        <v>C</v>
      </c>
      <c r="F1046" s="104" t="str">
        <f aca="true">IF(RAND()&lt;sentaku2,"○","×")</f>
        <v>×</v>
      </c>
      <c r="G1046" s="105" t="str">
        <f aca="false">IF(F1046="×",sentaku,SUBSTITUTE(SUBSTITUTE("ABC",sentaku,""),E1046,""))</f>
        <v>A</v>
      </c>
      <c r="H1046" s="104" t="str">
        <f aca="false">IF(G1046=D1046,"○","×")</f>
        <v>×</v>
      </c>
      <c r="I1046" s="102" t="str">
        <f aca="false">IF(F1046="×",H1046,"")</f>
        <v>×</v>
      </c>
      <c r="J1046" s="105" t="str">
        <f aca="false">IF(F1046="○",H1046,"")</f>
        <v/>
      </c>
      <c r="K1046" s="102" t="str">
        <f aca="false">IF(E1046="A",I1046,"")</f>
        <v/>
      </c>
      <c r="L1046" s="105" t="str">
        <f aca="false">IF(E1046="A",J1046,"")</f>
        <v/>
      </c>
      <c r="M1046" s="102" t="str">
        <f aca="false">IF(E1046="B",I1046,"")</f>
        <v/>
      </c>
      <c r="N1046" s="105" t="str">
        <f aca="false">IF(E1046="B",J1046,"")</f>
        <v/>
      </c>
      <c r="O1046" s="102" t="str">
        <f aca="false">IF(E1046="C",I1046,"")</f>
        <v>×</v>
      </c>
      <c r="P1046" s="105" t="str">
        <f aca="false">IF(E1046="C",J1046,"")</f>
        <v/>
      </c>
    </row>
    <row r="1047" s="106" customFormat="true" ht="13.5" hidden="false" customHeight="false" outlineLevel="0" collapsed="false">
      <c r="B1047" s="101" t="n">
        <f aca="false">B1046+1</f>
        <v>1029</v>
      </c>
      <c r="C1047" s="102" t="n">
        <f aca="true">INT(RAND()*kazuTAMA+1)</f>
        <v>5</v>
      </c>
      <c r="D1047" s="103" t="str">
        <f aca="false">IF(C1047&lt;=kazuA,"A",IF(C1047&lt;=kazuA+kazuB,"B",IF(C1047&lt;=kazuTAMA,"C","")))</f>
        <v>B</v>
      </c>
      <c r="E1047" s="104" t="str">
        <f aca="true">IF(AND(sentaku="A",D1047="A"),IF(RAND()&lt;mAB,"B","C"),IF(AND(sentaku="B",D1047="B"),IF(RAND()&lt;mBA,"A","C"),IF(AND(sentaku="C",D1047="C"),IF(RAND()&lt;mCA,"A","B"),SUBSTITUTE(SUBSTITUTE("ABC",sentaku,""),D1047,""))))</f>
        <v>C</v>
      </c>
      <c r="F1047" s="104" t="str">
        <f aca="true">IF(RAND()&lt;sentaku2,"○","×")</f>
        <v>○</v>
      </c>
      <c r="G1047" s="105" t="str">
        <f aca="false">IF(F1047="×",sentaku,SUBSTITUTE(SUBSTITUTE("ABC",sentaku,""),E1047,""))</f>
        <v>B</v>
      </c>
      <c r="H1047" s="104" t="str">
        <f aca="false">IF(G1047=D1047,"○","×")</f>
        <v>○</v>
      </c>
      <c r="I1047" s="102" t="str">
        <f aca="false">IF(F1047="×",H1047,"")</f>
        <v/>
      </c>
      <c r="J1047" s="105" t="str">
        <f aca="false">IF(F1047="○",H1047,"")</f>
        <v>○</v>
      </c>
      <c r="K1047" s="102" t="str">
        <f aca="false">IF(E1047="A",I1047,"")</f>
        <v/>
      </c>
      <c r="L1047" s="105" t="str">
        <f aca="false">IF(E1047="A",J1047,"")</f>
        <v/>
      </c>
      <c r="M1047" s="102" t="str">
        <f aca="false">IF(E1047="B",I1047,"")</f>
        <v/>
      </c>
      <c r="N1047" s="105" t="str">
        <f aca="false">IF(E1047="B",J1047,"")</f>
        <v/>
      </c>
      <c r="O1047" s="102" t="str">
        <f aca="false">IF(E1047="C",I1047,"")</f>
        <v/>
      </c>
      <c r="P1047" s="105" t="str">
        <f aca="false">IF(E1047="C",J1047,"")</f>
        <v>○</v>
      </c>
    </row>
    <row r="1048" s="106" customFormat="true" ht="13.5" hidden="false" customHeight="false" outlineLevel="0" collapsed="false">
      <c r="B1048" s="101" t="n">
        <f aca="false">B1047+1</f>
        <v>1030</v>
      </c>
      <c r="C1048" s="102" t="n">
        <f aca="true">INT(RAND()*kazuTAMA+1)</f>
        <v>8</v>
      </c>
      <c r="D1048" s="103" t="str">
        <f aca="false">IF(C1048&lt;=kazuA,"A",IF(C1048&lt;=kazuA+kazuB,"B",IF(C1048&lt;=kazuTAMA,"C","")))</f>
        <v>B</v>
      </c>
      <c r="E1048" s="104" t="str">
        <f aca="true">IF(AND(sentaku="A",D1048="A"),IF(RAND()&lt;mAB,"B","C"),IF(AND(sentaku="B",D1048="B"),IF(RAND()&lt;mBA,"A","C"),IF(AND(sentaku="C",D1048="C"),IF(RAND()&lt;mCA,"A","B"),SUBSTITUTE(SUBSTITUTE("ABC",sentaku,""),D1048,""))))</f>
        <v>C</v>
      </c>
      <c r="F1048" s="104" t="str">
        <f aca="true">IF(RAND()&lt;sentaku2,"○","×")</f>
        <v>○</v>
      </c>
      <c r="G1048" s="105" t="str">
        <f aca="false">IF(F1048="×",sentaku,SUBSTITUTE(SUBSTITUTE("ABC",sentaku,""),E1048,""))</f>
        <v>B</v>
      </c>
      <c r="H1048" s="104" t="str">
        <f aca="false">IF(G1048=D1048,"○","×")</f>
        <v>○</v>
      </c>
      <c r="I1048" s="102" t="str">
        <f aca="false">IF(F1048="×",H1048,"")</f>
        <v/>
      </c>
      <c r="J1048" s="105" t="str">
        <f aca="false">IF(F1048="○",H1048,"")</f>
        <v>○</v>
      </c>
      <c r="K1048" s="102" t="str">
        <f aca="false">IF(E1048="A",I1048,"")</f>
        <v/>
      </c>
      <c r="L1048" s="105" t="str">
        <f aca="false">IF(E1048="A",J1048,"")</f>
        <v/>
      </c>
      <c r="M1048" s="102" t="str">
        <f aca="false">IF(E1048="B",I1048,"")</f>
        <v/>
      </c>
      <c r="N1048" s="105" t="str">
        <f aca="false">IF(E1048="B",J1048,"")</f>
        <v/>
      </c>
      <c r="O1048" s="102" t="str">
        <f aca="false">IF(E1048="C",I1048,"")</f>
        <v/>
      </c>
      <c r="P1048" s="105" t="str">
        <f aca="false">IF(E1048="C",J1048,"")</f>
        <v>○</v>
      </c>
    </row>
    <row r="1049" s="106" customFormat="true" ht="13.5" hidden="false" customHeight="false" outlineLevel="0" collapsed="false">
      <c r="B1049" s="101" t="n">
        <f aca="false">B1048+1</f>
        <v>1031</v>
      </c>
      <c r="C1049" s="102" t="n">
        <f aca="true">INT(RAND()*kazuTAMA+1)</f>
        <v>4</v>
      </c>
      <c r="D1049" s="103" t="str">
        <f aca="false">IF(C1049&lt;=kazuA,"A",IF(C1049&lt;=kazuA+kazuB,"B",IF(C1049&lt;=kazuTAMA,"C","")))</f>
        <v>A</v>
      </c>
      <c r="E1049" s="104" t="str">
        <f aca="true">IF(AND(sentaku="A",D1049="A"),IF(RAND()&lt;mAB,"B","C"),IF(AND(sentaku="B",D1049="B"),IF(RAND()&lt;mBA,"A","C"),IF(AND(sentaku="C",D1049="C"),IF(RAND()&lt;mCA,"A","B"),SUBSTITUTE(SUBSTITUTE("ABC",sentaku,""),D1049,""))))</f>
        <v>B</v>
      </c>
      <c r="F1049" s="104" t="str">
        <f aca="true">IF(RAND()&lt;sentaku2,"○","×")</f>
        <v>○</v>
      </c>
      <c r="G1049" s="105" t="str">
        <f aca="false">IF(F1049="×",sentaku,SUBSTITUTE(SUBSTITUTE("ABC",sentaku,""),E1049,""))</f>
        <v>C</v>
      </c>
      <c r="H1049" s="104" t="str">
        <f aca="false">IF(G1049=D1049,"○","×")</f>
        <v>×</v>
      </c>
      <c r="I1049" s="102" t="str">
        <f aca="false">IF(F1049="×",H1049,"")</f>
        <v/>
      </c>
      <c r="J1049" s="105" t="str">
        <f aca="false">IF(F1049="○",H1049,"")</f>
        <v>×</v>
      </c>
      <c r="K1049" s="102" t="str">
        <f aca="false">IF(E1049="A",I1049,"")</f>
        <v/>
      </c>
      <c r="L1049" s="105" t="str">
        <f aca="false">IF(E1049="A",J1049,"")</f>
        <v/>
      </c>
      <c r="M1049" s="102" t="str">
        <f aca="false">IF(E1049="B",I1049,"")</f>
        <v/>
      </c>
      <c r="N1049" s="105" t="str">
        <f aca="false">IF(E1049="B",J1049,"")</f>
        <v>×</v>
      </c>
      <c r="O1049" s="102" t="str">
        <f aca="false">IF(E1049="C",I1049,"")</f>
        <v/>
      </c>
      <c r="P1049" s="105" t="str">
        <f aca="false">IF(E1049="C",J1049,"")</f>
        <v/>
      </c>
    </row>
    <row r="1050" s="106" customFormat="true" ht="13.5" hidden="false" customHeight="false" outlineLevel="0" collapsed="false">
      <c r="B1050" s="101" t="n">
        <f aca="false">B1049+1</f>
        <v>1032</v>
      </c>
      <c r="C1050" s="102" t="n">
        <f aca="true">INT(RAND()*kazuTAMA+1)</f>
        <v>1</v>
      </c>
      <c r="D1050" s="103" t="str">
        <f aca="false">IF(C1050&lt;=kazuA,"A",IF(C1050&lt;=kazuA+kazuB,"B",IF(C1050&lt;=kazuTAMA,"C","")))</f>
        <v>A</v>
      </c>
      <c r="E1050" s="104" t="str">
        <f aca="true">IF(AND(sentaku="A",D1050="A"),IF(RAND()&lt;mAB,"B","C"),IF(AND(sentaku="B",D1050="B"),IF(RAND()&lt;mBA,"A","C"),IF(AND(sentaku="C",D1050="C"),IF(RAND()&lt;mCA,"A","B"),SUBSTITUTE(SUBSTITUTE("ABC",sentaku,""),D1050,""))))</f>
        <v>C</v>
      </c>
      <c r="F1050" s="104" t="str">
        <f aca="true">IF(RAND()&lt;sentaku2,"○","×")</f>
        <v>×</v>
      </c>
      <c r="G1050" s="105" t="str">
        <f aca="false">IF(F1050="×",sentaku,SUBSTITUTE(SUBSTITUTE("ABC",sentaku,""),E1050,""))</f>
        <v>A</v>
      </c>
      <c r="H1050" s="104" t="str">
        <f aca="false">IF(G1050=D1050,"○","×")</f>
        <v>○</v>
      </c>
      <c r="I1050" s="102" t="str">
        <f aca="false">IF(F1050="×",H1050,"")</f>
        <v>○</v>
      </c>
      <c r="J1050" s="105" t="str">
        <f aca="false">IF(F1050="○",H1050,"")</f>
        <v/>
      </c>
      <c r="K1050" s="102" t="str">
        <f aca="false">IF(E1050="A",I1050,"")</f>
        <v/>
      </c>
      <c r="L1050" s="105" t="str">
        <f aca="false">IF(E1050="A",J1050,"")</f>
        <v/>
      </c>
      <c r="M1050" s="102" t="str">
        <f aca="false">IF(E1050="B",I1050,"")</f>
        <v/>
      </c>
      <c r="N1050" s="105" t="str">
        <f aca="false">IF(E1050="B",J1050,"")</f>
        <v/>
      </c>
      <c r="O1050" s="102" t="str">
        <f aca="false">IF(E1050="C",I1050,"")</f>
        <v>○</v>
      </c>
      <c r="P1050" s="105" t="str">
        <f aca="false">IF(E1050="C",J1050,"")</f>
        <v/>
      </c>
    </row>
    <row r="1051" s="106" customFormat="true" ht="13.5" hidden="false" customHeight="false" outlineLevel="0" collapsed="false">
      <c r="B1051" s="101" t="n">
        <f aca="false">B1050+1</f>
        <v>1033</v>
      </c>
      <c r="C1051" s="102" t="n">
        <f aca="true">INT(RAND()*kazuTAMA+1)</f>
        <v>2</v>
      </c>
      <c r="D1051" s="103" t="str">
        <f aca="false">IF(C1051&lt;=kazuA,"A",IF(C1051&lt;=kazuA+kazuB,"B",IF(C1051&lt;=kazuTAMA,"C","")))</f>
        <v>A</v>
      </c>
      <c r="E1051" s="104" t="str">
        <f aca="true">IF(AND(sentaku="A",D1051="A"),IF(RAND()&lt;mAB,"B","C"),IF(AND(sentaku="B",D1051="B"),IF(RAND()&lt;mBA,"A","C"),IF(AND(sentaku="C",D1051="C"),IF(RAND()&lt;mCA,"A","B"),SUBSTITUTE(SUBSTITUTE("ABC",sentaku,""),D1051,""))))</f>
        <v>B</v>
      </c>
      <c r="F1051" s="104" t="str">
        <f aca="true">IF(RAND()&lt;sentaku2,"○","×")</f>
        <v>○</v>
      </c>
      <c r="G1051" s="105" t="str">
        <f aca="false">IF(F1051="×",sentaku,SUBSTITUTE(SUBSTITUTE("ABC",sentaku,""),E1051,""))</f>
        <v>C</v>
      </c>
      <c r="H1051" s="104" t="str">
        <f aca="false">IF(G1051=D1051,"○","×")</f>
        <v>×</v>
      </c>
      <c r="I1051" s="102" t="str">
        <f aca="false">IF(F1051="×",H1051,"")</f>
        <v/>
      </c>
      <c r="J1051" s="105" t="str">
        <f aca="false">IF(F1051="○",H1051,"")</f>
        <v>×</v>
      </c>
      <c r="K1051" s="102" t="str">
        <f aca="false">IF(E1051="A",I1051,"")</f>
        <v/>
      </c>
      <c r="L1051" s="105" t="str">
        <f aca="false">IF(E1051="A",J1051,"")</f>
        <v/>
      </c>
      <c r="M1051" s="102" t="str">
        <f aca="false">IF(E1051="B",I1051,"")</f>
        <v/>
      </c>
      <c r="N1051" s="105" t="str">
        <f aca="false">IF(E1051="B",J1051,"")</f>
        <v>×</v>
      </c>
      <c r="O1051" s="102" t="str">
        <f aca="false">IF(E1051="C",I1051,"")</f>
        <v/>
      </c>
      <c r="P1051" s="105" t="str">
        <f aca="false">IF(E1051="C",J1051,"")</f>
        <v/>
      </c>
    </row>
    <row r="1052" s="106" customFormat="true" ht="13.5" hidden="false" customHeight="false" outlineLevel="0" collapsed="false">
      <c r="B1052" s="101" t="n">
        <f aca="false">B1051+1</f>
        <v>1034</v>
      </c>
      <c r="C1052" s="102" t="n">
        <f aca="true">INT(RAND()*kazuTAMA+1)</f>
        <v>3</v>
      </c>
      <c r="D1052" s="103" t="str">
        <f aca="false">IF(C1052&lt;=kazuA,"A",IF(C1052&lt;=kazuA+kazuB,"B",IF(C1052&lt;=kazuTAMA,"C","")))</f>
        <v>A</v>
      </c>
      <c r="E1052" s="104" t="str">
        <f aca="true">IF(AND(sentaku="A",D1052="A"),IF(RAND()&lt;mAB,"B","C"),IF(AND(sentaku="B",D1052="B"),IF(RAND()&lt;mBA,"A","C"),IF(AND(sentaku="C",D1052="C"),IF(RAND()&lt;mCA,"A","B"),SUBSTITUTE(SUBSTITUTE("ABC",sentaku,""),D1052,""))))</f>
        <v>C</v>
      </c>
      <c r="F1052" s="104" t="str">
        <f aca="true">IF(RAND()&lt;sentaku2,"○","×")</f>
        <v>×</v>
      </c>
      <c r="G1052" s="105" t="str">
        <f aca="false">IF(F1052="×",sentaku,SUBSTITUTE(SUBSTITUTE("ABC",sentaku,""),E1052,""))</f>
        <v>A</v>
      </c>
      <c r="H1052" s="104" t="str">
        <f aca="false">IF(G1052=D1052,"○","×")</f>
        <v>○</v>
      </c>
      <c r="I1052" s="102" t="str">
        <f aca="false">IF(F1052="×",H1052,"")</f>
        <v>○</v>
      </c>
      <c r="J1052" s="105" t="str">
        <f aca="false">IF(F1052="○",H1052,"")</f>
        <v/>
      </c>
      <c r="K1052" s="102" t="str">
        <f aca="false">IF(E1052="A",I1052,"")</f>
        <v/>
      </c>
      <c r="L1052" s="105" t="str">
        <f aca="false">IF(E1052="A",J1052,"")</f>
        <v/>
      </c>
      <c r="M1052" s="102" t="str">
        <f aca="false">IF(E1052="B",I1052,"")</f>
        <v/>
      </c>
      <c r="N1052" s="105" t="str">
        <f aca="false">IF(E1052="B",J1052,"")</f>
        <v/>
      </c>
      <c r="O1052" s="102" t="str">
        <f aca="false">IF(E1052="C",I1052,"")</f>
        <v>○</v>
      </c>
      <c r="P1052" s="105" t="str">
        <f aca="false">IF(E1052="C",J1052,"")</f>
        <v/>
      </c>
    </row>
    <row r="1053" s="106" customFormat="true" ht="13.5" hidden="false" customHeight="false" outlineLevel="0" collapsed="false">
      <c r="B1053" s="101" t="n">
        <f aca="false">B1052+1</f>
        <v>1035</v>
      </c>
      <c r="C1053" s="102" t="n">
        <f aca="true">INT(RAND()*kazuTAMA+1)</f>
        <v>9</v>
      </c>
      <c r="D1053" s="103" t="str">
        <f aca="false">IF(C1053&lt;=kazuA,"A",IF(C1053&lt;=kazuA+kazuB,"B",IF(C1053&lt;=kazuTAMA,"C","")))</f>
        <v>C</v>
      </c>
      <c r="E1053" s="104" t="str">
        <f aca="true">IF(AND(sentaku="A",D1053="A"),IF(RAND()&lt;mAB,"B","C"),IF(AND(sentaku="B",D1053="B"),IF(RAND()&lt;mBA,"A","C"),IF(AND(sentaku="C",D1053="C"),IF(RAND()&lt;mCA,"A","B"),SUBSTITUTE(SUBSTITUTE("ABC",sentaku,""),D1053,""))))</f>
        <v>B</v>
      </c>
      <c r="F1053" s="104" t="str">
        <f aca="true">IF(RAND()&lt;sentaku2,"○","×")</f>
        <v>×</v>
      </c>
      <c r="G1053" s="105" t="str">
        <f aca="false">IF(F1053="×",sentaku,SUBSTITUTE(SUBSTITUTE("ABC",sentaku,""),E1053,""))</f>
        <v>A</v>
      </c>
      <c r="H1053" s="104" t="str">
        <f aca="false">IF(G1053=D1053,"○","×")</f>
        <v>×</v>
      </c>
      <c r="I1053" s="102" t="str">
        <f aca="false">IF(F1053="×",H1053,"")</f>
        <v>×</v>
      </c>
      <c r="J1053" s="105" t="str">
        <f aca="false">IF(F1053="○",H1053,"")</f>
        <v/>
      </c>
      <c r="K1053" s="102" t="str">
        <f aca="false">IF(E1053="A",I1053,"")</f>
        <v/>
      </c>
      <c r="L1053" s="105" t="str">
        <f aca="false">IF(E1053="A",J1053,"")</f>
        <v/>
      </c>
      <c r="M1053" s="102" t="str">
        <f aca="false">IF(E1053="B",I1053,"")</f>
        <v>×</v>
      </c>
      <c r="N1053" s="105" t="str">
        <f aca="false">IF(E1053="B",J1053,"")</f>
        <v/>
      </c>
      <c r="O1053" s="102" t="str">
        <f aca="false">IF(E1053="C",I1053,"")</f>
        <v/>
      </c>
      <c r="P1053" s="105" t="str">
        <f aca="false">IF(E1053="C",J1053,"")</f>
        <v/>
      </c>
    </row>
    <row r="1054" s="106" customFormat="true" ht="13.5" hidden="false" customHeight="false" outlineLevel="0" collapsed="false">
      <c r="B1054" s="101" t="n">
        <f aca="false">B1053+1</f>
        <v>1036</v>
      </c>
      <c r="C1054" s="102" t="n">
        <f aca="true">INT(RAND()*kazuTAMA+1)</f>
        <v>9</v>
      </c>
      <c r="D1054" s="103" t="str">
        <f aca="false">IF(C1054&lt;=kazuA,"A",IF(C1054&lt;=kazuA+kazuB,"B",IF(C1054&lt;=kazuTAMA,"C","")))</f>
        <v>C</v>
      </c>
      <c r="E1054" s="104" t="str">
        <f aca="true">IF(AND(sentaku="A",D1054="A"),IF(RAND()&lt;mAB,"B","C"),IF(AND(sentaku="B",D1054="B"),IF(RAND()&lt;mBA,"A","C"),IF(AND(sentaku="C",D1054="C"),IF(RAND()&lt;mCA,"A","B"),SUBSTITUTE(SUBSTITUTE("ABC",sentaku,""),D1054,""))))</f>
        <v>B</v>
      </c>
      <c r="F1054" s="104" t="str">
        <f aca="true">IF(RAND()&lt;sentaku2,"○","×")</f>
        <v>×</v>
      </c>
      <c r="G1054" s="105" t="str">
        <f aca="false">IF(F1054="×",sentaku,SUBSTITUTE(SUBSTITUTE("ABC",sentaku,""),E1054,""))</f>
        <v>A</v>
      </c>
      <c r="H1054" s="104" t="str">
        <f aca="false">IF(G1054=D1054,"○","×")</f>
        <v>×</v>
      </c>
      <c r="I1054" s="102" t="str">
        <f aca="false">IF(F1054="×",H1054,"")</f>
        <v>×</v>
      </c>
      <c r="J1054" s="105" t="str">
        <f aca="false">IF(F1054="○",H1054,"")</f>
        <v/>
      </c>
      <c r="K1054" s="102" t="str">
        <f aca="false">IF(E1054="A",I1054,"")</f>
        <v/>
      </c>
      <c r="L1054" s="105" t="str">
        <f aca="false">IF(E1054="A",J1054,"")</f>
        <v/>
      </c>
      <c r="M1054" s="102" t="str">
        <f aca="false">IF(E1054="B",I1054,"")</f>
        <v>×</v>
      </c>
      <c r="N1054" s="105" t="str">
        <f aca="false">IF(E1054="B",J1054,"")</f>
        <v/>
      </c>
      <c r="O1054" s="102" t="str">
        <f aca="false">IF(E1054="C",I1054,"")</f>
        <v/>
      </c>
      <c r="P1054" s="105" t="str">
        <f aca="false">IF(E1054="C",J1054,"")</f>
        <v/>
      </c>
    </row>
    <row r="1055" s="106" customFormat="true" ht="13.5" hidden="false" customHeight="false" outlineLevel="0" collapsed="false">
      <c r="B1055" s="101" t="n">
        <f aca="false">B1054+1</f>
        <v>1037</v>
      </c>
      <c r="C1055" s="102" t="n">
        <f aca="true">INT(RAND()*kazuTAMA+1)</f>
        <v>6</v>
      </c>
      <c r="D1055" s="103" t="str">
        <f aca="false">IF(C1055&lt;=kazuA,"A",IF(C1055&lt;=kazuA+kazuB,"B",IF(C1055&lt;=kazuTAMA,"C","")))</f>
        <v>B</v>
      </c>
      <c r="E1055" s="104" t="str">
        <f aca="true">IF(AND(sentaku="A",D1055="A"),IF(RAND()&lt;mAB,"B","C"),IF(AND(sentaku="B",D1055="B"),IF(RAND()&lt;mBA,"A","C"),IF(AND(sentaku="C",D1055="C"),IF(RAND()&lt;mCA,"A","B"),SUBSTITUTE(SUBSTITUTE("ABC",sentaku,""),D1055,""))))</f>
        <v>C</v>
      </c>
      <c r="F1055" s="104" t="str">
        <f aca="true">IF(RAND()&lt;sentaku2,"○","×")</f>
        <v>×</v>
      </c>
      <c r="G1055" s="105" t="str">
        <f aca="false">IF(F1055="×",sentaku,SUBSTITUTE(SUBSTITUTE("ABC",sentaku,""),E1055,""))</f>
        <v>A</v>
      </c>
      <c r="H1055" s="104" t="str">
        <f aca="false">IF(G1055=D1055,"○","×")</f>
        <v>×</v>
      </c>
      <c r="I1055" s="102" t="str">
        <f aca="false">IF(F1055="×",H1055,"")</f>
        <v>×</v>
      </c>
      <c r="J1055" s="105" t="str">
        <f aca="false">IF(F1055="○",H1055,"")</f>
        <v/>
      </c>
      <c r="K1055" s="102" t="str">
        <f aca="false">IF(E1055="A",I1055,"")</f>
        <v/>
      </c>
      <c r="L1055" s="105" t="str">
        <f aca="false">IF(E1055="A",J1055,"")</f>
        <v/>
      </c>
      <c r="M1055" s="102" t="str">
        <f aca="false">IF(E1055="B",I1055,"")</f>
        <v/>
      </c>
      <c r="N1055" s="105" t="str">
        <f aca="false">IF(E1055="B",J1055,"")</f>
        <v/>
      </c>
      <c r="O1055" s="102" t="str">
        <f aca="false">IF(E1055="C",I1055,"")</f>
        <v>×</v>
      </c>
      <c r="P1055" s="105" t="str">
        <f aca="false">IF(E1055="C",J1055,"")</f>
        <v/>
      </c>
    </row>
    <row r="1056" s="106" customFormat="true" ht="13.5" hidden="false" customHeight="false" outlineLevel="0" collapsed="false">
      <c r="B1056" s="101" t="n">
        <f aca="false">B1055+1</f>
        <v>1038</v>
      </c>
      <c r="C1056" s="102" t="n">
        <f aca="true">INT(RAND()*kazuTAMA+1)</f>
        <v>5</v>
      </c>
      <c r="D1056" s="103" t="str">
        <f aca="false">IF(C1056&lt;=kazuA,"A",IF(C1056&lt;=kazuA+kazuB,"B",IF(C1056&lt;=kazuTAMA,"C","")))</f>
        <v>B</v>
      </c>
      <c r="E1056" s="104" t="str">
        <f aca="true">IF(AND(sentaku="A",D1056="A"),IF(RAND()&lt;mAB,"B","C"),IF(AND(sentaku="B",D1056="B"),IF(RAND()&lt;mBA,"A","C"),IF(AND(sentaku="C",D1056="C"),IF(RAND()&lt;mCA,"A","B"),SUBSTITUTE(SUBSTITUTE("ABC",sentaku,""),D1056,""))))</f>
        <v>C</v>
      </c>
      <c r="F1056" s="104" t="str">
        <f aca="true">IF(RAND()&lt;sentaku2,"○","×")</f>
        <v>×</v>
      </c>
      <c r="G1056" s="105" t="str">
        <f aca="false">IF(F1056="×",sentaku,SUBSTITUTE(SUBSTITUTE("ABC",sentaku,""),E1056,""))</f>
        <v>A</v>
      </c>
      <c r="H1056" s="104" t="str">
        <f aca="false">IF(G1056=D1056,"○","×")</f>
        <v>×</v>
      </c>
      <c r="I1056" s="102" t="str">
        <f aca="false">IF(F1056="×",H1056,"")</f>
        <v>×</v>
      </c>
      <c r="J1056" s="105" t="str">
        <f aca="false">IF(F1056="○",H1056,"")</f>
        <v/>
      </c>
      <c r="K1056" s="102" t="str">
        <f aca="false">IF(E1056="A",I1056,"")</f>
        <v/>
      </c>
      <c r="L1056" s="105" t="str">
        <f aca="false">IF(E1056="A",J1056,"")</f>
        <v/>
      </c>
      <c r="M1056" s="102" t="str">
        <f aca="false">IF(E1056="B",I1056,"")</f>
        <v/>
      </c>
      <c r="N1056" s="105" t="str">
        <f aca="false">IF(E1056="B",J1056,"")</f>
        <v/>
      </c>
      <c r="O1056" s="102" t="str">
        <f aca="false">IF(E1056="C",I1056,"")</f>
        <v>×</v>
      </c>
      <c r="P1056" s="105" t="str">
        <f aca="false">IF(E1056="C",J1056,"")</f>
        <v/>
      </c>
    </row>
    <row r="1057" s="106" customFormat="true" ht="13.5" hidden="false" customHeight="false" outlineLevel="0" collapsed="false">
      <c r="B1057" s="101" t="n">
        <f aca="false">B1056+1</f>
        <v>1039</v>
      </c>
      <c r="C1057" s="102" t="n">
        <f aca="true">INT(RAND()*kazuTAMA+1)</f>
        <v>2</v>
      </c>
      <c r="D1057" s="103" t="str">
        <f aca="false">IF(C1057&lt;=kazuA,"A",IF(C1057&lt;=kazuA+kazuB,"B",IF(C1057&lt;=kazuTAMA,"C","")))</f>
        <v>A</v>
      </c>
      <c r="E1057" s="104" t="str">
        <f aca="true">IF(AND(sentaku="A",D1057="A"),IF(RAND()&lt;mAB,"B","C"),IF(AND(sentaku="B",D1057="B"),IF(RAND()&lt;mBA,"A","C"),IF(AND(sentaku="C",D1057="C"),IF(RAND()&lt;mCA,"A","B"),SUBSTITUTE(SUBSTITUTE("ABC",sentaku,""),D1057,""))))</f>
        <v>B</v>
      </c>
      <c r="F1057" s="104" t="str">
        <f aca="true">IF(RAND()&lt;sentaku2,"○","×")</f>
        <v>○</v>
      </c>
      <c r="G1057" s="105" t="str">
        <f aca="false">IF(F1057="×",sentaku,SUBSTITUTE(SUBSTITUTE("ABC",sentaku,""),E1057,""))</f>
        <v>C</v>
      </c>
      <c r="H1057" s="104" t="str">
        <f aca="false">IF(G1057=D1057,"○","×")</f>
        <v>×</v>
      </c>
      <c r="I1057" s="102" t="str">
        <f aca="false">IF(F1057="×",H1057,"")</f>
        <v/>
      </c>
      <c r="J1057" s="105" t="str">
        <f aca="false">IF(F1057="○",H1057,"")</f>
        <v>×</v>
      </c>
      <c r="K1057" s="102" t="str">
        <f aca="false">IF(E1057="A",I1057,"")</f>
        <v/>
      </c>
      <c r="L1057" s="105" t="str">
        <f aca="false">IF(E1057="A",J1057,"")</f>
        <v/>
      </c>
      <c r="M1057" s="102" t="str">
        <f aca="false">IF(E1057="B",I1057,"")</f>
        <v/>
      </c>
      <c r="N1057" s="105" t="str">
        <f aca="false">IF(E1057="B",J1057,"")</f>
        <v>×</v>
      </c>
      <c r="O1057" s="102" t="str">
        <f aca="false">IF(E1057="C",I1057,"")</f>
        <v/>
      </c>
      <c r="P1057" s="105" t="str">
        <f aca="false">IF(E1057="C",J1057,"")</f>
        <v/>
      </c>
    </row>
    <row r="1058" s="106" customFormat="true" ht="13.5" hidden="false" customHeight="false" outlineLevel="0" collapsed="false">
      <c r="B1058" s="101" t="n">
        <f aca="false">B1057+1</f>
        <v>1040</v>
      </c>
      <c r="C1058" s="102" t="n">
        <f aca="true">INT(RAND()*kazuTAMA+1)</f>
        <v>10</v>
      </c>
      <c r="D1058" s="103" t="str">
        <f aca="false">IF(C1058&lt;=kazuA,"A",IF(C1058&lt;=kazuA+kazuB,"B",IF(C1058&lt;=kazuTAMA,"C","")))</f>
        <v>C</v>
      </c>
      <c r="E1058" s="104" t="str">
        <f aca="true">IF(AND(sentaku="A",D1058="A"),IF(RAND()&lt;mAB,"B","C"),IF(AND(sentaku="B",D1058="B"),IF(RAND()&lt;mBA,"A","C"),IF(AND(sentaku="C",D1058="C"),IF(RAND()&lt;mCA,"A","B"),SUBSTITUTE(SUBSTITUTE("ABC",sentaku,""),D1058,""))))</f>
        <v>B</v>
      </c>
      <c r="F1058" s="104" t="str">
        <f aca="true">IF(RAND()&lt;sentaku2,"○","×")</f>
        <v>×</v>
      </c>
      <c r="G1058" s="105" t="str">
        <f aca="false">IF(F1058="×",sentaku,SUBSTITUTE(SUBSTITUTE("ABC",sentaku,""),E1058,""))</f>
        <v>A</v>
      </c>
      <c r="H1058" s="104" t="str">
        <f aca="false">IF(G1058=D1058,"○","×")</f>
        <v>×</v>
      </c>
      <c r="I1058" s="102" t="str">
        <f aca="false">IF(F1058="×",H1058,"")</f>
        <v>×</v>
      </c>
      <c r="J1058" s="105" t="str">
        <f aca="false">IF(F1058="○",H1058,"")</f>
        <v/>
      </c>
      <c r="K1058" s="102" t="str">
        <f aca="false">IF(E1058="A",I1058,"")</f>
        <v/>
      </c>
      <c r="L1058" s="105" t="str">
        <f aca="false">IF(E1058="A",J1058,"")</f>
        <v/>
      </c>
      <c r="M1058" s="102" t="str">
        <f aca="false">IF(E1058="B",I1058,"")</f>
        <v>×</v>
      </c>
      <c r="N1058" s="105" t="str">
        <f aca="false">IF(E1058="B",J1058,"")</f>
        <v/>
      </c>
      <c r="O1058" s="102" t="str">
        <f aca="false">IF(E1058="C",I1058,"")</f>
        <v/>
      </c>
      <c r="P1058" s="105" t="str">
        <f aca="false">IF(E1058="C",J1058,"")</f>
        <v/>
      </c>
    </row>
    <row r="1059" s="106" customFormat="true" ht="13.5" hidden="false" customHeight="false" outlineLevel="0" collapsed="false">
      <c r="B1059" s="101" t="n">
        <f aca="false">B1058+1</f>
        <v>1041</v>
      </c>
      <c r="C1059" s="102" t="n">
        <f aca="true">INT(RAND()*kazuTAMA+1)</f>
        <v>2</v>
      </c>
      <c r="D1059" s="103" t="str">
        <f aca="false">IF(C1059&lt;=kazuA,"A",IF(C1059&lt;=kazuA+kazuB,"B",IF(C1059&lt;=kazuTAMA,"C","")))</f>
        <v>A</v>
      </c>
      <c r="E1059" s="104" t="str">
        <f aca="true">IF(AND(sentaku="A",D1059="A"),IF(RAND()&lt;mAB,"B","C"),IF(AND(sentaku="B",D1059="B"),IF(RAND()&lt;mBA,"A","C"),IF(AND(sentaku="C",D1059="C"),IF(RAND()&lt;mCA,"A","B"),SUBSTITUTE(SUBSTITUTE("ABC",sentaku,""),D1059,""))))</f>
        <v>C</v>
      </c>
      <c r="F1059" s="104" t="str">
        <f aca="true">IF(RAND()&lt;sentaku2,"○","×")</f>
        <v>○</v>
      </c>
      <c r="G1059" s="105" t="str">
        <f aca="false">IF(F1059="×",sentaku,SUBSTITUTE(SUBSTITUTE("ABC",sentaku,""),E1059,""))</f>
        <v>B</v>
      </c>
      <c r="H1059" s="104" t="str">
        <f aca="false">IF(G1059=D1059,"○","×")</f>
        <v>×</v>
      </c>
      <c r="I1059" s="102" t="str">
        <f aca="false">IF(F1059="×",H1059,"")</f>
        <v/>
      </c>
      <c r="J1059" s="105" t="str">
        <f aca="false">IF(F1059="○",H1059,"")</f>
        <v>×</v>
      </c>
      <c r="K1059" s="102" t="str">
        <f aca="false">IF(E1059="A",I1059,"")</f>
        <v/>
      </c>
      <c r="L1059" s="105" t="str">
        <f aca="false">IF(E1059="A",J1059,"")</f>
        <v/>
      </c>
      <c r="M1059" s="102" t="str">
        <f aca="false">IF(E1059="B",I1059,"")</f>
        <v/>
      </c>
      <c r="N1059" s="105" t="str">
        <f aca="false">IF(E1059="B",J1059,"")</f>
        <v/>
      </c>
      <c r="O1059" s="102" t="str">
        <f aca="false">IF(E1059="C",I1059,"")</f>
        <v/>
      </c>
      <c r="P1059" s="105" t="str">
        <f aca="false">IF(E1059="C",J1059,"")</f>
        <v>×</v>
      </c>
    </row>
    <row r="1060" s="106" customFormat="true" ht="13.5" hidden="false" customHeight="false" outlineLevel="0" collapsed="false">
      <c r="B1060" s="101" t="n">
        <f aca="false">B1059+1</f>
        <v>1042</v>
      </c>
      <c r="C1060" s="102" t="n">
        <f aca="true">INT(RAND()*kazuTAMA+1)</f>
        <v>10</v>
      </c>
      <c r="D1060" s="103" t="str">
        <f aca="false">IF(C1060&lt;=kazuA,"A",IF(C1060&lt;=kazuA+kazuB,"B",IF(C1060&lt;=kazuTAMA,"C","")))</f>
        <v>C</v>
      </c>
      <c r="E1060" s="104" t="str">
        <f aca="true">IF(AND(sentaku="A",D1060="A"),IF(RAND()&lt;mAB,"B","C"),IF(AND(sentaku="B",D1060="B"),IF(RAND()&lt;mBA,"A","C"),IF(AND(sentaku="C",D1060="C"),IF(RAND()&lt;mCA,"A","B"),SUBSTITUTE(SUBSTITUTE("ABC",sentaku,""),D1060,""))))</f>
        <v>B</v>
      </c>
      <c r="F1060" s="104" t="str">
        <f aca="true">IF(RAND()&lt;sentaku2,"○","×")</f>
        <v>×</v>
      </c>
      <c r="G1060" s="105" t="str">
        <f aca="false">IF(F1060="×",sentaku,SUBSTITUTE(SUBSTITUTE("ABC",sentaku,""),E1060,""))</f>
        <v>A</v>
      </c>
      <c r="H1060" s="104" t="str">
        <f aca="false">IF(G1060=D1060,"○","×")</f>
        <v>×</v>
      </c>
      <c r="I1060" s="102" t="str">
        <f aca="false">IF(F1060="×",H1060,"")</f>
        <v>×</v>
      </c>
      <c r="J1060" s="105" t="str">
        <f aca="false">IF(F1060="○",H1060,"")</f>
        <v/>
      </c>
      <c r="K1060" s="102" t="str">
        <f aca="false">IF(E1060="A",I1060,"")</f>
        <v/>
      </c>
      <c r="L1060" s="105" t="str">
        <f aca="false">IF(E1060="A",J1060,"")</f>
        <v/>
      </c>
      <c r="M1060" s="102" t="str">
        <f aca="false">IF(E1060="B",I1060,"")</f>
        <v>×</v>
      </c>
      <c r="N1060" s="105" t="str">
        <f aca="false">IF(E1060="B",J1060,"")</f>
        <v/>
      </c>
      <c r="O1060" s="102" t="str">
        <f aca="false">IF(E1060="C",I1060,"")</f>
        <v/>
      </c>
      <c r="P1060" s="105" t="str">
        <f aca="false">IF(E1060="C",J1060,"")</f>
        <v/>
      </c>
    </row>
    <row r="1061" s="106" customFormat="true" ht="13.5" hidden="false" customHeight="false" outlineLevel="0" collapsed="false">
      <c r="B1061" s="101" t="n">
        <f aca="false">B1060+1</f>
        <v>1043</v>
      </c>
      <c r="C1061" s="102" t="n">
        <f aca="true">INT(RAND()*kazuTAMA+1)</f>
        <v>7</v>
      </c>
      <c r="D1061" s="103" t="str">
        <f aca="false">IF(C1061&lt;=kazuA,"A",IF(C1061&lt;=kazuA+kazuB,"B",IF(C1061&lt;=kazuTAMA,"C","")))</f>
        <v>B</v>
      </c>
      <c r="E1061" s="104" t="str">
        <f aca="true">IF(AND(sentaku="A",D1061="A"),IF(RAND()&lt;mAB,"B","C"),IF(AND(sentaku="B",D1061="B"),IF(RAND()&lt;mBA,"A","C"),IF(AND(sentaku="C",D1061="C"),IF(RAND()&lt;mCA,"A","B"),SUBSTITUTE(SUBSTITUTE("ABC",sentaku,""),D1061,""))))</f>
        <v>C</v>
      </c>
      <c r="F1061" s="104" t="str">
        <f aca="true">IF(RAND()&lt;sentaku2,"○","×")</f>
        <v>×</v>
      </c>
      <c r="G1061" s="105" t="str">
        <f aca="false">IF(F1061="×",sentaku,SUBSTITUTE(SUBSTITUTE("ABC",sentaku,""),E1061,""))</f>
        <v>A</v>
      </c>
      <c r="H1061" s="104" t="str">
        <f aca="false">IF(G1061=D1061,"○","×")</f>
        <v>×</v>
      </c>
      <c r="I1061" s="102" t="str">
        <f aca="false">IF(F1061="×",H1061,"")</f>
        <v>×</v>
      </c>
      <c r="J1061" s="105" t="str">
        <f aca="false">IF(F1061="○",H1061,"")</f>
        <v/>
      </c>
      <c r="K1061" s="102" t="str">
        <f aca="false">IF(E1061="A",I1061,"")</f>
        <v/>
      </c>
      <c r="L1061" s="105" t="str">
        <f aca="false">IF(E1061="A",J1061,"")</f>
        <v/>
      </c>
      <c r="M1061" s="102" t="str">
        <f aca="false">IF(E1061="B",I1061,"")</f>
        <v/>
      </c>
      <c r="N1061" s="105" t="str">
        <f aca="false">IF(E1061="B",J1061,"")</f>
        <v/>
      </c>
      <c r="O1061" s="102" t="str">
        <f aca="false">IF(E1061="C",I1061,"")</f>
        <v>×</v>
      </c>
      <c r="P1061" s="105" t="str">
        <f aca="false">IF(E1061="C",J1061,"")</f>
        <v/>
      </c>
    </row>
    <row r="1062" s="106" customFormat="true" ht="13.5" hidden="false" customHeight="false" outlineLevel="0" collapsed="false">
      <c r="B1062" s="101" t="n">
        <f aca="false">B1061+1</f>
        <v>1044</v>
      </c>
      <c r="C1062" s="102" t="n">
        <f aca="true">INT(RAND()*kazuTAMA+1)</f>
        <v>6</v>
      </c>
      <c r="D1062" s="103" t="str">
        <f aca="false">IF(C1062&lt;=kazuA,"A",IF(C1062&lt;=kazuA+kazuB,"B",IF(C1062&lt;=kazuTAMA,"C","")))</f>
        <v>B</v>
      </c>
      <c r="E1062" s="104" t="str">
        <f aca="true">IF(AND(sentaku="A",D1062="A"),IF(RAND()&lt;mAB,"B","C"),IF(AND(sentaku="B",D1062="B"),IF(RAND()&lt;mBA,"A","C"),IF(AND(sentaku="C",D1062="C"),IF(RAND()&lt;mCA,"A","B"),SUBSTITUTE(SUBSTITUTE("ABC",sentaku,""),D1062,""))))</f>
        <v>C</v>
      </c>
      <c r="F1062" s="104" t="str">
        <f aca="true">IF(RAND()&lt;sentaku2,"○","×")</f>
        <v>×</v>
      </c>
      <c r="G1062" s="105" t="str">
        <f aca="false">IF(F1062="×",sentaku,SUBSTITUTE(SUBSTITUTE("ABC",sentaku,""),E1062,""))</f>
        <v>A</v>
      </c>
      <c r="H1062" s="104" t="str">
        <f aca="false">IF(G1062=D1062,"○","×")</f>
        <v>×</v>
      </c>
      <c r="I1062" s="102" t="str">
        <f aca="false">IF(F1062="×",H1062,"")</f>
        <v>×</v>
      </c>
      <c r="J1062" s="105" t="str">
        <f aca="false">IF(F1062="○",H1062,"")</f>
        <v/>
      </c>
      <c r="K1062" s="102" t="str">
        <f aca="false">IF(E1062="A",I1062,"")</f>
        <v/>
      </c>
      <c r="L1062" s="105" t="str">
        <f aca="false">IF(E1062="A",J1062,"")</f>
        <v/>
      </c>
      <c r="M1062" s="102" t="str">
        <f aca="false">IF(E1062="B",I1062,"")</f>
        <v/>
      </c>
      <c r="N1062" s="105" t="str">
        <f aca="false">IF(E1062="B",J1062,"")</f>
        <v/>
      </c>
      <c r="O1062" s="102" t="str">
        <f aca="false">IF(E1062="C",I1062,"")</f>
        <v>×</v>
      </c>
      <c r="P1062" s="105" t="str">
        <f aca="false">IF(E1062="C",J1062,"")</f>
        <v/>
      </c>
    </row>
    <row r="1063" s="106" customFormat="true" ht="13.5" hidden="false" customHeight="false" outlineLevel="0" collapsed="false">
      <c r="B1063" s="101" t="n">
        <f aca="false">B1062+1</f>
        <v>1045</v>
      </c>
      <c r="C1063" s="102" t="n">
        <f aca="true">INT(RAND()*kazuTAMA+1)</f>
        <v>8</v>
      </c>
      <c r="D1063" s="103" t="str">
        <f aca="false">IF(C1063&lt;=kazuA,"A",IF(C1063&lt;=kazuA+kazuB,"B",IF(C1063&lt;=kazuTAMA,"C","")))</f>
        <v>B</v>
      </c>
      <c r="E1063" s="104" t="str">
        <f aca="true">IF(AND(sentaku="A",D1063="A"),IF(RAND()&lt;mAB,"B","C"),IF(AND(sentaku="B",D1063="B"),IF(RAND()&lt;mBA,"A","C"),IF(AND(sentaku="C",D1063="C"),IF(RAND()&lt;mCA,"A","B"),SUBSTITUTE(SUBSTITUTE("ABC",sentaku,""),D1063,""))))</f>
        <v>C</v>
      </c>
      <c r="F1063" s="104" t="str">
        <f aca="true">IF(RAND()&lt;sentaku2,"○","×")</f>
        <v>○</v>
      </c>
      <c r="G1063" s="105" t="str">
        <f aca="false">IF(F1063="×",sentaku,SUBSTITUTE(SUBSTITUTE("ABC",sentaku,""),E1063,""))</f>
        <v>B</v>
      </c>
      <c r="H1063" s="104" t="str">
        <f aca="false">IF(G1063=D1063,"○","×")</f>
        <v>○</v>
      </c>
      <c r="I1063" s="102" t="str">
        <f aca="false">IF(F1063="×",H1063,"")</f>
        <v/>
      </c>
      <c r="J1063" s="105" t="str">
        <f aca="false">IF(F1063="○",H1063,"")</f>
        <v>○</v>
      </c>
      <c r="K1063" s="102" t="str">
        <f aca="false">IF(E1063="A",I1063,"")</f>
        <v/>
      </c>
      <c r="L1063" s="105" t="str">
        <f aca="false">IF(E1063="A",J1063,"")</f>
        <v/>
      </c>
      <c r="M1063" s="102" t="str">
        <f aca="false">IF(E1063="B",I1063,"")</f>
        <v/>
      </c>
      <c r="N1063" s="105" t="str">
        <f aca="false">IF(E1063="B",J1063,"")</f>
        <v/>
      </c>
      <c r="O1063" s="102" t="str">
        <f aca="false">IF(E1063="C",I1063,"")</f>
        <v/>
      </c>
      <c r="P1063" s="105" t="str">
        <f aca="false">IF(E1063="C",J1063,"")</f>
        <v>○</v>
      </c>
    </row>
    <row r="1064" s="106" customFormat="true" ht="13.5" hidden="false" customHeight="false" outlineLevel="0" collapsed="false">
      <c r="B1064" s="101" t="n">
        <f aca="false">B1063+1</f>
        <v>1046</v>
      </c>
      <c r="C1064" s="102" t="n">
        <f aca="true">INT(RAND()*kazuTAMA+1)</f>
        <v>3</v>
      </c>
      <c r="D1064" s="103" t="str">
        <f aca="false">IF(C1064&lt;=kazuA,"A",IF(C1064&lt;=kazuA+kazuB,"B",IF(C1064&lt;=kazuTAMA,"C","")))</f>
        <v>A</v>
      </c>
      <c r="E1064" s="104" t="str">
        <f aca="true">IF(AND(sentaku="A",D1064="A"),IF(RAND()&lt;mAB,"B","C"),IF(AND(sentaku="B",D1064="B"),IF(RAND()&lt;mBA,"A","C"),IF(AND(sentaku="C",D1064="C"),IF(RAND()&lt;mCA,"A","B"),SUBSTITUTE(SUBSTITUTE("ABC",sentaku,""),D1064,""))))</f>
        <v>B</v>
      </c>
      <c r="F1064" s="104" t="str">
        <f aca="true">IF(RAND()&lt;sentaku2,"○","×")</f>
        <v>○</v>
      </c>
      <c r="G1064" s="105" t="str">
        <f aca="false">IF(F1064="×",sentaku,SUBSTITUTE(SUBSTITUTE("ABC",sentaku,""),E1064,""))</f>
        <v>C</v>
      </c>
      <c r="H1064" s="104" t="str">
        <f aca="false">IF(G1064=D1064,"○","×")</f>
        <v>×</v>
      </c>
      <c r="I1064" s="102" t="str">
        <f aca="false">IF(F1064="×",H1064,"")</f>
        <v/>
      </c>
      <c r="J1064" s="105" t="str">
        <f aca="false">IF(F1064="○",H1064,"")</f>
        <v>×</v>
      </c>
      <c r="K1064" s="102" t="str">
        <f aca="false">IF(E1064="A",I1064,"")</f>
        <v/>
      </c>
      <c r="L1064" s="105" t="str">
        <f aca="false">IF(E1064="A",J1064,"")</f>
        <v/>
      </c>
      <c r="M1064" s="102" t="str">
        <f aca="false">IF(E1064="B",I1064,"")</f>
        <v/>
      </c>
      <c r="N1064" s="105" t="str">
        <f aca="false">IF(E1064="B",J1064,"")</f>
        <v>×</v>
      </c>
      <c r="O1064" s="102" t="str">
        <f aca="false">IF(E1064="C",I1064,"")</f>
        <v/>
      </c>
      <c r="P1064" s="105" t="str">
        <f aca="false">IF(E1064="C",J1064,"")</f>
        <v/>
      </c>
    </row>
    <row r="1065" s="106" customFormat="true" ht="13.5" hidden="false" customHeight="false" outlineLevel="0" collapsed="false">
      <c r="B1065" s="101" t="n">
        <f aca="false">B1064+1</f>
        <v>1047</v>
      </c>
      <c r="C1065" s="102" t="n">
        <f aca="true">INT(RAND()*kazuTAMA+1)</f>
        <v>10</v>
      </c>
      <c r="D1065" s="103" t="str">
        <f aca="false">IF(C1065&lt;=kazuA,"A",IF(C1065&lt;=kazuA+kazuB,"B",IF(C1065&lt;=kazuTAMA,"C","")))</f>
        <v>C</v>
      </c>
      <c r="E1065" s="104" t="str">
        <f aca="true">IF(AND(sentaku="A",D1065="A"),IF(RAND()&lt;mAB,"B","C"),IF(AND(sentaku="B",D1065="B"),IF(RAND()&lt;mBA,"A","C"),IF(AND(sentaku="C",D1065="C"),IF(RAND()&lt;mCA,"A","B"),SUBSTITUTE(SUBSTITUTE("ABC",sentaku,""),D1065,""))))</f>
        <v>B</v>
      </c>
      <c r="F1065" s="104" t="str">
        <f aca="true">IF(RAND()&lt;sentaku2,"○","×")</f>
        <v>×</v>
      </c>
      <c r="G1065" s="105" t="str">
        <f aca="false">IF(F1065="×",sentaku,SUBSTITUTE(SUBSTITUTE("ABC",sentaku,""),E1065,""))</f>
        <v>A</v>
      </c>
      <c r="H1065" s="104" t="str">
        <f aca="false">IF(G1065=D1065,"○","×")</f>
        <v>×</v>
      </c>
      <c r="I1065" s="102" t="str">
        <f aca="false">IF(F1065="×",H1065,"")</f>
        <v>×</v>
      </c>
      <c r="J1065" s="105" t="str">
        <f aca="false">IF(F1065="○",H1065,"")</f>
        <v/>
      </c>
      <c r="K1065" s="102" t="str">
        <f aca="false">IF(E1065="A",I1065,"")</f>
        <v/>
      </c>
      <c r="L1065" s="105" t="str">
        <f aca="false">IF(E1065="A",J1065,"")</f>
        <v/>
      </c>
      <c r="M1065" s="102" t="str">
        <f aca="false">IF(E1065="B",I1065,"")</f>
        <v>×</v>
      </c>
      <c r="N1065" s="105" t="str">
        <f aca="false">IF(E1065="B",J1065,"")</f>
        <v/>
      </c>
      <c r="O1065" s="102" t="str">
        <f aca="false">IF(E1065="C",I1065,"")</f>
        <v/>
      </c>
      <c r="P1065" s="105" t="str">
        <f aca="false">IF(E1065="C",J1065,"")</f>
        <v/>
      </c>
    </row>
    <row r="1066" s="106" customFormat="true" ht="13.5" hidden="false" customHeight="false" outlineLevel="0" collapsed="false">
      <c r="B1066" s="101" t="n">
        <f aca="false">B1065+1</f>
        <v>1048</v>
      </c>
      <c r="C1066" s="102" t="n">
        <f aca="true">INT(RAND()*kazuTAMA+1)</f>
        <v>8</v>
      </c>
      <c r="D1066" s="103" t="str">
        <f aca="false">IF(C1066&lt;=kazuA,"A",IF(C1066&lt;=kazuA+kazuB,"B",IF(C1066&lt;=kazuTAMA,"C","")))</f>
        <v>B</v>
      </c>
      <c r="E1066" s="104" t="str">
        <f aca="true">IF(AND(sentaku="A",D1066="A"),IF(RAND()&lt;mAB,"B","C"),IF(AND(sentaku="B",D1066="B"),IF(RAND()&lt;mBA,"A","C"),IF(AND(sentaku="C",D1066="C"),IF(RAND()&lt;mCA,"A","B"),SUBSTITUTE(SUBSTITUTE("ABC",sentaku,""),D1066,""))))</f>
        <v>C</v>
      </c>
      <c r="F1066" s="104" t="str">
        <f aca="true">IF(RAND()&lt;sentaku2,"○","×")</f>
        <v>×</v>
      </c>
      <c r="G1066" s="105" t="str">
        <f aca="false">IF(F1066="×",sentaku,SUBSTITUTE(SUBSTITUTE("ABC",sentaku,""),E1066,""))</f>
        <v>A</v>
      </c>
      <c r="H1066" s="104" t="str">
        <f aca="false">IF(G1066=D1066,"○","×")</f>
        <v>×</v>
      </c>
      <c r="I1066" s="102" t="str">
        <f aca="false">IF(F1066="×",H1066,"")</f>
        <v>×</v>
      </c>
      <c r="J1066" s="105" t="str">
        <f aca="false">IF(F1066="○",H1066,"")</f>
        <v/>
      </c>
      <c r="K1066" s="102" t="str">
        <f aca="false">IF(E1066="A",I1066,"")</f>
        <v/>
      </c>
      <c r="L1066" s="105" t="str">
        <f aca="false">IF(E1066="A",J1066,"")</f>
        <v/>
      </c>
      <c r="M1066" s="102" t="str">
        <f aca="false">IF(E1066="B",I1066,"")</f>
        <v/>
      </c>
      <c r="N1066" s="105" t="str">
        <f aca="false">IF(E1066="B",J1066,"")</f>
        <v/>
      </c>
      <c r="O1066" s="102" t="str">
        <f aca="false">IF(E1066="C",I1066,"")</f>
        <v>×</v>
      </c>
      <c r="P1066" s="105" t="str">
        <f aca="false">IF(E1066="C",J1066,"")</f>
        <v/>
      </c>
    </row>
    <row r="1067" s="106" customFormat="true" ht="13.5" hidden="false" customHeight="false" outlineLevel="0" collapsed="false">
      <c r="B1067" s="101" t="n">
        <f aca="false">B1066+1</f>
        <v>1049</v>
      </c>
      <c r="C1067" s="102" t="n">
        <f aca="true">INT(RAND()*kazuTAMA+1)</f>
        <v>2</v>
      </c>
      <c r="D1067" s="103" t="str">
        <f aca="false">IF(C1067&lt;=kazuA,"A",IF(C1067&lt;=kazuA+kazuB,"B",IF(C1067&lt;=kazuTAMA,"C","")))</f>
        <v>A</v>
      </c>
      <c r="E1067" s="104" t="str">
        <f aca="true">IF(AND(sentaku="A",D1067="A"),IF(RAND()&lt;mAB,"B","C"),IF(AND(sentaku="B",D1067="B"),IF(RAND()&lt;mBA,"A","C"),IF(AND(sentaku="C",D1067="C"),IF(RAND()&lt;mCA,"A","B"),SUBSTITUTE(SUBSTITUTE("ABC",sentaku,""),D1067,""))))</f>
        <v>C</v>
      </c>
      <c r="F1067" s="104" t="str">
        <f aca="true">IF(RAND()&lt;sentaku2,"○","×")</f>
        <v>○</v>
      </c>
      <c r="G1067" s="105" t="str">
        <f aca="false">IF(F1067="×",sentaku,SUBSTITUTE(SUBSTITUTE("ABC",sentaku,""),E1067,""))</f>
        <v>B</v>
      </c>
      <c r="H1067" s="104" t="str">
        <f aca="false">IF(G1067=D1067,"○","×")</f>
        <v>×</v>
      </c>
      <c r="I1067" s="102" t="str">
        <f aca="false">IF(F1067="×",H1067,"")</f>
        <v/>
      </c>
      <c r="J1067" s="105" t="str">
        <f aca="false">IF(F1067="○",H1067,"")</f>
        <v>×</v>
      </c>
      <c r="K1067" s="102" t="str">
        <f aca="false">IF(E1067="A",I1067,"")</f>
        <v/>
      </c>
      <c r="L1067" s="105" t="str">
        <f aca="false">IF(E1067="A",J1067,"")</f>
        <v/>
      </c>
      <c r="M1067" s="102" t="str">
        <f aca="false">IF(E1067="B",I1067,"")</f>
        <v/>
      </c>
      <c r="N1067" s="105" t="str">
        <f aca="false">IF(E1067="B",J1067,"")</f>
        <v/>
      </c>
      <c r="O1067" s="102" t="str">
        <f aca="false">IF(E1067="C",I1067,"")</f>
        <v/>
      </c>
      <c r="P1067" s="105" t="str">
        <f aca="false">IF(E1067="C",J1067,"")</f>
        <v>×</v>
      </c>
    </row>
    <row r="1068" s="106" customFormat="true" ht="13.5" hidden="false" customHeight="false" outlineLevel="0" collapsed="false">
      <c r="B1068" s="101" t="n">
        <f aca="false">B1067+1</f>
        <v>1050</v>
      </c>
      <c r="C1068" s="102" t="n">
        <f aca="true">INT(RAND()*kazuTAMA+1)</f>
        <v>3</v>
      </c>
      <c r="D1068" s="103" t="str">
        <f aca="false">IF(C1068&lt;=kazuA,"A",IF(C1068&lt;=kazuA+kazuB,"B",IF(C1068&lt;=kazuTAMA,"C","")))</f>
        <v>A</v>
      </c>
      <c r="E1068" s="104" t="str">
        <f aca="true">IF(AND(sentaku="A",D1068="A"),IF(RAND()&lt;mAB,"B","C"),IF(AND(sentaku="B",D1068="B"),IF(RAND()&lt;mBA,"A","C"),IF(AND(sentaku="C",D1068="C"),IF(RAND()&lt;mCA,"A","B"),SUBSTITUTE(SUBSTITUTE("ABC",sentaku,""),D1068,""))))</f>
        <v>C</v>
      </c>
      <c r="F1068" s="104" t="str">
        <f aca="true">IF(RAND()&lt;sentaku2,"○","×")</f>
        <v>×</v>
      </c>
      <c r="G1068" s="105" t="str">
        <f aca="false">IF(F1068="×",sentaku,SUBSTITUTE(SUBSTITUTE("ABC",sentaku,""),E1068,""))</f>
        <v>A</v>
      </c>
      <c r="H1068" s="104" t="str">
        <f aca="false">IF(G1068=D1068,"○","×")</f>
        <v>○</v>
      </c>
      <c r="I1068" s="102" t="str">
        <f aca="false">IF(F1068="×",H1068,"")</f>
        <v>○</v>
      </c>
      <c r="J1068" s="105" t="str">
        <f aca="false">IF(F1068="○",H1068,"")</f>
        <v/>
      </c>
      <c r="K1068" s="102" t="str">
        <f aca="false">IF(E1068="A",I1068,"")</f>
        <v/>
      </c>
      <c r="L1068" s="105" t="str">
        <f aca="false">IF(E1068="A",J1068,"")</f>
        <v/>
      </c>
      <c r="M1068" s="102" t="str">
        <f aca="false">IF(E1068="B",I1068,"")</f>
        <v/>
      </c>
      <c r="N1068" s="105" t="str">
        <f aca="false">IF(E1068="B",J1068,"")</f>
        <v/>
      </c>
      <c r="O1068" s="102" t="str">
        <f aca="false">IF(E1068="C",I1068,"")</f>
        <v>○</v>
      </c>
      <c r="P1068" s="105" t="str">
        <f aca="false">IF(E1068="C",J1068,"")</f>
        <v/>
      </c>
    </row>
    <row r="1069" s="106" customFormat="true" ht="13.5" hidden="false" customHeight="false" outlineLevel="0" collapsed="false">
      <c r="B1069" s="101" t="n">
        <f aca="false">B1068+1</f>
        <v>1051</v>
      </c>
      <c r="C1069" s="102" t="n">
        <f aca="true">INT(RAND()*kazuTAMA+1)</f>
        <v>1</v>
      </c>
      <c r="D1069" s="103" t="str">
        <f aca="false">IF(C1069&lt;=kazuA,"A",IF(C1069&lt;=kazuA+kazuB,"B",IF(C1069&lt;=kazuTAMA,"C","")))</f>
        <v>A</v>
      </c>
      <c r="E1069" s="104" t="str">
        <f aca="true">IF(AND(sentaku="A",D1069="A"),IF(RAND()&lt;mAB,"B","C"),IF(AND(sentaku="B",D1069="B"),IF(RAND()&lt;mBA,"A","C"),IF(AND(sentaku="C",D1069="C"),IF(RAND()&lt;mCA,"A","B"),SUBSTITUTE(SUBSTITUTE("ABC",sentaku,""),D1069,""))))</f>
        <v>C</v>
      </c>
      <c r="F1069" s="104" t="str">
        <f aca="true">IF(RAND()&lt;sentaku2,"○","×")</f>
        <v>×</v>
      </c>
      <c r="G1069" s="105" t="str">
        <f aca="false">IF(F1069="×",sentaku,SUBSTITUTE(SUBSTITUTE("ABC",sentaku,""),E1069,""))</f>
        <v>A</v>
      </c>
      <c r="H1069" s="104" t="str">
        <f aca="false">IF(G1069=D1069,"○","×")</f>
        <v>○</v>
      </c>
      <c r="I1069" s="102" t="str">
        <f aca="false">IF(F1069="×",H1069,"")</f>
        <v>○</v>
      </c>
      <c r="J1069" s="105" t="str">
        <f aca="false">IF(F1069="○",H1069,"")</f>
        <v/>
      </c>
      <c r="K1069" s="102" t="str">
        <f aca="false">IF(E1069="A",I1069,"")</f>
        <v/>
      </c>
      <c r="L1069" s="105" t="str">
        <f aca="false">IF(E1069="A",J1069,"")</f>
        <v/>
      </c>
      <c r="M1069" s="102" t="str">
        <f aca="false">IF(E1069="B",I1069,"")</f>
        <v/>
      </c>
      <c r="N1069" s="105" t="str">
        <f aca="false">IF(E1069="B",J1069,"")</f>
        <v/>
      </c>
      <c r="O1069" s="102" t="str">
        <f aca="false">IF(E1069="C",I1069,"")</f>
        <v>○</v>
      </c>
      <c r="P1069" s="105" t="str">
        <f aca="false">IF(E1069="C",J1069,"")</f>
        <v/>
      </c>
    </row>
    <row r="1070" s="106" customFormat="true" ht="13.5" hidden="false" customHeight="false" outlineLevel="0" collapsed="false">
      <c r="B1070" s="101" t="n">
        <f aca="false">B1069+1</f>
        <v>1052</v>
      </c>
      <c r="C1070" s="102" t="n">
        <f aca="true">INT(RAND()*kazuTAMA+1)</f>
        <v>10</v>
      </c>
      <c r="D1070" s="103" t="str">
        <f aca="false">IF(C1070&lt;=kazuA,"A",IF(C1070&lt;=kazuA+kazuB,"B",IF(C1070&lt;=kazuTAMA,"C","")))</f>
        <v>C</v>
      </c>
      <c r="E1070" s="104" t="str">
        <f aca="true">IF(AND(sentaku="A",D1070="A"),IF(RAND()&lt;mAB,"B","C"),IF(AND(sentaku="B",D1070="B"),IF(RAND()&lt;mBA,"A","C"),IF(AND(sentaku="C",D1070="C"),IF(RAND()&lt;mCA,"A","B"),SUBSTITUTE(SUBSTITUTE("ABC",sentaku,""),D1070,""))))</f>
        <v>B</v>
      </c>
      <c r="F1070" s="104" t="str">
        <f aca="true">IF(RAND()&lt;sentaku2,"○","×")</f>
        <v>○</v>
      </c>
      <c r="G1070" s="105" t="str">
        <f aca="false">IF(F1070="×",sentaku,SUBSTITUTE(SUBSTITUTE("ABC",sentaku,""),E1070,""))</f>
        <v>C</v>
      </c>
      <c r="H1070" s="104" t="str">
        <f aca="false">IF(G1070=D1070,"○","×")</f>
        <v>○</v>
      </c>
      <c r="I1070" s="102" t="str">
        <f aca="false">IF(F1070="×",H1070,"")</f>
        <v/>
      </c>
      <c r="J1070" s="105" t="str">
        <f aca="false">IF(F1070="○",H1070,"")</f>
        <v>○</v>
      </c>
      <c r="K1070" s="102" t="str">
        <f aca="false">IF(E1070="A",I1070,"")</f>
        <v/>
      </c>
      <c r="L1070" s="105" t="str">
        <f aca="false">IF(E1070="A",J1070,"")</f>
        <v/>
      </c>
      <c r="M1070" s="102" t="str">
        <f aca="false">IF(E1070="B",I1070,"")</f>
        <v/>
      </c>
      <c r="N1070" s="105" t="str">
        <f aca="false">IF(E1070="B",J1070,"")</f>
        <v>○</v>
      </c>
      <c r="O1070" s="102" t="str">
        <f aca="false">IF(E1070="C",I1070,"")</f>
        <v/>
      </c>
      <c r="P1070" s="105" t="str">
        <f aca="false">IF(E1070="C",J1070,"")</f>
        <v/>
      </c>
    </row>
    <row r="1071" s="106" customFormat="true" ht="13.5" hidden="false" customHeight="false" outlineLevel="0" collapsed="false">
      <c r="B1071" s="101" t="n">
        <f aca="false">B1070+1</f>
        <v>1053</v>
      </c>
      <c r="C1071" s="102" t="n">
        <f aca="true">INT(RAND()*kazuTAMA+1)</f>
        <v>1</v>
      </c>
      <c r="D1071" s="103" t="str">
        <f aca="false">IF(C1071&lt;=kazuA,"A",IF(C1071&lt;=kazuA+kazuB,"B",IF(C1071&lt;=kazuTAMA,"C","")))</f>
        <v>A</v>
      </c>
      <c r="E1071" s="104" t="str">
        <f aca="true">IF(AND(sentaku="A",D1071="A"),IF(RAND()&lt;mAB,"B","C"),IF(AND(sentaku="B",D1071="B"),IF(RAND()&lt;mBA,"A","C"),IF(AND(sentaku="C",D1071="C"),IF(RAND()&lt;mCA,"A","B"),SUBSTITUTE(SUBSTITUTE("ABC",sentaku,""),D1071,""))))</f>
        <v>C</v>
      </c>
      <c r="F1071" s="104" t="str">
        <f aca="true">IF(RAND()&lt;sentaku2,"○","×")</f>
        <v>×</v>
      </c>
      <c r="G1071" s="105" t="str">
        <f aca="false">IF(F1071="×",sentaku,SUBSTITUTE(SUBSTITUTE("ABC",sentaku,""),E1071,""))</f>
        <v>A</v>
      </c>
      <c r="H1071" s="104" t="str">
        <f aca="false">IF(G1071=D1071,"○","×")</f>
        <v>○</v>
      </c>
      <c r="I1071" s="102" t="str">
        <f aca="false">IF(F1071="×",H1071,"")</f>
        <v>○</v>
      </c>
      <c r="J1071" s="105" t="str">
        <f aca="false">IF(F1071="○",H1071,"")</f>
        <v/>
      </c>
      <c r="K1071" s="102" t="str">
        <f aca="false">IF(E1071="A",I1071,"")</f>
        <v/>
      </c>
      <c r="L1071" s="105" t="str">
        <f aca="false">IF(E1071="A",J1071,"")</f>
        <v/>
      </c>
      <c r="M1071" s="102" t="str">
        <f aca="false">IF(E1071="B",I1071,"")</f>
        <v/>
      </c>
      <c r="N1071" s="105" t="str">
        <f aca="false">IF(E1071="B",J1071,"")</f>
        <v/>
      </c>
      <c r="O1071" s="102" t="str">
        <f aca="false">IF(E1071="C",I1071,"")</f>
        <v>○</v>
      </c>
      <c r="P1071" s="105" t="str">
        <f aca="false">IF(E1071="C",J1071,"")</f>
        <v/>
      </c>
    </row>
    <row r="1072" s="106" customFormat="true" ht="13.5" hidden="false" customHeight="false" outlineLevel="0" collapsed="false">
      <c r="B1072" s="101" t="n">
        <f aca="false">B1071+1</f>
        <v>1054</v>
      </c>
      <c r="C1072" s="102" t="n">
        <f aca="true">INT(RAND()*kazuTAMA+1)</f>
        <v>10</v>
      </c>
      <c r="D1072" s="103" t="str">
        <f aca="false">IF(C1072&lt;=kazuA,"A",IF(C1072&lt;=kazuA+kazuB,"B",IF(C1072&lt;=kazuTAMA,"C","")))</f>
        <v>C</v>
      </c>
      <c r="E1072" s="104" t="str">
        <f aca="true">IF(AND(sentaku="A",D1072="A"),IF(RAND()&lt;mAB,"B","C"),IF(AND(sentaku="B",D1072="B"),IF(RAND()&lt;mBA,"A","C"),IF(AND(sentaku="C",D1072="C"),IF(RAND()&lt;mCA,"A","B"),SUBSTITUTE(SUBSTITUTE("ABC",sentaku,""),D1072,""))))</f>
        <v>B</v>
      </c>
      <c r="F1072" s="104" t="str">
        <f aca="true">IF(RAND()&lt;sentaku2,"○","×")</f>
        <v>×</v>
      </c>
      <c r="G1072" s="105" t="str">
        <f aca="false">IF(F1072="×",sentaku,SUBSTITUTE(SUBSTITUTE("ABC",sentaku,""),E1072,""))</f>
        <v>A</v>
      </c>
      <c r="H1072" s="104" t="str">
        <f aca="false">IF(G1072=D1072,"○","×")</f>
        <v>×</v>
      </c>
      <c r="I1072" s="102" t="str">
        <f aca="false">IF(F1072="×",H1072,"")</f>
        <v>×</v>
      </c>
      <c r="J1072" s="105" t="str">
        <f aca="false">IF(F1072="○",H1072,"")</f>
        <v/>
      </c>
      <c r="K1072" s="102" t="str">
        <f aca="false">IF(E1072="A",I1072,"")</f>
        <v/>
      </c>
      <c r="L1072" s="105" t="str">
        <f aca="false">IF(E1072="A",J1072,"")</f>
        <v/>
      </c>
      <c r="M1072" s="102" t="str">
        <f aca="false">IF(E1072="B",I1072,"")</f>
        <v>×</v>
      </c>
      <c r="N1072" s="105" t="str">
        <f aca="false">IF(E1072="B",J1072,"")</f>
        <v/>
      </c>
      <c r="O1072" s="102" t="str">
        <f aca="false">IF(E1072="C",I1072,"")</f>
        <v/>
      </c>
      <c r="P1072" s="105" t="str">
        <f aca="false">IF(E1072="C",J1072,"")</f>
        <v/>
      </c>
    </row>
    <row r="1073" s="106" customFormat="true" ht="13.5" hidden="false" customHeight="false" outlineLevel="0" collapsed="false">
      <c r="B1073" s="101" t="n">
        <f aca="false">B1072+1</f>
        <v>1055</v>
      </c>
      <c r="C1073" s="102" t="n">
        <f aca="true">INT(RAND()*kazuTAMA+1)</f>
        <v>7</v>
      </c>
      <c r="D1073" s="103" t="str">
        <f aca="false">IF(C1073&lt;=kazuA,"A",IF(C1073&lt;=kazuA+kazuB,"B",IF(C1073&lt;=kazuTAMA,"C","")))</f>
        <v>B</v>
      </c>
      <c r="E1073" s="104" t="str">
        <f aca="true">IF(AND(sentaku="A",D1073="A"),IF(RAND()&lt;mAB,"B","C"),IF(AND(sentaku="B",D1073="B"),IF(RAND()&lt;mBA,"A","C"),IF(AND(sentaku="C",D1073="C"),IF(RAND()&lt;mCA,"A","B"),SUBSTITUTE(SUBSTITUTE("ABC",sentaku,""),D1073,""))))</f>
        <v>C</v>
      </c>
      <c r="F1073" s="104" t="str">
        <f aca="true">IF(RAND()&lt;sentaku2,"○","×")</f>
        <v>○</v>
      </c>
      <c r="G1073" s="105" t="str">
        <f aca="false">IF(F1073="×",sentaku,SUBSTITUTE(SUBSTITUTE("ABC",sentaku,""),E1073,""))</f>
        <v>B</v>
      </c>
      <c r="H1073" s="104" t="str">
        <f aca="false">IF(G1073=D1073,"○","×")</f>
        <v>○</v>
      </c>
      <c r="I1073" s="102" t="str">
        <f aca="false">IF(F1073="×",H1073,"")</f>
        <v/>
      </c>
      <c r="J1073" s="105" t="str">
        <f aca="false">IF(F1073="○",H1073,"")</f>
        <v>○</v>
      </c>
      <c r="K1073" s="102" t="str">
        <f aca="false">IF(E1073="A",I1073,"")</f>
        <v/>
      </c>
      <c r="L1073" s="105" t="str">
        <f aca="false">IF(E1073="A",J1073,"")</f>
        <v/>
      </c>
      <c r="M1073" s="102" t="str">
        <f aca="false">IF(E1073="B",I1073,"")</f>
        <v/>
      </c>
      <c r="N1073" s="105" t="str">
        <f aca="false">IF(E1073="B",J1073,"")</f>
        <v/>
      </c>
      <c r="O1073" s="102" t="str">
        <f aca="false">IF(E1073="C",I1073,"")</f>
        <v/>
      </c>
      <c r="P1073" s="105" t="str">
        <f aca="false">IF(E1073="C",J1073,"")</f>
        <v>○</v>
      </c>
    </row>
    <row r="1074" s="106" customFormat="true" ht="13.5" hidden="false" customHeight="false" outlineLevel="0" collapsed="false">
      <c r="B1074" s="101" t="n">
        <f aca="false">B1073+1</f>
        <v>1056</v>
      </c>
      <c r="C1074" s="102" t="n">
        <f aca="true">INT(RAND()*kazuTAMA+1)</f>
        <v>10</v>
      </c>
      <c r="D1074" s="103" t="str">
        <f aca="false">IF(C1074&lt;=kazuA,"A",IF(C1074&lt;=kazuA+kazuB,"B",IF(C1074&lt;=kazuTAMA,"C","")))</f>
        <v>C</v>
      </c>
      <c r="E1074" s="104" t="str">
        <f aca="true">IF(AND(sentaku="A",D1074="A"),IF(RAND()&lt;mAB,"B","C"),IF(AND(sentaku="B",D1074="B"),IF(RAND()&lt;mBA,"A","C"),IF(AND(sentaku="C",D1074="C"),IF(RAND()&lt;mCA,"A","B"),SUBSTITUTE(SUBSTITUTE("ABC",sentaku,""),D1074,""))))</f>
        <v>B</v>
      </c>
      <c r="F1074" s="104" t="str">
        <f aca="true">IF(RAND()&lt;sentaku2,"○","×")</f>
        <v>×</v>
      </c>
      <c r="G1074" s="105" t="str">
        <f aca="false">IF(F1074="×",sentaku,SUBSTITUTE(SUBSTITUTE("ABC",sentaku,""),E1074,""))</f>
        <v>A</v>
      </c>
      <c r="H1074" s="104" t="str">
        <f aca="false">IF(G1074=D1074,"○","×")</f>
        <v>×</v>
      </c>
      <c r="I1074" s="102" t="str">
        <f aca="false">IF(F1074="×",H1074,"")</f>
        <v>×</v>
      </c>
      <c r="J1074" s="105" t="str">
        <f aca="false">IF(F1074="○",H1074,"")</f>
        <v/>
      </c>
      <c r="K1074" s="102" t="str">
        <f aca="false">IF(E1074="A",I1074,"")</f>
        <v/>
      </c>
      <c r="L1074" s="105" t="str">
        <f aca="false">IF(E1074="A",J1074,"")</f>
        <v/>
      </c>
      <c r="M1074" s="102" t="str">
        <f aca="false">IF(E1074="B",I1074,"")</f>
        <v>×</v>
      </c>
      <c r="N1074" s="105" t="str">
        <f aca="false">IF(E1074="B",J1074,"")</f>
        <v/>
      </c>
      <c r="O1074" s="102" t="str">
        <f aca="false">IF(E1074="C",I1074,"")</f>
        <v/>
      </c>
      <c r="P1074" s="105" t="str">
        <f aca="false">IF(E1074="C",J1074,"")</f>
        <v/>
      </c>
    </row>
    <row r="1075" s="106" customFormat="true" ht="13.5" hidden="false" customHeight="false" outlineLevel="0" collapsed="false">
      <c r="B1075" s="101" t="n">
        <f aca="false">B1074+1</f>
        <v>1057</v>
      </c>
      <c r="C1075" s="102" t="n">
        <f aca="true">INT(RAND()*kazuTAMA+1)</f>
        <v>9</v>
      </c>
      <c r="D1075" s="103" t="str">
        <f aca="false">IF(C1075&lt;=kazuA,"A",IF(C1075&lt;=kazuA+kazuB,"B",IF(C1075&lt;=kazuTAMA,"C","")))</f>
        <v>C</v>
      </c>
      <c r="E1075" s="104" t="str">
        <f aca="true">IF(AND(sentaku="A",D1075="A"),IF(RAND()&lt;mAB,"B","C"),IF(AND(sentaku="B",D1075="B"),IF(RAND()&lt;mBA,"A","C"),IF(AND(sentaku="C",D1075="C"),IF(RAND()&lt;mCA,"A","B"),SUBSTITUTE(SUBSTITUTE("ABC",sentaku,""),D1075,""))))</f>
        <v>B</v>
      </c>
      <c r="F1075" s="104" t="str">
        <f aca="true">IF(RAND()&lt;sentaku2,"○","×")</f>
        <v>○</v>
      </c>
      <c r="G1075" s="105" t="str">
        <f aca="false">IF(F1075="×",sentaku,SUBSTITUTE(SUBSTITUTE("ABC",sentaku,""),E1075,""))</f>
        <v>C</v>
      </c>
      <c r="H1075" s="104" t="str">
        <f aca="false">IF(G1075=D1075,"○","×")</f>
        <v>○</v>
      </c>
      <c r="I1075" s="102" t="str">
        <f aca="false">IF(F1075="×",H1075,"")</f>
        <v/>
      </c>
      <c r="J1075" s="105" t="str">
        <f aca="false">IF(F1075="○",H1075,"")</f>
        <v>○</v>
      </c>
      <c r="K1075" s="102" t="str">
        <f aca="false">IF(E1075="A",I1075,"")</f>
        <v/>
      </c>
      <c r="L1075" s="105" t="str">
        <f aca="false">IF(E1075="A",J1075,"")</f>
        <v/>
      </c>
      <c r="M1075" s="102" t="str">
        <f aca="false">IF(E1075="B",I1075,"")</f>
        <v/>
      </c>
      <c r="N1075" s="105" t="str">
        <f aca="false">IF(E1075="B",J1075,"")</f>
        <v>○</v>
      </c>
      <c r="O1075" s="102" t="str">
        <f aca="false">IF(E1075="C",I1075,"")</f>
        <v/>
      </c>
      <c r="P1075" s="105" t="str">
        <f aca="false">IF(E1075="C",J1075,"")</f>
        <v/>
      </c>
    </row>
    <row r="1076" s="106" customFormat="true" ht="13.5" hidden="false" customHeight="false" outlineLevel="0" collapsed="false">
      <c r="B1076" s="101" t="n">
        <f aca="false">B1075+1</f>
        <v>1058</v>
      </c>
      <c r="C1076" s="102" t="n">
        <f aca="true">INT(RAND()*kazuTAMA+1)</f>
        <v>9</v>
      </c>
      <c r="D1076" s="103" t="str">
        <f aca="false">IF(C1076&lt;=kazuA,"A",IF(C1076&lt;=kazuA+kazuB,"B",IF(C1076&lt;=kazuTAMA,"C","")))</f>
        <v>C</v>
      </c>
      <c r="E1076" s="104" t="str">
        <f aca="true">IF(AND(sentaku="A",D1076="A"),IF(RAND()&lt;mAB,"B","C"),IF(AND(sentaku="B",D1076="B"),IF(RAND()&lt;mBA,"A","C"),IF(AND(sentaku="C",D1076="C"),IF(RAND()&lt;mCA,"A","B"),SUBSTITUTE(SUBSTITUTE("ABC",sentaku,""),D1076,""))))</f>
        <v>B</v>
      </c>
      <c r="F1076" s="104" t="str">
        <f aca="true">IF(RAND()&lt;sentaku2,"○","×")</f>
        <v>×</v>
      </c>
      <c r="G1076" s="105" t="str">
        <f aca="false">IF(F1076="×",sentaku,SUBSTITUTE(SUBSTITUTE("ABC",sentaku,""),E1076,""))</f>
        <v>A</v>
      </c>
      <c r="H1076" s="104" t="str">
        <f aca="false">IF(G1076=D1076,"○","×")</f>
        <v>×</v>
      </c>
      <c r="I1076" s="102" t="str">
        <f aca="false">IF(F1076="×",H1076,"")</f>
        <v>×</v>
      </c>
      <c r="J1076" s="105" t="str">
        <f aca="false">IF(F1076="○",H1076,"")</f>
        <v/>
      </c>
      <c r="K1076" s="102" t="str">
        <f aca="false">IF(E1076="A",I1076,"")</f>
        <v/>
      </c>
      <c r="L1076" s="105" t="str">
        <f aca="false">IF(E1076="A",J1076,"")</f>
        <v/>
      </c>
      <c r="M1076" s="102" t="str">
        <f aca="false">IF(E1076="B",I1076,"")</f>
        <v>×</v>
      </c>
      <c r="N1076" s="105" t="str">
        <f aca="false">IF(E1076="B",J1076,"")</f>
        <v/>
      </c>
      <c r="O1076" s="102" t="str">
        <f aca="false">IF(E1076="C",I1076,"")</f>
        <v/>
      </c>
      <c r="P1076" s="105" t="str">
        <f aca="false">IF(E1076="C",J1076,"")</f>
        <v/>
      </c>
    </row>
    <row r="1077" s="106" customFormat="true" ht="13.5" hidden="false" customHeight="false" outlineLevel="0" collapsed="false">
      <c r="B1077" s="101" t="n">
        <f aca="false">B1076+1</f>
        <v>1059</v>
      </c>
      <c r="C1077" s="102" t="n">
        <f aca="true">INT(RAND()*kazuTAMA+1)</f>
        <v>3</v>
      </c>
      <c r="D1077" s="103" t="str">
        <f aca="false">IF(C1077&lt;=kazuA,"A",IF(C1077&lt;=kazuA+kazuB,"B",IF(C1077&lt;=kazuTAMA,"C","")))</f>
        <v>A</v>
      </c>
      <c r="E1077" s="104" t="str">
        <f aca="true">IF(AND(sentaku="A",D1077="A"),IF(RAND()&lt;mAB,"B","C"),IF(AND(sentaku="B",D1077="B"),IF(RAND()&lt;mBA,"A","C"),IF(AND(sentaku="C",D1077="C"),IF(RAND()&lt;mCA,"A","B"),SUBSTITUTE(SUBSTITUTE("ABC",sentaku,""),D1077,""))))</f>
        <v>B</v>
      </c>
      <c r="F1077" s="104" t="str">
        <f aca="true">IF(RAND()&lt;sentaku2,"○","×")</f>
        <v>○</v>
      </c>
      <c r="G1077" s="105" t="str">
        <f aca="false">IF(F1077="×",sentaku,SUBSTITUTE(SUBSTITUTE("ABC",sentaku,""),E1077,""))</f>
        <v>C</v>
      </c>
      <c r="H1077" s="104" t="str">
        <f aca="false">IF(G1077=D1077,"○","×")</f>
        <v>×</v>
      </c>
      <c r="I1077" s="102" t="str">
        <f aca="false">IF(F1077="×",H1077,"")</f>
        <v/>
      </c>
      <c r="J1077" s="105" t="str">
        <f aca="false">IF(F1077="○",H1077,"")</f>
        <v>×</v>
      </c>
      <c r="K1077" s="102" t="str">
        <f aca="false">IF(E1077="A",I1077,"")</f>
        <v/>
      </c>
      <c r="L1077" s="105" t="str">
        <f aca="false">IF(E1077="A",J1077,"")</f>
        <v/>
      </c>
      <c r="M1077" s="102" t="str">
        <f aca="false">IF(E1077="B",I1077,"")</f>
        <v/>
      </c>
      <c r="N1077" s="105" t="str">
        <f aca="false">IF(E1077="B",J1077,"")</f>
        <v>×</v>
      </c>
      <c r="O1077" s="102" t="str">
        <f aca="false">IF(E1077="C",I1077,"")</f>
        <v/>
      </c>
      <c r="P1077" s="105" t="str">
        <f aca="false">IF(E1077="C",J1077,"")</f>
        <v/>
      </c>
    </row>
    <row r="1078" s="106" customFormat="true" ht="13.5" hidden="false" customHeight="false" outlineLevel="0" collapsed="false">
      <c r="B1078" s="101" t="n">
        <f aca="false">B1077+1</f>
        <v>1060</v>
      </c>
      <c r="C1078" s="102" t="n">
        <f aca="true">INT(RAND()*kazuTAMA+1)</f>
        <v>7</v>
      </c>
      <c r="D1078" s="103" t="str">
        <f aca="false">IF(C1078&lt;=kazuA,"A",IF(C1078&lt;=kazuA+kazuB,"B",IF(C1078&lt;=kazuTAMA,"C","")))</f>
        <v>B</v>
      </c>
      <c r="E1078" s="104" t="str">
        <f aca="true">IF(AND(sentaku="A",D1078="A"),IF(RAND()&lt;mAB,"B","C"),IF(AND(sentaku="B",D1078="B"),IF(RAND()&lt;mBA,"A","C"),IF(AND(sentaku="C",D1078="C"),IF(RAND()&lt;mCA,"A","B"),SUBSTITUTE(SUBSTITUTE("ABC",sentaku,""),D1078,""))))</f>
        <v>C</v>
      </c>
      <c r="F1078" s="104" t="str">
        <f aca="true">IF(RAND()&lt;sentaku2,"○","×")</f>
        <v>×</v>
      </c>
      <c r="G1078" s="105" t="str">
        <f aca="false">IF(F1078="×",sentaku,SUBSTITUTE(SUBSTITUTE("ABC",sentaku,""),E1078,""))</f>
        <v>A</v>
      </c>
      <c r="H1078" s="104" t="str">
        <f aca="false">IF(G1078=D1078,"○","×")</f>
        <v>×</v>
      </c>
      <c r="I1078" s="102" t="str">
        <f aca="false">IF(F1078="×",H1078,"")</f>
        <v>×</v>
      </c>
      <c r="J1078" s="105" t="str">
        <f aca="false">IF(F1078="○",H1078,"")</f>
        <v/>
      </c>
      <c r="K1078" s="102" t="str">
        <f aca="false">IF(E1078="A",I1078,"")</f>
        <v/>
      </c>
      <c r="L1078" s="105" t="str">
        <f aca="false">IF(E1078="A",J1078,"")</f>
        <v/>
      </c>
      <c r="M1078" s="102" t="str">
        <f aca="false">IF(E1078="B",I1078,"")</f>
        <v/>
      </c>
      <c r="N1078" s="105" t="str">
        <f aca="false">IF(E1078="B",J1078,"")</f>
        <v/>
      </c>
      <c r="O1078" s="102" t="str">
        <f aca="false">IF(E1078="C",I1078,"")</f>
        <v>×</v>
      </c>
      <c r="P1078" s="105" t="str">
        <f aca="false">IF(E1078="C",J1078,"")</f>
        <v/>
      </c>
    </row>
    <row r="1079" s="106" customFormat="true" ht="13.5" hidden="false" customHeight="false" outlineLevel="0" collapsed="false">
      <c r="B1079" s="101" t="n">
        <f aca="false">B1078+1</f>
        <v>1061</v>
      </c>
      <c r="C1079" s="102" t="n">
        <f aca="true">INT(RAND()*kazuTAMA+1)</f>
        <v>5</v>
      </c>
      <c r="D1079" s="103" t="str">
        <f aca="false">IF(C1079&lt;=kazuA,"A",IF(C1079&lt;=kazuA+kazuB,"B",IF(C1079&lt;=kazuTAMA,"C","")))</f>
        <v>B</v>
      </c>
      <c r="E1079" s="104" t="str">
        <f aca="true">IF(AND(sentaku="A",D1079="A"),IF(RAND()&lt;mAB,"B","C"),IF(AND(sentaku="B",D1079="B"),IF(RAND()&lt;mBA,"A","C"),IF(AND(sentaku="C",D1079="C"),IF(RAND()&lt;mCA,"A","B"),SUBSTITUTE(SUBSTITUTE("ABC",sentaku,""),D1079,""))))</f>
        <v>C</v>
      </c>
      <c r="F1079" s="104" t="str">
        <f aca="true">IF(RAND()&lt;sentaku2,"○","×")</f>
        <v>×</v>
      </c>
      <c r="G1079" s="105" t="str">
        <f aca="false">IF(F1079="×",sentaku,SUBSTITUTE(SUBSTITUTE("ABC",sentaku,""),E1079,""))</f>
        <v>A</v>
      </c>
      <c r="H1079" s="104" t="str">
        <f aca="false">IF(G1079=D1079,"○","×")</f>
        <v>×</v>
      </c>
      <c r="I1079" s="102" t="str">
        <f aca="false">IF(F1079="×",H1079,"")</f>
        <v>×</v>
      </c>
      <c r="J1079" s="105" t="str">
        <f aca="false">IF(F1079="○",H1079,"")</f>
        <v/>
      </c>
      <c r="K1079" s="102" t="str">
        <f aca="false">IF(E1079="A",I1079,"")</f>
        <v/>
      </c>
      <c r="L1079" s="105" t="str">
        <f aca="false">IF(E1079="A",J1079,"")</f>
        <v/>
      </c>
      <c r="M1079" s="102" t="str">
        <f aca="false">IF(E1079="B",I1079,"")</f>
        <v/>
      </c>
      <c r="N1079" s="105" t="str">
        <f aca="false">IF(E1079="B",J1079,"")</f>
        <v/>
      </c>
      <c r="O1079" s="102" t="str">
        <f aca="false">IF(E1079="C",I1079,"")</f>
        <v>×</v>
      </c>
      <c r="P1079" s="105" t="str">
        <f aca="false">IF(E1079="C",J1079,"")</f>
        <v/>
      </c>
    </row>
    <row r="1080" s="106" customFormat="true" ht="13.5" hidden="false" customHeight="false" outlineLevel="0" collapsed="false">
      <c r="B1080" s="101" t="n">
        <f aca="false">B1079+1</f>
        <v>1062</v>
      </c>
      <c r="C1080" s="102" t="n">
        <f aca="true">INT(RAND()*kazuTAMA+1)</f>
        <v>6</v>
      </c>
      <c r="D1080" s="103" t="str">
        <f aca="false">IF(C1080&lt;=kazuA,"A",IF(C1080&lt;=kazuA+kazuB,"B",IF(C1080&lt;=kazuTAMA,"C","")))</f>
        <v>B</v>
      </c>
      <c r="E1080" s="104" t="str">
        <f aca="true">IF(AND(sentaku="A",D1080="A"),IF(RAND()&lt;mAB,"B","C"),IF(AND(sentaku="B",D1080="B"),IF(RAND()&lt;mBA,"A","C"),IF(AND(sentaku="C",D1080="C"),IF(RAND()&lt;mCA,"A","B"),SUBSTITUTE(SUBSTITUTE("ABC",sentaku,""),D1080,""))))</f>
        <v>C</v>
      </c>
      <c r="F1080" s="104" t="str">
        <f aca="true">IF(RAND()&lt;sentaku2,"○","×")</f>
        <v>×</v>
      </c>
      <c r="G1080" s="105" t="str">
        <f aca="false">IF(F1080="×",sentaku,SUBSTITUTE(SUBSTITUTE("ABC",sentaku,""),E1080,""))</f>
        <v>A</v>
      </c>
      <c r="H1080" s="104" t="str">
        <f aca="false">IF(G1080=D1080,"○","×")</f>
        <v>×</v>
      </c>
      <c r="I1080" s="102" t="str">
        <f aca="false">IF(F1080="×",H1080,"")</f>
        <v>×</v>
      </c>
      <c r="J1080" s="105" t="str">
        <f aca="false">IF(F1080="○",H1080,"")</f>
        <v/>
      </c>
      <c r="K1080" s="102" t="str">
        <f aca="false">IF(E1080="A",I1080,"")</f>
        <v/>
      </c>
      <c r="L1080" s="105" t="str">
        <f aca="false">IF(E1080="A",J1080,"")</f>
        <v/>
      </c>
      <c r="M1080" s="102" t="str">
        <f aca="false">IF(E1080="B",I1080,"")</f>
        <v/>
      </c>
      <c r="N1080" s="105" t="str">
        <f aca="false">IF(E1080="B",J1080,"")</f>
        <v/>
      </c>
      <c r="O1080" s="102" t="str">
        <f aca="false">IF(E1080="C",I1080,"")</f>
        <v>×</v>
      </c>
      <c r="P1080" s="105" t="str">
        <f aca="false">IF(E1080="C",J1080,"")</f>
        <v/>
      </c>
    </row>
    <row r="1081" s="106" customFormat="true" ht="13.5" hidden="false" customHeight="false" outlineLevel="0" collapsed="false">
      <c r="B1081" s="101" t="n">
        <f aca="false">B1080+1</f>
        <v>1063</v>
      </c>
      <c r="C1081" s="102" t="n">
        <f aca="true">INT(RAND()*kazuTAMA+1)</f>
        <v>9</v>
      </c>
      <c r="D1081" s="103" t="str">
        <f aca="false">IF(C1081&lt;=kazuA,"A",IF(C1081&lt;=kazuA+kazuB,"B",IF(C1081&lt;=kazuTAMA,"C","")))</f>
        <v>C</v>
      </c>
      <c r="E1081" s="104" t="str">
        <f aca="true">IF(AND(sentaku="A",D1081="A"),IF(RAND()&lt;mAB,"B","C"),IF(AND(sentaku="B",D1081="B"),IF(RAND()&lt;mBA,"A","C"),IF(AND(sentaku="C",D1081="C"),IF(RAND()&lt;mCA,"A","B"),SUBSTITUTE(SUBSTITUTE("ABC",sentaku,""),D1081,""))))</f>
        <v>B</v>
      </c>
      <c r="F1081" s="104" t="str">
        <f aca="true">IF(RAND()&lt;sentaku2,"○","×")</f>
        <v>○</v>
      </c>
      <c r="G1081" s="105" t="str">
        <f aca="false">IF(F1081="×",sentaku,SUBSTITUTE(SUBSTITUTE("ABC",sentaku,""),E1081,""))</f>
        <v>C</v>
      </c>
      <c r="H1081" s="104" t="str">
        <f aca="false">IF(G1081=D1081,"○","×")</f>
        <v>○</v>
      </c>
      <c r="I1081" s="102" t="str">
        <f aca="false">IF(F1081="×",H1081,"")</f>
        <v/>
      </c>
      <c r="J1081" s="105" t="str">
        <f aca="false">IF(F1081="○",H1081,"")</f>
        <v>○</v>
      </c>
      <c r="K1081" s="102" t="str">
        <f aca="false">IF(E1081="A",I1081,"")</f>
        <v/>
      </c>
      <c r="L1081" s="105" t="str">
        <f aca="false">IF(E1081="A",J1081,"")</f>
        <v/>
      </c>
      <c r="M1081" s="102" t="str">
        <f aca="false">IF(E1081="B",I1081,"")</f>
        <v/>
      </c>
      <c r="N1081" s="105" t="str">
        <f aca="false">IF(E1081="B",J1081,"")</f>
        <v>○</v>
      </c>
      <c r="O1081" s="102" t="str">
        <f aca="false">IF(E1081="C",I1081,"")</f>
        <v/>
      </c>
      <c r="P1081" s="105" t="str">
        <f aca="false">IF(E1081="C",J1081,"")</f>
        <v/>
      </c>
    </row>
    <row r="1082" s="106" customFormat="true" ht="13.5" hidden="false" customHeight="false" outlineLevel="0" collapsed="false">
      <c r="B1082" s="101" t="n">
        <f aca="false">B1081+1</f>
        <v>1064</v>
      </c>
      <c r="C1082" s="102" t="n">
        <f aca="true">INT(RAND()*kazuTAMA+1)</f>
        <v>3</v>
      </c>
      <c r="D1082" s="103" t="str">
        <f aca="false">IF(C1082&lt;=kazuA,"A",IF(C1082&lt;=kazuA+kazuB,"B",IF(C1082&lt;=kazuTAMA,"C","")))</f>
        <v>A</v>
      </c>
      <c r="E1082" s="104" t="str">
        <f aca="true">IF(AND(sentaku="A",D1082="A"),IF(RAND()&lt;mAB,"B","C"),IF(AND(sentaku="B",D1082="B"),IF(RAND()&lt;mBA,"A","C"),IF(AND(sentaku="C",D1082="C"),IF(RAND()&lt;mCA,"A","B"),SUBSTITUTE(SUBSTITUTE("ABC",sentaku,""),D1082,""))))</f>
        <v>B</v>
      </c>
      <c r="F1082" s="104" t="str">
        <f aca="true">IF(RAND()&lt;sentaku2,"○","×")</f>
        <v>○</v>
      </c>
      <c r="G1082" s="105" t="str">
        <f aca="false">IF(F1082="×",sentaku,SUBSTITUTE(SUBSTITUTE("ABC",sentaku,""),E1082,""))</f>
        <v>C</v>
      </c>
      <c r="H1082" s="104" t="str">
        <f aca="false">IF(G1082=D1082,"○","×")</f>
        <v>×</v>
      </c>
      <c r="I1082" s="102" t="str">
        <f aca="false">IF(F1082="×",H1082,"")</f>
        <v/>
      </c>
      <c r="J1082" s="105" t="str">
        <f aca="false">IF(F1082="○",H1082,"")</f>
        <v>×</v>
      </c>
      <c r="K1082" s="102" t="str">
        <f aca="false">IF(E1082="A",I1082,"")</f>
        <v/>
      </c>
      <c r="L1082" s="105" t="str">
        <f aca="false">IF(E1082="A",J1082,"")</f>
        <v/>
      </c>
      <c r="M1082" s="102" t="str">
        <f aca="false">IF(E1082="B",I1082,"")</f>
        <v/>
      </c>
      <c r="N1082" s="105" t="str">
        <f aca="false">IF(E1082="B",J1082,"")</f>
        <v>×</v>
      </c>
      <c r="O1082" s="102" t="str">
        <f aca="false">IF(E1082="C",I1082,"")</f>
        <v/>
      </c>
      <c r="P1082" s="105" t="str">
        <f aca="false">IF(E1082="C",J1082,"")</f>
        <v/>
      </c>
    </row>
    <row r="1083" s="106" customFormat="true" ht="13.5" hidden="false" customHeight="false" outlineLevel="0" collapsed="false">
      <c r="B1083" s="101" t="n">
        <f aca="false">B1082+1</f>
        <v>1065</v>
      </c>
      <c r="C1083" s="102" t="n">
        <f aca="true">INT(RAND()*kazuTAMA+1)</f>
        <v>5</v>
      </c>
      <c r="D1083" s="103" t="str">
        <f aca="false">IF(C1083&lt;=kazuA,"A",IF(C1083&lt;=kazuA+kazuB,"B",IF(C1083&lt;=kazuTAMA,"C","")))</f>
        <v>B</v>
      </c>
      <c r="E1083" s="104" t="str">
        <f aca="true">IF(AND(sentaku="A",D1083="A"),IF(RAND()&lt;mAB,"B","C"),IF(AND(sentaku="B",D1083="B"),IF(RAND()&lt;mBA,"A","C"),IF(AND(sentaku="C",D1083="C"),IF(RAND()&lt;mCA,"A","B"),SUBSTITUTE(SUBSTITUTE("ABC",sentaku,""),D1083,""))))</f>
        <v>C</v>
      </c>
      <c r="F1083" s="104" t="str">
        <f aca="true">IF(RAND()&lt;sentaku2,"○","×")</f>
        <v>×</v>
      </c>
      <c r="G1083" s="105" t="str">
        <f aca="false">IF(F1083="×",sentaku,SUBSTITUTE(SUBSTITUTE("ABC",sentaku,""),E1083,""))</f>
        <v>A</v>
      </c>
      <c r="H1083" s="104" t="str">
        <f aca="false">IF(G1083=D1083,"○","×")</f>
        <v>×</v>
      </c>
      <c r="I1083" s="102" t="str">
        <f aca="false">IF(F1083="×",H1083,"")</f>
        <v>×</v>
      </c>
      <c r="J1083" s="105" t="str">
        <f aca="false">IF(F1083="○",H1083,"")</f>
        <v/>
      </c>
      <c r="K1083" s="102" t="str">
        <f aca="false">IF(E1083="A",I1083,"")</f>
        <v/>
      </c>
      <c r="L1083" s="105" t="str">
        <f aca="false">IF(E1083="A",J1083,"")</f>
        <v/>
      </c>
      <c r="M1083" s="102" t="str">
        <f aca="false">IF(E1083="B",I1083,"")</f>
        <v/>
      </c>
      <c r="N1083" s="105" t="str">
        <f aca="false">IF(E1083="B",J1083,"")</f>
        <v/>
      </c>
      <c r="O1083" s="102" t="str">
        <f aca="false">IF(E1083="C",I1083,"")</f>
        <v>×</v>
      </c>
      <c r="P1083" s="105" t="str">
        <f aca="false">IF(E1083="C",J1083,"")</f>
        <v/>
      </c>
    </row>
    <row r="1084" s="106" customFormat="true" ht="13.5" hidden="false" customHeight="false" outlineLevel="0" collapsed="false">
      <c r="B1084" s="101" t="n">
        <f aca="false">B1083+1</f>
        <v>1066</v>
      </c>
      <c r="C1084" s="102" t="n">
        <f aca="true">INT(RAND()*kazuTAMA+1)</f>
        <v>1</v>
      </c>
      <c r="D1084" s="103" t="str">
        <f aca="false">IF(C1084&lt;=kazuA,"A",IF(C1084&lt;=kazuA+kazuB,"B",IF(C1084&lt;=kazuTAMA,"C","")))</f>
        <v>A</v>
      </c>
      <c r="E1084" s="104" t="str">
        <f aca="true">IF(AND(sentaku="A",D1084="A"),IF(RAND()&lt;mAB,"B","C"),IF(AND(sentaku="B",D1084="B"),IF(RAND()&lt;mBA,"A","C"),IF(AND(sentaku="C",D1084="C"),IF(RAND()&lt;mCA,"A","B"),SUBSTITUTE(SUBSTITUTE("ABC",sentaku,""),D1084,""))))</f>
        <v>B</v>
      </c>
      <c r="F1084" s="104" t="str">
        <f aca="true">IF(RAND()&lt;sentaku2,"○","×")</f>
        <v>×</v>
      </c>
      <c r="G1084" s="105" t="str">
        <f aca="false">IF(F1084="×",sentaku,SUBSTITUTE(SUBSTITUTE("ABC",sentaku,""),E1084,""))</f>
        <v>A</v>
      </c>
      <c r="H1084" s="104" t="str">
        <f aca="false">IF(G1084=D1084,"○","×")</f>
        <v>○</v>
      </c>
      <c r="I1084" s="102" t="str">
        <f aca="false">IF(F1084="×",H1084,"")</f>
        <v>○</v>
      </c>
      <c r="J1084" s="105" t="str">
        <f aca="false">IF(F1084="○",H1084,"")</f>
        <v/>
      </c>
      <c r="K1084" s="102" t="str">
        <f aca="false">IF(E1084="A",I1084,"")</f>
        <v/>
      </c>
      <c r="L1084" s="105" t="str">
        <f aca="false">IF(E1084="A",J1084,"")</f>
        <v/>
      </c>
      <c r="M1084" s="102" t="str">
        <f aca="false">IF(E1084="B",I1084,"")</f>
        <v>○</v>
      </c>
      <c r="N1084" s="105" t="str">
        <f aca="false">IF(E1084="B",J1084,"")</f>
        <v/>
      </c>
      <c r="O1084" s="102" t="str">
        <f aca="false">IF(E1084="C",I1084,"")</f>
        <v/>
      </c>
      <c r="P1084" s="105" t="str">
        <f aca="false">IF(E1084="C",J1084,"")</f>
        <v/>
      </c>
    </row>
    <row r="1085" s="106" customFormat="true" ht="13.5" hidden="false" customHeight="false" outlineLevel="0" collapsed="false">
      <c r="B1085" s="101" t="n">
        <f aca="false">B1084+1</f>
        <v>1067</v>
      </c>
      <c r="C1085" s="102" t="n">
        <f aca="true">INT(RAND()*kazuTAMA+1)</f>
        <v>10</v>
      </c>
      <c r="D1085" s="103" t="str">
        <f aca="false">IF(C1085&lt;=kazuA,"A",IF(C1085&lt;=kazuA+kazuB,"B",IF(C1085&lt;=kazuTAMA,"C","")))</f>
        <v>C</v>
      </c>
      <c r="E1085" s="104" t="str">
        <f aca="true">IF(AND(sentaku="A",D1085="A"),IF(RAND()&lt;mAB,"B","C"),IF(AND(sentaku="B",D1085="B"),IF(RAND()&lt;mBA,"A","C"),IF(AND(sentaku="C",D1085="C"),IF(RAND()&lt;mCA,"A","B"),SUBSTITUTE(SUBSTITUTE("ABC",sentaku,""),D1085,""))))</f>
        <v>B</v>
      </c>
      <c r="F1085" s="104" t="str">
        <f aca="true">IF(RAND()&lt;sentaku2,"○","×")</f>
        <v>×</v>
      </c>
      <c r="G1085" s="105" t="str">
        <f aca="false">IF(F1085="×",sentaku,SUBSTITUTE(SUBSTITUTE("ABC",sentaku,""),E1085,""))</f>
        <v>A</v>
      </c>
      <c r="H1085" s="104" t="str">
        <f aca="false">IF(G1085=D1085,"○","×")</f>
        <v>×</v>
      </c>
      <c r="I1085" s="102" t="str">
        <f aca="false">IF(F1085="×",H1085,"")</f>
        <v>×</v>
      </c>
      <c r="J1085" s="105" t="str">
        <f aca="false">IF(F1085="○",H1085,"")</f>
        <v/>
      </c>
      <c r="K1085" s="102" t="str">
        <f aca="false">IF(E1085="A",I1085,"")</f>
        <v/>
      </c>
      <c r="L1085" s="105" t="str">
        <f aca="false">IF(E1085="A",J1085,"")</f>
        <v/>
      </c>
      <c r="M1085" s="102" t="str">
        <f aca="false">IF(E1085="B",I1085,"")</f>
        <v>×</v>
      </c>
      <c r="N1085" s="105" t="str">
        <f aca="false">IF(E1085="B",J1085,"")</f>
        <v/>
      </c>
      <c r="O1085" s="102" t="str">
        <f aca="false">IF(E1085="C",I1085,"")</f>
        <v/>
      </c>
      <c r="P1085" s="105" t="str">
        <f aca="false">IF(E1085="C",J1085,"")</f>
        <v/>
      </c>
    </row>
    <row r="1086" s="106" customFormat="true" ht="13.5" hidden="false" customHeight="false" outlineLevel="0" collapsed="false">
      <c r="B1086" s="101" t="n">
        <f aca="false">B1085+1</f>
        <v>1068</v>
      </c>
      <c r="C1086" s="102" t="n">
        <f aca="true">INT(RAND()*kazuTAMA+1)</f>
        <v>3</v>
      </c>
      <c r="D1086" s="103" t="str">
        <f aca="false">IF(C1086&lt;=kazuA,"A",IF(C1086&lt;=kazuA+kazuB,"B",IF(C1086&lt;=kazuTAMA,"C","")))</f>
        <v>A</v>
      </c>
      <c r="E1086" s="104" t="str">
        <f aca="true">IF(AND(sentaku="A",D1086="A"),IF(RAND()&lt;mAB,"B","C"),IF(AND(sentaku="B",D1086="B"),IF(RAND()&lt;mBA,"A","C"),IF(AND(sentaku="C",D1086="C"),IF(RAND()&lt;mCA,"A","B"),SUBSTITUTE(SUBSTITUTE("ABC",sentaku,""),D1086,""))))</f>
        <v>C</v>
      </c>
      <c r="F1086" s="104" t="str">
        <f aca="true">IF(RAND()&lt;sentaku2,"○","×")</f>
        <v>○</v>
      </c>
      <c r="G1086" s="105" t="str">
        <f aca="false">IF(F1086="×",sentaku,SUBSTITUTE(SUBSTITUTE("ABC",sentaku,""),E1086,""))</f>
        <v>B</v>
      </c>
      <c r="H1086" s="104" t="str">
        <f aca="false">IF(G1086=D1086,"○","×")</f>
        <v>×</v>
      </c>
      <c r="I1086" s="102" t="str">
        <f aca="false">IF(F1086="×",H1086,"")</f>
        <v/>
      </c>
      <c r="J1086" s="105" t="str">
        <f aca="false">IF(F1086="○",H1086,"")</f>
        <v>×</v>
      </c>
      <c r="K1086" s="102" t="str">
        <f aca="false">IF(E1086="A",I1086,"")</f>
        <v/>
      </c>
      <c r="L1086" s="105" t="str">
        <f aca="false">IF(E1086="A",J1086,"")</f>
        <v/>
      </c>
      <c r="M1086" s="102" t="str">
        <f aca="false">IF(E1086="B",I1086,"")</f>
        <v/>
      </c>
      <c r="N1086" s="105" t="str">
        <f aca="false">IF(E1086="B",J1086,"")</f>
        <v/>
      </c>
      <c r="O1086" s="102" t="str">
        <f aca="false">IF(E1086="C",I1086,"")</f>
        <v/>
      </c>
      <c r="P1086" s="105" t="str">
        <f aca="false">IF(E1086="C",J1086,"")</f>
        <v>×</v>
      </c>
    </row>
    <row r="1087" s="106" customFormat="true" ht="13.5" hidden="false" customHeight="false" outlineLevel="0" collapsed="false">
      <c r="B1087" s="101" t="n">
        <f aca="false">B1086+1</f>
        <v>1069</v>
      </c>
      <c r="C1087" s="102" t="n">
        <f aca="true">INT(RAND()*kazuTAMA+1)</f>
        <v>2</v>
      </c>
      <c r="D1087" s="103" t="str">
        <f aca="false">IF(C1087&lt;=kazuA,"A",IF(C1087&lt;=kazuA+kazuB,"B",IF(C1087&lt;=kazuTAMA,"C","")))</f>
        <v>A</v>
      </c>
      <c r="E1087" s="104" t="str">
        <f aca="true">IF(AND(sentaku="A",D1087="A"),IF(RAND()&lt;mAB,"B","C"),IF(AND(sentaku="B",D1087="B"),IF(RAND()&lt;mBA,"A","C"),IF(AND(sentaku="C",D1087="C"),IF(RAND()&lt;mCA,"A","B"),SUBSTITUTE(SUBSTITUTE("ABC",sentaku,""),D1087,""))))</f>
        <v>B</v>
      </c>
      <c r="F1087" s="104" t="str">
        <f aca="true">IF(RAND()&lt;sentaku2,"○","×")</f>
        <v>○</v>
      </c>
      <c r="G1087" s="105" t="str">
        <f aca="false">IF(F1087="×",sentaku,SUBSTITUTE(SUBSTITUTE("ABC",sentaku,""),E1087,""))</f>
        <v>C</v>
      </c>
      <c r="H1087" s="104" t="str">
        <f aca="false">IF(G1087=D1087,"○","×")</f>
        <v>×</v>
      </c>
      <c r="I1087" s="102" t="str">
        <f aca="false">IF(F1087="×",H1087,"")</f>
        <v/>
      </c>
      <c r="J1087" s="105" t="str">
        <f aca="false">IF(F1087="○",H1087,"")</f>
        <v>×</v>
      </c>
      <c r="K1087" s="102" t="str">
        <f aca="false">IF(E1087="A",I1087,"")</f>
        <v/>
      </c>
      <c r="L1087" s="105" t="str">
        <f aca="false">IF(E1087="A",J1087,"")</f>
        <v/>
      </c>
      <c r="M1087" s="102" t="str">
        <f aca="false">IF(E1087="B",I1087,"")</f>
        <v/>
      </c>
      <c r="N1087" s="105" t="str">
        <f aca="false">IF(E1087="B",J1087,"")</f>
        <v>×</v>
      </c>
      <c r="O1087" s="102" t="str">
        <f aca="false">IF(E1087="C",I1087,"")</f>
        <v/>
      </c>
      <c r="P1087" s="105" t="str">
        <f aca="false">IF(E1087="C",J1087,"")</f>
        <v/>
      </c>
    </row>
    <row r="1088" s="106" customFormat="true" ht="13.5" hidden="false" customHeight="false" outlineLevel="0" collapsed="false">
      <c r="B1088" s="101" t="n">
        <f aca="false">B1087+1</f>
        <v>1070</v>
      </c>
      <c r="C1088" s="102" t="n">
        <f aca="true">INT(RAND()*kazuTAMA+1)</f>
        <v>1</v>
      </c>
      <c r="D1088" s="103" t="str">
        <f aca="false">IF(C1088&lt;=kazuA,"A",IF(C1088&lt;=kazuA+kazuB,"B",IF(C1088&lt;=kazuTAMA,"C","")))</f>
        <v>A</v>
      </c>
      <c r="E1088" s="104" t="str">
        <f aca="true">IF(AND(sentaku="A",D1088="A"),IF(RAND()&lt;mAB,"B","C"),IF(AND(sentaku="B",D1088="B"),IF(RAND()&lt;mBA,"A","C"),IF(AND(sentaku="C",D1088="C"),IF(RAND()&lt;mCA,"A","B"),SUBSTITUTE(SUBSTITUTE("ABC",sentaku,""),D1088,""))))</f>
        <v>C</v>
      </c>
      <c r="F1088" s="104" t="str">
        <f aca="true">IF(RAND()&lt;sentaku2,"○","×")</f>
        <v>×</v>
      </c>
      <c r="G1088" s="105" t="str">
        <f aca="false">IF(F1088="×",sentaku,SUBSTITUTE(SUBSTITUTE("ABC",sentaku,""),E1088,""))</f>
        <v>A</v>
      </c>
      <c r="H1088" s="104" t="str">
        <f aca="false">IF(G1088=D1088,"○","×")</f>
        <v>○</v>
      </c>
      <c r="I1088" s="102" t="str">
        <f aca="false">IF(F1088="×",H1088,"")</f>
        <v>○</v>
      </c>
      <c r="J1088" s="105" t="str">
        <f aca="false">IF(F1088="○",H1088,"")</f>
        <v/>
      </c>
      <c r="K1088" s="102" t="str">
        <f aca="false">IF(E1088="A",I1088,"")</f>
        <v/>
      </c>
      <c r="L1088" s="105" t="str">
        <f aca="false">IF(E1088="A",J1088,"")</f>
        <v/>
      </c>
      <c r="M1088" s="102" t="str">
        <f aca="false">IF(E1088="B",I1088,"")</f>
        <v/>
      </c>
      <c r="N1088" s="105" t="str">
        <f aca="false">IF(E1088="B",J1088,"")</f>
        <v/>
      </c>
      <c r="O1088" s="102" t="str">
        <f aca="false">IF(E1088="C",I1088,"")</f>
        <v>○</v>
      </c>
      <c r="P1088" s="105" t="str">
        <f aca="false">IF(E1088="C",J1088,"")</f>
        <v/>
      </c>
    </row>
    <row r="1089" s="106" customFormat="true" ht="13.5" hidden="false" customHeight="false" outlineLevel="0" collapsed="false">
      <c r="B1089" s="101" t="n">
        <f aca="false">B1088+1</f>
        <v>1071</v>
      </c>
      <c r="C1089" s="102" t="n">
        <f aca="true">INT(RAND()*kazuTAMA+1)</f>
        <v>2</v>
      </c>
      <c r="D1089" s="103" t="str">
        <f aca="false">IF(C1089&lt;=kazuA,"A",IF(C1089&lt;=kazuA+kazuB,"B",IF(C1089&lt;=kazuTAMA,"C","")))</f>
        <v>A</v>
      </c>
      <c r="E1089" s="104" t="str">
        <f aca="true">IF(AND(sentaku="A",D1089="A"),IF(RAND()&lt;mAB,"B","C"),IF(AND(sentaku="B",D1089="B"),IF(RAND()&lt;mBA,"A","C"),IF(AND(sentaku="C",D1089="C"),IF(RAND()&lt;mCA,"A","B"),SUBSTITUTE(SUBSTITUTE("ABC",sentaku,""),D1089,""))))</f>
        <v>B</v>
      </c>
      <c r="F1089" s="104" t="str">
        <f aca="true">IF(RAND()&lt;sentaku2,"○","×")</f>
        <v>×</v>
      </c>
      <c r="G1089" s="105" t="str">
        <f aca="false">IF(F1089="×",sentaku,SUBSTITUTE(SUBSTITUTE("ABC",sentaku,""),E1089,""))</f>
        <v>A</v>
      </c>
      <c r="H1089" s="104" t="str">
        <f aca="false">IF(G1089=D1089,"○","×")</f>
        <v>○</v>
      </c>
      <c r="I1089" s="102" t="str">
        <f aca="false">IF(F1089="×",H1089,"")</f>
        <v>○</v>
      </c>
      <c r="J1089" s="105" t="str">
        <f aca="false">IF(F1089="○",H1089,"")</f>
        <v/>
      </c>
      <c r="K1089" s="102" t="str">
        <f aca="false">IF(E1089="A",I1089,"")</f>
        <v/>
      </c>
      <c r="L1089" s="105" t="str">
        <f aca="false">IF(E1089="A",J1089,"")</f>
        <v/>
      </c>
      <c r="M1089" s="102" t="str">
        <f aca="false">IF(E1089="B",I1089,"")</f>
        <v>○</v>
      </c>
      <c r="N1089" s="105" t="str">
        <f aca="false">IF(E1089="B",J1089,"")</f>
        <v/>
      </c>
      <c r="O1089" s="102" t="str">
        <f aca="false">IF(E1089="C",I1089,"")</f>
        <v/>
      </c>
      <c r="P1089" s="105" t="str">
        <f aca="false">IF(E1089="C",J1089,"")</f>
        <v/>
      </c>
    </row>
    <row r="1090" s="106" customFormat="true" ht="13.5" hidden="false" customHeight="false" outlineLevel="0" collapsed="false">
      <c r="B1090" s="101" t="n">
        <f aca="false">B1089+1</f>
        <v>1072</v>
      </c>
      <c r="C1090" s="102" t="n">
        <f aca="true">INT(RAND()*kazuTAMA+1)</f>
        <v>8</v>
      </c>
      <c r="D1090" s="103" t="str">
        <f aca="false">IF(C1090&lt;=kazuA,"A",IF(C1090&lt;=kazuA+kazuB,"B",IF(C1090&lt;=kazuTAMA,"C","")))</f>
        <v>B</v>
      </c>
      <c r="E1090" s="104" t="str">
        <f aca="true">IF(AND(sentaku="A",D1090="A"),IF(RAND()&lt;mAB,"B","C"),IF(AND(sentaku="B",D1090="B"),IF(RAND()&lt;mBA,"A","C"),IF(AND(sentaku="C",D1090="C"),IF(RAND()&lt;mCA,"A","B"),SUBSTITUTE(SUBSTITUTE("ABC",sentaku,""),D1090,""))))</f>
        <v>C</v>
      </c>
      <c r="F1090" s="104" t="str">
        <f aca="true">IF(RAND()&lt;sentaku2,"○","×")</f>
        <v>○</v>
      </c>
      <c r="G1090" s="105" t="str">
        <f aca="false">IF(F1090="×",sentaku,SUBSTITUTE(SUBSTITUTE("ABC",sentaku,""),E1090,""))</f>
        <v>B</v>
      </c>
      <c r="H1090" s="104" t="str">
        <f aca="false">IF(G1090=D1090,"○","×")</f>
        <v>○</v>
      </c>
      <c r="I1090" s="102" t="str">
        <f aca="false">IF(F1090="×",H1090,"")</f>
        <v/>
      </c>
      <c r="J1090" s="105" t="str">
        <f aca="false">IF(F1090="○",H1090,"")</f>
        <v>○</v>
      </c>
      <c r="K1090" s="102" t="str">
        <f aca="false">IF(E1090="A",I1090,"")</f>
        <v/>
      </c>
      <c r="L1090" s="105" t="str">
        <f aca="false">IF(E1090="A",J1090,"")</f>
        <v/>
      </c>
      <c r="M1090" s="102" t="str">
        <f aca="false">IF(E1090="B",I1090,"")</f>
        <v/>
      </c>
      <c r="N1090" s="105" t="str">
        <f aca="false">IF(E1090="B",J1090,"")</f>
        <v/>
      </c>
      <c r="O1090" s="102" t="str">
        <f aca="false">IF(E1090="C",I1090,"")</f>
        <v/>
      </c>
      <c r="P1090" s="105" t="str">
        <f aca="false">IF(E1090="C",J1090,"")</f>
        <v>○</v>
      </c>
    </row>
    <row r="1091" s="106" customFormat="true" ht="13.5" hidden="false" customHeight="false" outlineLevel="0" collapsed="false">
      <c r="B1091" s="101" t="n">
        <f aca="false">B1090+1</f>
        <v>1073</v>
      </c>
      <c r="C1091" s="102" t="n">
        <f aca="true">INT(RAND()*kazuTAMA+1)</f>
        <v>8</v>
      </c>
      <c r="D1091" s="103" t="str">
        <f aca="false">IF(C1091&lt;=kazuA,"A",IF(C1091&lt;=kazuA+kazuB,"B",IF(C1091&lt;=kazuTAMA,"C","")))</f>
        <v>B</v>
      </c>
      <c r="E1091" s="104" t="str">
        <f aca="true">IF(AND(sentaku="A",D1091="A"),IF(RAND()&lt;mAB,"B","C"),IF(AND(sentaku="B",D1091="B"),IF(RAND()&lt;mBA,"A","C"),IF(AND(sentaku="C",D1091="C"),IF(RAND()&lt;mCA,"A","B"),SUBSTITUTE(SUBSTITUTE("ABC",sentaku,""),D1091,""))))</f>
        <v>C</v>
      </c>
      <c r="F1091" s="104" t="str">
        <f aca="true">IF(RAND()&lt;sentaku2,"○","×")</f>
        <v>○</v>
      </c>
      <c r="G1091" s="105" t="str">
        <f aca="false">IF(F1091="×",sentaku,SUBSTITUTE(SUBSTITUTE("ABC",sentaku,""),E1091,""))</f>
        <v>B</v>
      </c>
      <c r="H1091" s="104" t="str">
        <f aca="false">IF(G1091=D1091,"○","×")</f>
        <v>○</v>
      </c>
      <c r="I1091" s="102" t="str">
        <f aca="false">IF(F1091="×",H1091,"")</f>
        <v/>
      </c>
      <c r="J1091" s="105" t="str">
        <f aca="false">IF(F1091="○",H1091,"")</f>
        <v>○</v>
      </c>
      <c r="K1091" s="102" t="str">
        <f aca="false">IF(E1091="A",I1091,"")</f>
        <v/>
      </c>
      <c r="L1091" s="105" t="str">
        <f aca="false">IF(E1091="A",J1091,"")</f>
        <v/>
      </c>
      <c r="M1091" s="102" t="str">
        <f aca="false">IF(E1091="B",I1091,"")</f>
        <v/>
      </c>
      <c r="N1091" s="105" t="str">
        <f aca="false">IF(E1091="B",J1091,"")</f>
        <v/>
      </c>
      <c r="O1091" s="102" t="str">
        <f aca="false">IF(E1091="C",I1091,"")</f>
        <v/>
      </c>
      <c r="P1091" s="105" t="str">
        <f aca="false">IF(E1091="C",J1091,"")</f>
        <v>○</v>
      </c>
    </row>
    <row r="1092" s="106" customFormat="true" ht="13.5" hidden="false" customHeight="false" outlineLevel="0" collapsed="false">
      <c r="B1092" s="101" t="n">
        <f aca="false">B1091+1</f>
        <v>1074</v>
      </c>
      <c r="C1092" s="102" t="n">
        <f aca="true">INT(RAND()*kazuTAMA+1)</f>
        <v>3</v>
      </c>
      <c r="D1092" s="103" t="str">
        <f aca="false">IF(C1092&lt;=kazuA,"A",IF(C1092&lt;=kazuA+kazuB,"B",IF(C1092&lt;=kazuTAMA,"C","")))</f>
        <v>A</v>
      </c>
      <c r="E1092" s="104" t="str">
        <f aca="true">IF(AND(sentaku="A",D1092="A"),IF(RAND()&lt;mAB,"B","C"),IF(AND(sentaku="B",D1092="B"),IF(RAND()&lt;mBA,"A","C"),IF(AND(sentaku="C",D1092="C"),IF(RAND()&lt;mCA,"A","B"),SUBSTITUTE(SUBSTITUTE("ABC",sentaku,""),D1092,""))))</f>
        <v>C</v>
      </c>
      <c r="F1092" s="104" t="str">
        <f aca="true">IF(RAND()&lt;sentaku2,"○","×")</f>
        <v>○</v>
      </c>
      <c r="G1092" s="105" t="str">
        <f aca="false">IF(F1092="×",sentaku,SUBSTITUTE(SUBSTITUTE("ABC",sentaku,""),E1092,""))</f>
        <v>B</v>
      </c>
      <c r="H1092" s="104" t="str">
        <f aca="false">IF(G1092=D1092,"○","×")</f>
        <v>×</v>
      </c>
      <c r="I1092" s="102" t="str">
        <f aca="false">IF(F1092="×",H1092,"")</f>
        <v/>
      </c>
      <c r="J1092" s="105" t="str">
        <f aca="false">IF(F1092="○",H1092,"")</f>
        <v>×</v>
      </c>
      <c r="K1092" s="102" t="str">
        <f aca="false">IF(E1092="A",I1092,"")</f>
        <v/>
      </c>
      <c r="L1092" s="105" t="str">
        <f aca="false">IF(E1092="A",J1092,"")</f>
        <v/>
      </c>
      <c r="M1092" s="102" t="str">
        <f aca="false">IF(E1092="B",I1092,"")</f>
        <v/>
      </c>
      <c r="N1092" s="105" t="str">
        <f aca="false">IF(E1092="B",J1092,"")</f>
        <v/>
      </c>
      <c r="O1092" s="102" t="str">
        <f aca="false">IF(E1092="C",I1092,"")</f>
        <v/>
      </c>
      <c r="P1092" s="105" t="str">
        <f aca="false">IF(E1092="C",J1092,"")</f>
        <v>×</v>
      </c>
    </row>
    <row r="1093" s="106" customFormat="true" ht="13.5" hidden="false" customHeight="false" outlineLevel="0" collapsed="false">
      <c r="B1093" s="101" t="n">
        <f aca="false">B1092+1</f>
        <v>1075</v>
      </c>
      <c r="C1093" s="102" t="n">
        <f aca="true">INT(RAND()*kazuTAMA+1)</f>
        <v>9</v>
      </c>
      <c r="D1093" s="103" t="str">
        <f aca="false">IF(C1093&lt;=kazuA,"A",IF(C1093&lt;=kazuA+kazuB,"B",IF(C1093&lt;=kazuTAMA,"C","")))</f>
        <v>C</v>
      </c>
      <c r="E1093" s="104" t="str">
        <f aca="true">IF(AND(sentaku="A",D1093="A"),IF(RAND()&lt;mAB,"B","C"),IF(AND(sentaku="B",D1093="B"),IF(RAND()&lt;mBA,"A","C"),IF(AND(sentaku="C",D1093="C"),IF(RAND()&lt;mCA,"A","B"),SUBSTITUTE(SUBSTITUTE("ABC",sentaku,""),D1093,""))))</f>
        <v>B</v>
      </c>
      <c r="F1093" s="104" t="str">
        <f aca="true">IF(RAND()&lt;sentaku2,"○","×")</f>
        <v>○</v>
      </c>
      <c r="G1093" s="105" t="str">
        <f aca="false">IF(F1093="×",sentaku,SUBSTITUTE(SUBSTITUTE("ABC",sentaku,""),E1093,""))</f>
        <v>C</v>
      </c>
      <c r="H1093" s="104" t="str">
        <f aca="false">IF(G1093=D1093,"○","×")</f>
        <v>○</v>
      </c>
      <c r="I1093" s="102" t="str">
        <f aca="false">IF(F1093="×",H1093,"")</f>
        <v/>
      </c>
      <c r="J1093" s="105" t="str">
        <f aca="false">IF(F1093="○",H1093,"")</f>
        <v>○</v>
      </c>
      <c r="K1093" s="102" t="str">
        <f aca="false">IF(E1093="A",I1093,"")</f>
        <v/>
      </c>
      <c r="L1093" s="105" t="str">
        <f aca="false">IF(E1093="A",J1093,"")</f>
        <v/>
      </c>
      <c r="M1093" s="102" t="str">
        <f aca="false">IF(E1093="B",I1093,"")</f>
        <v/>
      </c>
      <c r="N1093" s="105" t="str">
        <f aca="false">IF(E1093="B",J1093,"")</f>
        <v>○</v>
      </c>
      <c r="O1093" s="102" t="str">
        <f aca="false">IF(E1093="C",I1093,"")</f>
        <v/>
      </c>
      <c r="P1093" s="105" t="str">
        <f aca="false">IF(E1093="C",J1093,"")</f>
        <v/>
      </c>
    </row>
    <row r="1094" s="106" customFormat="true" ht="13.5" hidden="false" customHeight="false" outlineLevel="0" collapsed="false">
      <c r="B1094" s="101" t="n">
        <f aca="false">B1093+1</f>
        <v>1076</v>
      </c>
      <c r="C1094" s="102" t="n">
        <f aca="true">INT(RAND()*kazuTAMA+1)</f>
        <v>9</v>
      </c>
      <c r="D1094" s="103" t="str">
        <f aca="false">IF(C1094&lt;=kazuA,"A",IF(C1094&lt;=kazuA+kazuB,"B",IF(C1094&lt;=kazuTAMA,"C","")))</f>
        <v>C</v>
      </c>
      <c r="E1094" s="104" t="str">
        <f aca="true">IF(AND(sentaku="A",D1094="A"),IF(RAND()&lt;mAB,"B","C"),IF(AND(sentaku="B",D1094="B"),IF(RAND()&lt;mBA,"A","C"),IF(AND(sentaku="C",D1094="C"),IF(RAND()&lt;mCA,"A","B"),SUBSTITUTE(SUBSTITUTE("ABC",sentaku,""),D1094,""))))</f>
        <v>B</v>
      </c>
      <c r="F1094" s="104" t="str">
        <f aca="true">IF(RAND()&lt;sentaku2,"○","×")</f>
        <v>×</v>
      </c>
      <c r="G1094" s="105" t="str">
        <f aca="false">IF(F1094="×",sentaku,SUBSTITUTE(SUBSTITUTE("ABC",sentaku,""),E1094,""))</f>
        <v>A</v>
      </c>
      <c r="H1094" s="104" t="str">
        <f aca="false">IF(G1094=D1094,"○","×")</f>
        <v>×</v>
      </c>
      <c r="I1094" s="102" t="str">
        <f aca="false">IF(F1094="×",H1094,"")</f>
        <v>×</v>
      </c>
      <c r="J1094" s="105" t="str">
        <f aca="false">IF(F1094="○",H1094,"")</f>
        <v/>
      </c>
      <c r="K1094" s="102" t="str">
        <f aca="false">IF(E1094="A",I1094,"")</f>
        <v/>
      </c>
      <c r="L1094" s="105" t="str">
        <f aca="false">IF(E1094="A",J1094,"")</f>
        <v/>
      </c>
      <c r="M1094" s="102" t="str">
        <f aca="false">IF(E1094="B",I1094,"")</f>
        <v>×</v>
      </c>
      <c r="N1094" s="105" t="str">
        <f aca="false">IF(E1094="B",J1094,"")</f>
        <v/>
      </c>
      <c r="O1094" s="102" t="str">
        <f aca="false">IF(E1094="C",I1094,"")</f>
        <v/>
      </c>
      <c r="P1094" s="105" t="str">
        <f aca="false">IF(E1094="C",J1094,"")</f>
        <v/>
      </c>
    </row>
    <row r="1095" s="106" customFormat="true" ht="13.5" hidden="false" customHeight="false" outlineLevel="0" collapsed="false">
      <c r="B1095" s="101" t="n">
        <f aca="false">B1094+1</f>
        <v>1077</v>
      </c>
      <c r="C1095" s="102" t="n">
        <f aca="true">INT(RAND()*kazuTAMA+1)</f>
        <v>4</v>
      </c>
      <c r="D1095" s="103" t="str">
        <f aca="false">IF(C1095&lt;=kazuA,"A",IF(C1095&lt;=kazuA+kazuB,"B",IF(C1095&lt;=kazuTAMA,"C","")))</f>
        <v>A</v>
      </c>
      <c r="E1095" s="104" t="str">
        <f aca="true">IF(AND(sentaku="A",D1095="A"),IF(RAND()&lt;mAB,"B","C"),IF(AND(sentaku="B",D1095="B"),IF(RAND()&lt;mBA,"A","C"),IF(AND(sentaku="C",D1095="C"),IF(RAND()&lt;mCA,"A","B"),SUBSTITUTE(SUBSTITUTE("ABC",sentaku,""),D1095,""))))</f>
        <v>C</v>
      </c>
      <c r="F1095" s="104" t="str">
        <f aca="true">IF(RAND()&lt;sentaku2,"○","×")</f>
        <v>○</v>
      </c>
      <c r="G1095" s="105" t="str">
        <f aca="false">IF(F1095="×",sentaku,SUBSTITUTE(SUBSTITUTE("ABC",sentaku,""),E1095,""))</f>
        <v>B</v>
      </c>
      <c r="H1095" s="104" t="str">
        <f aca="false">IF(G1095=D1095,"○","×")</f>
        <v>×</v>
      </c>
      <c r="I1095" s="102" t="str">
        <f aca="false">IF(F1095="×",H1095,"")</f>
        <v/>
      </c>
      <c r="J1095" s="105" t="str">
        <f aca="false">IF(F1095="○",H1095,"")</f>
        <v>×</v>
      </c>
      <c r="K1095" s="102" t="str">
        <f aca="false">IF(E1095="A",I1095,"")</f>
        <v/>
      </c>
      <c r="L1095" s="105" t="str">
        <f aca="false">IF(E1095="A",J1095,"")</f>
        <v/>
      </c>
      <c r="M1095" s="102" t="str">
        <f aca="false">IF(E1095="B",I1095,"")</f>
        <v/>
      </c>
      <c r="N1095" s="105" t="str">
        <f aca="false">IF(E1095="B",J1095,"")</f>
        <v/>
      </c>
      <c r="O1095" s="102" t="str">
        <f aca="false">IF(E1095="C",I1095,"")</f>
        <v/>
      </c>
      <c r="P1095" s="105" t="str">
        <f aca="false">IF(E1095="C",J1095,"")</f>
        <v>×</v>
      </c>
    </row>
    <row r="1096" s="106" customFormat="true" ht="13.5" hidden="false" customHeight="false" outlineLevel="0" collapsed="false">
      <c r="B1096" s="101" t="n">
        <f aca="false">B1095+1</f>
        <v>1078</v>
      </c>
      <c r="C1096" s="102" t="n">
        <f aca="true">INT(RAND()*kazuTAMA+1)</f>
        <v>9</v>
      </c>
      <c r="D1096" s="103" t="str">
        <f aca="false">IF(C1096&lt;=kazuA,"A",IF(C1096&lt;=kazuA+kazuB,"B",IF(C1096&lt;=kazuTAMA,"C","")))</f>
        <v>C</v>
      </c>
      <c r="E1096" s="104" t="str">
        <f aca="true">IF(AND(sentaku="A",D1096="A"),IF(RAND()&lt;mAB,"B","C"),IF(AND(sentaku="B",D1096="B"),IF(RAND()&lt;mBA,"A","C"),IF(AND(sentaku="C",D1096="C"),IF(RAND()&lt;mCA,"A","B"),SUBSTITUTE(SUBSTITUTE("ABC",sentaku,""),D1096,""))))</f>
        <v>B</v>
      </c>
      <c r="F1096" s="104" t="str">
        <f aca="true">IF(RAND()&lt;sentaku2,"○","×")</f>
        <v>○</v>
      </c>
      <c r="G1096" s="105" t="str">
        <f aca="false">IF(F1096="×",sentaku,SUBSTITUTE(SUBSTITUTE("ABC",sentaku,""),E1096,""))</f>
        <v>C</v>
      </c>
      <c r="H1096" s="104" t="str">
        <f aca="false">IF(G1096=D1096,"○","×")</f>
        <v>○</v>
      </c>
      <c r="I1096" s="102" t="str">
        <f aca="false">IF(F1096="×",H1096,"")</f>
        <v/>
      </c>
      <c r="J1096" s="105" t="str">
        <f aca="false">IF(F1096="○",H1096,"")</f>
        <v>○</v>
      </c>
      <c r="K1096" s="102" t="str">
        <f aca="false">IF(E1096="A",I1096,"")</f>
        <v/>
      </c>
      <c r="L1096" s="105" t="str">
        <f aca="false">IF(E1096="A",J1096,"")</f>
        <v/>
      </c>
      <c r="M1096" s="102" t="str">
        <f aca="false">IF(E1096="B",I1096,"")</f>
        <v/>
      </c>
      <c r="N1096" s="105" t="str">
        <f aca="false">IF(E1096="B",J1096,"")</f>
        <v>○</v>
      </c>
      <c r="O1096" s="102" t="str">
        <f aca="false">IF(E1096="C",I1096,"")</f>
        <v/>
      </c>
      <c r="P1096" s="105" t="str">
        <f aca="false">IF(E1096="C",J1096,"")</f>
        <v/>
      </c>
    </row>
    <row r="1097" s="106" customFormat="true" ht="13.5" hidden="false" customHeight="false" outlineLevel="0" collapsed="false">
      <c r="B1097" s="101" t="n">
        <f aca="false">B1096+1</f>
        <v>1079</v>
      </c>
      <c r="C1097" s="102" t="n">
        <f aca="true">INT(RAND()*kazuTAMA+1)</f>
        <v>7</v>
      </c>
      <c r="D1097" s="103" t="str">
        <f aca="false">IF(C1097&lt;=kazuA,"A",IF(C1097&lt;=kazuA+kazuB,"B",IF(C1097&lt;=kazuTAMA,"C","")))</f>
        <v>B</v>
      </c>
      <c r="E1097" s="104" t="str">
        <f aca="true">IF(AND(sentaku="A",D1097="A"),IF(RAND()&lt;mAB,"B","C"),IF(AND(sentaku="B",D1097="B"),IF(RAND()&lt;mBA,"A","C"),IF(AND(sentaku="C",D1097="C"),IF(RAND()&lt;mCA,"A","B"),SUBSTITUTE(SUBSTITUTE("ABC",sentaku,""),D1097,""))))</f>
        <v>C</v>
      </c>
      <c r="F1097" s="104" t="str">
        <f aca="true">IF(RAND()&lt;sentaku2,"○","×")</f>
        <v>○</v>
      </c>
      <c r="G1097" s="105" t="str">
        <f aca="false">IF(F1097="×",sentaku,SUBSTITUTE(SUBSTITUTE("ABC",sentaku,""),E1097,""))</f>
        <v>B</v>
      </c>
      <c r="H1097" s="104" t="str">
        <f aca="false">IF(G1097=D1097,"○","×")</f>
        <v>○</v>
      </c>
      <c r="I1097" s="102" t="str">
        <f aca="false">IF(F1097="×",H1097,"")</f>
        <v/>
      </c>
      <c r="J1097" s="105" t="str">
        <f aca="false">IF(F1097="○",H1097,"")</f>
        <v>○</v>
      </c>
      <c r="K1097" s="102" t="str">
        <f aca="false">IF(E1097="A",I1097,"")</f>
        <v/>
      </c>
      <c r="L1097" s="105" t="str">
        <f aca="false">IF(E1097="A",J1097,"")</f>
        <v/>
      </c>
      <c r="M1097" s="102" t="str">
        <f aca="false">IF(E1097="B",I1097,"")</f>
        <v/>
      </c>
      <c r="N1097" s="105" t="str">
        <f aca="false">IF(E1097="B",J1097,"")</f>
        <v/>
      </c>
      <c r="O1097" s="102" t="str">
        <f aca="false">IF(E1097="C",I1097,"")</f>
        <v/>
      </c>
      <c r="P1097" s="105" t="str">
        <f aca="false">IF(E1097="C",J1097,"")</f>
        <v>○</v>
      </c>
    </row>
    <row r="1098" s="106" customFormat="true" ht="13.5" hidden="false" customHeight="false" outlineLevel="0" collapsed="false">
      <c r="B1098" s="101" t="n">
        <f aca="false">B1097+1</f>
        <v>1080</v>
      </c>
      <c r="C1098" s="102" t="n">
        <f aca="true">INT(RAND()*kazuTAMA+1)</f>
        <v>8</v>
      </c>
      <c r="D1098" s="103" t="str">
        <f aca="false">IF(C1098&lt;=kazuA,"A",IF(C1098&lt;=kazuA+kazuB,"B",IF(C1098&lt;=kazuTAMA,"C","")))</f>
        <v>B</v>
      </c>
      <c r="E1098" s="104" t="str">
        <f aca="true">IF(AND(sentaku="A",D1098="A"),IF(RAND()&lt;mAB,"B","C"),IF(AND(sentaku="B",D1098="B"),IF(RAND()&lt;mBA,"A","C"),IF(AND(sentaku="C",D1098="C"),IF(RAND()&lt;mCA,"A","B"),SUBSTITUTE(SUBSTITUTE("ABC",sentaku,""),D1098,""))))</f>
        <v>C</v>
      </c>
      <c r="F1098" s="104" t="str">
        <f aca="true">IF(RAND()&lt;sentaku2,"○","×")</f>
        <v>×</v>
      </c>
      <c r="G1098" s="105" t="str">
        <f aca="false">IF(F1098="×",sentaku,SUBSTITUTE(SUBSTITUTE("ABC",sentaku,""),E1098,""))</f>
        <v>A</v>
      </c>
      <c r="H1098" s="104" t="str">
        <f aca="false">IF(G1098=D1098,"○","×")</f>
        <v>×</v>
      </c>
      <c r="I1098" s="102" t="str">
        <f aca="false">IF(F1098="×",H1098,"")</f>
        <v>×</v>
      </c>
      <c r="J1098" s="105" t="str">
        <f aca="false">IF(F1098="○",H1098,"")</f>
        <v/>
      </c>
      <c r="K1098" s="102" t="str">
        <f aca="false">IF(E1098="A",I1098,"")</f>
        <v/>
      </c>
      <c r="L1098" s="105" t="str">
        <f aca="false">IF(E1098="A",J1098,"")</f>
        <v/>
      </c>
      <c r="M1098" s="102" t="str">
        <f aca="false">IF(E1098="B",I1098,"")</f>
        <v/>
      </c>
      <c r="N1098" s="105" t="str">
        <f aca="false">IF(E1098="B",J1098,"")</f>
        <v/>
      </c>
      <c r="O1098" s="102" t="str">
        <f aca="false">IF(E1098="C",I1098,"")</f>
        <v>×</v>
      </c>
      <c r="P1098" s="105" t="str">
        <f aca="false">IF(E1098="C",J1098,"")</f>
        <v/>
      </c>
    </row>
    <row r="1099" s="106" customFormat="true" ht="13.5" hidden="false" customHeight="false" outlineLevel="0" collapsed="false">
      <c r="B1099" s="101" t="n">
        <f aca="false">B1098+1</f>
        <v>1081</v>
      </c>
      <c r="C1099" s="102" t="n">
        <f aca="true">INT(RAND()*kazuTAMA+1)</f>
        <v>10</v>
      </c>
      <c r="D1099" s="103" t="str">
        <f aca="false">IF(C1099&lt;=kazuA,"A",IF(C1099&lt;=kazuA+kazuB,"B",IF(C1099&lt;=kazuTAMA,"C","")))</f>
        <v>C</v>
      </c>
      <c r="E1099" s="104" t="str">
        <f aca="true">IF(AND(sentaku="A",D1099="A"),IF(RAND()&lt;mAB,"B","C"),IF(AND(sentaku="B",D1099="B"),IF(RAND()&lt;mBA,"A","C"),IF(AND(sentaku="C",D1099="C"),IF(RAND()&lt;mCA,"A","B"),SUBSTITUTE(SUBSTITUTE("ABC",sentaku,""),D1099,""))))</f>
        <v>B</v>
      </c>
      <c r="F1099" s="104" t="str">
        <f aca="true">IF(RAND()&lt;sentaku2,"○","×")</f>
        <v>×</v>
      </c>
      <c r="G1099" s="105" t="str">
        <f aca="false">IF(F1099="×",sentaku,SUBSTITUTE(SUBSTITUTE("ABC",sentaku,""),E1099,""))</f>
        <v>A</v>
      </c>
      <c r="H1099" s="104" t="str">
        <f aca="false">IF(G1099=D1099,"○","×")</f>
        <v>×</v>
      </c>
      <c r="I1099" s="102" t="str">
        <f aca="false">IF(F1099="×",H1099,"")</f>
        <v>×</v>
      </c>
      <c r="J1099" s="105" t="str">
        <f aca="false">IF(F1099="○",H1099,"")</f>
        <v/>
      </c>
      <c r="K1099" s="102" t="str">
        <f aca="false">IF(E1099="A",I1099,"")</f>
        <v/>
      </c>
      <c r="L1099" s="105" t="str">
        <f aca="false">IF(E1099="A",J1099,"")</f>
        <v/>
      </c>
      <c r="M1099" s="102" t="str">
        <f aca="false">IF(E1099="B",I1099,"")</f>
        <v>×</v>
      </c>
      <c r="N1099" s="105" t="str">
        <f aca="false">IF(E1099="B",J1099,"")</f>
        <v/>
      </c>
      <c r="O1099" s="102" t="str">
        <f aca="false">IF(E1099="C",I1099,"")</f>
        <v/>
      </c>
      <c r="P1099" s="105" t="str">
        <f aca="false">IF(E1099="C",J1099,"")</f>
        <v/>
      </c>
    </row>
    <row r="1100" s="106" customFormat="true" ht="13.5" hidden="false" customHeight="false" outlineLevel="0" collapsed="false">
      <c r="B1100" s="101" t="n">
        <f aca="false">B1099+1</f>
        <v>1082</v>
      </c>
      <c r="C1100" s="102" t="n">
        <f aca="true">INT(RAND()*kazuTAMA+1)</f>
        <v>5</v>
      </c>
      <c r="D1100" s="103" t="str">
        <f aca="false">IF(C1100&lt;=kazuA,"A",IF(C1100&lt;=kazuA+kazuB,"B",IF(C1100&lt;=kazuTAMA,"C","")))</f>
        <v>B</v>
      </c>
      <c r="E1100" s="104" t="str">
        <f aca="true">IF(AND(sentaku="A",D1100="A"),IF(RAND()&lt;mAB,"B","C"),IF(AND(sentaku="B",D1100="B"),IF(RAND()&lt;mBA,"A","C"),IF(AND(sentaku="C",D1100="C"),IF(RAND()&lt;mCA,"A","B"),SUBSTITUTE(SUBSTITUTE("ABC",sentaku,""),D1100,""))))</f>
        <v>C</v>
      </c>
      <c r="F1100" s="104" t="str">
        <f aca="true">IF(RAND()&lt;sentaku2,"○","×")</f>
        <v>×</v>
      </c>
      <c r="G1100" s="105" t="str">
        <f aca="false">IF(F1100="×",sentaku,SUBSTITUTE(SUBSTITUTE("ABC",sentaku,""),E1100,""))</f>
        <v>A</v>
      </c>
      <c r="H1100" s="104" t="str">
        <f aca="false">IF(G1100=D1100,"○","×")</f>
        <v>×</v>
      </c>
      <c r="I1100" s="102" t="str">
        <f aca="false">IF(F1100="×",H1100,"")</f>
        <v>×</v>
      </c>
      <c r="J1100" s="105" t="str">
        <f aca="false">IF(F1100="○",H1100,"")</f>
        <v/>
      </c>
      <c r="K1100" s="102" t="str">
        <f aca="false">IF(E1100="A",I1100,"")</f>
        <v/>
      </c>
      <c r="L1100" s="105" t="str">
        <f aca="false">IF(E1100="A",J1100,"")</f>
        <v/>
      </c>
      <c r="M1100" s="102" t="str">
        <f aca="false">IF(E1100="B",I1100,"")</f>
        <v/>
      </c>
      <c r="N1100" s="105" t="str">
        <f aca="false">IF(E1100="B",J1100,"")</f>
        <v/>
      </c>
      <c r="O1100" s="102" t="str">
        <f aca="false">IF(E1100="C",I1100,"")</f>
        <v>×</v>
      </c>
      <c r="P1100" s="105" t="str">
        <f aca="false">IF(E1100="C",J1100,"")</f>
        <v/>
      </c>
    </row>
    <row r="1101" s="106" customFormat="true" ht="13.5" hidden="false" customHeight="false" outlineLevel="0" collapsed="false">
      <c r="B1101" s="101" t="n">
        <f aca="false">B1100+1</f>
        <v>1083</v>
      </c>
      <c r="C1101" s="102" t="n">
        <f aca="true">INT(RAND()*kazuTAMA+1)</f>
        <v>3</v>
      </c>
      <c r="D1101" s="103" t="str">
        <f aca="false">IF(C1101&lt;=kazuA,"A",IF(C1101&lt;=kazuA+kazuB,"B",IF(C1101&lt;=kazuTAMA,"C","")))</f>
        <v>A</v>
      </c>
      <c r="E1101" s="104" t="str">
        <f aca="true">IF(AND(sentaku="A",D1101="A"),IF(RAND()&lt;mAB,"B","C"),IF(AND(sentaku="B",D1101="B"),IF(RAND()&lt;mBA,"A","C"),IF(AND(sentaku="C",D1101="C"),IF(RAND()&lt;mCA,"A","B"),SUBSTITUTE(SUBSTITUTE("ABC",sentaku,""),D1101,""))))</f>
        <v>C</v>
      </c>
      <c r="F1101" s="104" t="str">
        <f aca="true">IF(RAND()&lt;sentaku2,"○","×")</f>
        <v>×</v>
      </c>
      <c r="G1101" s="105" t="str">
        <f aca="false">IF(F1101="×",sentaku,SUBSTITUTE(SUBSTITUTE("ABC",sentaku,""),E1101,""))</f>
        <v>A</v>
      </c>
      <c r="H1101" s="104" t="str">
        <f aca="false">IF(G1101=D1101,"○","×")</f>
        <v>○</v>
      </c>
      <c r="I1101" s="102" t="str">
        <f aca="false">IF(F1101="×",H1101,"")</f>
        <v>○</v>
      </c>
      <c r="J1101" s="105" t="str">
        <f aca="false">IF(F1101="○",H1101,"")</f>
        <v/>
      </c>
      <c r="K1101" s="102" t="str">
        <f aca="false">IF(E1101="A",I1101,"")</f>
        <v/>
      </c>
      <c r="L1101" s="105" t="str">
        <f aca="false">IF(E1101="A",J1101,"")</f>
        <v/>
      </c>
      <c r="M1101" s="102" t="str">
        <f aca="false">IF(E1101="B",I1101,"")</f>
        <v/>
      </c>
      <c r="N1101" s="105" t="str">
        <f aca="false">IF(E1101="B",J1101,"")</f>
        <v/>
      </c>
      <c r="O1101" s="102" t="str">
        <f aca="false">IF(E1101="C",I1101,"")</f>
        <v>○</v>
      </c>
      <c r="P1101" s="105" t="str">
        <f aca="false">IF(E1101="C",J1101,"")</f>
        <v/>
      </c>
    </row>
    <row r="1102" s="106" customFormat="true" ht="13.5" hidden="false" customHeight="false" outlineLevel="0" collapsed="false">
      <c r="B1102" s="101" t="n">
        <f aca="false">B1101+1</f>
        <v>1084</v>
      </c>
      <c r="C1102" s="102" t="n">
        <f aca="true">INT(RAND()*kazuTAMA+1)</f>
        <v>3</v>
      </c>
      <c r="D1102" s="103" t="str">
        <f aca="false">IF(C1102&lt;=kazuA,"A",IF(C1102&lt;=kazuA+kazuB,"B",IF(C1102&lt;=kazuTAMA,"C","")))</f>
        <v>A</v>
      </c>
      <c r="E1102" s="104" t="str">
        <f aca="true">IF(AND(sentaku="A",D1102="A"),IF(RAND()&lt;mAB,"B","C"),IF(AND(sentaku="B",D1102="B"),IF(RAND()&lt;mBA,"A","C"),IF(AND(sentaku="C",D1102="C"),IF(RAND()&lt;mCA,"A","B"),SUBSTITUTE(SUBSTITUTE("ABC",sentaku,""),D1102,""))))</f>
        <v>B</v>
      </c>
      <c r="F1102" s="104" t="str">
        <f aca="true">IF(RAND()&lt;sentaku2,"○","×")</f>
        <v>×</v>
      </c>
      <c r="G1102" s="105" t="str">
        <f aca="false">IF(F1102="×",sentaku,SUBSTITUTE(SUBSTITUTE("ABC",sentaku,""),E1102,""))</f>
        <v>A</v>
      </c>
      <c r="H1102" s="104" t="str">
        <f aca="false">IF(G1102=D1102,"○","×")</f>
        <v>○</v>
      </c>
      <c r="I1102" s="102" t="str">
        <f aca="false">IF(F1102="×",H1102,"")</f>
        <v>○</v>
      </c>
      <c r="J1102" s="105" t="str">
        <f aca="false">IF(F1102="○",H1102,"")</f>
        <v/>
      </c>
      <c r="K1102" s="102" t="str">
        <f aca="false">IF(E1102="A",I1102,"")</f>
        <v/>
      </c>
      <c r="L1102" s="105" t="str">
        <f aca="false">IF(E1102="A",J1102,"")</f>
        <v/>
      </c>
      <c r="M1102" s="102" t="str">
        <f aca="false">IF(E1102="B",I1102,"")</f>
        <v>○</v>
      </c>
      <c r="N1102" s="105" t="str">
        <f aca="false">IF(E1102="B",J1102,"")</f>
        <v/>
      </c>
      <c r="O1102" s="102" t="str">
        <f aca="false">IF(E1102="C",I1102,"")</f>
        <v/>
      </c>
      <c r="P1102" s="105" t="str">
        <f aca="false">IF(E1102="C",J1102,"")</f>
        <v/>
      </c>
    </row>
    <row r="1103" s="106" customFormat="true" ht="13.5" hidden="false" customHeight="false" outlineLevel="0" collapsed="false">
      <c r="B1103" s="101" t="n">
        <f aca="false">B1102+1</f>
        <v>1085</v>
      </c>
      <c r="C1103" s="102" t="n">
        <f aca="true">INT(RAND()*kazuTAMA+1)</f>
        <v>7</v>
      </c>
      <c r="D1103" s="103" t="str">
        <f aca="false">IF(C1103&lt;=kazuA,"A",IF(C1103&lt;=kazuA+kazuB,"B",IF(C1103&lt;=kazuTAMA,"C","")))</f>
        <v>B</v>
      </c>
      <c r="E1103" s="104" t="str">
        <f aca="true">IF(AND(sentaku="A",D1103="A"),IF(RAND()&lt;mAB,"B","C"),IF(AND(sentaku="B",D1103="B"),IF(RAND()&lt;mBA,"A","C"),IF(AND(sentaku="C",D1103="C"),IF(RAND()&lt;mCA,"A","B"),SUBSTITUTE(SUBSTITUTE("ABC",sentaku,""),D1103,""))))</f>
        <v>C</v>
      </c>
      <c r="F1103" s="104" t="str">
        <f aca="true">IF(RAND()&lt;sentaku2,"○","×")</f>
        <v>×</v>
      </c>
      <c r="G1103" s="105" t="str">
        <f aca="false">IF(F1103="×",sentaku,SUBSTITUTE(SUBSTITUTE("ABC",sentaku,""),E1103,""))</f>
        <v>A</v>
      </c>
      <c r="H1103" s="104" t="str">
        <f aca="false">IF(G1103=D1103,"○","×")</f>
        <v>×</v>
      </c>
      <c r="I1103" s="102" t="str">
        <f aca="false">IF(F1103="×",H1103,"")</f>
        <v>×</v>
      </c>
      <c r="J1103" s="105" t="str">
        <f aca="false">IF(F1103="○",H1103,"")</f>
        <v/>
      </c>
      <c r="K1103" s="102" t="str">
        <f aca="false">IF(E1103="A",I1103,"")</f>
        <v/>
      </c>
      <c r="L1103" s="105" t="str">
        <f aca="false">IF(E1103="A",J1103,"")</f>
        <v/>
      </c>
      <c r="M1103" s="102" t="str">
        <f aca="false">IF(E1103="B",I1103,"")</f>
        <v/>
      </c>
      <c r="N1103" s="105" t="str">
        <f aca="false">IF(E1103="B",J1103,"")</f>
        <v/>
      </c>
      <c r="O1103" s="102" t="str">
        <f aca="false">IF(E1103="C",I1103,"")</f>
        <v>×</v>
      </c>
      <c r="P1103" s="105" t="str">
        <f aca="false">IF(E1103="C",J1103,"")</f>
        <v/>
      </c>
    </row>
    <row r="1104" s="106" customFormat="true" ht="13.5" hidden="false" customHeight="false" outlineLevel="0" collapsed="false">
      <c r="B1104" s="101" t="n">
        <f aca="false">B1103+1</f>
        <v>1086</v>
      </c>
      <c r="C1104" s="102" t="n">
        <f aca="true">INT(RAND()*kazuTAMA+1)</f>
        <v>9</v>
      </c>
      <c r="D1104" s="103" t="str">
        <f aca="false">IF(C1104&lt;=kazuA,"A",IF(C1104&lt;=kazuA+kazuB,"B",IF(C1104&lt;=kazuTAMA,"C","")))</f>
        <v>C</v>
      </c>
      <c r="E1104" s="104" t="str">
        <f aca="true">IF(AND(sentaku="A",D1104="A"),IF(RAND()&lt;mAB,"B","C"),IF(AND(sentaku="B",D1104="B"),IF(RAND()&lt;mBA,"A","C"),IF(AND(sentaku="C",D1104="C"),IF(RAND()&lt;mCA,"A","B"),SUBSTITUTE(SUBSTITUTE("ABC",sentaku,""),D1104,""))))</f>
        <v>B</v>
      </c>
      <c r="F1104" s="104" t="str">
        <f aca="true">IF(RAND()&lt;sentaku2,"○","×")</f>
        <v>×</v>
      </c>
      <c r="G1104" s="105" t="str">
        <f aca="false">IF(F1104="×",sentaku,SUBSTITUTE(SUBSTITUTE("ABC",sentaku,""),E1104,""))</f>
        <v>A</v>
      </c>
      <c r="H1104" s="104" t="str">
        <f aca="false">IF(G1104=D1104,"○","×")</f>
        <v>×</v>
      </c>
      <c r="I1104" s="102" t="str">
        <f aca="false">IF(F1104="×",H1104,"")</f>
        <v>×</v>
      </c>
      <c r="J1104" s="105" t="str">
        <f aca="false">IF(F1104="○",H1104,"")</f>
        <v/>
      </c>
      <c r="K1104" s="102" t="str">
        <f aca="false">IF(E1104="A",I1104,"")</f>
        <v/>
      </c>
      <c r="L1104" s="105" t="str">
        <f aca="false">IF(E1104="A",J1104,"")</f>
        <v/>
      </c>
      <c r="M1104" s="102" t="str">
        <f aca="false">IF(E1104="B",I1104,"")</f>
        <v>×</v>
      </c>
      <c r="N1104" s="105" t="str">
        <f aca="false">IF(E1104="B",J1104,"")</f>
        <v/>
      </c>
      <c r="O1104" s="102" t="str">
        <f aca="false">IF(E1104="C",I1104,"")</f>
        <v/>
      </c>
      <c r="P1104" s="105" t="str">
        <f aca="false">IF(E1104="C",J1104,"")</f>
        <v/>
      </c>
    </row>
    <row r="1105" s="106" customFormat="true" ht="13.5" hidden="false" customHeight="false" outlineLevel="0" collapsed="false">
      <c r="B1105" s="101" t="n">
        <f aca="false">B1104+1</f>
        <v>1087</v>
      </c>
      <c r="C1105" s="102" t="n">
        <f aca="true">INT(RAND()*kazuTAMA+1)</f>
        <v>9</v>
      </c>
      <c r="D1105" s="103" t="str">
        <f aca="false">IF(C1105&lt;=kazuA,"A",IF(C1105&lt;=kazuA+kazuB,"B",IF(C1105&lt;=kazuTAMA,"C","")))</f>
        <v>C</v>
      </c>
      <c r="E1105" s="104" t="str">
        <f aca="true">IF(AND(sentaku="A",D1105="A"),IF(RAND()&lt;mAB,"B","C"),IF(AND(sentaku="B",D1105="B"),IF(RAND()&lt;mBA,"A","C"),IF(AND(sentaku="C",D1105="C"),IF(RAND()&lt;mCA,"A","B"),SUBSTITUTE(SUBSTITUTE("ABC",sentaku,""),D1105,""))))</f>
        <v>B</v>
      </c>
      <c r="F1105" s="104" t="str">
        <f aca="true">IF(RAND()&lt;sentaku2,"○","×")</f>
        <v>×</v>
      </c>
      <c r="G1105" s="105" t="str">
        <f aca="false">IF(F1105="×",sentaku,SUBSTITUTE(SUBSTITUTE("ABC",sentaku,""),E1105,""))</f>
        <v>A</v>
      </c>
      <c r="H1105" s="104" t="str">
        <f aca="false">IF(G1105=D1105,"○","×")</f>
        <v>×</v>
      </c>
      <c r="I1105" s="102" t="str">
        <f aca="false">IF(F1105="×",H1105,"")</f>
        <v>×</v>
      </c>
      <c r="J1105" s="105" t="str">
        <f aca="false">IF(F1105="○",H1105,"")</f>
        <v/>
      </c>
      <c r="K1105" s="102" t="str">
        <f aca="false">IF(E1105="A",I1105,"")</f>
        <v/>
      </c>
      <c r="L1105" s="105" t="str">
        <f aca="false">IF(E1105="A",J1105,"")</f>
        <v/>
      </c>
      <c r="M1105" s="102" t="str">
        <f aca="false">IF(E1105="B",I1105,"")</f>
        <v>×</v>
      </c>
      <c r="N1105" s="105" t="str">
        <f aca="false">IF(E1105="B",J1105,"")</f>
        <v/>
      </c>
      <c r="O1105" s="102" t="str">
        <f aca="false">IF(E1105="C",I1105,"")</f>
        <v/>
      </c>
      <c r="P1105" s="105" t="str">
        <f aca="false">IF(E1105="C",J1105,"")</f>
        <v/>
      </c>
    </row>
    <row r="1106" s="106" customFormat="true" ht="13.5" hidden="false" customHeight="false" outlineLevel="0" collapsed="false">
      <c r="B1106" s="101" t="n">
        <f aca="false">B1105+1</f>
        <v>1088</v>
      </c>
      <c r="C1106" s="102" t="n">
        <f aca="true">INT(RAND()*kazuTAMA+1)</f>
        <v>2</v>
      </c>
      <c r="D1106" s="103" t="str">
        <f aca="false">IF(C1106&lt;=kazuA,"A",IF(C1106&lt;=kazuA+kazuB,"B",IF(C1106&lt;=kazuTAMA,"C","")))</f>
        <v>A</v>
      </c>
      <c r="E1106" s="104" t="str">
        <f aca="true">IF(AND(sentaku="A",D1106="A"),IF(RAND()&lt;mAB,"B","C"),IF(AND(sentaku="B",D1106="B"),IF(RAND()&lt;mBA,"A","C"),IF(AND(sentaku="C",D1106="C"),IF(RAND()&lt;mCA,"A","B"),SUBSTITUTE(SUBSTITUTE("ABC",sentaku,""),D1106,""))))</f>
        <v>C</v>
      </c>
      <c r="F1106" s="104" t="str">
        <f aca="true">IF(RAND()&lt;sentaku2,"○","×")</f>
        <v>×</v>
      </c>
      <c r="G1106" s="105" t="str">
        <f aca="false">IF(F1106="×",sentaku,SUBSTITUTE(SUBSTITUTE("ABC",sentaku,""),E1106,""))</f>
        <v>A</v>
      </c>
      <c r="H1106" s="104" t="str">
        <f aca="false">IF(G1106=D1106,"○","×")</f>
        <v>○</v>
      </c>
      <c r="I1106" s="102" t="str">
        <f aca="false">IF(F1106="×",H1106,"")</f>
        <v>○</v>
      </c>
      <c r="J1106" s="105" t="str">
        <f aca="false">IF(F1106="○",H1106,"")</f>
        <v/>
      </c>
      <c r="K1106" s="102" t="str">
        <f aca="false">IF(E1106="A",I1106,"")</f>
        <v/>
      </c>
      <c r="L1106" s="105" t="str">
        <f aca="false">IF(E1106="A",J1106,"")</f>
        <v/>
      </c>
      <c r="M1106" s="102" t="str">
        <f aca="false">IF(E1106="B",I1106,"")</f>
        <v/>
      </c>
      <c r="N1106" s="105" t="str">
        <f aca="false">IF(E1106="B",J1106,"")</f>
        <v/>
      </c>
      <c r="O1106" s="102" t="str">
        <f aca="false">IF(E1106="C",I1106,"")</f>
        <v>○</v>
      </c>
      <c r="P1106" s="105" t="str">
        <f aca="false">IF(E1106="C",J1106,"")</f>
        <v/>
      </c>
    </row>
    <row r="1107" s="106" customFormat="true" ht="13.5" hidden="false" customHeight="false" outlineLevel="0" collapsed="false">
      <c r="B1107" s="101" t="n">
        <f aca="false">B1106+1</f>
        <v>1089</v>
      </c>
      <c r="C1107" s="102" t="n">
        <f aca="true">INT(RAND()*kazuTAMA+1)</f>
        <v>1</v>
      </c>
      <c r="D1107" s="103" t="str">
        <f aca="false">IF(C1107&lt;=kazuA,"A",IF(C1107&lt;=kazuA+kazuB,"B",IF(C1107&lt;=kazuTAMA,"C","")))</f>
        <v>A</v>
      </c>
      <c r="E1107" s="104" t="str">
        <f aca="true">IF(AND(sentaku="A",D1107="A"),IF(RAND()&lt;mAB,"B","C"),IF(AND(sentaku="B",D1107="B"),IF(RAND()&lt;mBA,"A","C"),IF(AND(sentaku="C",D1107="C"),IF(RAND()&lt;mCA,"A","B"),SUBSTITUTE(SUBSTITUTE("ABC",sentaku,""),D1107,""))))</f>
        <v>B</v>
      </c>
      <c r="F1107" s="104" t="str">
        <f aca="true">IF(RAND()&lt;sentaku2,"○","×")</f>
        <v>○</v>
      </c>
      <c r="G1107" s="105" t="str">
        <f aca="false">IF(F1107="×",sentaku,SUBSTITUTE(SUBSTITUTE("ABC",sentaku,""),E1107,""))</f>
        <v>C</v>
      </c>
      <c r="H1107" s="104" t="str">
        <f aca="false">IF(G1107=D1107,"○","×")</f>
        <v>×</v>
      </c>
      <c r="I1107" s="102" t="str">
        <f aca="false">IF(F1107="×",H1107,"")</f>
        <v/>
      </c>
      <c r="J1107" s="105" t="str">
        <f aca="false">IF(F1107="○",H1107,"")</f>
        <v>×</v>
      </c>
      <c r="K1107" s="102" t="str">
        <f aca="false">IF(E1107="A",I1107,"")</f>
        <v/>
      </c>
      <c r="L1107" s="105" t="str">
        <f aca="false">IF(E1107="A",J1107,"")</f>
        <v/>
      </c>
      <c r="M1107" s="102" t="str">
        <f aca="false">IF(E1107="B",I1107,"")</f>
        <v/>
      </c>
      <c r="N1107" s="105" t="str">
        <f aca="false">IF(E1107="B",J1107,"")</f>
        <v>×</v>
      </c>
      <c r="O1107" s="102" t="str">
        <f aca="false">IF(E1107="C",I1107,"")</f>
        <v/>
      </c>
      <c r="P1107" s="105" t="str">
        <f aca="false">IF(E1107="C",J1107,"")</f>
        <v/>
      </c>
    </row>
    <row r="1108" s="106" customFormat="true" ht="13.5" hidden="false" customHeight="false" outlineLevel="0" collapsed="false">
      <c r="B1108" s="101" t="n">
        <f aca="false">B1107+1</f>
        <v>1090</v>
      </c>
      <c r="C1108" s="102" t="n">
        <f aca="true">INT(RAND()*kazuTAMA+1)</f>
        <v>4</v>
      </c>
      <c r="D1108" s="103" t="str">
        <f aca="false">IF(C1108&lt;=kazuA,"A",IF(C1108&lt;=kazuA+kazuB,"B",IF(C1108&lt;=kazuTAMA,"C","")))</f>
        <v>A</v>
      </c>
      <c r="E1108" s="104" t="str">
        <f aca="true">IF(AND(sentaku="A",D1108="A"),IF(RAND()&lt;mAB,"B","C"),IF(AND(sentaku="B",D1108="B"),IF(RAND()&lt;mBA,"A","C"),IF(AND(sentaku="C",D1108="C"),IF(RAND()&lt;mCA,"A","B"),SUBSTITUTE(SUBSTITUTE("ABC",sentaku,""),D1108,""))))</f>
        <v>C</v>
      </c>
      <c r="F1108" s="104" t="str">
        <f aca="true">IF(RAND()&lt;sentaku2,"○","×")</f>
        <v>×</v>
      </c>
      <c r="G1108" s="105" t="str">
        <f aca="false">IF(F1108="×",sentaku,SUBSTITUTE(SUBSTITUTE("ABC",sentaku,""),E1108,""))</f>
        <v>A</v>
      </c>
      <c r="H1108" s="104" t="str">
        <f aca="false">IF(G1108=D1108,"○","×")</f>
        <v>○</v>
      </c>
      <c r="I1108" s="102" t="str">
        <f aca="false">IF(F1108="×",H1108,"")</f>
        <v>○</v>
      </c>
      <c r="J1108" s="105" t="str">
        <f aca="false">IF(F1108="○",H1108,"")</f>
        <v/>
      </c>
      <c r="K1108" s="102" t="str">
        <f aca="false">IF(E1108="A",I1108,"")</f>
        <v/>
      </c>
      <c r="L1108" s="105" t="str">
        <f aca="false">IF(E1108="A",J1108,"")</f>
        <v/>
      </c>
      <c r="M1108" s="102" t="str">
        <f aca="false">IF(E1108="B",I1108,"")</f>
        <v/>
      </c>
      <c r="N1108" s="105" t="str">
        <f aca="false">IF(E1108="B",J1108,"")</f>
        <v/>
      </c>
      <c r="O1108" s="102" t="str">
        <f aca="false">IF(E1108="C",I1108,"")</f>
        <v>○</v>
      </c>
      <c r="P1108" s="105" t="str">
        <f aca="false">IF(E1108="C",J1108,"")</f>
        <v/>
      </c>
    </row>
    <row r="1109" s="106" customFormat="true" ht="13.5" hidden="false" customHeight="false" outlineLevel="0" collapsed="false">
      <c r="B1109" s="101" t="n">
        <f aca="false">B1108+1</f>
        <v>1091</v>
      </c>
      <c r="C1109" s="102" t="n">
        <f aca="true">INT(RAND()*kazuTAMA+1)</f>
        <v>4</v>
      </c>
      <c r="D1109" s="103" t="str">
        <f aca="false">IF(C1109&lt;=kazuA,"A",IF(C1109&lt;=kazuA+kazuB,"B",IF(C1109&lt;=kazuTAMA,"C","")))</f>
        <v>A</v>
      </c>
      <c r="E1109" s="104" t="str">
        <f aca="true">IF(AND(sentaku="A",D1109="A"),IF(RAND()&lt;mAB,"B","C"),IF(AND(sentaku="B",D1109="B"),IF(RAND()&lt;mBA,"A","C"),IF(AND(sentaku="C",D1109="C"),IF(RAND()&lt;mCA,"A","B"),SUBSTITUTE(SUBSTITUTE("ABC",sentaku,""),D1109,""))))</f>
        <v>C</v>
      </c>
      <c r="F1109" s="104" t="str">
        <f aca="true">IF(RAND()&lt;sentaku2,"○","×")</f>
        <v>○</v>
      </c>
      <c r="G1109" s="105" t="str">
        <f aca="false">IF(F1109="×",sentaku,SUBSTITUTE(SUBSTITUTE("ABC",sentaku,""),E1109,""))</f>
        <v>B</v>
      </c>
      <c r="H1109" s="104" t="str">
        <f aca="false">IF(G1109=D1109,"○","×")</f>
        <v>×</v>
      </c>
      <c r="I1109" s="102" t="str">
        <f aca="false">IF(F1109="×",H1109,"")</f>
        <v/>
      </c>
      <c r="J1109" s="105" t="str">
        <f aca="false">IF(F1109="○",H1109,"")</f>
        <v>×</v>
      </c>
      <c r="K1109" s="102" t="str">
        <f aca="false">IF(E1109="A",I1109,"")</f>
        <v/>
      </c>
      <c r="L1109" s="105" t="str">
        <f aca="false">IF(E1109="A",J1109,"")</f>
        <v/>
      </c>
      <c r="M1109" s="102" t="str">
        <f aca="false">IF(E1109="B",I1109,"")</f>
        <v/>
      </c>
      <c r="N1109" s="105" t="str">
        <f aca="false">IF(E1109="B",J1109,"")</f>
        <v/>
      </c>
      <c r="O1109" s="102" t="str">
        <f aca="false">IF(E1109="C",I1109,"")</f>
        <v/>
      </c>
      <c r="P1109" s="105" t="str">
        <f aca="false">IF(E1109="C",J1109,"")</f>
        <v>×</v>
      </c>
    </row>
    <row r="1110" s="106" customFormat="true" ht="13.5" hidden="false" customHeight="false" outlineLevel="0" collapsed="false">
      <c r="B1110" s="101" t="n">
        <f aca="false">B1109+1</f>
        <v>1092</v>
      </c>
      <c r="C1110" s="102" t="n">
        <f aca="true">INT(RAND()*kazuTAMA+1)</f>
        <v>5</v>
      </c>
      <c r="D1110" s="103" t="str">
        <f aca="false">IF(C1110&lt;=kazuA,"A",IF(C1110&lt;=kazuA+kazuB,"B",IF(C1110&lt;=kazuTAMA,"C","")))</f>
        <v>B</v>
      </c>
      <c r="E1110" s="104" t="str">
        <f aca="true">IF(AND(sentaku="A",D1110="A"),IF(RAND()&lt;mAB,"B","C"),IF(AND(sentaku="B",D1110="B"),IF(RAND()&lt;mBA,"A","C"),IF(AND(sentaku="C",D1110="C"),IF(RAND()&lt;mCA,"A","B"),SUBSTITUTE(SUBSTITUTE("ABC",sentaku,""),D1110,""))))</f>
        <v>C</v>
      </c>
      <c r="F1110" s="104" t="str">
        <f aca="true">IF(RAND()&lt;sentaku2,"○","×")</f>
        <v>○</v>
      </c>
      <c r="G1110" s="105" t="str">
        <f aca="false">IF(F1110="×",sentaku,SUBSTITUTE(SUBSTITUTE("ABC",sentaku,""),E1110,""))</f>
        <v>B</v>
      </c>
      <c r="H1110" s="104" t="str">
        <f aca="false">IF(G1110=D1110,"○","×")</f>
        <v>○</v>
      </c>
      <c r="I1110" s="102" t="str">
        <f aca="false">IF(F1110="×",H1110,"")</f>
        <v/>
      </c>
      <c r="J1110" s="105" t="str">
        <f aca="false">IF(F1110="○",H1110,"")</f>
        <v>○</v>
      </c>
      <c r="K1110" s="102" t="str">
        <f aca="false">IF(E1110="A",I1110,"")</f>
        <v/>
      </c>
      <c r="L1110" s="105" t="str">
        <f aca="false">IF(E1110="A",J1110,"")</f>
        <v/>
      </c>
      <c r="M1110" s="102" t="str">
        <f aca="false">IF(E1110="B",I1110,"")</f>
        <v/>
      </c>
      <c r="N1110" s="105" t="str">
        <f aca="false">IF(E1110="B",J1110,"")</f>
        <v/>
      </c>
      <c r="O1110" s="102" t="str">
        <f aca="false">IF(E1110="C",I1110,"")</f>
        <v/>
      </c>
      <c r="P1110" s="105" t="str">
        <f aca="false">IF(E1110="C",J1110,"")</f>
        <v>○</v>
      </c>
    </row>
    <row r="1111" s="106" customFormat="true" ht="13.5" hidden="false" customHeight="false" outlineLevel="0" collapsed="false">
      <c r="B1111" s="101" t="n">
        <f aca="false">B1110+1</f>
        <v>1093</v>
      </c>
      <c r="C1111" s="102" t="n">
        <f aca="true">INT(RAND()*kazuTAMA+1)</f>
        <v>2</v>
      </c>
      <c r="D1111" s="103" t="str">
        <f aca="false">IF(C1111&lt;=kazuA,"A",IF(C1111&lt;=kazuA+kazuB,"B",IF(C1111&lt;=kazuTAMA,"C","")))</f>
        <v>A</v>
      </c>
      <c r="E1111" s="104" t="str">
        <f aca="true">IF(AND(sentaku="A",D1111="A"),IF(RAND()&lt;mAB,"B","C"),IF(AND(sentaku="B",D1111="B"),IF(RAND()&lt;mBA,"A","C"),IF(AND(sentaku="C",D1111="C"),IF(RAND()&lt;mCA,"A","B"),SUBSTITUTE(SUBSTITUTE("ABC",sentaku,""),D1111,""))))</f>
        <v>B</v>
      </c>
      <c r="F1111" s="104" t="str">
        <f aca="true">IF(RAND()&lt;sentaku2,"○","×")</f>
        <v>×</v>
      </c>
      <c r="G1111" s="105" t="str">
        <f aca="false">IF(F1111="×",sentaku,SUBSTITUTE(SUBSTITUTE("ABC",sentaku,""),E1111,""))</f>
        <v>A</v>
      </c>
      <c r="H1111" s="104" t="str">
        <f aca="false">IF(G1111=D1111,"○","×")</f>
        <v>○</v>
      </c>
      <c r="I1111" s="102" t="str">
        <f aca="false">IF(F1111="×",H1111,"")</f>
        <v>○</v>
      </c>
      <c r="J1111" s="105" t="str">
        <f aca="false">IF(F1111="○",H1111,"")</f>
        <v/>
      </c>
      <c r="K1111" s="102" t="str">
        <f aca="false">IF(E1111="A",I1111,"")</f>
        <v/>
      </c>
      <c r="L1111" s="105" t="str">
        <f aca="false">IF(E1111="A",J1111,"")</f>
        <v/>
      </c>
      <c r="M1111" s="102" t="str">
        <f aca="false">IF(E1111="B",I1111,"")</f>
        <v>○</v>
      </c>
      <c r="N1111" s="105" t="str">
        <f aca="false">IF(E1111="B",J1111,"")</f>
        <v/>
      </c>
      <c r="O1111" s="102" t="str">
        <f aca="false">IF(E1111="C",I1111,"")</f>
        <v/>
      </c>
      <c r="P1111" s="105" t="str">
        <f aca="false">IF(E1111="C",J1111,"")</f>
        <v/>
      </c>
    </row>
    <row r="1112" s="106" customFormat="true" ht="13.5" hidden="false" customHeight="false" outlineLevel="0" collapsed="false">
      <c r="B1112" s="101" t="n">
        <f aca="false">B1111+1</f>
        <v>1094</v>
      </c>
      <c r="C1112" s="102" t="n">
        <f aca="true">INT(RAND()*kazuTAMA+1)</f>
        <v>2</v>
      </c>
      <c r="D1112" s="103" t="str">
        <f aca="false">IF(C1112&lt;=kazuA,"A",IF(C1112&lt;=kazuA+kazuB,"B",IF(C1112&lt;=kazuTAMA,"C","")))</f>
        <v>A</v>
      </c>
      <c r="E1112" s="104" t="str">
        <f aca="true">IF(AND(sentaku="A",D1112="A"),IF(RAND()&lt;mAB,"B","C"),IF(AND(sentaku="B",D1112="B"),IF(RAND()&lt;mBA,"A","C"),IF(AND(sentaku="C",D1112="C"),IF(RAND()&lt;mCA,"A","B"),SUBSTITUTE(SUBSTITUTE("ABC",sentaku,""),D1112,""))))</f>
        <v>B</v>
      </c>
      <c r="F1112" s="104" t="str">
        <f aca="true">IF(RAND()&lt;sentaku2,"○","×")</f>
        <v>○</v>
      </c>
      <c r="G1112" s="105" t="str">
        <f aca="false">IF(F1112="×",sentaku,SUBSTITUTE(SUBSTITUTE("ABC",sentaku,""),E1112,""))</f>
        <v>C</v>
      </c>
      <c r="H1112" s="104" t="str">
        <f aca="false">IF(G1112=D1112,"○","×")</f>
        <v>×</v>
      </c>
      <c r="I1112" s="102" t="str">
        <f aca="false">IF(F1112="×",H1112,"")</f>
        <v/>
      </c>
      <c r="J1112" s="105" t="str">
        <f aca="false">IF(F1112="○",H1112,"")</f>
        <v>×</v>
      </c>
      <c r="K1112" s="102" t="str">
        <f aca="false">IF(E1112="A",I1112,"")</f>
        <v/>
      </c>
      <c r="L1112" s="105" t="str">
        <f aca="false">IF(E1112="A",J1112,"")</f>
        <v/>
      </c>
      <c r="M1112" s="102" t="str">
        <f aca="false">IF(E1112="B",I1112,"")</f>
        <v/>
      </c>
      <c r="N1112" s="105" t="str">
        <f aca="false">IF(E1112="B",J1112,"")</f>
        <v>×</v>
      </c>
      <c r="O1112" s="102" t="str">
        <f aca="false">IF(E1112="C",I1112,"")</f>
        <v/>
      </c>
      <c r="P1112" s="105" t="str">
        <f aca="false">IF(E1112="C",J1112,"")</f>
        <v/>
      </c>
    </row>
    <row r="1113" s="106" customFormat="true" ht="13.5" hidden="false" customHeight="false" outlineLevel="0" collapsed="false">
      <c r="B1113" s="101" t="n">
        <f aca="false">B1112+1</f>
        <v>1095</v>
      </c>
      <c r="C1113" s="102" t="n">
        <f aca="true">INT(RAND()*kazuTAMA+1)</f>
        <v>2</v>
      </c>
      <c r="D1113" s="103" t="str">
        <f aca="false">IF(C1113&lt;=kazuA,"A",IF(C1113&lt;=kazuA+kazuB,"B",IF(C1113&lt;=kazuTAMA,"C","")))</f>
        <v>A</v>
      </c>
      <c r="E1113" s="104" t="str">
        <f aca="true">IF(AND(sentaku="A",D1113="A"),IF(RAND()&lt;mAB,"B","C"),IF(AND(sentaku="B",D1113="B"),IF(RAND()&lt;mBA,"A","C"),IF(AND(sentaku="C",D1113="C"),IF(RAND()&lt;mCA,"A","B"),SUBSTITUTE(SUBSTITUTE("ABC",sentaku,""),D1113,""))))</f>
        <v>C</v>
      </c>
      <c r="F1113" s="104" t="str">
        <f aca="true">IF(RAND()&lt;sentaku2,"○","×")</f>
        <v>×</v>
      </c>
      <c r="G1113" s="105" t="str">
        <f aca="false">IF(F1113="×",sentaku,SUBSTITUTE(SUBSTITUTE("ABC",sentaku,""),E1113,""))</f>
        <v>A</v>
      </c>
      <c r="H1113" s="104" t="str">
        <f aca="false">IF(G1113=D1113,"○","×")</f>
        <v>○</v>
      </c>
      <c r="I1113" s="102" t="str">
        <f aca="false">IF(F1113="×",H1113,"")</f>
        <v>○</v>
      </c>
      <c r="J1113" s="105" t="str">
        <f aca="false">IF(F1113="○",H1113,"")</f>
        <v/>
      </c>
      <c r="K1113" s="102" t="str">
        <f aca="false">IF(E1113="A",I1113,"")</f>
        <v/>
      </c>
      <c r="L1113" s="105" t="str">
        <f aca="false">IF(E1113="A",J1113,"")</f>
        <v/>
      </c>
      <c r="M1113" s="102" t="str">
        <f aca="false">IF(E1113="B",I1113,"")</f>
        <v/>
      </c>
      <c r="N1113" s="105" t="str">
        <f aca="false">IF(E1113="B",J1113,"")</f>
        <v/>
      </c>
      <c r="O1113" s="102" t="str">
        <f aca="false">IF(E1113="C",I1113,"")</f>
        <v>○</v>
      </c>
      <c r="P1113" s="105" t="str">
        <f aca="false">IF(E1113="C",J1113,"")</f>
        <v/>
      </c>
    </row>
    <row r="1114" s="106" customFormat="true" ht="13.5" hidden="false" customHeight="false" outlineLevel="0" collapsed="false">
      <c r="B1114" s="101" t="n">
        <f aca="false">B1113+1</f>
        <v>1096</v>
      </c>
      <c r="C1114" s="102" t="n">
        <f aca="true">INT(RAND()*kazuTAMA+1)</f>
        <v>6</v>
      </c>
      <c r="D1114" s="103" t="str">
        <f aca="false">IF(C1114&lt;=kazuA,"A",IF(C1114&lt;=kazuA+kazuB,"B",IF(C1114&lt;=kazuTAMA,"C","")))</f>
        <v>B</v>
      </c>
      <c r="E1114" s="104" t="str">
        <f aca="true">IF(AND(sentaku="A",D1114="A"),IF(RAND()&lt;mAB,"B","C"),IF(AND(sentaku="B",D1114="B"),IF(RAND()&lt;mBA,"A","C"),IF(AND(sentaku="C",D1114="C"),IF(RAND()&lt;mCA,"A","B"),SUBSTITUTE(SUBSTITUTE("ABC",sentaku,""),D1114,""))))</f>
        <v>C</v>
      </c>
      <c r="F1114" s="104" t="str">
        <f aca="true">IF(RAND()&lt;sentaku2,"○","×")</f>
        <v>×</v>
      </c>
      <c r="G1114" s="105" t="str">
        <f aca="false">IF(F1114="×",sentaku,SUBSTITUTE(SUBSTITUTE("ABC",sentaku,""),E1114,""))</f>
        <v>A</v>
      </c>
      <c r="H1114" s="104" t="str">
        <f aca="false">IF(G1114=D1114,"○","×")</f>
        <v>×</v>
      </c>
      <c r="I1114" s="102" t="str">
        <f aca="false">IF(F1114="×",H1114,"")</f>
        <v>×</v>
      </c>
      <c r="J1114" s="105" t="str">
        <f aca="false">IF(F1114="○",H1114,"")</f>
        <v/>
      </c>
      <c r="K1114" s="102" t="str">
        <f aca="false">IF(E1114="A",I1114,"")</f>
        <v/>
      </c>
      <c r="L1114" s="105" t="str">
        <f aca="false">IF(E1114="A",J1114,"")</f>
        <v/>
      </c>
      <c r="M1114" s="102" t="str">
        <f aca="false">IF(E1114="B",I1114,"")</f>
        <v/>
      </c>
      <c r="N1114" s="105" t="str">
        <f aca="false">IF(E1114="B",J1114,"")</f>
        <v/>
      </c>
      <c r="O1114" s="102" t="str">
        <f aca="false">IF(E1114="C",I1114,"")</f>
        <v>×</v>
      </c>
      <c r="P1114" s="105" t="str">
        <f aca="false">IF(E1114="C",J1114,"")</f>
        <v/>
      </c>
    </row>
    <row r="1115" s="106" customFormat="true" ht="13.5" hidden="false" customHeight="false" outlineLevel="0" collapsed="false">
      <c r="B1115" s="101" t="n">
        <f aca="false">B1114+1</f>
        <v>1097</v>
      </c>
      <c r="C1115" s="102" t="n">
        <f aca="true">INT(RAND()*kazuTAMA+1)</f>
        <v>10</v>
      </c>
      <c r="D1115" s="103" t="str">
        <f aca="false">IF(C1115&lt;=kazuA,"A",IF(C1115&lt;=kazuA+kazuB,"B",IF(C1115&lt;=kazuTAMA,"C","")))</f>
        <v>C</v>
      </c>
      <c r="E1115" s="104" t="str">
        <f aca="true">IF(AND(sentaku="A",D1115="A"),IF(RAND()&lt;mAB,"B","C"),IF(AND(sentaku="B",D1115="B"),IF(RAND()&lt;mBA,"A","C"),IF(AND(sentaku="C",D1115="C"),IF(RAND()&lt;mCA,"A","B"),SUBSTITUTE(SUBSTITUTE("ABC",sentaku,""),D1115,""))))</f>
        <v>B</v>
      </c>
      <c r="F1115" s="104" t="str">
        <f aca="true">IF(RAND()&lt;sentaku2,"○","×")</f>
        <v>×</v>
      </c>
      <c r="G1115" s="105" t="str">
        <f aca="false">IF(F1115="×",sentaku,SUBSTITUTE(SUBSTITUTE("ABC",sentaku,""),E1115,""))</f>
        <v>A</v>
      </c>
      <c r="H1115" s="104" t="str">
        <f aca="false">IF(G1115=D1115,"○","×")</f>
        <v>×</v>
      </c>
      <c r="I1115" s="102" t="str">
        <f aca="false">IF(F1115="×",H1115,"")</f>
        <v>×</v>
      </c>
      <c r="J1115" s="105" t="str">
        <f aca="false">IF(F1115="○",H1115,"")</f>
        <v/>
      </c>
      <c r="K1115" s="102" t="str">
        <f aca="false">IF(E1115="A",I1115,"")</f>
        <v/>
      </c>
      <c r="L1115" s="105" t="str">
        <f aca="false">IF(E1115="A",J1115,"")</f>
        <v/>
      </c>
      <c r="M1115" s="102" t="str">
        <f aca="false">IF(E1115="B",I1115,"")</f>
        <v>×</v>
      </c>
      <c r="N1115" s="105" t="str">
        <f aca="false">IF(E1115="B",J1115,"")</f>
        <v/>
      </c>
      <c r="O1115" s="102" t="str">
        <f aca="false">IF(E1115="C",I1115,"")</f>
        <v/>
      </c>
      <c r="P1115" s="105" t="str">
        <f aca="false">IF(E1115="C",J1115,"")</f>
        <v/>
      </c>
    </row>
    <row r="1116" s="106" customFormat="true" ht="13.5" hidden="false" customHeight="false" outlineLevel="0" collapsed="false">
      <c r="B1116" s="101" t="n">
        <f aca="false">B1115+1</f>
        <v>1098</v>
      </c>
      <c r="C1116" s="102" t="n">
        <f aca="true">INT(RAND()*kazuTAMA+1)</f>
        <v>10</v>
      </c>
      <c r="D1116" s="103" t="str">
        <f aca="false">IF(C1116&lt;=kazuA,"A",IF(C1116&lt;=kazuA+kazuB,"B",IF(C1116&lt;=kazuTAMA,"C","")))</f>
        <v>C</v>
      </c>
      <c r="E1116" s="104" t="str">
        <f aca="true">IF(AND(sentaku="A",D1116="A"),IF(RAND()&lt;mAB,"B","C"),IF(AND(sentaku="B",D1116="B"),IF(RAND()&lt;mBA,"A","C"),IF(AND(sentaku="C",D1116="C"),IF(RAND()&lt;mCA,"A","B"),SUBSTITUTE(SUBSTITUTE("ABC",sentaku,""),D1116,""))))</f>
        <v>B</v>
      </c>
      <c r="F1116" s="104" t="str">
        <f aca="true">IF(RAND()&lt;sentaku2,"○","×")</f>
        <v>○</v>
      </c>
      <c r="G1116" s="105" t="str">
        <f aca="false">IF(F1116="×",sentaku,SUBSTITUTE(SUBSTITUTE("ABC",sentaku,""),E1116,""))</f>
        <v>C</v>
      </c>
      <c r="H1116" s="104" t="str">
        <f aca="false">IF(G1116=D1116,"○","×")</f>
        <v>○</v>
      </c>
      <c r="I1116" s="102" t="str">
        <f aca="false">IF(F1116="×",H1116,"")</f>
        <v/>
      </c>
      <c r="J1116" s="105" t="str">
        <f aca="false">IF(F1116="○",H1116,"")</f>
        <v>○</v>
      </c>
      <c r="K1116" s="102" t="str">
        <f aca="false">IF(E1116="A",I1116,"")</f>
        <v/>
      </c>
      <c r="L1116" s="105" t="str">
        <f aca="false">IF(E1116="A",J1116,"")</f>
        <v/>
      </c>
      <c r="M1116" s="102" t="str">
        <f aca="false">IF(E1116="B",I1116,"")</f>
        <v/>
      </c>
      <c r="N1116" s="105" t="str">
        <f aca="false">IF(E1116="B",J1116,"")</f>
        <v>○</v>
      </c>
      <c r="O1116" s="102" t="str">
        <f aca="false">IF(E1116="C",I1116,"")</f>
        <v/>
      </c>
      <c r="P1116" s="105" t="str">
        <f aca="false">IF(E1116="C",J1116,"")</f>
        <v/>
      </c>
    </row>
    <row r="1117" s="106" customFormat="true" ht="13.5" hidden="false" customHeight="false" outlineLevel="0" collapsed="false">
      <c r="B1117" s="101" t="n">
        <f aca="false">B1116+1</f>
        <v>1099</v>
      </c>
      <c r="C1117" s="102" t="n">
        <f aca="true">INT(RAND()*kazuTAMA+1)</f>
        <v>3</v>
      </c>
      <c r="D1117" s="103" t="str">
        <f aca="false">IF(C1117&lt;=kazuA,"A",IF(C1117&lt;=kazuA+kazuB,"B",IF(C1117&lt;=kazuTAMA,"C","")))</f>
        <v>A</v>
      </c>
      <c r="E1117" s="104" t="str">
        <f aca="true">IF(AND(sentaku="A",D1117="A"),IF(RAND()&lt;mAB,"B","C"),IF(AND(sentaku="B",D1117="B"),IF(RAND()&lt;mBA,"A","C"),IF(AND(sentaku="C",D1117="C"),IF(RAND()&lt;mCA,"A","B"),SUBSTITUTE(SUBSTITUTE("ABC",sentaku,""),D1117,""))))</f>
        <v>B</v>
      </c>
      <c r="F1117" s="104" t="str">
        <f aca="true">IF(RAND()&lt;sentaku2,"○","×")</f>
        <v>×</v>
      </c>
      <c r="G1117" s="105" t="str">
        <f aca="false">IF(F1117="×",sentaku,SUBSTITUTE(SUBSTITUTE("ABC",sentaku,""),E1117,""))</f>
        <v>A</v>
      </c>
      <c r="H1117" s="104" t="str">
        <f aca="false">IF(G1117=D1117,"○","×")</f>
        <v>○</v>
      </c>
      <c r="I1117" s="102" t="str">
        <f aca="false">IF(F1117="×",H1117,"")</f>
        <v>○</v>
      </c>
      <c r="J1117" s="105" t="str">
        <f aca="false">IF(F1117="○",H1117,"")</f>
        <v/>
      </c>
      <c r="K1117" s="102" t="str">
        <f aca="false">IF(E1117="A",I1117,"")</f>
        <v/>
      </c>
      <c r="L1117" s="105" t="str">
        <f aca="false">IF(E1117="A",J1117,"")</f>
        <v/>
      </c>
      <c r="M1117" s="102" t="str">
        <f aca="false">IF(E1117="B",I1117,"")</f>
        <v>○</v>
      </c>
      <c r="N1117" s="105" t="str">
        <f aca="false">IF(E1117="B",J1117,"")</f>
        <v/>
      </c>
      <c r="O1117" s="102" t="str">
        <f aca="false">IF(E1117="C",I1117,"")</f>
        <v/>
      </c>
      <c r="P1117" s="105" t="str">
        <f aca="false">IF(E1117="C",J1117,"")</f>
        <v/>
      </c>
    </row>
    <row r="1118" s="106" customFormat="true" ht="13.5" hidden="false" customHeight="false" outlineLevel="0" collapsed="false">
      <c r="B1118" s="101" t="n">
        <f aca="false">B1117+1</f>
        <v>1100</v>
      </c>
      <c r="C1118" s="102" t="n">
        <f aca="true">INT(RAND()*kazuTAMA+1)</f>
        <v>4</v>
      </c>
      <c r="D1118" s="103" t="str">
        <f aca="false">IF(C1118&lt;=kazuA,"A",IF(C1118&lt;=kazuA+kazuB,"B",IF(C1118&lt;=kazuTAMA,"C","")))</f>
        <v>A</v>
      </c>
      <c r="E1118" s="104" t="str">
        <f aca="true">IF(AND(sentaku="A",D1118="A"),IF(RAND()&lt;mAB,"B","C"),IF(AND(sentaku="B",D1118="B"),IF(RAND()&lt;mBA,"A","C"),IF(AND(sentaku="C",D1118="C"),IF(RAND()&lt;mCA,"A","B"),SUBSTITUTE(SUBSTITUTE("ABC",sentaku,""),D1118,""))))</f>
        <v>C</v>
      </c>
      <c r="F1118" s="104" t="str">
        <f aca="true">IF(RAND()&lt;sentaku2,"○","×")</f>
        <v>×</v>
      </c>
      <c r="G1118" s="105" t="str">
        <f aca="false">IF(F1118="×",sentaku,SUBSTITUTE(SUBSTITUTE("ABC",sentaku,""),E1118,""))</f>
        <v>A</v>
      </c>
      <c r="H1118" s="104" t="str">
        <f aca="false">IF(G1118=D1118,"○","×")</f>
        <v>○</v>
      </c>
      <c r="I1118" s="102" t="str">
        <f aca="false">IF(F1118="×",H1118,"")</f>
        <v>○</v>
      </c>
      <c r="J1118" s="105" t="str">
        <f aca="false">IF(F1118="○",H1118,"")</f>
        <v/>
      </c>
      <c r="K1118" s="102" t="str">
        <f aca="false">IF(E1118="A",I1118,"")</f>
        <v/>
      </c>
      <c r="L1118" s="105" t="str">
        <f aca="false">IF(E1118="A",J1118,"")</f>
        <v/>
      </c>
      <c r="M1118" s="102" t="str">
        <f aca="false">IF(E1118="B",I1118,"")</f>
        <v/>
      </c>
      <c r="N1118" s="105" t="str">
        <f aca="false">IF(E1118="B",J1118,"")</f>
        <v/>
      </c>
      <c r="O1118" s="102" t="str">
        <f aca="false">IF(E1118="C",I1118,"")</f>
        <v>○</v>
      </c>
      <c r="P1118" s="105" t="str">
        <f aca="false">IF(E1118="C",J1118,"")</f>
        <v/>
      </c>
    </row>
    <row r="1119" s="106" customFormat="true" ht="13.5" hidden="false" customHeight="false" outlineLevel="0" collapsed="false">
      <c r="B1119" s="101" t="n">
        <f aca="false">B1118+1</f>
        <v>1101</v>
      </c>
      <c r="C1119" s="102" t="n">
        <f aca="true">INT(RAND()*kazuTAMA+1)</f>
        <v>6</v>
      </c>
      <c r="D1119" s="103" t="str">
        <f aca="false">IF(C1119&lt;=kazuA,"A",IF(C1119&lt;=kazuA+kazuB,"B",IF(C1119&lt;=kazuTAMA,"C","")))</f>
        <v>B</v>
      </c>
      <c r="E1119" s="104" t="str">
        <f aca="true">IF(AND(sentaku="A",D1119="A"),IF(RAND()&lt;mAB,"B","C"),IF(AND(sentaku="B",D1119="B"),IF(RAND()&lt;mBA,"A","C"),IF(AND(sentaku="C",D1119="C"),IF(RAND()&lt;mCA,"A","B"),SUBSTITUTE(SUBSTITUTE("ABC",sentaku,""),D1119,""))))</f>
        <v>C</v>
      </c>
      <c r="F1119" s="104" t="str">
        <f aca="true">IF(RAND()&lt;sentaku2,"○","×")</f>
        <v>○</v>
      </c>
      <c r="G1119" s="105" t="str">
        <f aca="false">IF(F1119="×",sentaku,SUBSTITUTE(SUBSTITUTE("ABC",sentaku,""),E1119,""))</f>
        <v>B</v>
      </c>
      <c r="H1119" s="104" t="str">
        <f aca="false">IF(G1119=D1119,"○","×")</f>
        <v>○</v>
      </c>
      <c r="I1119" s="102" t="str">
        <f aca="false">IF(F1119="×",H1119,"")</f>
        <v/>
      </c>
      <c r="J1119" s="105" t="str">
        <f aca="false">IF(F1119="○",H1119,"")</f>
        <v>○</v>
      </c>
      <c r="K1119" s="102" t="str">
        <f aca="false">IF(E1119="A",I1119,"")</f>
        <v/>
      </c>
      <c r="L1119" s="105" t="str">
        <f aca="false">IF(E1119="A",J1119,"")</f>
        <v/>
      </c>
      <c r="M1119" s="102" t="str">
        <f aca="false">IF(E1119="B",I1119,"")</f>
        <v/>
      </c>
      <c r="N1119" s="105" t="str">
        <f aca="false">IF(E1119="B",J1119,"")</f>
        <v/>
      </c>
      <c r="O1119" s="102" t="str">
        <f aca="false">IF(E1119="C",I1119,"")</f>
        <v/>
      </c>
      <c r="P1119" s="105" t="str">
        <f aca="false">IF(E1119="C",J1119,"")</f>
        <v>○</v>
      </c>
    </row>
    <row r="1120" s="106" customFormat="true" ht="13.5" hidden="false" customHeight="false" outlineLevel="0" collapsed="false">
      <c r="B1120" s="101" t="n">
        <f aca="false">B1119+1</f>
        <v>1102</v>
      </c>
      <c r="C1120" s="102" t="n">
        <f aca="true">INT(RAND()*kazuTAMA+1)</f>
        <v>9</v>
      </c>
      <c r="D1120" s="103" t="str">
        <f aca="false">IF(C1120&lt;=kazuA,"A",IF(C1120&lt;=kazuA+kazuB,"B",IF(C1120&lt;=kazuTAMA,"C","")))</f>
        <v>C</v>
      </c>
      <c r="E1120" s="104" t="str">
        <f aca="true">IF(AND(sentaku="A",D1120="A"),IF(RAND()&lt;mAB,"B","C"),IF(AND(sentaku="B",D1120="B"),IF(RAND()&lt;mBA,"A","C"),IF(AND(sentaku="C",D1120="C"),IF(RAND()&lt;mCA,"A","B"),SUBSTITUTE(SUBSTITUTE("ABC",sentaku,""),D1120,""))))</f>
        <v>B</v>
      </c>
      <c r="F1120" s="104" t="str">
        <f aca="true">IF(RAND()&lt;sentaku2,"○","×")</f>
        <v>×</v>
      </c>
      <c r="G1120" s="105" t="str">
        <f aca="false">IF(F1120="×",sentaku,SUBSTITUTE(SUBSTITUTE("ABC",sentaku,""),E1120,""))</f>
        <v>A</v>
      </c>
      <c r="H1120" s="104" t="str">
        <f aca="false">IF(G1120=D1120,"○","×")</f>
        <v>×</v>
      </c>
      <c r="I1120" s="102" t="str">
        <f aca="false">IF(F1120="×",H1120,"")</f>
        <v>×</v>
      </c>
      <c r="J1120" s="105" t="str">
        <f aca="false">IF(F1120="○",H1120,"")</f>
        <v/>
      </c>
      <c r="K1120" s="102" t="str">
        <f aca="false">IF(E1120="A",I1120,"")</f>
        <v/>
      </c>
      <c r="L1120" s="105" t="str">
        <f aca="false">IF(E1120="A",J1120,"")</f>
        <v/>
      </c>
      <c r="M1120" s="102" t="str">
        <f aca="false">IF(E1120="B",I1120,"")</f>
        <v>×</v>
      </c>
      <c r="N1120" s="105" t="str">
        <f aca="false">IF(E1120="B",J1120,"")</f>
        <v/>
      </c>
      <c r="O1120" s="102" t="str">
        <f aca="false">IF(E1120="C",I1120,"")</f>
        <v/>
      </c>
      <c r="P1120" s="105" t="str">
        <f aca="false">IF(E1120="C",J1120,"")</f>
        <v/>
      </c>
    </row>
    <row r="1121" s="106" customFormat="true" ht="13.5" hidden="false" customHeight="false" outlineLevel="0" collapsed="false">
      <c r="B1121" s="101" t="n">
        <f aca="false">B1120+1</f>
        <v>1103</v>
      </c>
      <c r="C1121" s="102" t="n">
        <f aca="true">INT(RAND()*kazuTAMA+1)</f>
        <v>1</v>
      </c>
      <c r="D1121" s="103" t="str">
        <f aca="false">IF(C1121&lt;=kazuA,"A",IF(C1121&lt;=kazuA+kazuB,"B",IF(C1121&lt;=kazuTAMA,"C","")))</f>
        <v>A</v>
      </c>
      <c r="E1121" s="104" t="str">
        <f aca="true">IF(AND(sentaku="A",D1121="A"),IF(RAND()&lt;mAB,"B","C"),IF(AND(sentaku="B",D1121="B"),IF(RAND()&lt;mBA,"A","C"),IF(AND(sentaku="C",D1121="C"),IF(RAND()&lt;mCA,"A","B"),SUBSTITUTE(SUBSTITUTE("ABC",sentaku,""),D1121,""))))</f>
        <v>B</v>
      </c>
      <c r="F1121" s="104" t="str">
        <f aca="true">IF(RAND()&lt;sentaku2,"○","×")</f>
        <v>×</v>
      </c>
      <c r="G1121" s="105" t="str">
        <f aca="false">IF(F1121="×",sentaku,SUBSTITUTE(SUBSTITUTE("ABC",sentaku,""),E1121,""))</f>
        <v>A</v>
      </c>
      <c r="H1121" s="104" t="str">
        <f aca="false">IF(G1121=D1121,"○","×")</f>
        <v>○</v>
      </c>
      <c r="I1121" s="102" t="str">
        <f aca="false">IF(F1121="×",H1121,"")</f>
        <v>○</v>
      </c>
      <c r="J1121" s="105" t="str">
        <f aca="false">IF(F1121="○",H1121,"")</f>
        <v/>
      </c>
      <c r="K1121" s="102" t="str">
        <f aca="false">IF(E1121="A",I1121,"")</f>
        <v/>
      </c>
      <c r="L1121" s="105" t="str">
        <f aca="false">IF(E1121="A",J1121,"")</f>
        <v/>
      </c>
      <c r="M1121" s="102" t="str">
        <f aca="false">IF(E1121="B",I1121,"")</f>
        <v>○</v>
      </c>
      <c r="N1121" s="105" t="str">
        <f aca="false">IF(E1121="B",J1121,"")</f>
        <v/>
      </c>
      <c r="O1121" s="102" t="str">
        <f aca="false">IF(E1121="C",I1121,"")</f>
        <v/>
      </c>
      <c r="P1121" s="105" t="str">
        <f aca="false">IF(E1121="C",J1121,"")</f>
        <v/>
      </c>
    </row>
    <row r="1122" s="106" customFormat="true" ht="13.5" hidden="false" customHeight="false" outlineLevel="0" collapsed="false">
      <c r="B1122" s="101" t="n">
        <f aca="false">B1121+1</f>
        <v>1104</v>
      </c>
      <c r="C1122" s="102" t="n">
        <f aca="true">INT(RAND()*kazuTAMA+1)</f>
        <v>7</v>
      </c>
      <c r="D1122" s="103" t="str">
        <f aca="false">IF(C1122&lt;=kazuA,"A",IF(C1122&lt;=kazuA+kazuB,"B",IF(C1122&lt;=kazuTAMA,"C","")))</f>
        <v>B</v>
      </c>
      <c r="E1122" s="104" t="str">
        <f aca="true">IF(AND(sentaku="A",D1122="A"),IF(RAND()&lt;mAB,"B","C"),IF(AND(sentaku="B",D1122="B"),IF(RAND()&lt;mBA,"A","C"),IF(AND(sentaku="C",D1122="C"),IF(RAND()&lt;mCA,"A","B"),SUBSTITUTE(SUBSTITUTE("ABC",sentaku,""),D1122,""))))</f>
        <v>C</v>
      </c>
      <c r="F1122" s="104" t="str">
        <f aca="true">IF(RAND()&lt;sentaku2,"○","×")</f>
        <v>×</v>
      </c>
      <c r="G1122" s="105" t="str">
        <f aca="false">IF(F1122="×",sentaku,SUBSTITUTE(SUBSTITUTE("ABC",sentaku,""),E1122,""))</f>
        <v>A</v>
      </c>
      <c r="H1122" s="104" t="str">
        <f aca="false">IF(G1122=D1122,"○","×")</f>
        <v>×</v>
      </c>
      <c r="I1122" s="102" t="str">
        <f aca="false">IF(F1122="×",H1122,"")</f>
        <v>×</v>
      </c>
      <c r="J1122" s="105" t="str">
        <f aca="false">IF(F1122="○",H1122,"")</f>
        <v/>
      </c>
      <c r="K1122" s="102" t="str">
        <f aca="false">IF(E1122="A",I1122,"")</f>
        <v/>
      </c>
      <c r="L1122" s="105" t="str">
        <f aca="false">IF(E1122="A",J1122,"")</f>
        <v/>
      </c>
      <c r="M1122" s="102" t="str">
        <f aca="false">IF(E1122="B",I1122,"")</f>
        <v/>
      </c>
      <c r="N1122" s="105" t="str">
        <f aca="false">IF(E1122="B",J1122,"")</f>
        <v/>
      </c>
      <c r="O1122" s="102" t="str">
        <f aca="false">IF(E1122="C",I1122,"")</f>
        <v>×</v>
      </c>
      <c r="P1122" s="105" t="str">
        <f aca="false">IF(E1122="C",J1122,"")</f>
        <v/>
      </c>
    </row>
    <row r="1123" s="106" customFormat="true" ht="13.5" hidden="false" customHeight="false" outlineLevel="0" collapsed="false">
      <c r="B1123" s="101" t="n">
        <f aca="false">B1122+1</f>
        <v>1105</v>
      </c>
      <c r="C1123" s="102" t="n">
        <f aca="true">INT(RAND()*kazuTAMA+1)</f>
        <v>9</v>
      </c>
      <c r="D1123" s="103" t="str">
        <f aca="false">IF(C1123&lt;=kazuA,"A",IF(C1123&lt;=kazuA+kazuB,"B",IF(C1123&lt;=kazuTAMA,"C","")))</f>
        <v>C</v>
      </c>
      <c r="E1123" s="104" t="str">
        <f aca="true">IF(AND(sentaku="A",D1123="A"),IF(RAND()&lt;mAB,"B","C"),IF(AND(sentaku="B",D1123="B"),IF(RAND()&lt;mBA,"A","C"),IF(AND(sentaku="C",D1123="C"),IF(RAND()&lt;mCA,"A","B"),SUBSTITUTE(SUBSTITUTE("ABC",sentaku,""),D1123,""))))</f>
        <v>B</v>
      </c>
      <c r="F1123" s="104" t="str">
        <f aca="true">IF(RAND()&lt;sentaku2,"○","×")</f>
        <v>○</v>
      </c>
      <c r="G1123" s="105" t="str">
        <f aca="false">IF(F1123="×",sentaku,SUBSTITUTE(SUBSTITUTE("ABC",sentaku,""),E1123,""))</f>
        <v>C</v>
      </c>
      <c r="H1123" s="104" t="str">
        <f aca="false">IF(G1123=D1123,"○","×")</f>
        <v>○</v>
      </c>
      <c r="I1123" s="102" t="str">
        <f aca="false">IF(F1123="×",H1123,"")</f>
        <v/>
      </c>
      <c r="J1123" s="105" t="str">
        <f aca="false">IF(F1123="○",H1123,"")</f>
        <v>○</v>
      </c>
      <c r="K1123" s="102" t="str">
        <f aca="false">IF(E1123="A",I1123,"")</f>
        <v/>
      </c>
      <c r="L1123" s="105" t="str">
        <f aca="false">IF(E1123="A",J1123,"")</f>
        <v/>
      </c>
      <c r="M1123" s="102" t="str">
        <f aca="false">IF(E1123="B",I1123,"")</f>
        <v/>
      </c>
      <c r="N1123" s="105" t="str">
        <f aca="false">IF(E1123="B",J1123,"")</f>
        <v>○</v>
      </c>
      <c r="O1123" s="102" t="str">
        <f aca="false">IF(E1123="C",I1123,"")</f>
        <v/>
      </c>
      <c r="P1123" s="105" t="str">
        <f aca="false">IF(E1123="C",J1123,"")</f>
        <v/>
      </c>
    </row>
    <row r="1124" s="106" customFormat="true" ht="13.5" hidden="false" customHeight="false" outlineLevel="0" collapsed="false">
      <c r="B1124" s="101" t="n">
        <f aca="false">B1123+1</f>
        <v>1106</v>
      </c>
      <c r="C1124" s="102" t="n">
        <f aca="true">INT(RAND()*kazuTAMA+1)</f>
        <v>2</v>
      </c>
      <c r="D1124" s="103" t="str">
        <f aca="false">IF(C1124&lt;=kazuA,"A",IF(C1124&lt;=kazuA+kazuB,"B",IF(C1124&lt;=kazuTAMA,"C","")))</f>
        <v>A</v>
      </c>
      <c r="E1124" s="104" t="str">
        <f aca="true">IF(AND(sentaku="A",D1124="A"),IF(RAND()&lt;mAB,"B","C"),IF(AND(sentaku="B",D1124="B"),IF(RAND()&lt;mBA,"A","C"),IF(AND(sentaku="C",D1124="C"),IF(RAND()&lt;mCA,"A","B"),SUBSTITUTE(SUBSTITUTE("ABC",sentaku,""),D1124,""))))</f>
        <v>C</v>
      </c>
      <c r="F1124" s="104" t="str">
        <f aca="true">IF(RAND()&lt;sentaku2,"○","×")</f>
        <v>×</v>
      </c>
      <c r="G1124" s="105" t="str">
        <f aca="false">IF(F1124="×",sentaku,SUBSTITUTE(SUBSTITUTE("ABC",sentaku,""),E1124,""))</f>
        <v>A</v>
      </c>
      <c r="H1124" s="104" t="str">
        <f aca="false">IF(G1124=D1124,"○","×")</f>
        <v>○</v>
      </c>
      <c r="I1124" s="102" t="str">
        <f aca="false">IF(F1124="×",H1124,"")</f>
        <v>○</v>
      </c>
      <c r="J1124" s="105" t="str">
        <f aca="false">IF(F1124="○",H1124,"")</f>
        <v/>
      </c>
      <c r="K1124" s="102" t="str">
        <f aca="false">IF(E1124="A",I1124,"")</f>
        <v/>
      </c>
      <c r="L1124" s="105" t="str">
        <f aca="false">IF(E1124="A",J1124,"")</f>
        <v/>
      </c>
      <c r="M1124" s="102" t="str">
        <f aca="false">IF(E1124="B",I1124,"")</f>
        <v/>
      </c>
      <c r="N1124" s="105" t="str">
        <f aca="false">IF(E1124="B",J1124,"")</f>
        <v/>
      </c>
      <c r="O1124" s="102" t="str">
        <f aca="false">IF(E1124="C",I1124,"")</f>
        <v>○</v>
      </c>
      <c r="P1124" s="105" t="str">
        <f aca="false">IF(E1124="C",J1124,"")</f>
        <v/>
      </c>
    </row>
    <row r="1125" s="106" customFormat="true" ht="13.5" hidden="false" customHeight="false" outlineLevel="0" collapsed="false">
      <c r="B1125" s="101" t="n">
        <f aca="false">B1124+1</f>
        <v>1107</v>
      </c>
      <c r="C1125" s="102" t="n">
        <f aca="true">INT(RAND()*kazuTAMA+1)</f>
        <v>8</v>
      </c>
      <c r="D1125" s="103" t="str">
        <f aca="false">IF(C1125&lt;=kazuA,"A",IF(C1125&lt;=kazuA+kazuB,"B",IF(C1125&lt;=kazuTAMA,"C","")))</f>
        <v>B</v>
      </c>
      <c r="E1125" s="104" t="str">
        <f aca="true">IF(AND(sentaku="A",D1125="A"),IF(RAND()&lt;mAB,"B","C"),IF(AND(sentaku="B",D1125="B"),IF(RAND()&lt;mBA,"A","C"),IF(AND(sentaku="C",D1125="C"),IF(RAND()&lt;mCA,"A","B"),SUBSTITUTE(SUBSTITUTE("ABC",sentaku,""),D1125,""))))</f>
        <v>C</v>
      </c>
      <c r="F1125" s="104" t="str">
        <f aca="true">IF(RAND()&lt;sentaku2,"○","×")</f>
        <v>○</v>
      </c>
      <c r="G1125" s="105" t="str">
        <f aca="false">IF(F1125="×",sentaku,SUBSTITUTE(SUBSTITUTE("ABC",sentaku,""),E1125,""))</f>
        <v>B</v>
      </c>
      <c r="H1125" s="104" t="str">
        <f aca="false">IF(G1125=D1125,"○","×")</f>
        <v>○</v>
      </c>
      <c r="I1125" s="102" t="str">
        <f aca="false">IF(F1125="×",H1125,"")</f>
        <v/>
      </c>
      <c r="J1125" s="105" t="str">
        <f aca="false">IF(F1125="○",H1125,"")</f>
        <v>○</v>
      </c>
      <c r="K1125" s="102" t="str">
        <f aca="false">IF(E1125="A",I1125,"")</f>
        <v/>
      </c>
      <c r="L1125" s="105" t="str">
        <f aca="false">IF(E1125="A",J1125,"")</f>
        <v/>
      </c>
      <c r="M1125" s="102" t="str">
        <f aca="false">IF(E1125="B",I1125,"")</f>
        <v/>
      </c>
      <c r="N1125" s="105" t="str">
        <f aca="false">IF(E1125="B",J1125,"")</f>
        <v/>
      </c>
      <c r="O1125" s="102" t="str">
        <f aca="false">IF(E1125="C",I1125,"")</f>
        <v/>
      </c>
      <c r="P1125" s="105" t="str">
        <f aca="false">IF(E1125="C",J1125,"")</f>
        <v>○</v>
      </c>
    </row>
    <row r="1126" s="106" customFormat="true" ht="13.5" hidden="false" customHeight="false" outlineLevel="0" collapsed="false">
      <c r="B1126" s="101" t="n">
        <f aca="false">B1125+1</f>
        <v>1108</v>
      </c>
      <c r="C1126" s="102" t="n">
        <f aca="true">INT(RAND()*kazuTAMA+1)</f>
        <v>4</v>
      </c>
      <c r="D1126" s="103" t="str">
        <f aca="false">IF(C1126&lt;=kazuA,"A",IF(C1126&lt;=kazuA+kazuB,"B",IF(C1126&lt;=kazuTAMA,"C","")))</f>
        <v>A</v>
      </c>
      <c r="E1126" s="104" t="str">
        <f aca="true">IF(AND(sentaku="A",D1126="A"),IF(RAND()&lt;mAB,"B","C"),IF(AND(sentaku="B",D1126="B"),IF(RAND()&lt;mBA,"A","C"),IF(AND(sentaku="C",D1126="C"),IF(RAND()&lt;mCA,"A","B"),SUBSTITUTE(SUBSTITUTE("ABC",sentaku,""),D1126,""))))</f>
        <v>B</v>
      </c>
      <c r="F1126" s="104" t="str">
        <f aca="true">IF(RAND()&lt;sentaku2,"○","×")</f>
        <v>×</v>
      </c>
      <c r="G1126" s="105" t="str">
        <f aca="false">IF(F1126="×",sentaku,SUBSTITUTE(SUBSTITUTE("ABC",sentaku,""),E1126,""))</f>
        <v>A</v>
      </c>
      <c r="H1126" s="104" t="str">
        <f aca="false">IF(G1126=D1126,"○","×")</f>
        <v>○</v>
      </c>
      <c r="I1126" s="102" t="str">
        <f aca="false">IF(F1126="×",H1126,"")</f>
        <v>○</v>
      </c>
      <c r="J1126" s="105" t="str">
        <f aca="false">IF(F1126="○",H1126,"")</f>
        <v/>
      </c>
      <c r="K1126" s="102" t="str">
        <f aca="false">IF(E1126="A",I1126,"")</f>
        <v/>
      </c>
      <c r="L1126" s="105" t="str">
        <f aca="false">IF(E1126="A",J1126,"")</f>
        <v/>
      </c>
      <c r="M1126" s="102" t="str">
        <f aca="false">IF(E1126="B",I1126,"")</f>
        <v>○</v>
      </c>
      <c r="N1126" s="105" t="str">
        <f aca="false">IF(E1126="B",J1126,"")</f>
        <v/>
      </c>
      <c r="O1126" s="102" t="str">
        <f aca="false">IF(E1126="C",I1126,"")</f>
        <v/>
      </c>
      <c r="P1126" s="105" t="str">
        <f aca="false">IF(E1126="C",J1126,"")</f>
        <v/>
      </c>
    </row>
    <row r="1127" s="106" customFormat="true" ht="13.5" hidden="false" customHeight="false" outlineLevel="0" collapsed="false">
      <c r="B1127" s="101" t="n">
        <f aca="false">B1126+1</f>
        <v>1109</v>
      </c>
      <c r="C1127" s="102" t="n">
        <f aca="true">INT(RAND()*kazuTAMA+1)</f>
        <v>8</v>
      </c>
      <c r="D1127" s="103" t="str">
        <f aca="false">IF(C1127&lt;=kazuA,"A",IF(C1127&lt;=kazuA+kazuB,"B",IF(C1127&lt;=kazuTAMA,"C","")))</f>
        <v>B</v>
      </c>
      <c r="E1127" s="104" t="str">
        <f aca="true">IF(AND(sentaku="A",D1127="A"),IF(RAND()&lt;mAB,"B","C"),IF(AND(sentaku="B",D1127="B"),IF(RAND()&lt;mBA,"A","C"),IF(AND(sentaku="C",D1127="C"),IF(RAND()&lt;mCA,"A","B"),SUBSTITUTE(SUBSTITUTE("ABC",sentaku,""),D1127,""))))</f>
        <v>C</v>
      </c>
      <c r="F1127" s="104" t="str">
        <f aca="true">IF(RAND()&lt;sentaku2,"○","×")</f>
        <v>×</v>
      </c>
      <c r="G1127" s="105" t="str">
        <f aca="false">IF(F1127="×",sentaku,SUBSTITUTE(SUBSTITUTE("ABC",sentaku,""),E1127,""))</f>
        <v>A</v>
      </c>
      <c r="H1127" s="104" t="str">
        <f aca="false">IF(G1127=D1127,"○","×")</f>
        <v>×</v>
      </c>
      <c r="I1127" s="102" t="str">
        <f aca="false">IF(F1127="×",H1127,"")</f>
        <v>×</v>
      </c>
      <c r="J1127" s="105" t="str">
        <f aca="false">IF(F1127="○",H1127,"")</f>
        <v/>
      </c>
      <c r="K1127" s="102" t="str">
        <f aca="false">IF(E1127="A",I1127,"")</f>
        <v/>
      </c>
      <c r="L1127" s="105" t="str">
        <f aca="false">IF(E1127="A",J1127,"")</f>
        <v/>
      </c>
      <c r="M1127" s="102" t="str">
        <f aca="false">IF(E1127="B",I1127,"")</f>
        <v/>
      </c>
      <c r="N1127" s="105" t="str">
        <f aca="false">IF(E1127="B",J1127,"")</f>
        <v/>
      </c>
      <c r="O1127" s="102" t="str">
        <f aca="false">IF(E1127="C",I1127,"")</f>
        <v>×</v>
      </c>
      <c r="P1127" s="105" t="str">
        <f aca="false">IF(E1127="C",J1127,"")</f>
        <v/>
      </c>
    </row>
    <row r="1128" s="106" customFormat="true" ht="13.5" hidden="false" customHeight="false" outlineLevel="0" collapsed="false">
      <c r="B1128" s="101" t="n">
        <f aca="false">B1127+1</f>
        <v>1110</v>
      </c>
      <c r="C1128" s="102" t="n">
        <f aca="true">INT(RAND()*kazuTAMA+1)</f>
        <v>8</v>
      </c>
      <c r="D1128" s="103" t="str">
        <f aca="false">IF(C1128&lt;=kazuA,"A",IF(C1128&lt;=kazuA+kazuB,"B",IF(C1128&lt;=kazuTAMA,"C","")))</f>
        <v>B</v>
      </c>
      <c r="E1128" s="104" t="str">
        <f aca="true">IF(AND(sentaku="A",D1128="A"),IF(RAND()&lt;mAB,"B","C"),IF(AND(sentaku="B",D1128="B"),IF(RAND()&lt;mBA,"A","C"),IF(AND(sentaku="C",D1128="C"),IF(RAND()&lt;mCA,"A","B"),SUBSTITUTE(SUBSTITUTE("ABC",sentaku,""),D1128,""))))</f>
        <v>C</v>
      </c>
      <c r="F1128" s="104" t="str">
        <f aca="true">IF(RAND()&lt;sentaku2,"○","×")</f>
        <v>○</v>
      </c>
      <c r="G1128" s="105" t="str">
        <f aca="false">IF(F1128="×",sentaku,SUBSTITUTE(SUBSTITUTE("ABC",sentaku,""),E1128,""))</f>
        <v>B</v>
      </c>
      <c r="H1128" s="104" t="str">
        <f aca="false">IF(G1128=D1128,"○","×")</f>
        <v>○</v>
      </c>
      <c r="I1128" s="102" t="str">
        <f aca="false">IF(F1128="×",H1128,"")</f>
        <v/>
      </c>
      <c r="J1128" s="105" t="str">
        <f aca="false">IF(F1128="○",H1128,"")</f>
        <v>○</v>
      </c>
      <c r="K1128" s="102" t="str">
        <f aca="false">IF(E1128="A",I1128,"")</f>
        <v/>
      </c>
      <c r="L1128" s="105" t="str">
        <f aca="false">IF(E1128="A",J1128,"")</f>
        <v/>
      </c>
      <c r="M1128" s="102" t="str">
        <f aca="false">IF(E1128="B",I1128,"")</f>
        <v/>
      </c>
      <c r="N1128" s="105" t="str">
        <f aca="false">IF(E1128="B",J1128,"")</f>
        <v/>
      </c>
      <c r="O1128" s="102" t="str">
        <f aca="false">IF(E1128="C",I1128,"")</f>
        <v/>
      </c>
      <c r="P1128" s="105" t="str">
        <f aca="false">IF(E1128="C",J1128,"")</f>
        <v>○</v>
      </c>
    </row>
    <row r="1129" s="106" customFormat="true" ht="13.5" hidden="false" customHeight="false" outlineLevel="0" collapsed="false">
      <c r="B1129" s="101" t="n">
        <f aca="false">B1128+1</f>
        <v>1111</v>
      </c>
      <c r="C1129" s="102" t="n">
        <f aca="true">INT(RAND()*kazuTAMA+1)</f>
        <v>2</v>
      </c>
      <c r="D1129" s="103" t="str">
        <f aca="false">IF(C1129&lt;=kazuA,"A",IF(C1129&lt;=kazuA+kazuB,"B",IF(C1129&lt;=kazuTAMA,"C","")))</f>
        <v>A</v>
      </c>
      <c r="E1129" s="104" t="str">
        <f aca="true">IF(AND(sentaku="A",D1129="A"),IF(RAND()&lt;mAB,"B","C"),IF(AND(sentaku="B",D1129="B"),IF(RAND()&lt;mBA,"A","C"),IF(AND(sentaku="C",D1129="C"),IF(RAND()&lt;mCA,"A","B"),SUBSTITUTE(SUBSTITUTE("ABC",sentaku,""),D1129,""))))</f>
        <v>C</v>
      </c>
      <c r="F1129" s="104" t="str">
        <f aca="true">IF(RAND()&lt;sentaku2,"○","×")</f>
        <v>○</v>
      </c>
      <c r="G1129" s="105" t="str">
        <f aca="false">IF(F1129="×",sentaku,SUBSTITUTE(SUBSTITUTE("ABC",sentaku,""),E1129,""))</f>
        <v>B</v>
      </c>
      <c r="H1129" s="104" t="str">
        <f aca="false">IF(G1129=D1129,"○","×")</f>
        <v>×</v>
      </c>
      <c r="I1129" s="102" t="str">
        <f aca="false">IF(F1129="×",H1129,"")</f>
        <v/>
      </c>
      <c r="J1129" s="105" t="str">
        <f aca="false">IF(F1129="○",H1129,"")</f>
        <v>×</v>
      </c>
      <c r="K1129" s="102" t="str">
        <f aca="false">IF(E1129="A",I1129,"")</f>
        <v/>
      </c>
      <c r="L1129" s="105" t="str">
        <f aca="false">IF(E1129="A",J1129,"")</f>
        <v/>
      </c>
      <c r="M1129" s="102" t="str">
        <f aca="false">IF(E1129="B",I1129,"")</f>
        <v/>
      </c>
      <c r="N1129" s="105" t="str">
        <f aca="false">IF(E1129="B",J1129,"")</f>
        <v/>
      </c>
      <c r="O1129" s="102" t="str">
        <f aca="false">IF(E1129="C",I1129,"")</f>
        <v/>
      </c>
      <c r="P1129" s="105" t="str">
        <f aca="false">IF(E1129="C",J1129,"")</f>
        <v>×</v>
      </c>
    </row>
    <row r="1130" s="106" customFormat="true" ht="13.5" hidden="false" customHeight="false" outlineLevel="0" collapsed="false">
      <c r="B1130" s="101" t="n">
        <f aca="false">B1129+1</f>
        <v>1112</v>
      </c>
      <c r="C1130" s="102" t="n">
        <f aca="true">INT(RAND()*kazuTAMA+1)</f>
        <v>1</v>
      </c>
      <c r="D1130" s="103" t="str">
        <f aca="false">IF(C1130&lt;=kazuA,"A",IF(C1130&lt;=kazuA+kazuB,"B",IF(C1130&lt;=kazuTAMA,"C","")))</f>
        <v>A</v>
      </c>
      <c r="E1130" s="104" t="str">
        <f aca="true">IF(AND(sentaku="A",D1130="A"),IF(RAND()&lt;mAB,"B","C"),IF(AND(sentaku="B",D1130="B"),IF(RAND()&lt;mBA,"A","C"),IF(AND(sentaku="C",D1130="C"),IF(RAND()&lt;mCA,"A","B"),SUBSTITUTE(SUBSTITUTE("ABC",sentaku,""),D1130,""))))</f>
        <v>C</v>
      </c>
      <c r="F1130" s="104" t="str">
        <f aca="true">IF(RAND()&lt;sentaku2,"○","×")</f>
        <v>○</v>
      </c>
      <c r="G1130" s="105" t="str">
        <f aca="false">IF(F1130="×",sentaku,SUBSTITUTE(SUBSTITUTE("ABC",sentaku,""),E1130,""))</f>
        <v>B</v>
      </c>
      <c r="H1130" s="104" t="str">
        <f aca="false">IF(G1130=D1130,"○","×")</f>
        <v>×</v>
      </c>
      <c r="I1130" s="102" t="str">
        <f aca="false">IF(F1130="×",H1130,"")</f>
        <v/>
      </c>
      <c r="J1130" s="105" t="str">
        <f aca="false">IF(F1130="○",H1130,"")</f>
        <v>×</v>
      </c>
      <c r="K1130" s="102" t="str">
        <f aca="false">IF(E1130="A",I1130,"")</f>
        <v/>
      </c>
      <c r="L1130" s="105" t="str">
        <f aca="false">IF(E1130="A",J1130,"")</f>
        <v/>
      </c>
      <c r="M1130" s="102" t="str">
        <f aca="false">IF(E1130="B",I1130,"")</f>
        <v/>
      </c>
      <c r="N1130" s="105" t="str">
        <f aca="false">IF(E1130="B",J1130,"")</f>
        <v/>
      </c>
      <c r="O1130" s="102" t="str">
        <f aca="false">IF(E1130="C",I1130,"")</f>
        <v/>
      </c>
      <c r="P1130" s="105" t="str">
        <f aca="false">IF(E1130="C",J1130,"")</f>
        <v>×</v>
      </c>
    </row>
    <row r="1131" s="106" customFormat="true" ht="13.5" hidden="false" customHeight="false" outlineLevel="0" collapsed="false">
      <c r="B1131" s="101" t="n">
        <f aca="false">B1130+1</f>
        <v>1113</v>
      </c>
      <c r="C1131" s="102" t="n">
        <f aca="true">INT(RAND()*kazuTAMA+1)</f>
        <v>2</v>
      </c>
      <c r="D1131" s="103" t="str">
        <f aca="false">IF(C1131&lt;=kazuA,"A",IF(C1131&lt;=kazuA+kazuB,"B",IF(C1131&lt;=kazuTAMA,"C","")))</f>
        <v>A</v>
      </c>
      <c r="E1131" s="104" t="str">
        <f aca="true">IF(AND(sentaku="A",D1131="A"),IF(RAND()&lt;mAB,"B","C"),IF(AND(sentaku="B",D1131="B"),IF(RAND()&lt;mBA,"A","C"),IF(AND(sentaku="C",D1131="C"),IF(RAND()&lt;mCA,"A","B"),SUBSTITUTE(SUBSTITUTE("ABC",sentaku,""),D1131,""))))</f>
        <v>B</v>
      </c>
      <c r="F1131" s="104" t="str">
        <f aca="true">IF(RAND()&lt;sentaku2,"○","×")</f>
        <v>○</v>
      </c>
      <c r="G1131" s="105" t="str">
        <f aca="false">IF(F1131="×",sentaku,SUBSTITUTE(SUBSTITUTE("ABC",sentaku,""),E1131,""))</f>
        <v>C</v>
      </c>
      <c r="H1131" s="104" t="str">
        <f aca="false">IF(G1131=D1131,"○","×")</f>
        <v>×</v>
      </c>
      <c r="I1131" s="102" t="str">
        <f aca="false">IF(F1131="×",H1131,"")</f>
        <v/>
      </c>
      <c r="J1131" s="105" t="str">
        <f aca="false">IF(F1131="○",H1131,"")</f>
        <v>×</v>
      </c>
      <c r="K1131" s="102" t="str">
        <f aca="false">IF(E1131="A",I1131,"")</f>
        <v/>
      </c>
      <c r="L1131" s="105" t="str">
        <f aca="false">IF(E1131="A",J1131,"")</f>
        <v/>
      </c>
      <c r="M1131" s="102" t="str">
        <f aca="false">IF(E1131="B",I1131,"")</f>
        <v/>
      </c>
      <c r="N1131" s="105" t="str">
        <f aca="false">IF(E1131="B",J1131,"")</f>
        <v>×</v>
      </c>
      <c r="O1131" s="102" t="str">
        <f aca="false">IF(E1131="C",I1131,"")</f>
        <v/>
      </c>
      <c r="P1131" s="105" t="str">
        <f aca="false">IF(E1131="C",J1131,"")</f>
        <v/>
      </c>
    </row>
    <row r="1132" s="106" customFormat="true" ht="13.5" hidden="false" customHeight="false" outlineLevel="0" collapsed="false">
      <c r="B1132" s="101" t="n">
        <f aca="false">B1131+1</f>
        <v>1114</v>
      </c>
      <c r="C1132" s="102" t="n">
        <f aca="true">INT(RAND()*kazuTAMA+1)</f>
        <v>1</v>
      </c>
      <c r="D1132" s="103" t="str">
        <f aca="false">IF(C1132&lt;=kazuA,"A",IF(C1132&lt;=kazuA+kazuB,"B",IF(C1132&lt;=kazuTAMA,"C","")))</f>
        <v>A</v>
      </c>
      <c r="E1132" s="104" t="str">
        <f aca="true">IF(AND(sentaku="A",D1132="A"),IF(RAND()&lt;mAB,"B","C"),IF(AND(sentaku="B",D1132="B"),IF(RAND()&lt;mBA,"A","C"),IF(AND(sentaku="C",D1132="C"),IF(RAND()&lt;mCA,"A","B"),SUBSTITUTE(SUBSTITUTE("ABC",sentaku,""),D1132,""))))</f>
        <v>C</v>
      </c>
      <c r="F1132" s="104" t="str">
        <f aca="true">IF(RAND()&lt;sentaku2,"○","×")</f>
        <v>×</v>
      </c>
      <c r="G1132" s="105" t="str">
        <f aca="false">IF(F1132="×",sentaku,SUBSTITUTE(SUBSTITUTE("ABC",sentaku,""),E1132,""))</f>
        <v>A</v>
      </c>
      <c r="H1132" s="104" t="str">
        <f aca="false">IF(G1132=D1132,"○","×")</f>
        <v>○</v>
      </c>
      <c r="I1132" s="102" t="str">
        <f aca="false">IF(F1132="×",H1132,"")</f>
        <v>○</v>
      </c>
      <c r="J1132" s="105" t="str">
        <f aca="false">IF(F1132="○",H1132,"")</f>
        <v/>
      </c>
      <c r="K1132" s="102" t="str">
        <f aca="false">IF(E1132="A",I1132,"")</f>
        <v/>
      </c>
      <c r="L1132" s="105" t="str">
        <f aca="false">IF(E1132="A",J1132,"")</f>
        <v/>
      </c>
      <c r="M1132" s="102" t="str">
        <f aca="false">IF(E1132="B",I1132,"")</f>
        <v/>
      </c>
      <c r="N1132" s="105" t="str">
        <f aca="false">IF(E1132="B",J1132,"")</f>
        <v/>
      </c>
      <c r="O1132" s="102" t="str">
        <f aca="false">IF(E1132="C",I1132,"")</f>
        <v>○</v>
      </c>
      <c r="P1132" s="105" t="str">
        <f aca="false">IF(E1132="C",J1132,"")</f>
        <v/>
      </c>
    </row>
    <row r="1133" s="106" customFormat="true" ht="13.5" hidden="false" customHeight="false" outlineLevel="0" collapsed="false">
      <c r="B1133" s="101" t="n">
        <f aca="false">B1132+1</f>
        <v>1115</v>
      </c>
      <c r="C1133" s="102" t="n">
        <f aca="true">INT(RAND()*kazuTAMA+1)</f>
        <v>5</v>
      </c>
      <c r="D1133" s="103" t="str">
        <f aca="false">IF(C1133&lt;=kazuA,"A",IF(C1133&lt;=kazuA+kazuB,"B",IF(C1133&lt;=kazuTAMA,"C","")))</f>
        <v>B</v>
      </c>
      <c r="E1133" s="104" t="str">
        <f aca="true">IF(AND(sentaku="A",D1133="A"),IF(RAND()&lt;mAB,"B","C"),IF(AND(sentaku="B",D1133="B"),IF(RAND()&lt;mBA,"A","C"),IF(AND(sentaku="C",D1133="C"),IF(RAND()&lt;mCA,"A","B"),SUBSTITUTE(SUBSTITUTE("ABC",sentaku,""),D1133,""))))</f>
        <v>C</v>
      </c>
      <c r="F1133" s="104" t="str">
        <f aca="true">IF(RAND()&lt;sentaku2,"○","×")</f>
        <v>○</v>
      </c>
      <c r="G1133" s="105" t="str">
        <f aca="false">IF(F1133="×",sentaku,SUBSTITUTE(SUBSTITUTE("ABC",sentaku,""),E1133,""))</f>
        <v>B</v>
      </c>
      <c r="H1133" s="104" t="str">
        <f aca="false">IF(G1133=D1133,"○","×")</f>
        <v>○</v>
      </c>
      <c r="I1133" s="102" t="str">
        <f aca="false">IF(F1133="×",H1133,"")</f>
        <v/>
      </c>
      <c r="J1133" s="105" t="str">
        <f aca="false">IF(F1133="○",H1133,"")</f>
        <v>○</v>
      </c>
      <c r="K1133" s="102" t="str">
        <f aca="false">IF(E1133="A",I1133,"")</f>
        <v/>
      </c>
      <c r="L1133" s="105" t="str">
        <f aca="false">IF(E1133="A",J1133,"")</f>
        <v/>
      </c>
      <c r="M1133" s="102" t="str">
        <f aca="false">IF(E1133="B",I1133,"")</f>
        <v/>
      </c>
      <c r="N1133" s="105" t="str">
        <f aca="false">IF(E1133="B",J1133,"")</f>
        <v/>
      </c>
      <c r="O1133" s="102" t="str">
        <f aca="false">IF(E1133="C",I1133,"")</f>
        <v/>
      </c>
      <c r="P1133" s="105" t="str">
        <f aca="false">IF(E1133="C",J1133,"")</f>
        <v>○</v>
      </c>
    </row>
    <row r="1134" s="106" customFormat="true" ht="13.5" hidden="false" customHeight="false" outlineLevel="0" collapsed="false">
      <c r="B1134" s="101" t="n">
        <f aca="false">B1133+1</f>
        <v>1116</v>
      </c>
      <c r="C1134" s="102" t="n">
        <f aca="true">INT(RAND()*kazuTAMA+1)</f>
        <v>4</v>
      </c>
      <c r="D1134" s="103" t="str">
        <f aca="false">IF(C1134&lt;=kazuA,"A",IF(C1134&lt;=kazuA+kazuB,"B",IF(C1134&lt;=kazuTAMA,"C","")))</f>
        <v>A</v>
      </c>
      <c r="E1134" s="104" t="str">
        <f aca="true">IF(AND(sentaku="A",D1134="A"),IF(RAND()&lt;mAB,"B","C"),IF(AND(sentaku="B",D1134="B"),IF(RAND()&lt;mBA,"A","C"),IF(AND(sentaku="C",D1134="C"),IF(RAND()&lt;mCA,"A","B"),SUBSTITUTE(SUBSTITUTE("ABC",sentaku,""),D1134,""))))</f>
        <v>C</v>
      </c>
      <c r="F1134" s="104" t="str">
        <f aca="true">IF(RAND()&lt;sentaku2,"○","×")</f>
        <v>○</v>
      </c>
      <c r="G1134" s="105" t="str">
        <f aca="false">IF(F1134="×",sentaku,SUBSTITUTE(SUBSTITUTE("ABC",sentaku,""),E1134,""))</f>
        <v>B</v>
      </c>
      <c r="H1134" s="104" t="str">
        <f aca="false">IF(G1134=D1134,"○","×")</f>
        <v>×</v>
      </c>
      <c r="I1134" s="102" t="str">
        <f aca="false">IF(F1134="×",H1134,"")</f>
        <v/>
      </c>
      <c r="J1134" s="105" t="str">
        <f aca="false">IF(F1134="○",H1134,"")</f>
        <v>×</v>
      </c>
      <c r="K1134" s="102" t="str">
        <f aca="false">IF(E1134="A",I1134,"")</f>
        <v/>
      </c>
      <c r="L1134" s="105" t="str">
        <f aca="false">IF(E1134="A",J1134,"")</f>
        <v/>
      </c>
      <c r="M1134" s="102" t="str">
        <f aca="false">IF(E1134="B",I1134,"")</f>
        <v/>
      </c>
      <c r="N1134" s="105" t="str">
        <f aca="false">IF(E1134="B",J1134,"")</f>
        <v/>
      </c>
      <c r="O1134" s="102" t="str">
        <f aca="false">IF(E1134="C",I1134,"")</f>
        <v/>
      </c>
      <c r="P1134" s="105" t="str">
        <f aca="false">IF(E1134="C",J1134,"")</f>
        <v>×</v>
      </c>
    </row>
    <row r="1135" s="106" customFormat="true" ht="13.5" hidden="false" customHeight="false" outlineLevel="0" collapsed="false">
      <c r="B1135" s="101" t="n">
        <f aca="false">B1134+1</f>
        <v>1117</v>
      </c>
      <c r="C1135" s="102" t="n">
        <f aca="true">INT(RAND()*kazuTAMA+1)</f>
        <v>6</v>
      </c>
      <c r="D1135" s="103" t="str">
        <f aca="false">IF(C1135&lt;=kazuA,"A",IF(C1135&lt;=kazuA+kazuB,"B",IF(C1135&lt;=kazuTAMA,"C","")))</f>
        <v>B</v>
      </c>
      <c r="E1135" s="104" t="str">
        <f aca="true">IF(AND(sentaku="A",D1135="A"),IF(RAND()&lt;mAB,"B","C"),IF(AND(sentaku="B",D1135="B"),IF(RAND()&lt;mBA,"A","C"),IF(AND(sentaku="C",D1135="C"),IF(RAND()&lt;mCA,"A","B"),SUBSTITUTE(SUBSTITUTE("ABC",sentaku,""),D1135,""))))</f>
        <v>C</v>
      </c>
      <c r="F1135" s="104" t="str">
        <f aca="true">IF(RAND()&lt;sentaku2,"○","×")</f>
        <v>×</v>
      </c>
      <c r="G1135" s="105" t="str">
        <f aca="false">IF(F1135="×",sentaku,SUBSTITUTE(SUBSTITUTE("ABC",sentaku,""),E1135,""))</f>
        <v>A</v>
      </c>
      <c r="H1135" s="104" t="str">
        <f aca="false">IF(G1135=D1135,"○","×")</f>
        <v>×</v>
      </c>
      <c r="I1135" s="102" t="str">
        <f aca="false">IF(F1135="×",H1135,"")</f>
        <v>×</v>
      </c>
      <c r="J1135" s="105" t="str">
        <f aca="false">IF(F1135="○",H1135,"")</f>
        <v/>
      </c>
      <c r="K1135" s="102" t="str">
        <f aca="false">IF(E1135="A",I1135,"")</f>
        <v/>
      </c>
      <c r="L1135" s="105" t="str">
        <f aca="false">IF(E1135="A",J1135,"")</f>
        <v/>
      </c>
      <c r="M1135" s="102" t="str">
        <f aca="false">IF(E1135="B",I1135,"")</f>
        <v/>
      </c>
      <c r="N1135" s="105" t="str">
        <f aca="false">IF(E1135="B",J1135,"")</f>
        <v/>
      </c>
      <c r="O1135" s="102" t="str">
        <f aca="false">IF(E1135="C",I1135,"")</f>
        <v>×</v>
      </c>
      <c r="P1135" s="105" t="str">
        <f aca="false">IF(E1135="C",J1135,"")</f>
        <v/>
      </c>
    </row>
    <row r="1136" s="106" customFormat="true" ht="13.5" hidden="false" customHeight="false" outlineLevel="0" collapsed="false">
      <c r="B1136" s="101" t="n">
        <f aca="false">B1135+1</f>
        <v>1118</v>
      </c>
      <c r="C1136" s="102" t="n">
        <f aca="true">INT(RAND()*kazuTAMA+1)</f>
        <v>5</v>
      </c>
      <c r="D1136" s="103" t="str">
        <f aca="false">IF(C1136&lt;=kazuA,"A",IF(C1136&lt;=kazuA+kazuB,"B",IF(C1136&lt;=kazuTAMA,"C","")))</f>
        <v>B</v>
      </c>
      <c r="E1136" s="104" t="str">
        <f aca="true">IF(AND(sentaku="A",D1136="A"),IF(RAND()&lt;mAB,"B","C"),IF(AND(sentaku="B",D1136="B"),IF(RAND()&lt;mBA,"A","C"),IF(AND(sentaku="C",D1136="C"),IF(RAND()&lt;mCA,"A","B"),SUBSTITUTE(SUBSTITUTE("ABC",sentaku,""),D1136,""))))</f>
        <v>C</v>
      </c>
      <c r="F1136" s="104" t="str">
        <f aca="true">IF(RAND()&lt;sentaku2,"○","×")</f>
        <v>×</v>
      </c>
      <c r="G1136" s="105" t="str">
        <f aca="false">IF(F1136="×",sentaku,SUBSTITUTE(SUBSTITUTE("ABC",sentaku,""),E1136,""))</f>
        <v>A</v>
      </c>
      <c r="H1136" s="104" t="str">
        <f aca="false">IF(G1136=D1136,"○","×")</f>
        <v>×</v>
      </c>
      <c r="I1136" s="102" t="str">
        <f aca="false">IF(F1136="×",H1136,"")</f>
        <v>×</v>
      </c>
      <c r="J1136" s="105" t="str">
        <f aca="false">IF(F1136="○",H1136,"")</f>
        <v/>
      </c>
      <c r="K1136" s="102" t="str">
        <f aca="false">IF(E1136="A",I1136,"")</f>
        <v/>
      </c>
      <c r="L1136" s="105" t="str">
        <f aca="false">IF(E1136="A",J1136,"")</f>
        <v/>
      </c>
      <c r="M1136" s="102" t="str">
        <f aca="false">IF(E1136="B",I1136,"")</f>
        <v/>
      </c>
      <c r="N1136" s="105" t="str">
        <f aca="false">IF(E1136="B",J1136,"")</f>
        <v/>
      </c>
      <c r="O1136" s="102" t="str">
        <f aca="false">IF(E1136="C",I1136,"")</f>
        <v>×</v>
      </c>
      <c r="P1136" s="105" t="str">
        <f aca="false">IF(E1136="C",J1136,"")</f>
        <v/>
      </c>
    </row>
    <row r="1137" s="106" customFormat="true" ht="13.5" hidden="false" customHeight="false" outlineLevel="0" collapsed="false">
      <c r="B1137" s="101" t="n">
        <f aca="false">B1136+1</f>
        <v>1119</v>
      </c>
      <c r="C1137" s="102" t="n">
        <f aca="true">INT(RAND()*kazuTAMA+1)</f>
        <v>4</v>
      </c>
      <c r="D1137" s="103" t="str">
        <f aca="false">IF(C1137&lt;=kazuA,"A",IF(C1137&lt;=kazuA+kazuB,"B",IF(C1137&lt;=kazuTAMA,"C","")))</f>
        <v>A</v>
      </c>
      <c r="E1137" s="104" t="str">
        <f aca="true">IF(AND(sentaku="A",D1137="A"),IF(RAND()&lt;mAB,"B","C"),IF(AND(sentaku="B",D1137="B"),IF(RAND()&lt;mBA,"A","C"),IF(AND(sentaku="C",D1137="C"),IF(RAND()&lt;mCA,"A","B"),SUBSTITUTE(SUBSTITUTE("ABC",sentaku,""),D1137,""))))</f>
        <v>C</v>
      </c>
      <c r="F1137" s="104" t="str">
        <f aca="true">IF(RAND()&lt;sentaku2,"○","×")</f>
        <v>○</v>
      </c>
      <c r="G1137" s="105" t="str">
        <f aca="false">IF(F1137="×",sentaku,SUBSTITUTE(SUBSTITUTE("ABC",sentaku,""),E1137,""))</f>
        <v>B</v>
      </c>
      <c r="H1137" s="104" t="str">
        <f aca="false">IF(G1137=D1137,"○","×")</f>
        <v>×</v>
      </c>
      <c r="I1137" s="102" t="str">
        <f aca="false">IF(F1137="×",H1137,"")</f>
        <v/>
      </c>
      <c r="J1137" s="105" t="str">
        <f aca="false">IF(F1137="○",H1137,"")</f>
        <v>×</v>
      </c>
      <c r="K1137" s="102" t="str">
        <f aca="false">IF(E1137="A",I1137,"")</f>
        <v/>
      </c>
      <c r="L1137" s="105" t="str">
        <f aca="false">IF(E1137="A",J1137,"")</f>
        <v/>
      </c>
      <c r="M1137" s="102" t="str">
        <f aca="false">IF(E1137="B",I1137,"")</f>
        <v/>
      </c>
      <c r="N1137" s="105" t="str">
        <f aca="false">IF(E1137="B",J1137,"")</f>
        <v/>
      </c>
      <c r="O1137" s="102" t="str">
        <f aca="false">IF(E1137="C",I1137,"")</f>
        <v/>
      </c>
      <c r="P1137" s="105" t="str">
        <f aca="false">IF(E1137="C",J1137,"")</f>
        <v>×</v>
      </c>
    </row>
    <row r="1138" s="106" customFormat="true" ht="13.5" hidden="false" customHeight="false" outlineLevel="0" collapsed="false">
      <c r="B1138" s="101" t="n">
        <f aca="false">B1137+1</f>
        <v>1120</v>
      </c>
      <c r="C1138" s="102" t="n">
        <f aca="true">INT(RAND()*kazuTAMA+1)</f>
        <v>9</v>
      </c>
      <c r="D1138" s="103" t="str">
        <f aca="false">IF(C1138&lt;=kazuA,"A",IF(C1138&lt;=kazuA+kazuB,"B",IF(C1138&lt;=kazuTAMA,"C","")))</f>
        <v>C</v>
      </c>
      <c r="E1138" s="104" t="str">
        <f aca="true">IF(AND(sentaku="A",D1138="A"),IF(RAND()&lt;mAB,"B","C"),IF(AND(sentaku="B",D1138="B"),IF(RAND()&lt;mBA,"A","C"),IF(AND(sentaku="C",D1138="C"),IF(RAND()&lt;mCA,"A","B"),SUBSTITUTE(SUBSTITUTE("ABC",sentaku,""),D1138,""))))</f>
        <v>B</v>
      </c>
      <c r="F1138" s="104" t="str">
        <f aca="true">IF(RAND()&lt;sentaku2,"○","×")</f>
        <v>○</v>
      </c>
      <c r="G1138" s="105" t="str">
        <f aca="false">IF(F1138="×",sentaku,SUBSTITUTE(SUBSTITUTE("ABC",sentaku,""),E1138,""))</f>
        <v>C</v>
      </c>
      <c r="H1138" s="104" t="str">
        <f aca="false">IF(G1138=D1138,"○","×")</f>
        <v>○</v>
      </c>
      <c r="I1138" s="102" t="str">
        <f aca="false">IF(F1138="×",H1138,"")</f>
        <v/>
      </c>
      <c r="J1138" s="105" t="str">
        <f aca="false">IF(F1138="○",H1138,"")</f>
        <v>○</v>
      </c>
      <c r="K1138" s="102" t="str">
        <f aca="false">IF(E1138="A",I1138,"")</f>
        <v/>
      </c>
      <c r="L1138" s="105" t="str">
        <f aca="false">IF(E1138="A",J1138,"")</f>
        <v/>
      </c>
      <c r="M1138" s="102" t="str">
        <f aca="false">IF(E1138="B",I1138,"")</f>
        <v/>
      </c>
      <c r="N1138" s="105" t="str">
        <f aca="false">IF(E1138="B",J1138,"")</f>
        <v>○</v>
      </c>
      <c r="O1138" s="102" t="str">
        <f aca="false">IF(E1138="C",I1138,"")</f>
        <v/>
      </c>
      <c r="P1138" s="105" t="str">
        <f aca="false">IF(E1138="C",J1138,"")</f>
        <v/>
      </c>
    </row>
    <row r="1139" s="106" customFormat="true" ht="13.5" hidden="false" customHeight="false" outlineLevel="0" collapsed="false">
      <c r="B1139" s="101" t="n">
        <f aca="false">B1138+1</f>
        <v>1121</v>
      </c>
      <c r="C1139" s="102" t="n">
        <f aca="true">INT(RAND()*kazuTAMA+1)</f>
        <v>9</v>
      </c>
      <c r="D1139" s="103" t="str">
        <f aca="false">IF(C1139&lt;=kazuA,"A",IF(C1139&lt;=kazuA+kazuB,"B",IF(C1139&lt;=kazuTAMA,"C","")))</f>
        <v>C</v>
      </c>
      <c r="E1139" s="104" t="str">
        <f aca="true">IF(AND(sentaku="A",D1139="A"),IF(RAND()&lt;mAB,"B","C"),IF(AND(sentaku="B",D1139="B"),IF(RAND()&lt;mBA,"A","C"),IF(AND(sentaku="C",D1139="C"),IF(RAND()&lt;mCA,"A","B"),SUBSTITUTE(SUBSTITUTE("ABC",sentaku,""),D1139,""))))</f>
        <v>B</v>
      </c>
      <c r="F1139" s="104" t="str">
        <f aca="true">IF(RAND()&lt;sentaku2,"○","×")</f>
        <v>×</v>
      </c>
      <c r="G1139" s="105" t="str">
        <f aca="false">IF(F1139="×",sentaku,SUBSTITUTE(SUBSTITUTE("ABC",sentaku,""),E1139,""))</f>
        <v>A</v>
      </c>
      <c r="H1139" s="104" t="str">
        <f aca="false">IF(G1139=D1139,"○","×")</f>
        <v>×</v>
      </c>
      <c r="I1139" s="102" t="str">
        <f aca="false">IF(F1139="×",H1139,"")</f>
        <v>×</v>
      </c>
      <c r="J1139" s="105" t="str">
        <f aca="false">IF(F1139="○",H1139,"")</f>
        <v/>
      </c>
      <c r="K1139" s="102" t="str">
        <f aca="false">IF(E1139="A",I1139,"")</f>
        <v/>
      </c>
      <c r="L1139" s="105" t="str">
        <f aca="false">IF(E1139="A",J1139,"")</f>
        <v/>
      </c>
      <c r="M1139" s="102" t="str">
        <f aca="false">IF(E1139="B",I1139,"")</f>
        <v>×</v>
      </c>
      <c r="N1139" s="105" t="str">
        <f aca="false">IF(E1139="B",J1139,"")</f>
        <v/>
      </c>
      <c r="O1139" s="102" t="str">
        <f aca="false">IF(E1139="C",I1139,"")</f>
        <v/>
      </c>
      <c r="P1139" s="105" t="str">
        <f aca="false">IF(E1139="C",J1139,"")</f>
        <v/>
      </c>
    </row>
    <row r="1140" s="106" customFormat="true" ht="13.5" hidden="false" customHeight="false" outlineLevel="0" collapsed="false">
      <c r="B1140" s="101" t="n">
        <f aca="false">B1139+1</f>
        <v>1122</v>
      </c>
      <c r="C1140" s="102" t="n">
        <f aca="true">INT(RAND()*kazuTAMA+1)</f>
        <v>10</v>
      </c>
      <c r="D1140" s="103" t="str">
        <f aca="false">IF(C1140&lt;=kazuA,"A",IF(C1140&lt;=kazuA+kazuB,"B",IF(C1140&lt;=kazuTAMA,"C","")))</f>
        <v>C</v>
      </c>
      <c r="E1140" s="104" t="str">
        <f aca="true">IF(AND(sentaku="A",D1140="A"),IF(RAND()&lt;mAB,"B","C"),IF(AND(sentaku="B",D1140="B"),IF(RAND()&lt;mBA,"A","C"),IF(AND(sentaku="C",D1140="C"),IF(RAND()&lt;mCA,"A","B"),SUBSTITUTE(SUBSTITUTE("ABC",sentaku,""),D1140,""))))</f>
        <v>B</v>
      </c>
      <c r="F1140" s="104" t="str">
        <f aca="true">IF(RAND()&lt;sentaku2,"○","×")</f>
        <v>○</v>
      </c>
      <c r="G1140" s="105" t="str">
        <f aca="false">IF(F1140="×",sentaku,SUBSTITUTE(SUBSTITUTE("ABC",sentaku,""),E1140,""))</f>
        <v>C</v>
      </c>
      <c r="H1140" s="104" t="str">
        <f aca="false">IF(G1140=D1140,"○","×")</f>
        <v>○</v>
      </c>
      <c r="I1140" s="102" t="str">
        <f aca="false">IF(F1140="×",H1140,"")</f>
        <v/>
      </c>
      <c r="J1140" s="105" t="str">
        <f aca="false">IF(F1140="○",H1140,"")</f>
        <v>○</v>
      </c>
      <c r="K1140" s="102" t="str">
        <f aca="false">IF(E1140="A",I1140,"")</f>
        <v/>
      </c>
      <c r="L1140" s="105" t="str">
        <f aca="false">IF(E1140="A",J1140,"")</f>
        <v/>
      </c>
      <c r="M1140" s="102" t="str">
        <f aca="false">IF(E1140="B",I1140,"")</f>
        <v/>
      </c>
      <c r="N1140" s="105" t="str">
        <f aca="false">IF(E1140="B",J1140,"")</f>
        <v>○</v>
      </c>
      <c r="O1140" s="102" t="str">
        <f aca="false">IF(E1140="C",I1140,"")</f>
        <v/>
      </c>
      <c r="P1140" s="105" t="str">
        <f aca="false">IF(E1140="C",J1140,"")</f>
        <v/>
      </c>
    </row>
    <row r="1141" s="106" customFormat="true" ht="13.5" hidden="false" customHeight="false" outlineLevel="0" collapsed="false">
      <c r="B1141" s="101" t="n">
        <f aca="false">B1140+1</f>
        <v>1123</v>
      </c>
      <c r="C1141" s="102" t="n">
        <f aca="true">INT(RAND()*kazuTAMA+1)</f>
        <v>9</v>
      </c>
      <c r="D1141" s="103" t="str">
        <f aca="false">IF(C1141&lt;=kazuA,"A",IF(C1141&lt;=kazuA+kazuB,"B",IF(C1141&lt;=kazuTAMA,"C","")))</f>
        <v>C</v>
      </c>
      <c r="E1141" s="104" t="str">
        <f aca="true">IF(AND(sentaku="A",D1141="A"),IF(RAND()&lt;mAB,"B","C"),IF(AND(sentaku="B",D1141="B"),IF(RAND()&lt;mBA,"A","C"),IF(AND(sentaku="C",D1141="C"),IF(RAND()&lt;mCA,"A","B"),SUBSTITUTE(SUBSTITUTE("ABC",sentaku,""),D1141,""))))</f>
        <v>B</v>
      </c>
      <c r="F1141" s="104" t="str">
        <f aca="true">IF(RAND()&lt;sentaku2,"○","×")</f>
        <v>×</v>
      </c>
      <c r="G1141" s="105" t="str">
        <f aca="false">IF(F1141="×",sentaku,SUBSTITUTE(SUBSTITUTE("ABC",sentaku,""),E1141,""))</f>
        <v>A</v>
      </c>
      <c r="H1141" s="104" t="str">
        <f aca="false">IF(G1141=D1141,"○","×")</f>
        <v>×</v>
      </c>
      <c r="I1141" s="102" t="str">
        <f aca="false">IF(F1141="×",H1141,"")</f>
        <v>×</v>
      </c>
      <c r="J1141" s="105" t="str">
        <f aca="false">IF(F1141="○",H1141,"")</f>
        <v/>
      </c>
      <c r="K1141" s="102" t="str">
        <f aca="false">IF(E1141="A",I1141,"")</f>
        <v/>
      </c>
      <c r="L1141" s="105" t="str">
        <f aca="false">IF(E1141="A",J1141,"")</f>
        <v/>
      </c>
      <c r="M1141" s="102" t="str">
        <f aca="false">IF(E1141="B",I1141,"")</f>
        <v>×</v>
      </c>
      <c r="N1141" s="105" t="str">
        <f aca="false">IF(E1141="B",J1141,"")</f>
        <v/>
      </c>
      <c r="O1141" s="102" t="str">
        <f aca="false">IF(E1141="C",I1141,"")</f>
        <v/>
      </c>
      <c r="P1141" s="105" t="str">
        <f aca="false">IF(E1141="C",J1141,"")</f>
        <v/>
      </c>
    </row>
    <row r="1142" s="106" customFormat="true" ht="13.5" hidden="false" customHeight="false" outlineLevel="0" collapsed="false">
      <c r="B1142" s="101" t="n">
        <f aca="false">B1141+1</f>
        <v>1124</v>
      </c>
      <c r="C1142" s="102" t="n">
        <f aca="true">INT(RAND()*kazuTAMA+1)</f>
        <v>2</v>
      </c>
      <c r="D1142" s="103" t="str">
        <f aca="false">IF(C1142&lt;=kazuA,"A",IF(C1142&lt;=kazuA+kazuB,"B",IF(C1142&lt;=kazuTAMA,"C","")))</f>
        <v>A</v>
      </c>
      <c r="E1142" s="104" t="str">
        <f aca="true">IF(AND(sentaku="A",D1142="A"),IF(RAND()&lt;mAB,"B","C"),IF(AND(sentaku="B",D1142="B"),IF(RAND()&lt;mBA,"A","C"),IF(AND(sentaku="C",D1142="C"),IF(RAND()&lt;mCA,"A","B"),SUBSTITUTE(SUBSTITUTE("ABC",sentaku,""),D1142,""))))</f>
        <v>B</v>
      </c>
      <c r="F1142" s="104" t="str">
        <f aca="true">IF(RAND()&lt;sentaku2,"○","×")</f>
        <v>○</v>
      </c>
      <c r="G1142" s="105" t="str">
        <f aca="false">IF(F1142="×",sentaku,SUBSTITUTE(SUBSTITUTE("ABC",sentaku,""),E1142,""))</f>
        <v>C</v>
      </c>
      <c r="H1142" s="104" t="str">
        <f aca="false">IF(G1142=D1142,"○","×")</f>
        <v>×</v>
      </c>
      <c r="I1142" s="102" t="str">
        <f aca="false">IF(F1142="×",H1142,"")</f>
        <v/>
      </c>
      <c r="J1142" s="105" t="str">
        <f aca="false">IF(F1142="○",H1142,"")</f>
        <v>×</v>
      </c>
      <c r="K1142" s="102" t="str">
        <f aca="false">IF(E1142="A",I1142,"")</f>
        <v/>
      </c>
      <c r="L1142" s="105" t="str">
        <f aca="false">IF(E1142="A",J1142,"")</f>
        <v/>
      </c>
      <c r="M1142" s="102" t="str">
        <f aca="false">IF(E1142="B",I1142,"")</f>
        <v/>
      </c>
      <c r="N1142" s="105" t="str">
        <f aca="false">IF(E1142="B",J1142,"")</f>
        <v>×</v>
      </c>
      <c r="O1142" s="102" t="str">
        <f aca="false">IF(E1142="C",I1142,"")</f>
        <v/>
      </c>
      <c r="P1142" s="105" t="str">
        <f aca="false">IF(E1142="C",J1142,"")</f>
        <v/>
      </c>
    </row>
    <row r="1143" s="106" customFormat="true" ht="13.5" hidden="false" customHeight="false" outlineLevel="0" collapsed="false">
      <c r="B1143" s="101" t="n">
        <f aca="false">B1142+1</f>
        <v>1125</v>
      </c>
      <c r="C1143" s="102" t="n">
        <f aca="true">INT(RAND()*kazuTAMA+1)</f>
        <v>2</v>
      </c>
      <c r="D1143" s="103" t="str">
        <f aca="false">IF(C1143&lt;=kazuA,"A",IF(C1143&lt;=kazuA+kazuB,"B",IF(C1143&lt;=kazuTAMA,"C","")))</f>
        <v>A</v>
      </c>
      <c r="E1143" s="104" t="str">
        <f aca="true">IF(AND(sentaku="A",D1143="A"),IF(RAND()&lt;mAB,"B","C"),IF(AND(sentaku="B",D1143="B"),IF(RAND()&lt;mBA,"A","C"),IF(AND(sentaku="C",D1143="C"),IF(RAND()&lt;mCA,"A","B"),SUBSTITUTE(SUBSTITUTE("ABC",sentaku,""),D1143,""))))</f>
        <v>C</v>
      </c>
      <c r="F1143" s="104" t="str">
        <f aca="true">IF(RAND()&lt;sentaku2,"○","×")</f>
        <v>○</v>
      </c>
      <c r="G1143" s="105" t="str">
        <f aca="false">IF(F1143="×",sentaku,SUBSTITUTE(SUBSTITUTE("ABC",sentaku,""),E1143,""))</f>
        <v>B</v>
      </c>
      <c r="H1143" s="104" t="str">
        <f aca="false">IF(G1143=D1143,"○","×")</f>
        <v>×</v>
      </c>
      <c r="I1143" s="102" t="str">
        <f aca="false">IF(F1143="×",H1143,"")</f>
        <v/>
      </c>
      <c r="J1143" s="105" t="str">
        <f aca="false">IF(F1143="○",H1143,"")</f>
        <v>×</v>
      </c>
      <c r="K1143" s="102" t="str">
        <f aca="false">IF(E1143="A",I1143,"")</f>
        <v/>
      </c>
      <c r="L1143" s="105" t="str">
        <f aca="false">IF(E1143="A",J1143,"")</f>
        <v/>
      </c>
      <c r="M1143" s="102" t="str">
        <f aca="false">IF(E1143="B",I1143,"")</f>
        <v/>
      </c>
      <c r="N1143" s="105" t="str">
        <f aca="false">IF(E1143="B",J1143,"")</f>
        <v/>
      </c>
      <c r="O1143" s="102" t="str">
        <f aca="false">IF(E1143="C",I1143,"")</f>
        <v/>
      </c>
      <c r="P1143" s="105" t="str">
        <f aca="false">IF(E1143="C",J1143,"")</f>
        <v>×</v>
      </c>
    </row>
    <row r="1144" s="106" customFormat="true" ht="13.5" hidden="false" customHeight="false" outlineLevel="0" collapsed="false">
      <c r="B1144" s="101" t="n">
        <f aca="false">B1143+1</f>
        <v>1126</v>
      </c>
      <c r="C1144" s="102" t="n">
        <f aca="true">INT(RAND()*kazuTAMA+1)</f>
        <v>8</v>
      </c>
      <c r="D1144" s="103" t="str">
        <f aca="false">IF(C1144&lt;=kazuA,"A",IF(C1144&lt;=kazuA+kazuB,"B",IF(C1144&lt;=kazuTAMA,"C","")))</f>
        <v>B</v>
      </c>
      <c r="E1144" s="104" t="str">
        <f aca="true">IF(AND(sentaku="A",D1144="A"),IF(RAND()&lt;mAB,"B","C"),IF(AND(sentaku="B",D1144="B"),IF(RAND()&lt;mBA,"A","C"),IF(AND(sentaku="C",D1144="C"),IF(RAND()&lt;mCA,"A","B"),SUBSTITUTE(SUBSTITUTE("ABC",sentaku,""),D1144,""))))</f>
        <v>C</v>
      </c>
      <c r="F1144" s="104" t="str">
        <f aca="true">IF(RAND()&lt;sentaku2,"○","×")</f>
        <v>○</v>
      </c>
      <c r="G1144" s="105" t="str">
        <f aca="false">IF(F1144="×",sentaku,SUBSTITUTE(SUBSTITUTE("ABC",sentaku,""),E1144,""))</f>
        <v>B</v>
      </c>
      <c r="H1144" s="104" t="str">
        <f aca="false">IF(G1144=D1144,"○","×")</f>
        <v>○</v>
      </c>
      <c r="I1144" s="102" t="str">
        <f aca="false">IF(F1144="×",H1144,"")</f>
        <v/>
      </c>
      <c r="J1144" s="105" t="str">
        <f aca="false">IF(F1144="○",H1144,"")</f>
        <v>○</v>
      </c>
      <c r="K1144" s="102" t="str">
        <f aca="false">IF(E1144="A",I1144,"")</f>
        <v/>
      </c>
      <c r="L1144" s="105" t="str">
        <f aca="false">IF(E1144="A",J1144,"")</f>
        <v/>
      </c>
      <c r="M1144" s="102" t="str">
        <f aca="false">IF(E1144="B",I1144,"")</f>
        <v/>
      </c>
      <c r="N1144" s="105" t="str">
        <f aca="false">IF(E1144="B",J1144,"")</f>
        <v/>
      </c>
      <c r="O1144" s="102" t="str">
        <f aca="false">IF(E1144="C",I1144,"")</f>
        <v/>
      </c>
      <c r="P1144" s="105" t="str">
        <f aca="false">IF(E1144="C",J1144,"")</f>
        <v>○</v>
      </c>
    </row>
    <row r="1145" s="106" customFormat="true" ht="13.5" hidden="false" customHeight="false" outlineLevel="0" collapsed="false">
      <c r="B1145" s="101" t="n">
        <f aca="false">B1144+1</f>
        <v>1127</v>
      </c>
      <c r="C1145" s="102" t="n">
        <f aca="true">INT(RAND()*kazuTAMA+1)</f>
        <v>5</v>
      </c>
      <c r="D1145" s="103" t="str">
        <f aca="false">IF(C1145&lt;=kazuA,"A",IF(C1145&lt;=kazuA+kazuB,"B",IF(C1145&lt;=kazuTAMA,"C","")))</f>
        <v>B</v>
      </c>
      <c r="E1145" s="104" t="str">
        <f aca="true">IF(AND(sentaku="A",D1145="A"),IF(RAND()&lt;mAB,"B","C"),IF(AND(sentaku="B",D1145="B"),IF(RAND()&lt;mBA,"A","C"),IF(AND(sentaku="C",D1145="C"),IF(RAND()&lt;mCA,"A","B"),SUBSTITUTE(SUBSTITUTE("ABC",sentaku,""),D1145,""))))</f>
        <v>C</v>
      </c>
      <c r="F1145" s="104" t="str">
        <f aca="true">IF(RAND()&lt;sentaku2,"○","×")</f>
        <v>×</v>
      </c>
      <c r="G1145" s="105" t="str">
        <f aca="false">IF(F1145="×",sentaku,SUBSTITUTE(SUBSTITUTE("ABC",sentaku,""),E1145,""))</f>
        <v>A</v>
      </c>
      <c r="H1145" s="104" t="str">
        <f aca="false">IF(G1145=D1145,"○","×")</f>
        <v>×</v>
      </c>
      <c r="I1145" s="102" t="str">
        <f aca="false">IF(F1145="×",H1145,"")</f>
        <v>×</v>
      </c>
      <c r="J1145" s="105" t="str">
        <f aca="false">IF(F1145="○",H1145,"")</f>
        <v/>
      </c>
      <c r="K1145" s="102" t="str">
        <f aca="false">IF(E1145="A",I1145,"")</f>
        <v/>
      </c>
      <c r="L1145" s="105" t="str">
        <f aca="false">IF(E1145="A",J1145,"")</f>
        <v/>
      </c>
      <c r="M1145" s="102" t="str">
        <f aca="false">IF(E1145="B",I1145,"")</f>
        <v/>
      </c>
      <c r="N1145" s="105" t="str">
        <f aca="false">IF(E1145="B",J1145,"")</f>
        <v/>
      </c>
      <c r="O1145" s="102" t="str">
        <f aca="false">IF(E1145="C",I1145,"")</f>
        <v>×</v>
      </c>
      <c r="P1145" s="105" t="str">
        <f aca="false">IF(E1145="C",J1145,"")</f>
        <v/>
      </c>
    </row>
    <row r="1146" s="106" customFormat="true" ht="13.5" hidden="false" customHeight="false" outlineLevel="0" collapsed="false">
      <c r="B1146" s="101" t="n">
        <f aca="false">B1145+1</f>
        <v>1128</v>
      </c>
      <c r="C1146" s="102" t="n">
        <f aca="true">INT(RAND()*kazuTAMA+1)</f>
        <v>3</v>
      </c>
      <c r="D1146" s="103" t="str">
        <f aca="false">IF(C1146&lt;=kazuA,"A",IF(C1146&lt;=kazuA+kazuB,"B",IF(C1146&lt;=kazuTAMA,"C","")))</f>
        <v>A</v>
      </c>
      <c r="E1146" s="104" t="str">
        <f aca="true">IF(AND(sentaku="A",D1146="A"),IF(RAND()&lt;mAB,"B","C"),IF(AND(sentaku="B",D1146="B"),IF(RAND()&lt;mBA,"A","C"),IF(AND(sentaku="C",D1146="C"),IF(RAND()&lt;mCA,"A","B"),SUBSTITUTE(SUBSTITUTE("ABC",sentaku,""),D1146,""))))</f>
        <v>B</v>
      </c>
      <c r="F1146" s="104" t="str">
        <f aca="true">IF(RAND()&lt;sentaku2,"○","×")</f>
        <v>○</v>
      </c>
      <c r="G1146" s="105" t="str">
        <f aca="false">IF(F1146="×",sentaku,SUBSTITUTE(SUBSTITUTE("ABC",sentaku,""),E1146,""))</f>
        <v>C</v>
      </c>
      <c r="H1146" s="104" t="str">
        <f aca="false">IF(G1146=D1146,"○","×")</f>
        <v>×</v>
      </c>
      <c r="I1146" s="102" t="str">
        <f aca="false">IF(F1146="×",H1146,"")</f>
        <v/>
      </c>
      <c r="J1146" s="105" t="str">
        <f aca="false">IF(F1146="○",H1146,"")</f>
        <v>×</v>
      </c>
      <c r="K1146" s="102" t="str">
        <f aca="false">IF(E1146="A",I1146,"")</f>
        <v/>
      </c>
      <c r="L1146" s="105" t="str">
        <f aca="false">IF(E1146="A",J1146,"")</f>
        <v/>
      </c>
      <c r="M1146" s="102" t="str">
        <f aca="false">IF(E1146="B",I1146,"")</f>
        <v/>
      </c>
      <c r="N1146" s="105" t="str">
        <f aca="false">IF(E1146="B",J1146,"")</f>
        <v>×</v>
      </c>
      <c r="O1146" s="102" t="str">
        <f aca="false">IF(E1146="C",I1146,"")</f>
        <v/>
      </c>
      <c r="P1146" s="105" t="str">
        <f aca="false">IF(E1146="C",J1146,"")</f>
        <v/>
      </c>
    </row>
    <row r="1147" s="106" customFormat="true" ht="13.5" hidden="false" customHeight="false" outlineLevel="0" collapsed="false">
      <c r="B1147" s="101" t="n">
        <f aca="false">B1146+1</f>
        <v>1129</v>
      </c>
      <c r="C1147" s="102" t="n">
        <f aca="true">INT(RAND()*kazuTAMA+1)</f>
        <v>4</v>
      </c>
      <c r="D1147" s="103" t="str">
        <f aca="false">IF(C1147&lt;=kazuA,"A",IF(C1147&lt;=kazuA+kazuB,"B",IF(C1147&lt;=kazuTAMA,"C","")))</f>
        <v>A</v>
      </c>
      <c r="E1147" s="104" t="str">
        <f aca="true">IF(AND(sentaku="A",D1147="A"),IF(RAND()&lt;mAB,"B","C"),IF(AND(sentaku="B",D1147="B"),IF(RAND()&lt;mBA,"A","C"),IF(AND(sentaku="C",D1147="C"),IF(RAND()&lt;mCA,"A","B"),SUBSTITUTE(SUBSTITUTE("ABC",sentaku,""),D1147,""))))</f>
        <v>B</v>
      </c>
      <c r="F1147" s="104" t="str">
        <f aca="true">IF(RAND()&lt;sentaku2,"○","×")</f>
        <v>×</v>
      </c>
      <c r="G1147" s="105" t="str">
        <f aca="false">IF(F1147="×",sentaku,SUBSTITUTE(SUBSTITUTE("ABC",sentaku,""),E1147,""))</f>
        <v>A</v>
      </c>
      <c r="H1147" s="104" t="str">
        <f aca="false">IF(G1147=D1147,"○","×")</f>
        <v>○</v>
      </c>
      <c r="I1147" s="102" t="str">
        <f aca="false">IF(F1147="×",H1147,"")</f>
        <v>○</v>
      </c>
      <c r="J1147" s="105" t="str">
        <f aca="false">IF(F1147="○",H1147,"")</f>
        <v/>
      </c>
      <c r="K1147" s="102" t="str">
        <f aca="false">IF(E1147="A",I1147,"")</f>
        <v/>
      </c>
      <c r="L1147" s="105" t="str">
        <f aca="false">IF(E1147="A",J1147,"")</f>
        <v/>
      </c>
      <c r="M1147" s="102" t="str">
        <f aca="false">IF(E1147="B",I1147,"")</f>
        <v>○</v>
      </c>
      <c r="N1147" s="105" t="str">
        <f aca="false">IF(E1147="B",J1147,"")</f>
        <v/>
      </c>
      <c r="O1147" s="102" t="str">
        <f aca="false">IF(E1147="C",I1147,"")</f>
        <v/>
      </c>
      <c r="P1147" s="105" t="str">
        <f aca="false">IF(E1147="C",J1147,"")</f>
        <v/>
      </c>
    </row>
    <row r="1148" s="106" customFormat="true" ht="13.5" hidden="false" customHeight="false" outlineLevel="0" collapsed="false">
      <c r="B1148" s="101" t="n">
        <f aca="false">B1147+1</f>
        <v>1130</v>
      </c>
      <c r="C1148" s="102" t="n">
        <f aca="true">INT(RAND()*kazuTAMA+1)</f>
        <v>6</v>
      </c>
      <c r="D1148" s="103" t="str">
        <f aca="false">IF(C1148&lt;=kazuA,"A",IF(C1148&lt;=kazuA+kazuB,"B",IF(C1148&lt;=kazuTAMA,"C","")))</f>
        <v>B</v>
      </c>
      <c r="E1148" s="104" t="str">
        <f aca="true">IF(AND(sentaku="A",D1148="A"),IF(RAND()&lt;mAB,"B","C"),IF(AND(sentaku="B",D1148="B"),IF(RAND()&lt;mBA,"A","C"),IF(AND(sentaku="C",D1148="C"),IF(RAND()&lt;mCA,"A","B"),SUBSTITUTE(SUBSTITUTE("ABC",sentaku,""),D1148,""))))</f>
        <v>C</v>
      </c>
      <c r="F1148" s="104" t="str">
        <f aca="true">IF(RAND()&lt;sentaku2,"○","×")</f>
        <v>×</v>
      </c>
      <c r="G1148" s="105" t="str">
        <f aca="false">IF(F1148="×",sentaku,SUBSTITUTE(SUBSTITUTE("ABC",sentaku,""),E1148,""))</f>
        <v>A</v>
      </c>
      <c r="H1148" s="104" t="str">
        <f aca="false">IF(G1148=D1148,"○","×")</f>
        <v>×</v>
      </c>
      <c r="I1148" s="102" t="str">
        <f aca="false">IF(F1148="×",H1148,"")</f>
        <v>×</v>
      </c>
      <c r="J1148" s="105" t="str">
        <f aca="false">IF(F1148="○",H1148,"")</f>
        <v/>
      </c>
      <c r="K1148" s="102" t="str">
        <f aca="false">IF(E1148="A",I1148,"")</f>
        <v/>
      </c>
      <c r="L1148" s="105" t="str">
        <f aca="false">IF(E1148="A",J1148,"")</f>
        <v/>
      </c>
      <c r="M1148" s="102" t="str">
        <f aca="false">IF(E1148="B",I1148,"")</f>
        <v/>
      </c>
      <c r="N1148" s="105" t="str">
        <f aca="false">IF(E1148="B",J1148,"")</f>
        <v/>
      </c>
      <c r="O1148" s="102" t="str">
        <f aca="false">IF(E1148="C",I1148,"")</f>
        <v>×</v>
      </c>
      <c r="P1148" s="105" t="str">
        <f aca="false">IF(E1148="C",J1148,"")</f>
        <v/>
      </c>
    </row>
    <row r="1149" s="106" customFormat="true" ht="13.5" hidden="false" customHeight="false" outlineLevel="0" collapsed="false">
      <c r="B1149" s="101" t="n">
        <f aca="false">B1148+1</f>
        <v>1131</v>
      </c>
      <c r="C1149" s="102" t="n">
        <f aca="true">INT(RAND()*kazuTAMA+1)</f>
        <v>3</v>
      </c>
      <c r="D1149" s="103" t="str">
        <f aca="false">IF(C1149&lt;=kazuA,"A",IF(C1149&lt;=kazuA+kazuB,"B",IF(C1149&lt;=kazuTAMA,"C","")))</f>
        <v>A</v>
      </c>
      <c r="E1149" s="104" t="str">
        <f aca="true">IF(AND(sentaku="A",D1149="A"),IF(RAND()&lt;mAB,"B","C"),IF(AND(sentaku="B",D1149="B"),IF(RAND()&lt;mBA,"A","C"),IF(AND(sentaku="C",D1149="C"),IF(RAND()&lt;mCA,"A","B"),SUBSTITUTE(SUBSTITUTE("ABC",sentaku,""),D1149,""))))</f>
        <v>C</v>
      </c>
      <c r="F1149" s="104" t="str">
        <f aca="true">IF(RAND()&lt;sentaku2,"○","×")</f>
        <v>○</v>
      </c>
      <c r="G1149" s="105" t="str">
        <f aca="false">IF(F1149="×",sentaku,SUBSTITUTE(SUBSTITUTE("ABC",sentaku,""),E1149,""))</f>
        <v>B</v>
      </c>
      <c r="H1149" s="104" t="str">
        <f aca="false">IF(G1149=D1149,"○","×")</f>
        <v>×</v>
      </c>
      <c r="I1149" s="102" t="str">
        <f aca="false">IF(F1149="×",H1149,"")</f>
        <v/>
      </c>
      <c r="J1149" s="105" t="str">
        <f aca="false">IF(F1149="○",H1149,"")</f>
        <v>×</v>
      </c>
      <c r="K1149" s="102" t="str">
        <f aca="false">IF(E1149="A",I1149,"")</f>
        <v/>
      </c>
      <c r="L1149" s="105" t="str">
        <f aca="false">IF(E1149="A",J1149,"")</f>
        <v/>
      </c>
      <c r="M1149" s="102" t="str">
        <f aca="false">IF(E1149="B",I1149,"")</f>
        <v/>
      </c>
      <c r="N1149" s="105" t="str">
        <f aca="false">IF(E1149="B",J1149,"")</f>
        <v/>
      </c>
      <c r="O1149" s="102" t="str">
        <f aca="false">IF(E1149="C",I1149,"")</f>
        <v/>
      </c>
      <c r="P1149" s="105" t="str">
        <f aca="false">IF(E1149="C",J1149,"")</f>
        <v>×</v>
      </c>
    </row>
    <row r="1150" s="106" customFormat="true" ht="13.5" hidden="false" customHeight="false" outlineLevel="0" collapsed="false">
      <c r="B1150" s="101" t="n">
        <f aca="false">B1149+1</f>
        <v>1132</v>
      </c>
      <c r="C1150" s="102" t="n">
        <f aca="true">INT(RAND()*kazuTAMA+1)</f>
        <v>4</v>
      </c>
      <c r="D1150" s="103" t="str">
        <f aca="false">IF(C1150&lt;=kazuA,"A",IF(C1150&lt;=kazuA+kazuB,"B",IF(C1150&lt;=kazuTAMA,"C","")))</f>
        <v>A</v>
      </c>
      <c r="E1150" s="104" t="str">
        <f aca="true">IF(AND(sentaku="A",D1150="A"),IF(RAND()&lt;mAB,"B","C"),IF(AND(sentaku="B",D1150="B"),IF(RAND()&lt;mBA,"A","C"),IF(AND(sentaku="C",D1150="C"),IF(RAND()&lt;mCA,"A","B"),SUBSTITUTE(SUBSTITUTE("ABC",sentaku,""),D1150,""))))</f>
        <v>C</v>
      </c>
      <c r="F1150" s="104" t="str">
        <f aca="true">IF(RAND()&lt;sentaku2,"○","×")</f>
        <v>○</v>
      </c>
      <c r="G1150" s="105" t="str">
        <f aca="false">IF(F1150="×",sentaku,SUBSTITUTE(SUBSTITUTE("ABC",sentaku,""),E1150,""))</f>
        <v>B</v>
      </c>
      <c r="H1150" s="104" t="str">
        <f aca="false">IF(G1150=D1150,"○","×")</f>
        <v>×</v>
      </c>
      <c r="I1150" s="102" t="str">
        <f aca="false">IF(F1150="×",H1150,"")</f>
        <v/>
      </c>
      <c r="J1150" s="105" t="str">
        <f aca="false">IF(F1150="○",H1150,"")</f>
        <v>×</v>
      </c>
      <c r="K1150" s="102" t="str">
        <f aca="false">IF(E1150="A",I1150,"")</f>
        <v/>
      </c>
      <c r="L1150" s="105" t="str">
        <f aca="false">IF(E1150="A",J1150,"")</f>
        <v/>
      </c>
      <c r="M1150" s="102" t="str">
        <f aca="false">IF(E1150="B",I1150,"")</f>
        <v/>
      </c>
      <c r="N1150" s="105" t="str">
        <f aca="false">IF(E1150="B",J1150,"")</f>
        <v/>
      </c>
      <c r="O1150" s="102" t="str">
        <f aca="false">IF(E1150="C",I1150,"")</f>
        <v/>
      </c>
      <c r="P1150" s="105" t="str">
        <f aca="false">IF(E1150="C",J1150,"")</f>
        <v>×</v>
      </c>
    </row>
    <row r="1151" s="106" customFormat="true" ht="13.5" hidden="false" customHeight="false" outlineLevel="0" collapsed="false">
      <c r="B1151" s="101" t="n">
        <f aca="false">B1150+1</f>
        <v>1133</v>
      </c>
      <c r="C1151" s="102" t="n">
        <f aca="true">INT(RAND()*kazuTAMA+1)</f>
        <v>3</v>
      </c>
      <c r="D1151" s="103" t="str">
        <f aca="false">IF(C1151&lt;=kazuA,"A",IF(C1151&lt;=kazuA+kazuB,"B",IF(C1151&lt;=kazuTAMA,"C","")))</f>
        <v>A</v>
      </c>
      <c r="E1151" s="104" t="str">
        <f aca="true">IF(AND(sentaku="A",D1151="A"),IF(RAND()&lt;mAB,"B","C"),IF(AND(sentaku="B",D1151="B"),IF(RAND()&lt;mBA,"A","C"),IF(AND(sentaku="C",D1151="C"),IF(RAND()&lt;mCA,"A","B"),SUBSTITUTE(SUBSTITUTE("ABC",sentaku,""),D1151,""))))</f>
        <v>C</v>
      </c>
      <c r="F1151" s="104" t="str">
        <f aca="true">IF(RAND()&lt;sentaku2,"○","×")</f>
        <v>×</v>
      </c>
      <c r="G1151" s="105" t="str">
        <f aca="false">IF(F1151="×",sentaku,SUBSTITUTE(SUBSTITUTE("ABC",sentaku,""),E1151,""))</f>
        <v>A</v>
      </c>
      <c r="H1151" s="104" t="str">
        <f aca="false">IF(G1151=D1151,"○","×")</f>
        <v>○</v>
      </c>
      <c r="I1151" s="102" t="str">
        <f aca="false">IF(F1151="×",H1151,"")</f>
        <v>○</v>
      </c>
      <c r="J1151" s="105" t="str">
        <f aca="false">IF(F1151="○",H1151,"")</f>
        <v/>
      </c>
      <c r="K1151" s="102" t="str">
        <f aca="false">IF(E1151="A",I1151,"")</f>
        <v/>
      </c>
      <c r="L1151" s="105" t="str">
        <f aca="false">IF(E1151="A",J1151,"")</f>
        <v/>
      </c>
      <c r="M1151" s="102" t="str">
        <f aca="false">IF(E1151="B",I1151,"")</f>
        <v/>
      </c>
      <c r="N1151" s="105" t="str">
        <f aca="false">IF(E1151="B",J1151,"")</f>
        <v/>
      </c>
      <c r="O1151" s="102" t="str">
        <f aca="false">IF(E1151="C",I1151,"")</f>
        <v>○</v>
      </c>
      <c r="P1151" s="105" t="str">
        <f aca="false">IF(E1151="C",J1151,"")</f>
        <v/>
      </c>
    </row>
    <row r="1152" s="106" customFormat="true" ht="13.5" hidden="false" customHeight="false" outlineLevel="0" collapsed="false">
      <c r="B1152" s="101" t="n">
        <f aca="false">B1151+1</f>
        <v>1134</v>
      </c>
      <c r="C1152" s="102" t="n">
        <f aca="true">INT(RAND()*kazuTAMA+1)</f>
        <v>10</v>
      </c>
      <c r="D1152" s="103" t="str">
        <f aca="false">IF(C1152&lt;=kazuA,"A",IF(C1152&lt;=kazuA+kazuB,"B",IF(C1152&lt;=kazuTAMA,"C","")))</f>
        <v>C</v>
      </c>
      <c r="E1152" s="104" t="str">
        <f aca="true">IF(AND(sentaku="A",D1152="A"),IF(RAND()&lt;mAB,"B","C"),IF(AND(sentaku="B",D1152="B"),IF(RAND()&lt;mBA,"A","C"),IF(AND(sentaku="C",D1152="C"),IF(RAND()&lt;mCA,"A","B"),SUBSTITUTE(SUBSTITUTE("ABC",sentaku,""),D1152,""))))</f>
        <v>B</v>
      </c>
      <c r="F1152" s="104" t="str">
        <f aca="true">IF(RAND()&lt;sentaku2,"○","×")</f>
        <v>○</v>
      </c>
      <c r="G1152" s="105" t="str">
        <f aca="false">IF(F1152="×",sentaku,SUBSTITUTE(SUBSTITUTE("ABC",sentaku,""),E1152,""))</f>
        <v>C</v>
      </c>
      <c r="H1152" s="104" t="str">
        <f aca="false">IF(G1152=D1152,"○","×")</f>
        <v>○</v>
      </c>
      <c r="I1152" s="102" t="str">
        <f aca="false">IF(F1152="×",H1152,"")</f>
        <v/>
      </c>
      <c r="J1152" s="105" t="str">
        <f aca="false">IF(F1152="○",H1152,"")</f>
        <v>○</v>
      </c>
      <c r="K1152" s="102" t="str">
        <f aca="false">IF(E1152="A",I1152,"")</f>
        <v/>
      </c>
      <c r="L1152" s="105" t="str">
        <f aca="false">IF(E1152="A",J1152,"")</f>
        <v/>
      </c>
      <c r="M1152" s="102" t="str">
        <f aca="false">IF(E1152="B",I1152,"")</f>
        <v/>
      </c>
      <c r="N1152" s="105" t="str">
        <f aca="false">IF(E1152="B",J1152,"")</f>
        <v>○</v>
      </c>
      <c r="O1152" s="102" t="str">
        <f aca="false">IF(E1152="C",I1152,"")</f>
        <v/>
      </c>
      <c r="P1152" s="105" t="str">
        <f aca="false">IF(E1152="C",J1152,"")</f>
        <v/>
      </c>
    </row>
    <row r="1153" s="106" customFormat="true" ht="13.5" hidden="false" customHeight="false" outlineLevel="0" collapsed="false">
      <c r="B1153" s="101" t="n">
        <f aca="false">B1152+1</f>
        <v>1135</v>
      </c>
      <c r="C1153" s="102" t="n">
        <f aca="true">INT(RAND()*kazuTAMA+1)</f>
        <v>5</v>
      </c>
      <c r="D1153" s="103" t="str">
        <f aca="false">IF(C1153&lt;=kazuA,"A",IF(C1153&lt;=kazuA+kazuB,"B",IF(C1153&lt;=kazuTAMA,"C","")))</f>
        <v>B</v>
      </c>
      <c r="E1153" s="104" t="str">
        <f aca="true">IF(AND(sentaku="A",D1153="A"),IF(RAND()&lt;mAB,"B","C"),IF(AND(sentaku="B",D1153="B"),IF(RAND()&lt;mBA,"A","C"),IF(AND(sentaku="C",D1153="C"),IF(RAND()&lt;mCA,"A","B"),SUBSTITUTE(SUBSTITUTE("ABC",sentaku,""),D1153,""))))</f>
        <v>C</v>
      </c>
      <c r="F1153" s="104" t="str">
        <f aca="true">IF(RAND()&lt;sentaku2,"○","×")</f>
        <v>×</v>
      </c>
      <c r="G1153" s="105" t="str">
        <f aca="false">IF(F1153="×",sentaku,SUBSTITUTE(SUBSTITUTE("ABC",sentaku,""),E1153,""))</f>
        <v>A</v>
      </c>
      <c r="H1153" s="104" t="str">
        <f aca="false">IF(G1153=D1153,"○","×")</f>
        <v>×</v>
      </c>
      <c r="I1153" s="102" t="str">
        <f aca="false">IF(F1153="×",H1153,"")</f>
        <v>×</v>
      </c>
      <c r="J1153" s="105" t="str">
        <f aca="false">IF(F1153="○",H1153,"")</f>
        <v/>
      </c>
      <c r="K1153" s="102" t="str">
        <f aca="false">IF(E1153="A",I1153,"")</f>
        <v/>
      </c>
      <c r="L1153" s="105" t="str">
        <f aca="false">IF(E1153="A",J1153,"")</f>
        <v/>
      </c>
      <c r="M1153" s="102" t="str">
        <f aca="false">IF(E1153="B",I1153,"")</f>
        <v/>
      </c>
      <c r="N1153" s="105" t="str">
        <f aca="false">IF(E1153="B",J1153,"")</f>
        <v/>
      </c>
      <c r="O1153" s="102" t="str">
        <f aca="false">IF(E1153="C",I1153,"")</f>
        <v>×</v>
      </c>
      <c r="P1153" s="105" t="str">
        <f aca="false">IF(E1153="C",J1153,"")</f>
        <v/>
      </c>
    </row>
    <row r="1154" s="106" customFormat="true" ht="13.5" hidden="false" customHeight="false" outlineLevel="0" collapsed="false">
      <c r="B1154" s="101" t="n">
        <f aca="false">B1153+1</f>
        <v>1136</v>
      </c>
      <c r="C1154" s="102" t="n">
        <f aca="true">INT(RAND()*kazuTAMA+1)</f>
        <v>5</v>
      </c>
      <c r="D1154" s="103" t="str">
        <f aca="false">IF(C1154&lt;=kazuA,"A",IF(C1154&lt;=kazuA+kazuB,"B",IF(C1154&lt;=kazuTAMA,"C","")))</f>
        <v>B</v>
      </c>
      <c r="E1154" s="104" t="str">
        <f aca="true">IF(AND(sentaku="A",D1154="A"),IF(RAND()&lt;mAB,"B","C"),IF(AND(sentaku="B",D1154="B"),IF(RAND()&lt;mBA,"A","C"),IF(AND(sentaku="C",D1154="C"),IF(RAND()&lt;mCA,"A","B"),SUBSTITUTE(SUBSTITUTE("ABC",sentaku,""),D1154,""))))</f>
        <v>C</v>
      </c>
      <c r="F1154" s="104" t="str">
        <f aca="true">IF(RAND()&lt;sentaku2,"○","×")</f>
        <v>○</v>
      </c>
      <c r="G1154" s="105" t="str">
        <f aca="false">IF(F1154="×",sentaku,SUBSTITUTE(SUBSTITUTE("ABC",sentaku,""),E1154,""))</f>
        <v>B</v>
      </c>
      <c r="H1154" s="104" t="str">
        <f aca="false">IF(G1154=D1154,"○","×")</f>
        <v>○</v>
      </c>
      <c r="I1154" s="102" t="str">
        <f aca="false">IF(F1154="×",H1154,"")</f>
        <v/>
      </c>
      <c r="J1154" s="105" t="str">
        <f aca="false">IF(F1154="○",H1154,"")</f>
        <v>○</v>
      </c>
      <c r="K1154" s="102" t="str">
        <f aca="false">IF(E1154="A",I1154,"")</f>
        <v/>
      </c>
      <c r="L1154" s="105" t="str">
        <f aca="false">IF(E1154="A",J1154,"")</f>
        <v/>
      </c>
      <c r="M1154" s="102" t="str">
        <f aca="false">IF(E1154="B",I1154,"")</f>
        <v/>
      </c>
      <c r="N1154" s="105" t="str">
        <f aca="false">IF(E1154="B",J1154,"")</f>
        <v/>
      </c>
      <c r="O1154" s="102" t="str">
        <f aca="false">IF(E1154="C",I1154,"")</f>
        <v/>
      </c>
      <c r="P1154" s="105" t="str">
        <f aca="false">IF(E1154="C",J1154,"")</f>
        <v>○</v>
      </c>
    </row>
    <row r="1155" s="106" customFormat="true" ht="13.5" hidden="false" customHeight="false" outlineLevel="0" collapsed="false">
      <c r="B1155" s="101" t="n">
        <f aca="false">B1154+1</f>
        <v>1137</v>
      </c>
      <c r="C1155" s="102" t="n">
        <f aca="true">INT(RAND()*kazuTAMA+1)</f>
        <v>9</v>
      </c>
      <c r="D1155" s="103" t="str">
        <f aca="false">IF(C1155&lt;=kazuA,"A",IF(C1155&lt;=kazuA+kazuB,"B",IF(C1155&lt;=kazuTAMA,"C","")))</f>
        <v>C</v>
      </c>
      <c r="E1155" s="104" t="str">
        <f aca="true">IF(AND(sentaku="A",D1155="A"),IF(RAND()&lt;mAB,"B","C"),IF(AND(sentaku="B",D1155="B"),IF(RAND()&lt;mBA,"A","C"),IF(AND(sentaku="C",D1155="C"),IF(RAND()&lt;mCA,"A","B"),SUBSTITUTE(SUBSTITUTE("ABC",sentaku,""),D1155,""))))</f>
        <v>B</v>
      </c>
      <c r="F1155" s="104" t="str">
        <f aca="true">IF(RAND()&lt;sentaku2,"○","×")</f>
        <v>×</v>
      </c>
      <c r="G1155" s="105" t="str">
        <f aca="false">IF(F1155="×",sentaku,SUBSTITUTE(SUBSTITUTE("ABC",sentaku,""),E1155,""))</f>
        <v>A</v>
      </c>
      <c r="H1155" s="104" t="str">
        <f aca="false">IF(G1155=D1155,"○","×")</f>
        <v>×</v>
      </c>
      <c r="I1155" s="102" t="str">
        <f aca="false">IF(F1155="×",H1155,"")</f>
        <v>×</v>
      </c>
      <c r="J1155" s="105" t="str">
        <f aca="false">IF(F1155="○",H1155,"")</f>
        <v/>
      </c>
      <c r="K1155" s="102" t="str">
        <f aca="false">IF(E1155="A",I1155,"")</f>
        <v/>
      </c>
      <c r="L1155" s="105" t="str">
        <f aca="false">IF(E1155="A",J1155,"")</f>
        <v/>
      </c>
      <c r="M1155" s="102" t="str">
        <f aca="false">IF(E1155="B",I1155,"")</f>
        <v>×</v>
      </c>
      <c r="N1155" s="105" t="str">
        <f aca="false">IF(E1155="B",J1155,"")</f>
        <v/>
      </c>
      <c r="O1155" s="102" t="str">
        <f aca="false">IF(E1155="C",I1155,"")</f>
        <v/>
      </c>
      <c r="P1155" s="105" t="str">
        <f aca="false">IF(E1155="C",J1155,"")</f>
        <v/>
      </c>
    </row>
    <row r="1156" s="106" customFormat="true" ht="13.5" hidden="false" customHeight="false" outlineLevel="0" collapsed="false">
      <c r="B1156" s="101" t="n">
        <f aca="false">B1155+1</f>
        <v>1138</v>
      </c>
      <c r="C1156" s="102" t="n">
        <f aca="true">INT(RAND()*kazuTAMA+1)</f>
        <v>7</v>
      </c>
      <c r="D1156" s="103" t="str">
        <f aca="false">IF(C1156&lt;=kazuA,"A",IF(C1156&lt;=kazuA+kazuB,"B",IF(C1156&lt;=kazuTAMA,"C","")))</f>
        <v>B</v>
      </c>
      <c r="E1156" s="104" t="str">
        <f aca="true">IF(AND(sentaku="A",D1156="A"),IF(RAND()&lt;mAB,"B","C"),IF(AND(sentaku="B",D1156="B"),IF(RAND()&lt;mBA,"A","C"),IF(AND(sentaku="C",D1156="C"),IF(RAND()&lt;mCA,"A","B"),SUBSTITUTE(SUBSTITUTE("ABC",sentaku,""),D1156,""))))</f>
        <v>C</v>
      </c>
      <c r="F1156" s="104" t="str">
        <f aca="true">IF(RAND()&lt;sentaku2,"○","×")</f>
        <v>×</v>
      </c>
      <c r="G1156" s="105" t="str">
        <f aca="false">IF(F1156="×",sentaku,SUBSTITUTE(SUBSTITUTE("ABC",sentaku,""),E1156,""))</f>
        <v>A</v>
      </c>
      <c r="H1156" s="104" t="str">
        <f aca="false">IF(G1156=D1156,"○","×")</f>
        <v>×</v>
      </c>
      <c r="I1156" s="102" t="str">
        <f aca="false">IF(F1156="×",H1156,"")</f>
        <v>×</v>
      </c>
      <c r="J1156" s="105" t="str">
        <f aca="false">IF(F1156="○",H1156,"")</f>
        <v/>
      </c>
      <c r="K1156" s="102" t="str">
        <f aca="false">IF(E1156="A",I1156,"")</f>
        <v/>
      </c>
      <c r="L1156" s="105" t="str">
        <f aca="false">IF(E1156="A",J1156,"")</f>
        <v/>
      </c>
      <c r="M1156" s="102" t="str">
        <f aca="false">IF(E1156="B",I1156,"")</f>
        <v/>
      </c>
      <c r="N1156" s="105" t="str">
        <f aca="false">IF(E1156="B",J1156,"")</f>
        <v/>
      </c>
      <c r="O1156" s="102" t="str">
        <f aca="false">IF(E1156="C",I1156,"")</f>
        <v>×</v>
      </c>
      <c r="P1156" s="105" t="str">
        <f aca="false">IF(E1156="C",J1156,"")</f>
        <v/>
      </c>
    </row>
    <row r="1157" s="106" customFormat="true" ht="13.5" hidden="false" customHeight="false" outlineLevel="0" collapsed="false">
      <c r="B1157" s="101" t="n">
        <f aca="false">B1156+1</f>
        <v>1139</v>
      </c>
      <c r="C1157" s="102" t="n">
        <f aca="true">INT(RAND()*kazuTAMA+1)</f>
        <v>3</v>
      </c>
      <c r="D1157" s="103" t="str">
        <f aca="false">IF(C1157&lt;=kazuA,"A",IF(C1157&lt;=kazuA+kazuB,"B",IF(C1157&lt;=kazuTAMA,"C","")))</f>
        <v>A</v>
      </c>
      <c r="E1157" s="104" t="str">
        <f aca="true">IF(AND(sentaku="A",D1157="A"),IF(RAND()&lt;mAB,"B","C"),IF(AND(sentaku="B",D1157="B"),IF(RAND()&lt;mBA,"A","C"),IF(AND(sentaku="C",D1157="C"),IF(RAND()&lt;mCA,"A","B"),SUBSTITUTE(SUBSTITUTE("ABC",sentaku,""),D1157,""))))</f>
        <v>C</v>
      </c>
      <c r="F1157" s="104" t="str">
        <f aca="true">IF(RAND()&lt;sentaku2,"○","×")</f>
        <v>○</v>
      </c>
      <c r="G1157" s="105" t="str">
        <f aca="false">IF(F1157="×",sentaku,SUBSTITUTE(SUBSTITUTE("ABC",sentaku,""),E1157,""))</f>
        <v>B</v>
      </c>
      <c r="H1157" s="104" t="str">
        <f aca="false">IF(G1157=D1157,"○","×")</f>
        <v>×</v>
      </c>
      <c r="I1157" s="102" t="str">
        <f aca="false">IF(F1157="×",H1157,"")</f>
        <v/>
      </c>
      <c r="J1157" s="105" t="str">
        <f aca="false">IF(F1157="○",H1157,"")</f>
        <v>×</v>
      </c>
      <c r="K1157" s="102" t="str">
        <f aca="false">IF(E1157="A",I1157,"")</f>
        <v/>
      </c>
      <c r="L1157" s="105" t="str">
        <f aca="false">IF(E1157="A",J1157,"")</f>
        <v/>
      </c>
      <c r="M1157" s="102" t="str">
        <f aca="false">IF(E1157="B",I1157,"")</f>
        <v/>
      </c>
      <c r="N1157" s="105" t="str">
        <f aca="false">IF(E1157="B",J1157,"")</f>
        <v/>
      </c>
      <c r="O1157" s="102" t="str">
        <f aca="false">IF(E1157="C",I1157,"")</f>
        <v/>
      </c>
      <c r="P1157" s="105" t="str">
        <f aca="false">IF(E1157="C",J1157,"")</f>
        <v>×</v>
      </c>
    </row>
    <row r="1158" s="106" customFormat="true" ht="13.5" hidden="false" customHeight="false" outlineLevel="0" collapsed="false">
      <c r="B1158" s="101" t="n">
        <f aca="false">B1157+1</f>
        <v>1140</v>
      </c>
      <c r="C1158" s="102" t="n">
        <f aca="true">INT(RAND()*kazuTAMA+1)</f>
        <v>8</v>
      </c>
      <c r="D1158" s="103" t="str">
        <f aca="false">IF(C1158&lt;=kazuA,"A",IF(C1158&lt;=kazuA+kazuB,"B",IF(C1158&lt;=kazuTAMA,"C","")))</f>
        <v>B</v>
      </c>
      <c r="E1158" s="104" t="str">
        <f aca="true">IF(AND(sentaku="A",D1158="A"),IF(RAND()&lt;mAB,"B","C"),IF(AND(sentaku="B",D1158="B"),IF(RAND()&lt;mBA,"A","C"),IF(AND(sentaku="C",D1158="C"),IF(RAND()&lt;mCA,"A","B"),SUBSTITUTE(SUBSTITUTE("ABC",sentaku,""),D1158,""))))</f>
        <v>C</v>
      </c>
      <c r="F1158" s="104" t="str">
        <f aca="true">IF(RAND()&lt;sentaku2,"○","×")</f>
        <v>×</v>
      </c>
      <c r="G1158" s="105" t="str">
        <f aca="false">IF(F1158="×",sentaku,SUBSTITUTE(SUBSTITUTE("ABC",sentaku,""),E1158,""))</f>
        <v>A</v>
      </c>
      <c r="H1158" s="104" t="str">
        <f aca="false">IF(G1158=D1158,"○","×")</f>
        <v>×</v>
      </c>
      <c r="I1158" s="102" t="str">
        <f aca="false">IF(F1158="×",H1158,"")</f>
        <v>×</v>
      </c>
      <c r="J1158" s="105" t="str">
        <f aca="false">IF(F1158="○",H1158,"")</f>
        <v/>
      </c>
      <c r="K1158" s="102" t="str">
        <f aca="false">IF(E1158="A",I1158,"")</f>
        <v/>
      </c>
      <c r="L1158" s="105" t="str">
        <f aca="false">IF(E1158="A",J1158,"")</f>
        <v/>
      </c>
      <c r="M1158" s="102" t="str">
        <f aca="false">IF(E1158="B",I1158,"")</f>
        <v/>
      </c>
      <c r="N1158" s="105" t="str">
        <f aca="false">IF(E1158="B",J1158,"")</f>
        <v/>
      </c>
      <c r="O1158" s="102" t="str">
        <f aca="false">IF(E1158="C",I1158,"")</f>
        <v>×</v>
      </c>
      <c r="P1158" s="105" t="str">
        <f aca="false">IF(E1158="C",J1158,"")</f>
        <v/>
      </c>
    </row>
    <row r="1159" s="106" customFormat="true" ht="13.5" hidden="false" customHeight="false" outlineLevel="0" collapsed="false">
      <c r="B1159" s="101" t="n">
        <f aca="false">B1158+1</f>
        <v>1141</v>
      </c>
      <c r="C1159" s="102" t="n">
        <f aca="true">INT(RAND()*kazuTAMA+1)</f>
        <v>5</v>
      </c>
      <c r="D1159" s="103" t="str">
        <f aca="false">IF(C1159&lt;=kazuA,"A",IF(C1159&lt;=kazuA+kazuB,"B",IF(C1159&lt;=kazuTAMA,"C","")))</f>
        <v>B</v>
      </c>
      <c r="E1159" s="104" t="str">
        <f aca="true">IF(AND(sentaku="A",D1159="A"),IF(RAND()&lt;mAB,"B","C"),IF(AND(sentaku="B",D1159="B"),IF(RAND()&lt;mBA,"A","C"),IF(AND(sentaku="C",D1159="C"),IF(RAND()&lt;mCA,"A","B"),SUBSTITUTE(SUBSTITUTE("ABC",sentaku,""),D1159,""))))</f>
        <v>C</v>
      </c>
      <c r="F1159" s="104" t="str">
        <f aca="true">IF(RAND()&lt;sentaku2,"○","×")</f>
        <v>×</v>
      </c>
      <c r="G1159" s="105" t="str">
        <f aca="false">IF(F1159="×",sentaku,SUBSTITUTE(SUBSTITUTE("ABC",sentaku,""),E1159,""))</f>
        <v>A</v>
      </c>
      <c r="H1159" s="104" t="str">
        <f aca="false">IF(G1159=D1159,"○","×")</f>
        <v>×</v>
      </c>
      <c r="I1159" s="102" t="str">
        <f aca="false">IF(F1159="×",H1159,"")</f>
        <v>×</v>
      </c>
      <c r="J1159" s="105" t="str">
        <f aca="false">IF(F1159="○",H1159,"")</f>
        <v/>
      </c>
      <c r="K1159" s="102" t="str">
        <f aca="false">IF(E1159="A",I1159,"")</f>
        <v/>
      </c>
      <c r="L1159" s="105" t="str">
        <f aca="false">IF(E1159="A",J1159,"")</f>
        <v/>
      </c>
      <c r="M1159" s="102" t="str">
        <f aca="false">IF(E1159="B",I1159,"")</f>
        <v/>
      </c>
      <c r="N1159" s="105" t="str">
        <f aca="false">IF(E1159="B",J1159,"")</f>
        <v/>
      </c>
      <c r="O1159" s="102" t="str">
        <f aca="false">IF(E1159="C",I1159,"")</f>
        <v>×</v>
      </c>
      <c r="P1159" s="105" t="str">
        <f aca="false">IF(E1159="C",J1159,"")</f>
        <v/>
      </c>
    </row>
    <row r="1160" s="106" customFormat="true" ht="13.5" hidden="false" customHeight="false" outlineLevel="0" collapsed="false">
      <c r="B1160" s="101" t="n">
        <f aca="false">B1159+1</f>
        <v>1142</v>
      </c>
      <c r="C1160" s="102" t="n">
        <f aca="true">INT(RAND()*kazuTAMA+1)</f>
        <v>1</v>
      </c>
      <c r="D1160" s="103" t="str">
        <f aca="false">IF(C1160&lt;=kazuA,"A",IF(C1160&lt;=kazuA+kazuB,"B",IF(C1160&lt;=kazuTAMA,"C","")))</f>
        <v>A</v>
      </c>
      <c r="E1160" s="104" t="str">
        <f aca="true">IF(AND(sentaku="A",D1160="A"),IF(RAND()&lt;mAB,"B","C"),IF(AND(sentaku="B",D1160="B"),IF(RAND()&lt;mBA,"A","C"),IF(AND(sentaku="C",D1160="C"),IF(RAND()&lt;mCA,"A","B"),SUBSTITUTE(SUBSTITUTE("ABC",sentaku,""),D1160,""))))</f>
        <v>C</v>
      </c>
      <c r="F1160" s="104" t="str">
        <f aca="true">IF(RAND()&lt;sentaku2,"○","×")</f>
        <v>×</v>
      </c>
      <c r="G1160" s="105" t="str">
        <f aca="false">IF(F1160="×",sentaku,SUBSTITUTE(SUBSTITUTE("ABC",sentaku,""),E1160,""))</f>
        <v>A</v>
      </c>
      <c r="H1160" s="104" t="str">
        <f aca="false">IF(G1160=D1160,"○","×")</f>
        <v>○</v>
      </c>
      <c r="I1160" s="102" t="str">
        <f aca="false">IF(F1160="×",H1160,"")</f>
        <v>○</v>
      </c>
      <c r="J1160" s="105" t="str">
        <f aca="false">IF(F1160="○",H1160,"")</f>
        <v/>
      </c>
      <c r="K1160" s="102" t="str">
        <f aca="false">IF(E1160="A",I1160,"")</f>
        <v/>
      </c>
      <c r="L1160" s="105" t="str">
        <f aca="false">IF(E1160="A",J1160,"")</f>
        <v/>
      </c>
      <c r="M1160" s="102" t="str">
        <f aca="false">IF(E1160="B",I1160,"")</f>
        <v/>
      </c>
      <c r="N1160" s="105" t="str">
        <f aca="false">IF(E1160="B",J1160,"")</f>
        <v/>
      </c>
      <c r="O1160" s="102" t="str">
        <f aca="false">IF(E1160="C",I1160,"")</f>
        <v>○</v>
      </c>
      <c r="P1160" s="105" t="str">
        <f aca="false">IF(E1160="C",J1160,"")</f>
        <v/>
      </c>
    </row>
    <row r="1161" s="106" customFormat="true" ht="13.5" hidden="false" customHeight="false" outlineLevel="0" collapsed="false">
      <c r="B1161" s="101" t="n">
        <f aca="false">B1160+1</f>
        <v>1143</v>
      </c>
      <c r="C1161" s="102" t="n">
        <f aca="true">INT(RAND()*kazuTAMA+1)</f>
        <v>6</v>
      </c>
      <c r="D1161" s="103" t="str">
        <f aca="false">IF(C1161&lt;=kazuA,"A",IF(C1161&lt;=kazuA+kazuB,"B",IF(C1161&lt;=kazuTAMA,"C","")))</f>
        <v>B</v>
      </c>
      <c r="E1161" s="104" t="str">
        <f aca="true">IF(AND(sentaku="A",D1161="A"),IF(RAND()&lt;mAB,"B","C"),IF(AND(sentaku="B",D1161="B"),IF(RAND()&lt;mBA,"A","C"),IF(AND(sentaku="C",D1161="C"),IF(RAND()&lt;mCA,"A","B"),SUBSTITUTE(SUBSTITUTE("ABC",sentaku,""),D1161,""))))</f>
        <v>C</v>
      </c>
      <c r="F1161" s="104" t="str">
        <f aca="true">IF(RAND()&lt;sentaku2,"○","×")</f>
        <v>○</v>
      </c>
      <c r="G1161" s="105" t="str">
        <f aca="false">IF(F1161="×",sentaku,SUBSTITUTE(SUBSTITUTE("ABC",sentaku,""),E1161,""))</f>
        <v>B</v>
      </c>
      <c r="H1161" s="104" t="str">
        <f aca="false">IF(G1161=D1161,"○","×")</f>
        <v>○</v>
      </c>
      <c r="I1161" s="102" t="str">
        <f aca="false">IF(F1161="×",H1161,"")</f>
        <v/>
      </c>
      <c r="J1161" s="105" t="str">
        <f aca="false">IF(F1161="○",H1161,"")</f>
        <v>○</v>
      </c>
      <c r="K1161" s="102" t="str">
        <f aca="false">IF(E1161="A",I1161,"")</f>
        <v/>
      </c>
      <c r="L1161" s="105" t="str">
        <f aca="false">IF(E1161="A",J1161,"")</f>
        <v/>
      </c>
      <c r="M1161" s="102" t="str">
        <f aca="false">IF(E1161="B",I1161,"")</f>
        <v/>
      </c>
      <c r="N1161" s="105" t="str">
        <f aca="false">IF(E1161="B",J1161,"")</f>
        <v/>
      </c>
      <c r="O1161" s="102" t="str">
        <f aca="false">IF(E1161="C",I1161,"")</f>
        <v/>
      </c>
      <c r="P1161" s="105" t="str">
        <f aca="false">IF(E1161="C",J1161,"")</f>
        <v>○</v>
      </c>
    </row>
    <row r="1162" s="106" customFormat="true" ht="13.5" hidden="false" customHeight="false" outlineLevel="0" collapsed="false">
      <c r="B1162" s="101" t="n">
        <f aca="false">B1161+1</f>
        <v>1144</v>
      </c>
      <c r="C1162" s="102" t="n">
        <f aca="true">INT(RAND()*kazuTAMA+1)</f>
        <v>8</v>
      </c>
      <c r="D1162" s="103" t="str">
        <f aca="false">IF(C1162&lt;=kazuA,"A",IF(C1162&lt;=kazuA+kazuB,"B",IF(C1162&lt;=kazuTAMA,"C","")))</f>
        <v>B</v>
      </c>
      <c r="E1162" s="104" t="str">
        <f aca="true">IF(AND(sentaku="A",D1162="A"),IF(RAND()&lt;mAB,"B","C"),IF(AND(sentaku="B",D1162="B"),IF(RAND()&lt;mBA,"A","C"),IF(AND(sentaku="C",D1162="C"),IF(RAND()&lt;mCA,"A","B"),SUBSTITUTE(SUBSTITUTE("ABC",sentaku,""),D1162,""))))</f>
        <v>C</v>
      </c>
      <c r="F1162" s="104" t="str">
        <f aca="true">IF(RAND()&lt;sentaku2,"○","×")</f>
        <v>○</v>
      </c>
      <c r="G1162" s="105" t="str">
        <f aca="false">IF(F1162="×",sentaku,SUBSTITUTE(SUBSTITUTE("ABC",sentaku,""),E1162,""))</f>
        <v>B</v>
      </c>
      <c r="H1162" s="104" t="str">
        <f aca="false">IF(G1162=D1162,"○","×")</f>
        <v>○</v>
      </c>
      <c r="I1162" s="102" t="str">
        <f aca="false">IF(F1162="×",H1162,"")</f>
        <v/>
      </c>
      <c r="J1162" s="105" t="str">
        <f aca="false">IF(F1162="○",H1162,"")</f>
        <v>○</v>
      </c>
      <c r="K1162" s="102" t="str">
        <f aca="false">IF(E1162="A",I1162,"")</f>
        <v/>
      </c>
      <c r="L1162" s="105" t="str">
        <f aca="false">IF(E1162="A",J1162,"")</f>
        <v/>
      </c>
      <c r="M1162" s="102" t="str">
        <f aca="false">IF(E1162="B",I1162,"")</f>
        <v/>
      </c>
      <c r="N1162" s="105" t="str">
        <f aca="false">IF(E1162="B",J1162,"")</f>
        <v/>
      </c>
      <c r="O1162" s="102" t="str">
        <f aca="false">IF(E1162="C",I1162,"")</f>
        <v/>
      </c>
      <c r="P1162" s="105" t="str">
        <f aca="false">IF(E1162="C",J1162,"")</f>
        <v>○</v>
      </c>
    </row>
    <row r="1163" s="106" customFormat="true" ht="13.5" hidden="false" customHeight="false" outlineLevel="0" collapsed="false">
      <c r="B1163" s="101" t="n">
        <f aca="false">B1162+1</f>
        <v>1145</v>
      </c>
      <c r="C1163" s="102" t="n">
        <f aca="true">INT(RAND()*kazuTAMA+1)</f>
        <v>9</v>
      </c>
      <c r="D1163" s="103" t="str">
        <f aca="false">IF(C1163&lt;=kazuA,"A",IF(C1163&lt;=kazuA+kazuB,"B",IF(C1163&lt;=kazuTAMA,"C","")))</f>
        <v>C</v>
      </c>
      <c r="E1163" s="104" t="str">
        <f aca="true">IF(AND(sentaku="A",D1163="A"),IF(RAND()&lt;mAB,"B","C"),IF(AND(sentaku="B",D1163="B"),IF(RAND()&lt;mBA,"A","C"),IF(AND(sentaku="C",D1163="C"),IF(RAND()&lt;mCA,"A","B"),SUBSTITUTE(SUBSTITUTE("ABC",sentaku,""),D1163,""))))</f>
        <v>B</v>
      </c>
      <c r="F1163" s="104" t="str">
        <f aca="true">IF(RAND()&lt;sentaku2,"○","×")</f>
        <v>×</v>
      </c>
      <c r="G1163" s="105" t="str">
        <f aca="false">IF(F1163="×",sentaku,SUBSTITUTE(SUBSTITUTE("ABC",sentaku,""),E1163,""))</f>
        <v>A</v>
      </c>
      <c r="H1163" s="104" t="str">
        <f aca="false">IF(G1163=D1163,"○","×")</f>
        <v>×</v>
      </c>
      <c r="I1163" s="102" t="str">
        <f aca="false">IF(F1163="×",H1163,"")</f>
        <v>×</v>
      </c>
      <c r="J1163" s="105" t="str">
        <f aca="false">IF(F1163="○",H1163,"")</f>
        <v/>
      </c>
      <c r="K1163" s="102" t="str">
        <f aca="false">IF(E1163="A",I1163,"")</f>
        <v/>
      </c>
      <c r="L1163" s="105" t="str">
        <f aca="false">IF(E1163="A",J1163,"")</f>
        <v/>
      </c>
      <c r="M1163" s="102" t="str">
        <f aca="false">IF(E1163="B",I1163,"")</f>
        <v>×</v>
      </c>
      <c r="N1163" s="105" t="str">
        <f aca="false">IF(E1163="B",J1163,"")</f>
        <v/>
      </c>
      <c r="O1163" s="102" t="str">
        <f aca="false">IF(E1163="C",I1163,"")</f>
        <v/>
      </c>
      <c r="P1163" s="105" t="str">
        <f aca="false">IF(E1163="C",J1163,"")</f>
        <v/>
      </c>
    </row>
    <row r="1164" s="106" customFormat="true" ht="13.5" hidden="false" customHeight="false" outlineLevel="0" collapsed="false">
      <c r="B1164" s="101" t="n">
        <f aca="false">B1163+1</f>
        <v>1146</v>
      </c>
      <c r="C1164" s="102" t="n">
        <f aca="true">INT(RAND()*kazuTAMA+1)</f>
        <v>3</v>
      </c>
      <c r="D1164" s="103" t="str">
        <f aca="false">IF(C1164&lt;=kazuA,"A",IF(C1164&lt;=kazuA+kazuB,"B",IF(C1164&lt;=kazuTAMA,"C","")))</f>
        <v>A</v>
      </c>
      <c r="E1164" s="104" t="str">
        <f aca="true">IF(AND(sentaku="A",D1164="A"),IF(RAND()&lt;mAB,"B","C"),IF(AND(sentaku="B",D1164="B"),IF(RAND()&lt;mBA,"A","C"),IF(AND(sentaku="C",D1164="C"),IF(RAND()&lt;mCA,"A","B"),SUBSTITUTE(SUBSTITUTE("ABC",sentaku,""),D1164,""))))</f>
        <v>B</v>
      </c>
      <c r="F1164" s="104" t="str">
        <f aca="true">IF(RAND()&lt;sentaku2,"○","×")</f>
        <v>○</v>
      </c>
      <c r="G1164" s="105" t="str">
        <f aca="false">IF(F1164="×",sentaku,SUBSTITUTE(SUBSTITUTE("ABC",sentaku,""),E1164,""))</f>
        <v>C</v>
      </c>
      <c r="H1164" s="104" t="str">
        <f aca="false">IF(G1164=D1164,"○","×")</f>
        <v>×</v>
      </c>
      <c r="I1164" s="102" t="str">
        <f aca="false">IF(F1164="×",H1164,"")</f>
        <v/>
      </c>
      <c r="J1164" s="105" t="str">
        <f aca="false">IF(F1164="○",H1164,"")</f>
        <v>×</v>
      </c>
      <c r="K1164" s="102" t="str">
        <f aca="false">IF(E1164="A",I1164,"")</f>
        <v/>
      </c>
      <c r="L1164" s="105" t="str">
        <f aca="false">IF(E1164="A",J1164,"")</f>
        <v/>
      </c>
      <c r="M1164" s="102" t="str">
        <f aca="false">IF(E1164="B",I1164,"")</f>
        <v/>
      </c>
      <c r="N1164" s="105" t="str">
        <f aca="false">IF(E1164="B",J1164,"")</f>
        <v>×</v>
      </c>
      <c r="O1164" s="102" t="str">
        <f aca="false">IF(E1164="C",I1164,"")</f>
        <v/>
      </c>
      <c r="P1164" s="105" t="str">
        <f aca="false">IF(E1164="C",J1164,"")</f>
        <v/>
      </c>
    </row>
    <row r="1165" s="106" customFormat="true" ht="13.5" hidden="false" customHeight="false" outlineLevel="0" collapsed="false">
      <c r="B1165" s="101" t="n">
        <f aca="false">B1164+1</f>
        <v>1147</v>
      </c>
      <c r="C1165" s="102" t="n">
        <f aca="true">INT(RAND()*kazuTAMA+1)</f>
        <v>1</v>
      </c>
      <c r="D1165" s="103" t="str">
        <f aca="false">IF(C1165&lt;=kazuA,"A",IF(C1165&lt;=kazuA+kazuB,"B",IF(C1165&lt;=kazuTAMA,"C","")))</f>
        <v>A</v>
      </c>
      <c r="E1165" s="104" t="str">
        <f aca="true">IF(AND(sentaku="A",D1165="A"),IF(RAND()&lt;mAB,"B","C"),IF(AND(sentaku="B",D1165="B"),IF(RAND()&lt;mBA,"A","C"),IF(AND(sentaku="C",D1165="C"),IF(RAND()&lt;mCA,"A","B"),SUBSTITUTE(SUBSTITUTE("ABC",sentaku,""),D1165,""))))</f>
        <v>C</v>
      </c>
      <c r="F1165" s="104" t="str">
        <f aca="true">IF(RAND()&lt;sentaku2,"○","×")</f>
        <v>○</v>
      </c>
      <c r="G1165" s="105" t="str">
        <f aca="false">IF(F1165="×",sentaku,SUBSTITUTE(SUBSTITUTE("ABC",sentaku,""),E1165,""))</f>
        <v>B</v>
      </c>
      <c r="H1165" s="104" t="str">
        <f aca="false">IF(G1165=D1165,"○","×")</f>
        <v>×</v>
      </c>
      <c r="I1165" s="102" t="str">
        <f aca="false">IF(F1165="×",H1165,"")</f>
        <v/>
      </c>
      <c r="J1165" s="105" t="str">
        <f aca="false">IF(F1165="○",H1165,"")</f>
        <v>×</v>
      </c>
      <c r="K1165" s="102" t="str">
        <f aca="false">IF(E1165="A",I1165,"")</f>
        <v/>
      </c>
      <c r="L1165" s="105" t="str">
        <f aca="false">IF(E1165="A",J1165,"")</f>
        <v/>
      </c>
      <c r="M1165" s="102" t="str">
        <f aca="false">IF(E1165="B",I1165,"")</f>
        <v/>
      </c>
      <c r="N1165" s="105" t="str">
        <f aca="false">IF(E1165="B",J1165,"")</f>
        <v/>
      </c>
      <c r="O1165" s="102" t="str">
        <f aca="false">IF(E1165="C",I1165,"")</f>
        <v/>
      </c>
      <c r="P1165" s="105" t="str">
        <f aca="false">IF(E1165="C",J1165,"")</f>
        <v>×</v>
      </c>
    </row>
    <row r="1166" s="106" customFormat="true" ht="13.5" hidden="false" customHeight="false" outlineLevel="0" collapsed="false">
      <c r="B1166" s="101" t="n">
        <f aca="false">B1165+1</f>
        <v>1148</v>
      </c>
      <c r="C1166" s="102" t="n">
        <f aca="true">INT(RAND()*kazuTAMA+1)</f>
        <v>3</v>
      </c>
      <c r="D1166" s="103" t="str">
        <f aca="false">IF(C1166&lt;=kazuA,"A",IF(C1166&lt;=kazuA+kazuB,"B",IF(C1166&lt;=kazuTAMA,"C","")))</f>
        <v>A</v>
      </c>
      <c r="E1166" s="104" t="str">
        <f aca="true">IF(AND(sentaku="A",D1166="A"),IF(RAND()&lt;mAB,"B","C"),IF(AND(sentaku="B",D1166="B"),IF(RAND()&lt;mBA,"A","C"),IF(AND(sentaku="C",D1166="C"),IF(RAND()&lt;mCA,"A","B"),SUBSTITUTE(SUBSTITUTE("ABC",sentaku,""),D1166,""))))</f>
        <v>B</v>
      </c>
      <c r="F1166" s="104" t="str">
        <f aca="true">IF(RAND()&lt;sentaku2,"○","×")</f>
        <v>×</v>
      </c>
      <c r="G1166" s="105" t="str">
        <f aca="false">IF(F1166="×",sentaku,SUBSTITUTE(SUBSTITUTE("ABC",sentaku,""),E1166,""))</f>
        <v>A</v>
      </c>
      <c r="H1166" s="104" t="str">
        <f aca="false">IF(G1166=D1166,"○","×")</f>
        <v>○</v>
      </c>
      <c r="I1166" s="102" t="str">
        <f aca="false">IF(F1166="×",H1166,"")</f>
        <v>○</v>
      </c>
      <c r="J1166" s="105" t="str">
        <f aca="false">IF(F1166="○",H1166,"")</f>
        <v/>
      </c>
      <c r="K1166" s="102" t="str">
        <f aca="false">IF(E1166="A",I1166,"")</f>
        <v/>
      </c>
      <c r="L1166" s="105" t="str">
        <f aca="false">IF(E1166="A",J1166,"")</f>
        <v/>
      </c>
      <c r="M1166" s="102" t="str">
        <f aca="false">IF(E1166="B",I1166,"")</f>
        <v>○</v>
      </c>
      <c r="N1166" s="105" t="str">
        <f aca="false">IF(E1166="B",J1166,"")</f>
        <v/>
      </c>
      <c r="O1166" s="102" t="str">
        <f aca="false">IF(E1166="C",I1166,"")</f>
        <v/>
      </c>
      <c r="P1166" s="105" t="str">
        <f aca="false">IF(E1166="C",J1166,"")</f>
        <v/>
      </c>
    </row>
    <row r="1167" s="106" customFormat="true" ht="13.5" hidden="false" customHeight="false" outlineLevel="0" collapsed="false">
      <c r="B1167" s="101" t="n">
        <f aca="false">B1166+1</f>
        <v>1149</v>
      </c>
      <c r="C1167" s="102" t="n">
        <f aca="true">INT(RAND()*kazuTAMA+1)</f>
        <v>3</v>
      </c>
      <c r="D1167" s="103" t="str">
        <f aca="false">IF(C1167&lt;=kazuA,"A",IF(C1167&lt;=kazuA+kazuB,"B",IF(C1167&lt;=kazuTAMA,"C","")))</f>
        <v>A</v>
      </c>
      <c r="E1167" s="104" t="str">
        <f aca="true">IF(AND(sentaku="A",D1167="A"),IF(RAND()&lt;mAB,"B","C"),IF(AND(sentaku="B",D1167="B"),IF(RAND()&lt;mBA,"A","C"),IF(AND(sentaku="C",D1167="C"),IF(RAND()&lt;mCA,"A","B"),SUBSTITUTE(SUBSTITUTE("ABC",sentaku,""),D1167,""))))</f>
        <v>B</v>
      </c>
      <c r="F1167" s="104" t="str">
        <f aca="true">IF(RAND()&lt;sentaku2,"○","×")</f>
        <v>×</v>
      </c>
      <c r="G1167" s="105" t="str">
        <f aca="false">IF(F1167="×",sentaku,SUBSTITUTE(SUBSTITUTE("ABC",sentaku,""),E1167,""))</f>
        <v>A</v>
      </c>
      <c r="H1167" s="104" t="str">
        <f aca="false">IF(G1167=D1167,"○","×")</f>
        <v>○</v>
      </c>
      <c r="I1167" s="102" t="str">
        <f aca="false">IF(F1167="×",H1167,"")</f>
        <v>○</v>
      </c>
      <c r="J1167" s="105" t="str">
        <f aca="false">IF(F1167="○",H1167,"")</f>
        <v/>
      </c>
      <c r="K1167" s="102" t="str">
        <f aca="false">IF(E1167="A",I1167,"")</f>
        <v/>
      </c>
      <c r="L1167" s="105" t="str">
        <f aca="false">IF(E1167="A",J1167,"")</f>
        <v/>
      </c>
      <c r="M1167" s="102" t="str">
        <f aca="false">IF(E1167="B",I1167,"")</f>
        <v>○</v>
      </c>
      <c r="N1167" s="105" t="str">
        <f aca="false">IF(E1167="B",J1167,"")</f>
        <v/>
      </c>
      <c r="O1167" s="102" t="str">
        <f aca="false">IF(E1167="C",I1167,"")</f>
        <v/>
      </c>
      <c r="P1167" s="105" t="str">
        <f aca="false">IF(E1167="C",J1167,"")</f>
        <v/>
      </c>
    </row>
    <row r="1168" s="106" customFormat="true" ht="13.5" hidden="false" customHeight="false" outlineLevel="0" collapsed="false">
      <c r="B1168" s="101" t="n">
        <f aca="false">B1167+1</f>
        <v>1150</v>
      </c>
      <c r="C1168" s="102" t="n">
        <f aca="true">INT(RAND()*kazuTAMA+1)</f>
        <v>1</v>
      </c>
      <c r="D1168" s="103" t="str">
        <f aca="false">IF(C1168&lt;=kazuA,"A",IF(C1168&lt;=kazuA+kazuB,"B",IF(C1168&lt;=kazuTAMA,"C","")))</f>
        <v>A</v>
      </c>
      <c r="E1168" s="104" t="str">
        <f aca="true">IF(AND(sentaku="A",D1168="A"),IF(RAND()&lt;mAB,"B","C"),IF(AND(sentaku="B",D1168="B"),IF(RAND()&lt;mBA,"A","C"),IF(AND(sentaku="C",D1168="C"),IF(RAND()&lt;mCA,"A","B"),SUBSTITUTE(SUBSTITUTE("ABC",sentaku,""),D1168,""))))</f>
        <v>B</v>
      </c>
      <c r="F1168" s="104" t="str">
        <f aca="true">IF(RAND()&lt;sentaku2,"○","×")</f>
        <v>×</v>
      </c>
      <c r="G1168" s="105" t="str">
        <f aca="false">IF(F1168="×",sentaku,SUBSTITUTE(SUBSTITUTE("ABC",sentaku,""),E1168,""))</f>
        <v>A</v>
      </c>
      <c r="H1168" s="104" t="str">
        <f aca="false">IF(G1168=D1168,"○","×")</f>
        <v>○</v>
      </c>
      <c r="I1168" s="102" t="str">
        <f aca="false">IF(F1168="×",H1168,"")</f>
        <v>○</v>
      </c>
      <c r="J1168" s="105" t="str">
        <f aca="false">IF(F1168="○",H1168,"")</f>
        <v/>
      </c>
      <c r="K1168" s="102" t="str">
        <f aca="false">IF(E1168="A",I1168,"")</f>
        <v/>
      </c>
      <c r="L1168" s="105" t="str">
        <f aca="false">IF(E1168="A",J1168,"")</f>
        <v/>
      </c>
      <c r="M1168" s="102" t="str">
        <f aca="false">IF(E1168="B",I1168,"")</f>
        <v>○</v>
      </c>
      <c r="N1168" s="105" t="str">
        <f aca="false">IF(E1168="B",J1168,"")</f>
        <v/>
      </c>
      <c r="O1168" s="102" t="str">
        <f aca="false">IF(E1168="C",I1168,"")</f>
        <v/>
      </c>
      <c r="P1168" s="105" t="str">
        <f aca="false">IF(E1168="C",J1168,"")</f>
        <v/>
      </c>
    </row>
    <row r="1169" s="106" customFormat="true" ht="13.5" hidden="false" customHeight="false" outlineLevel="0" collapsed="false">
      <c r="B1169" s="101" t="n">
        <f aca="false">B1168+1</f>
        <v>1151</v>
      </c>
      <c r="C1169" s="102" t="n">
        <f aca="true">INT(RAND()*kazuTAMA+1)</f>
        <v>5</v>
      </c>
      <c r="D1169" s="103" t="str">
        <f aca="false">IF(C1169&lt;=kazuA,"A",IF(C1169&lt;=kazuA+kazuB,"B",IF(C1169&lt;=kazuTAMA,"C","")))</f>
        <v>B</v>
      </c>
      <c r="E1169" s="104" t="str">
        <f aca="true">IF(AND(sentaku="A",D1169="A"),IF(RAND()&lt;mAB,"B","C"),IF(AND(sentaku="B",D1169="B"),IF(RAND()&lt;mBA,"A","C"),IF(AND(sentaku="C",D1169="C"),IF(RAND()&lt;mCA,"A","B"),SUBSTITUTE(SUBSTITUTE("ABC",sentaku,""),D1169,""))))</f>
        <v>C</v>
      </c>
      <c r="F1169" s="104" t="str">
        <f aca="true">IF(RAND()&lt;sentaku2,"○","×")</f>
        <v>○</v>
      </c>
      <c r="G1169" s="105" t="str">
        <f aca="false">IF(F1169="×",sentaku,SUBSTITUTE(SUBSTITUTE("ABC",sentaku,""),E1169,""))</f>
        <v>B</v>
      </c>
      <c r="H1169" s="104" t="str">
        <f aca="false">IF(G1169=D1169,"○","×")</f>
        <v>○</v>
      </c>
      <c r="I1169" s="102" t="str">
        <f aca="false">IF(F1169="×",H1169,"")</f>
        <v/>
      </c>
      <c r="J1169" s="105" t="str">
        <f aca="false">IF(F1169="○",H1169,"")</f>
        <v>○</v>
      </c>
      <c r="K1169" s="102" t="str">
        <f aca="false">IF(E1169="A",I1169,"")</f>
        <v/>
      </c>
      <c r="L1169" s="105" t="str">
        <f aca="false">IF(E1169="A",J1169,"")</f>
        <v/>
      </c>
      <c r="M1169" s="102" t="str">
        <f aca="false">IF(E1169="B",I1169,"")</f>
        <v/>
      </c>
      <c r="N1169" s="105" t="str">
        <f aca="false">IF(E1169="B",J1169,"")</f>
        <v/>
      </c>
      <c r="O1169" s="102" t="str">
        <f aca="false">IF(E1169="C",I1169,"")</f>
        <v/>
      </c>
      <c r="P1169" s="105" t="str">
        <f aca="false">IF(E1169="C",J1169,"")</f>
        <v>○</v>
      </c>
    </row>
    <row r="1170" s="106" customFormat="true" ht="13.5" hidden="false" customHeight="false" outlineLevel="0" collapsed="false">
      <c r="B1170" s="101" t="n">
        <f aca="false">B1169+1</f>
        <v>1152</v>
      </c>
      <c r="C1170" s="102" t="n">
        <f aca="true">INT(RAND()*kazuTAMA+1)</f>
        <v>2</v>
      </c>
      <c r="D1170" s="103" t="str">
        <f aca="false">IF(C1170&lt;=kazuA,"A",IF(C1170&lt;=kazuA+kazuB,"B",IF(C1170&lt;=kazuTAMA,"C","")))</f>
        <v>A</v>
      </c>
      <c r="E1170" s="104" t="str">
        <f aca="true">IF(AND(sentaku="A",D1170="A"),IF(RAND()&lt;mAB,"B","C"),IF(AND(sentaku="B",D1170="B"),IF(RAND()&lt;mBA,"A","C"),IF(AND(sentaku="C",D1170="C"),IF(RAND()&lt;mCA,"A","B"),SUBSTITUTE(SUBSTITUTE("ABC",sentaku,""),D1170,""))))</f>
        <v>C</v>
      </c>
      <c r="F1170" s="104" t="str">
        <f aca="true">IF(RAND()&lt;sentaku2,"○","×")</f>
        <v>×</v>
      </c>
      <c r="G1170" s="105" t="str">
        <f aca="false">IF(F1170="×",sentaku,SUBSTITUTE(SUBSTITUTE("ABC",sentaku,""),E1170,""))</f>
        <v>A</v>
      </c>
      <c r="H1170" s="104" t="str">
        <f aca="false">IF(G1170=D1170,"○","×")</f>
        <v>○</v>
      </c>
      <c r="I1170" s="102" t="str">
        <f aca="false">IF(F1170="×",H1170,"")</f>
        <v>○</v>
      </c>
      <c r="J1170" s="105" t="str">
        <f aca="false">IF(F1170="○",H1170,"")</f>
        <v/>
      </c>
      <c r="K1170" s="102" t="str">
        <f aca="false">IF(E1170="A",I1170,"")</f>
        <v/>
      </c>
      <c r="L1170" s="105" t="str">
        <f aca="false">IF(E1170="A",J1170,"")</f>
        <v/>
      </c>
      <c r="M1170" s="102" t="str">
        <f aca="false">IF(E1170="B",I1170,"")</f>
        <v/>
      </c>
      <c r="N1170" s="105" t="str">
        <f aca="false">IF(E1170="B",J1170,"")</f>
        <v/>
      </c>
      <c r="O1170" s="102" t="str">
        <f aca="false">IF(E1170="C",I1170,"")</f>
        <v>○</v>
      </c>
      <c r="P1170" s="105" t="str">
        <f aca="false">IF(E1170="C",J1170,"")</f>
        <v/>
      </c>
    </row>
    <row r="1171" s="106" customFormat="true" ht="13.5" hidden="false" customHeight="false" outlineLevel="0" collapsed="false">
      <c r="B1171" s="101" t="n">
        <f aca="false">B1170+1</f>
        <v>1153</v>
      </c>
      <c r="C1171" s="102" t="n">
        <f aca="true">INT(RAND()*kazuTAMA+1)</f>
        <v>5</v>
      </c>
      <c r="D1171" s="103" t="str">
        <f aca="false">IF(C1171&lt;=kazuA,"A",IF(C1171&lt;=kazuA+kazuB,"B",IF(C1171&lt;=kazuTAMA,"C","")))</f>
        <v>B</v>
      </c>
      <c r="E1171" s="104" t="str">
        <f aca="true">IF(AND(sentaku="A",D1171="A"),IF(RAND()&lt;mAB,"B","C"),IF(AND(sentaku="B",D1171="B"),IF(RAND()&lt;mBA,"A","C"),IF(AND(sentaku="C",D1171="C"),IF(RAND()&lt;mCA,"A","B"),SUBSTITUTE(SUBSTITUTE("ABC",sentaku,""),D1171,""))))</f>
        <v>C</v>
      </c>
      <c r="F1171" s="104" t="str">
        <f aca="true">IF(RAND()&lt;sentaku2,"○","×")</f>
        <v>×</v>
      </c>
      <c r="G1171" s="105" t="str">
        <f aca="false">IF(F1171="×",sentaku,SUBSTITUTE(SUBSTITUTE("ABC",sentaku,""),E1171,""))</f>
        <v>A</v>
      </c>
      <c r="H1171" s="104" t="str">
        <f aca="false">IF(G1171=D1171,"○","×")</f>
        <v>×</v>
      </c>
      <c r="I1171" s="102" t="str">
        <f aca="false">IF(F1171="×",H1171,"")</f>
        <v>×</v>
      </c>
      <c r="J1171" s="105" t="str">
        <f aca="false">IF(F1171="○",H1171,"")</f>
        <v/>
      </c>
      <c r="K1171" s="102" t="str">
        <f aca="false">IF(E1171="A",I1171,"")</f>
        <v/>
      </c>
      <c r="L1171" s="105" t="str">
        <f aca="false">IF(E1171="A",J1171,"")</f>
        <v/>
      </c>
      <c r="M1171" s="102" t="str">
        <f aca="false">IF(E1171="B",I1171,"")</f>
        <v/>
      </c>
      <c r="N1171" s="105" t="str">
        <f aca="false">IF(E1171="B",J1171,"")</f>
        <v/>
      </c>
      <c r="O1171" s="102" t="str">
        <f aca="false">IF(E1171="C",I1171,"")</f>
        <v>×</v>
      </c>
      <c r="P1171" s="105" t="str">
        <f aca="false">IF(E1171="C",J1171,"")</f>
        <v/>
      </c>
    </row>
    <row r="1172" s="106" customFormat="true" ht="13.5" hidden="false" customHeight="false" outlineLevel="0" collapsed="false">
      <c r="B1172" s="101" t="n">
        <f aca="false">B1171+1</f>
        <v>1154</v>
      </c>
      <c r="C1172" s="102" t="n">
        <f aca="true">INT(RAND()*kazuTAMA+1)</f>
        <v>6</v>
      </c>
      <c r="D1172" s="103" t="str">
        <f aca="false">IF(C1172&lt;=kazuA,"A",IF(C1172&lt;=kazuA+kazuB,"B",IF(C1172&lt;=kazuTAMA,"C","")))</f>
        <v>B</v>
      </c>
      <c r="E1172" s="104" t="str">
        <f aca="true">IF(AND(sentaku="A",D1172="A"),IF(RAND()&lt;mAB,"B","C"),IF(AND(sentaku="B",D1172="B"),IF(RAND()&lt;mBA,"A","C"),IF(AND(sentaku="C",D1172="C"),IF(RAND()&lt;mCA,"A","B"),SUBSTITUTE(SUBSTITUTE("ABC",sentaku,""),D1172,""))))</f>
        <v>C</v>
      </c>
      <c r="F1172" s="104" t="str">
        <f aca="true">IF(RAND()&lt;sentaku2,"○","×")</f>
        <v>×</v>
      </c>
      <c r="G1172" s="105" t="str">
        <f aca="false">IF(F1172="×",sentaku,SUBSTITUTE(SUBSTITUTE("ABC",sentaku,""),E1172,""))</f>
        <v>A</v>
      </c>
      <c r="H1172" s="104" t="str">
        <f aca="false">IF(G1172=D1172,"○","×")</f>
        <v>×</v>
      </c>
      <c r="I1172" s="102" t="str">
        <f aca="false">IF(F1172="×",H1172,"")</f>
        <v>×</v>
      </c>
      <c r="J1172" s="105" t="str">
        <f aca="false">IF(F1172="○",H1172,"")</f>
        <v/>
      </c>
      <c r="K1172" s="102" t="str">
        <f aca="false">IF(E1172="A",I1172,"")</f>
        <v/>
      </c>
      <c r="L1172" s="105" t="str">
        <f aca="false">IF(E1172="A",J1172,"")</f>
        <v/>
      </c>
      <c r="M1172" s="102" t="str">
        <f aca="false">IF(E1172="B",I1172,"")</f>
        <v/>
      </c>
      <c r="N1172" s="105" t="str">
        <f aca="false">IF(E1172="B",J1172,"")</f>
        <v/>
      </c>
      <c r="O1172" s="102" t="str">
        <f aca="false">IF(E1172="C",I1172,"")</f>
        <v>×</v>
      </c>
      <c r="P1172" s="105" t="str">
        <f aca="false">IF(E1172="C",J1172,"")</f>
        <v/>
      </c>
    </row>
    <row r="1173" s="106" customFormat="true" ht="13.5" hidden="false" customHeight="false" outlineLevel="0" collapsed="false">
      <c r="B1173" s="101" t="n">
        <f aca="false">B1172+1</f>
        <v>1155</v>
      </c>
      <c r="C1173" s="102" t="n">
        <f aca="true">INT(RAND()*kazuTAMA+1)</f>
        <v>5</v>
      </c>
      <c r="D1173" s="103" t="str">
        <f aca="false">IF(C1173&lt;=kazuA,"A",IF(C1173&lt;=kazuA+kazuB,"B",IF(C1173&lt;=kazuTAMA,"C","")))</f>
        <v>B</v>
      </c>
      <c r="E1173" s="104" t="str">
        <f aca="true">IF(AND(sentaku="A",D1173="A"),IF(RAND()&lt;mAB,"B","C"),IF(AND(sentaku="B",D1173="B"),IF(RAND()&lt;mBA,"A","C"),IF(AND(sentaku="C",D1173="C"),IF(RAND()&lt;mCA,"A","B"),SUBSTITUTE(SUBSTITUTE("ABC",sentaku,""),D1173,""))))</f>
        <v>C</v>
      </c>
      <c r="F1173" s="104" t="str">
        <f aca="true">IF(RAND()&lt;sentaku2,"○","×")</f>
        <v>○</v>
      </c>
      <c r="G1173" s="105" t="str">
        <f aca="false">IF(F1173="×",sentaku,SUBSTITUTE(SUBSTITUTE("ABC",sentaku,""),E1173,""))</f>
        <v>B</v>
      </c>
      <c r="H1173" s="104" t="str">
        <f aca="false">IF(G1173=D1173,"○","×")</f>
        <v>○</v>
      </c>
      <c r="I1173" s="102" t="str">
        <f aca="false">IF(F1173="×",H1173,"")</f>
        <v/>
      </c>
      <c r="J1173" s="105" t="str">
        <f aca="false">IF(F1173="○",H1173,"")</f>
        <v>○</v>
      </c>
      <c r="K1173" s="102" t="str">
        <f aca="false">IF(E1173="A",I1173,"")</f>
        <v/>
      </c>
      <c r="L1173" s="105" t="str">
        <f aca="false">IF(E1173="A",J1173,"")</f>
        <v/>
      </c>
      <c r="M1173" s="102" t="str">
        <f aca="false">IF(E1173="B",I1173,"")</f>
        <v/>
      </c>
      <c r="N1173" s="105" t="str">
        <f aca="false">IF(E1173="B",J1173,"")</f>
        <v/>
      </c>
      <c r="O1173" s="102" t="str">
        <f aca="false">IF(E1173="C",I1173,"")</f>
        <v/>
      </c>
      <c r="P1173" s="105" t="str">
        <f aca="false">IF(E1173="C",J1173,"")</f>
        <v>○</v>
      </c>
    </row>
    <row r="1174" s="106" customFormat="true" ht="13.5" hidden="false" customHeight="false" outlineLevel="0" collapsed="false">
      <c r="B1174" s="101" t="n">
        <f aca="false">B1173+1</f>
        <v>1156</v>
      </c>
      <c r="C1174" s="102" t="n">
        <f aca="true">INT(RAND()*kazuTAMA+1)</f>
        <v>1</v>
      </c>
      <c r="D1174" s="103" t="str">
        <f aca="false">IF(C1174&lt;=kazuA,"A",IF(C1174&lt;=kazuA+kazuB,"B",IF(C1174&lt;=kazuTAMA,"C","")))</f>
        <v>A</v>
      </c>
      <c r="E1174" s="104" t="str">
        <f aca="true">IF(AND(sentaku="A",D1174="A"),IF(RAND()&lt;mAB,"B","C"),IF(AND(sentaku="B",D1174="B"),IF(RAND()&lt;mBA,"A","C"),IF(AND(sentaku="C",D1174="C"),IF(RAND()&lt;mCA,"A","B"),SUBSTITUTE(SUBSTITUTE("ABC",sentaku,""),D1174,""))))</f>
        <v>C</v>
      </c>
      <c r="F1174" s="104" t="str">
        <f aca="true">IF(RAND()&lt;sentaku2,"○","×")</f>
        <v>○</v>
      </c>
      <c r="G1174" s="105" t="str">
        <f aca="false">IF(F1174="×",sentaku,SUBSTITUTE(SUBSTITUTE("ABC",sentaku,""),E1174,""))</f>
        <v>B</v>
      </c>
      <c r="H1174" s="104" t="str">
        <f aca="false">IF(G1174=D1174,"○","×")</f>
        <v>×</v>
      </c>
      <c r="I1174" s="102" t="str">
        <f aca="false">IF(F1174="×",H1174,"")</f>
        <v/>
      </c>
      <c r="J1174" s="105" t="str">
        <f aca="false">IF(F1174="○",H1174,"")</f>
        <v>×</v>
      </c>
      <c r="K1174" s="102" t="str">
        <f aca="false">IF(E1174="A",I1174,"")</f>
        <v/>
      </c>
      <c r="L1174" s="105" t="str">
        <f aca="false">IF(E1174="A",J1174,"")</f>
        <v/>
      </c>
      <c r="M1174" s="102" t="str">
        <f aca="false">IF(E1174="B",I1174,"")</f>
        <v/>
      </c>
      <c r="N1174" s="105" t="str">
        <f aca="false">IF(E1174="B",J1174,"")</f>
        <v/>
      </c>
      <c r="O1174" s="102" t="str">
        <f aca="false">IF(E1174="C",I1174,"")</f>
        <v/>
      </c>
      <c r="P1174" s="105" t="str">
        <f aca="false">IF(E1174="C",J1174,"")</f>
        <v>×</v>
      </c>
    </row>
    <row r="1175" s="106" customFormat="true" ht="13.5" hidden="false" customHeight="false" outlineLevel="0" collapsed="false">
      <c r="B1175" s="101" t="n">
        <f aca="false">B1174+1</f>
        <v>1157</v>
      </c>
      <c r="C1175" s="102" t="n">
        <f aca="true">INT(RAND()*kazuTAMA+1)</f>
        <v>3</v>
      </c>
      <c r="D1175" s="103" t="str">
        <f aca="false">IF(C1175&lt;=kazuA,"A",IF(C1175&lt;=kazuA+kazuB,"B",IF(C1175&lt;=kazuTAMA,"C","")))</f>
        <v>A</v>
      </c>
      <c r="E1175" s="104" t="str">
        <f aca="true">IF(AND(sentaku="A",D1175="A"),IF(RAND()&lt;mAB,"B","C"),IF(AND(sentaku="B",D1175="B"),IF(RAND()&lt;mBA,"A","C"),IF(AND(sentaku="C",D1175="C"),IF(RAND()&lt;mCA,"A","B"),SUBSTITUTE(SUBSTITUTE("ABC",sentaku,""),D1175,""))))</f>
        <v>C</v>
      </c>
      <c r="F1175" s="104" t="str">
        <f aca="true">IF(RAND()&lt;sentaku2,"○","×")</f>
        <v>○</v>
      </c>
      <c r="G1175" s="105" t="str">
        <f aca="false">IF(F1175="×",sentaku,SUBSTITUTE(SUBSTITUTE("ABC",sentaku,""),E1175,""))</f>
        <v>B</v>
      </c>
      <c r="H1175" s="104" t="str">
        <f aca="false">IF(G1175=D1175,"○","×")</f>
        <v>×</v>
      </c>
      <c r="I1175" s="102" t="str">
        <f aca="false">IF(F1175="×",H1175,"")</f>
        <v/>
      </c>
      <c r="J1175" s="105" t="str">
        <f aca="false">IF(F1175="○",H1175,"")</f>
        <v>×</v>
      </c>
      <c r="K1175" s="102" t="str">
        <f aca="false">IF(E1175="A",I1175,"")</f>
        <v/>
      </c>
      <c r="L1175" s="105" t="str">
        <f aca="false">IF(E1175="A",J1175,"")</f>
        <v/>
      </c>
      <c r="M1175" s="102" t="str">
        <f aca="false">IF(E1175="B",I1175,"")</f>
        <v/>
      </c>
      <c r="N1175" s="105" t="str">
        <f aca="false">IF(E1175="B",J1175,"")</f>
        <v/>
      </c>
      <c r="O1175" s="102" t="str">
        <f aca="false">IF(E1175="C",I1175,"")</f>
        <v/>
      </c>
      <c r="P1175" s="105" t="str">
        <f aca="false">IF(E1175="C",J1175,"")</f>
        <v>×</v>
      </c>
    </row>
    <row r="1176" s="106" customFormat="true" ht="13.5" hidden="false" customHeight="false" outlineLevel="0" collapsed="false">
      <c r="B1176" s="101" t="n">
        <f aca="false">B1175+1</f>
        <v>1158</v>
      </c>
      <c r="C1176" s="102" t="n">
        <f aca="true">INT(RAND()*kazuTAMA+1)</f>
        <v>6</v>
      </c>
      <c r="D1176" s="103" t="str">
        <f aca="false">IF(C1176&lt;=kazuA,"A",IF(C1176&lt;=kazuA+kazuB,"B",IF(C1176&lt;=kazuTAMA,"C","")))</f>
        <v>B</v>
      </c>
      <c r="E1176" s="104" t="str">
        <f aca="true">IF(AND(sentaku="A",D1176="A"),IF(RAND()&lt;mAB,"B","C"),IF(AND(sentaku="B",D1176="B"),IF(RAND()&lt;mBA,"A","C"),IF(AND(sentaku="C",D1176="C"),IF(RAND()&lt;mCA,"A","B"),SUBSTITUTE(SUBSTITUTE("ABC",sentaku,""),D1176,""))))</f>
        <v>C</v>
      </c>
      <c r="F1176" s="104" t="str">
        <f aca="true">IF(RAND()&lt;sentaku2,"○","×")</f>
        <v>×</v>
      </c>
      <c r="G1176" s="105" t="str">
        <f aca="false">IF(F1176="×",sentaku,SUBSTITUTE(SUBSTITUTE("ABC",sentaku,""),E1176,""))</f>
        <v>A</v>
      </c>
      <c r="H1176" s="104" t="str">
        <f aca="false">IF(G1176=D1176,"○","×")</f>
        <v>×</v>
      </c>
      <c r="I1176" s="102" t="str">
        <f aca="false">IF(F1176="×",H1176,"")</f>
        <v>×</v>
      </c>
      <c r="J1176" s="105" t="str">
        <f aca="false">IF(F1176="○",H1176,"")</f>
        <v/>
      </c>
      <c r="K1176" s="102" t="str">
        <f aca="false">IF(E1176="A",I1176,"")</f>
        <v/>
      </c>
      <c r="L1176" s="105" t="str">
        <f aca="false">IF(E1176="A",J1176,"")</f>
        <v/>
      </c>
      <c r="M1176" s="102" t="str">
        <f aca="false">IF(E1176="B",I1176,"")</f>
        <v/>
      </c>
      <c r="N1176" s="105" t="str">
        <f aca="false">IF(E1176="B",J1176,"")</f>
        <v/>
      </c>
      <c r="O1176" s="102" t="str">
        <f aca="false">IF(E1176="C",I1176,"")</f>
        <v>×</v>
      </c>
      <c r="P1176" s="105" t="str">
        <f aca="false">IF(E1176="C",J1176,"")</f>
        <v/>
      </c>
    </row>
    <row r="1177" s="106" customFormat="true" ht="13.5" hidden="false" customHeight="false" outlineLevel="0" collapsed="false">
      <c r="B1177" s="101" t="n">
        <f aca="false">B1176+1</f>
        <v>1159</v>
      </c>
      <c r="C1177" s="102" t="n">
        <f aca="true">INT(RAND()*kazuTAMA+1)</f>
        <v>2</v>
      </c>
      <c r="D1177" s="103" t="str">
        <f aca="false">IF(C1177&lt;=kazuA,"A",IF(C1177&lt;=kazuA+kazuB,"B",IF(C1177&lt;=kazuTAMA,"C","")))</f>
        <v>A</v>
      </c>
      <c r="E1177" s="104" t="str">
        <f aca="true">IF(AND(sentaku="A",D1177="A"),IF(RAND()&lt;mAB,"B","C"),IF(AND(sentaku="B",D1177="B"),IF(RAND()&lt;mBA,"A","C"),IF(AND(sentaku="C",D1177="C"),IF(RAND()&lt;mCA,"A","B"),SUBSTITUTE(SUBSTITUTE("ABC",sentaku,""),D1177,""))))</f>
        <v>C</v>
      </c>
      <c r="F1177" s="104" t="str">
        <f aca="true">IF(RAND()&lt;sentaku2,"○","×")</f>
        <v>○</v>
      </c>
      <c r="G1177" s="105" t="str">
        <f aca="false">IF(F1177="×",sentaku,SUBSTITUTE(SUBSTITUTE("ABC",sentaku,""),E1177,""))</f>
        <v>B</v>
      </c>
      <c r="H1177" s="104" t="str">
        <f aca="false">IF(G1177=D1177,"○","×")</f>
        <v>×</v>
      </c>
      <c r="I1177" s="102" t="str">
        <f aca="false">IF(F1177="×",H1177,"")</f>
        <v/>
      </c>
      <c r="J1177" s="105" t="str">
        <f aca="false">IF(F1177="○",H1177,"")</f>
        <v>×</v>
      </c>
      <c r="K1177" s="102" t="str">
        <f aca="false">IF(E1177="A",I1177,"")</f>
        <v/>
      </c>
      <c r="L1177" s="105" t="str">
        <f aca="false">IF(E1177="A",J1177,"")</f>
        <v/>
      </c>
      <c r="M1177" s="102" t="str">
        <f aca="false">IF(E1177="B",I1177,"")</f>
        <v/>
      </c>
      <c r="N1177" s="105" t="str">
        <f aca="false">IF(E1177="B",J1177,"")</f>
        <v/>
      </c>
      <c r="O1177" s="102" t="str">
        <f aca="false">IF(E1177="C",I1177,"")</f>
        <v/>
      </c>
      <c r="P1177" s="105" t="str">
        <f aca="false">IF(E1177="C",J1177,"")</f>
        <v>×</v>
      </c>
    </row>
    <row r="1178" s="106" customFormat="true" ht="13.5" hidden="false" customHeight="false" outlineLevel="0" collapsed="false">
      <c r="B1178" s="101" t="n">
        <f aca="false">B1177+1</f>
        <v>1160</v>
      </c>
      <c r="C1178" s="102" t="n">
        <f aca="true">INT(RAND()*kazuTAMA+1)</f>
        <v>5</v>
      </c>
      <c r="D1178" s="103" t="str">
        <f aca="false">IF(C1178&lt;=kazuA,"A",IF(C1178&lt;=kazuA+kazuB,"B",IF(C1178&lt;=kazuTAMA,"C","")))</f>
        <v>B</v>
      </c>
      <c r="E1178" s="104" t="str">
        <f aca="true">IF(AND(sentaku="A",D1178="A"),IF(RAND()&lt;mAB,"B","C"),IF(AND(sentaku="B",D1178="B"),IF(RAND()&lt;mBA,"A","C"),IF(AND(sentaku="C",D1178="C"),IF(RAND()&lt;mCA,"A","B"),SUBSTITUTE(SUBSTITUTE("ABC",sentaku,""),D1178,""))))</f>
        <v>C</v>
      </c>
      <c r="F1178" s="104" t="str">
        <f aca="true">IF(RAND()&lt;sentaku2,"○","×")</f>
        <v>×</v>
      </c>
      <c r="G1178" s="105" t="str">
        <f aca="false">IF(F1178="×",sentaku,SUBSTITUTE(SUBSTITUTE("ABC",sentaku,""),E1178,""))</f>
        <v>A</v>
      </c>
      <c r="H1178" s="104" t="str">
        <f aca="false">IF(G1178=D1178,"○","×")</f>
        <v>×</v>
      </c>
      <c r="I1178" s="102" t="str">
        <f aca="false">IF(F1178="×",H1178,"")</f>
        <v>×</v>
      </c>
      <c r="J1178" s="105" t="str">
        <f aca="false">IF(F1178="○",H1178,"")</f>
        <v/>
      </c>
      <c r="K1178" s="102" t="str">
        <f aca="false">IF(E1178="A",I1178,"")</f>
        <v/>
      </c>
      <c r="L1178" s="105" t="str">
        <f aca="false">IF(E1178="A",J1178,"")</f>
        <v/>
      </c>
      <c r="M1178" s="102" t="str">
        <f aca="false">IF(E1178="B",I1178,"")</f>
        <v/>
      </c>
      <c r="N1178" s="105" t="str">
        <f aca="false">IF(E1178="B",J1178,"")</f>
        <v/>
      </c>
      <c r="O1178" s="102" t="str">
        <f aca="false">IF(E1178="C",I1178,"")</f>
        <v>×</v>
      </c>
      <c r="P1178" s="105" t="str">
        <f aca="false">IF(E1178="C",J1178,"")</f>
        <v/>
      </c>
    </row>
    <row r="1179" s="106" customFormat="true" ht="13.5" hidden="false" customHeight="false" outlineLevel="0" collapsed="false">
      <c r="B1179" s="101" t="n">
        <f aca="false">B1178+1</f>
        <v>1161</v>
      </c>
      <c r="C1179" s="102" t="n">
        <f aca="true">INT(RAND()*kazuTAMA+1)</f>
        <v>1</v>
      </c>
      <c r="D1179" s="103" t="str">
        <f aca="false">IF(C1179&lt;=kazuA,"A",IF(C1179&lt;=kazuA+kazuB,"B",IF(C1179&lt;=kazuTAMA,"C","")))</f>
        <v>A</v>
      </c>
      <c r="E1179" s="104" t="str">
        <f aca="true">IF(AND(sentaku="A",D1179="A"),IF(RAND()&lt;mAB,"B","C"),IF(AND(sentaku="B",D1179="B"),IF(RAND()&lt;mBA,"A","C"),IF(AND(sentaku="C",D1179="C"),IF(RAND()&lt;mCA,"A","B"),SUBSTITUTE(SUBSTITUTE("ABC",sentaku,""),D1179,""))))</f>
        <v>B</v>
      </c>
      <c r="F1179" s="104" t="str">
        <f aca="true">IF(RAND()&lt;sentaku2,"○","×")</f>
        <v>○</v>
      </c>
      <c r="G1179" s="105" t="str">
        <f aca="false">IF(F1179="×",sentaku,SUBSTITUTE(SUBSTITUTE("ABC",sentaku,""),E1179,""))</f>
        <v>C</v>
      </c>
      <c r="H1179" s="104" t="str">
        <f aca="false">IF(G1179=D1179,"○","×")</f>
        <v>×</v>
      </c>
      <c r="I1179" s="102" t="str">
        <f aca="false">IF(F1179="×",H1179,"")</f>
        <v/>
      </c>
      <c r="J1179" s="105" t="str">
        <f aca="false">IF(F1179="○",H1179,"")</f>
        <v>×</v>
      </c>
      <c r="K1179" s="102" t="str">
        <f aca="false">IF(E1179="A",I1179,"")</f>
        <v/>
      </c>
      <c r="L1179" s="105" t="str">
        <f aca="false">IF(E1179="A",J1179,"")</f>
        <v/>
      </c>
      <c r="M1179" s="102" t="str">
        <f aca="false">IF(E1179="B",I1179,"")</f>
        <v/>
      </c>
      <c r="N1179" s="105" t="str">
        <f aca="false">IF(E1179="B",J1179,"")</f>
        <v>×</v>
      </c>
      <c r="O1179" s="102" t="str">
        <f aca="false">IF(E1179="C",I1179,"")</f>
        <v/>
      </c>
      <c r="P1179" s="105" t="str">
        <f aca="false">IF(E1179="C",J1179,"")</f>
        <v/>
      </c>
    </row>
    <row r="1180" s="106" customFormat="true" ht="13.5" hidden="false" customHeight="false" outlineLevel="0" collapsed="false">
      <c r="B1180" s="101" t="n">
        <f aca="false">B1179+1</f>
        <v>1162</v>
      </c>
      <c r="C1180" s="102" t="n">
        <f aca="true">INT(RAND()*kazuTAMA+1)</f>
        <v>2</v>
      </c>
      <c r="D1180" s="103" t="str">
        <f aca="false">IF(C1180&lt;=kazuA,"A",IF(C1180&lt;=kazuA+kazuB,"B",IF(C1180&lt;=kazuTAMA,"C","")))</f>
        <v>A</v>
      </c>
      <c r="E1180" s="104" t="str">
        <f aca="true">IF(AND(sentaku="A",D1180="A"),IF(RAND()&lt;mAB,"B","C"),IF(AND(sentaku="B",D1180="B"),IF(RAND()&lt;mBA,"A","C"),IF(AND(sentaku="C",D1180="C"),IF(RAND()&lt;mCA,"A","B"),SUBSTITUTE(SUBSTITUTE("ABC",sentaku,""),D1180,""))))</f>
        <v>C</v>
      </c>
      <c r="F1180" s="104" t="str">
        <f aca="true">IF(RAND()&lt;sentaku2,"○","×")</f>
        <v>×</v>
      </c>
      <c r="G1180" s="105" t="str">
        <f aca="false">IF(F1180="×",sentaku,SUBSTITUTE(SUBSTITUTE("ABC",sentaku,""),E1180,""))</f>
        <v>A</v>
      </c>
      <c r="H1180" s="104" t="str">
        <f aca="false">IF(G1180=D1180,"○","×")</f>
        <v>○</v>
      </c>
      <c r="I1180" s="102" t="str">
        <f aca="false">IF(F1180="×",H1180,"")</f>
        <v>○</v>
      </c>
      <c r="J1180" s="105" t="str">
        <f aca="false">IF(F1180="○",H1180,"")</f>
        <v/>
      </c>
      <c r="K1180" s="102" t="str">
        <f aca="false">IF(E1180="A",I1180,"")</f>
        <v/>
      </c>
      <c r="L1180" s="105" t="str">
        <f aca="false">IF(E1180="A",J1180,"")</f>
        <v/>
      </c>
      <c r="M1180" s="102" t="str">
        <f aca="false">IF(E1180="B",I1180,"")</f>
        <v/>
      </c>
      <c r="N1180" s="105" t="str">
        <f aca="false">IF(E1180="B",J1180,"")</f>
        <v/>
      </c>
      <c r="O1180" s="102" t="str">
        <f aca="false">IF(E1180="C",I1180,"")</f>
        <v>○</v>
      </c>
      <c r="P1180" s="105" t="str">
        <f aca="false">IF(E1180="C",J1180,"")</f>
        <v/>
      </c>
    </row>
    <row r="1181" s="106" customFormat="true" ht="13.5" hidden="false" customHeight="false" outlineLevel="0" collapsed="false">
      <c r="B1181" s="101" t="n">
        <f aca="false">B1180+1</f>
        <v>1163</v>
      </c>
      <c r="C1181" s="102" t="n">
        <f aca="true">INT(RAND()*kazuTAMA+1)</f>
        <v>4</v>
      </c>
      <c r="D1181" s="103" t="str">
        <f aca="false">IF(C1181&lt;=kazuA,"A",IF(C1181&lt;=kazuA+kazuB,"B",IF(C1181&lt;=kazuTAMA,"C","")))</f>
        <v>A</v>
      </c>
      <c r="E1181" s="104" t="str">
        <f aca="true">IF(AND(sentaku="A",D1181="A"),IF(RAND()&lt;mAB,"B","C"),IF(AND(sentaku="B",D1181="B"),IF(RAND()&lt;mBA,"A","C"),IF(AND(sentaku="C",D1181="C"),IF(RAND()&lt;mCA,"A","B"),SUBSTITUTE(SUBSTITUTE("ABC",sentaku,""),D1181,""))))</f>
        <v>C</v>
      </c>
      <c r="F1181" s="104" t="str">
        <f aca="true">IF(RAND()&lt;sentaku2,"○","×")</f>
        <v>×</v>
      </c>
      <c r="G1181" s="105" t="str">
        <f aca="false">IF(F1181="×",sentaku,SUBSTITUTE(SUBSTITUTE("ABC",sentaku,""),E1181,""))</f>
        <v>A</v>
      </c>
      <c r="H1181" s="104" t="str">
        <f aca="false">IF(G1181=D1181,"○","×")</f>
        <v>○</v>
      </c>
      <c r="I1181" s="102" t="str">
        <f aca="false">IF(F1181="×",H1181,"")</f>
        <v>○</v>
      </c>
      <c r="J1181" s="105" t="str">
        <f aca="false">IF(F1181="○",H1181,"")</f>
        <v/>
      </c>
      <c r="K1181" s="102" t="str">
        <f aca="false">IF(E1181="A",I1181,"")</f>
        <v/>
      </c>
      <c r="L1181" s="105" t="str">
        <f aca="false">IF(E1181="A",J1181,"")</f>
        <v/>
      </c>
      <c r="M1181" s="102" t="str">
        <f aca="false">IF(E1181="B",I1181,"")</f>
        <v/>
      </c>
      <c r="N1181" s="105" t="str">
        <f aca="false">IF(E1181="B",J1181,"")</f>
        <v/>
      </c>
      <c r="O1181" s="102" t="str">
        <f aca="false">IF(E1181="C",I1181,"")</f>
        <v>○</v>
      </c>
      <c r="P1181" s="105" t="str">
        <f aca="false">IF(E1181="C",J1181,"")</f>
        <v/>
      </c>
    </row>
    <row r="1182" s="106" customFormat="true" ht="13.5" hidden="false" customHeight="false" outlineLevel="0" collapsed="false">
      <c r="B1182" s="101" t="n">
        <f aca="false">B1181+1</f>
        <v>1164</v>
      </c>
      <c r="C1182" s="102" t="n">
        <f aca="true">INT(RAND()*kazuTAMA+1)</f>
        <v>8</v>
      </c>
      <c r="D1182" s="103" t="str">
        <f aca="false">IF(C1182&lt;=kazuA,"A",IF(C1182&lt;=kazuA+kazuB,"B",IF(C1182&lt;=kazuTAMA,"C","")))</f>
        <v>B</v>
      </c>
      <c r="E1182" s="104" t="str">
        <f aca="true">IF(AND(sentaku="A",D1182="A"),IF(RAND()&lt;mAB,"B","C"),IF(AND(sentaku="B",D1182="B"),IF(RAND()&lt;mBA,"A","C"),IF(AND(sentaku="C",D1182="C"),IF(RAND()&lt;mCA,"A","B"),SUBSTITUTE(SUBSTITUTE("ABC",sentaku,""),D1182,""))))</f>
        <v>C</v>
      </c>
      <c r="F1182" s="104" t="str">
        <f aca="true">IF(RAND()&lt;sentaku2,"○","×")</f>
        <v>○</v>
      </c>
      <c r="G1182" s="105" t="str">
        <f aca="false">IF(F1182="×",sentaku,SUBSTITUTE(SUBSTITUTE("ABC",sentaku,""),E1182,""))</f>
        <v>B</v>
      </c>
      <c r="H1182" s="104" t="str">
        <f aca="false">IF(G1182=D1182,"○","×")</f>
        <v>○</v>
      </c>
      <c r="I1182" s="102" t="str">
        <f aca="false">IF(F1182="×",H1182,"")</f>
        <v/>
      </c>
      <c r="J1182" s="105" t="str">
        <f aca="false">IF(F1182="○",H1182,"")</f>
        <v>○</v>
      </c>
      <c r="K1182" s="102" t="str">
        <f aca="false">IF(E1182="A",I1182,"")</f>
        <v/>
      </c>
      <c r="L1182" s="105" t="str">
        <f aca="false">IF(E1182="A",J1182,"")</f>
        <v/>
      </c>
      <c r="M1182" s="102" t="str">
        <f aca="false">IF(E1182="B",I1182,"")</f>
        <v/>
      </c>
      <c r="N1182" s="105" t="str">
        <f aca="false">IF(E1182="B",J1182,"")</f>
        <v/>
      </c>
      <c r="O1182" s="102" t="str">
        <f aca="false">IF(E1182="C",I1182,"")</f>
        <v/>
      </c>
      <c r="P1182" s="105" t="str">
        <f aca="false">IF(E1182="C",J1182,"")</f>
        <v>○</v>
      </c>
    </row>
    <row r="1183" s="106" customFormat="true" ht="13.5" hidden="false" customHeight="false" outlineLevel="0" collapsed="false">
      <c r="B1183" s="101" t="n">
        <f aca="false">B1182+1</f>
        <v>1165</v>
      </c>
      <c r="C1183" s="102" t="n">
        <f aca="true">INT(RAND()*kazuTAMA+1)</f>
        <v>2</v>
      </c>
      <c r="D1183" s="103" t="str">
        <f aca="false">IF(C1183&lt;=kazuA,"A",IF(C1183&lt;=kazuA+kazuB,"B",IF(C1183&lt;=kazuTAMA,"C","")))</f>
        <v>A</v>
      </c>
      <c r="E1183" s="104" t="str">
        <f aca="true">IF(AND(sentaku="A",D1183="A"),IF(RAND()&lt;mAB,"B","C"),IF(AND(sentaku="B",D1183="B"),IF(RAND()&lt;mBA,"A","C"),IF(AND(sentaku="C",D1183="C"),IF(RAND()&lt;mCA,"A","B"),SUBSTITUTE(SUBSTITUTE("ABC",sentaku,""),D1183,""))))</f>
        <v>B</v>
      </c>
      <c r="F1183" s="104" t="str">
        <f aca="true">IF(RAND()&lt;sentaku2,"○","×")</f>
        <v>○</v>
      </c>
      <c r="G1183" s="105" t="str">
        <f aca="false">IF(F1183="×",sentaku,SUBSTITUTE(SUBSTITUTE("ABC",sentaku,""),E1183,""))</f>
        <v>C</v>
      </c>
      <c r="H1183" s="104" t="str">
        <f aca="false">IF(G1183=D1183,"○","×")</f>
        <v>×</v>
      </c>
      <c r="I1183" s="102" t="str">
        <f aca="false">IF(F1183="×",H1183,"")</f>
        <v/>
      </c>
      <c r="J1183" s="105" t="str">
        <f aca="false">IF(F1183="○",H1183,"")</f>
        <v>×</v>
      </c>
      <c r="K1183" s="102" t="str">
        <f aca="false">IF(E1183="A",I1183,"")</f>
        <v/>
      </c>
      <c r="L1183" s="105" t="str">
        <f aca="false">IF(E1183="A",J1183,"")</f>
        <v/>
      </c>
      <c r="M1183" s="102" t="str">
        <f aca="false">IF(E1183="B",I1183,"")</f>
        <v/>
      </c>
      <c r="N1183" s="105" t="str">
        <f aca="false">IF(E1183="B",J1183,"")</f>
        <v>×</v>
      </c>
      <c r="O1183" s="102" t="str">
        <f aca="false">IF(E1183="C",I1183,"")</f>
        <v/>
      </c>
      <c r="P1183" s="105" t="str">
        <f aca="false">IF(E1183="C",J1183,"")</f>
        <v/>
      </c>
    </row>
    <row r="1184" s="106" customFormat="true" ht="13.5" hidden="false" customHeight="false" outlineLevel="0" collapsed="false">
      <c r="B1184" s="101" t="n">
        <f aca="false">B1183+1</f>
        <v>1166</v>
      </c>
      <c r="C1184" s="102" t="n">
        <f aca="true">INT(RAND()*kazuTAMA+1)</f>
        <v>6</v>
      </c>
      <c r="D1184" s="103" t="str">
        <f aca="false">IF(C1184&lt;=kazuA,"A",IF(C1184&lt;=kazuA+kazuB,"B",IF(C1184&lt;=kazuTAMA,"C","")))</f>
        <v>B</v>
      </c>
      <c r="E1184" s="104" t="str">
        <f aca="true">IF(AND(sentaku="A",D1184="A"),IF(RAND()&lt;mAB,"B","C"),IF(AND(sentaku="B",D1184="B"),IF(RAND()&lt;mBA,"A","C"),IF(AND(sentaku="C",D1184="C"),IF(RAND()&lt;mCA,"A","B"),SUBSTITUTE(SUBSTITUTE("ABC",sentaku,""),D1184,""))))</f>
        <v>C</v>
      </c>
      <c r="F1184" s="104" t="str">
        <f aca="true">IF(RAND()&lt;sentaku2,"○","×")</f>
        <v>×</v>
      </c>
      <c r="G1184" s="105" t="str">
        <f aca="false">IF(F1184="×",sentaku,SUBSTITUTE(SUBSTITUTE("ABC",sentaku,""),E1184,""))</f>
        <v>A</v>
      </c>
      <c r="H1184" s="104" t="str">
        <f aca="false">IF(G1184=D1184,"○","×")</f>
        <v>×</v>
      </c>
      <c r="I1184" s="102" t="str">
        <f aca="false">IF(F1184="×",H1184,"")</f>
        <v>×</v>
      </c>
      <c r="J1184" s="105" t="str">
        <f aca="false">IF(F1184="○",H1184,"")</f>
        <v/>
      </c>
      <c r="K1184" s="102" t="str">
        <f aca="false">IF(E1184="A",I1184,"")</f>
        <v/>
      </c>
      <c r="L1184" s="105" t="str">
        <f aca="false">IF(E1184="A",J1184,"")</f>
        <v/>
      </c>
      <c r="M1184" s="102" t="str">
        <f aca="false">IF(E1184="B",I1184,"")</f>
        <v/>
      </c>
      <c r="N1184" s="105" t="str">
        <f aca="false">IF(E1184="B",J1184,"")</f>
        <v/>
      </c>
      <c r="O1184" s="102" t="str">
        <f aca="false">IF(E1184="C",I1184,"")</f>
        <v>×</v>
      </c>
      <c r="P1184" s="105" t="str">
        <f aca="false">IF(E1184="C",J1184,"")</f>
        <v/>
      </c>
    </row>
    <row r="1185" s="106" customFormat="true" ht="13.5" hidden="false" customHeight="false" outlineLevel="0" collapsed="false">
      <c r="B1185" s="101" t="n">
        <f aca="false">B1184+1</f>
        <v>1167</v>
      </c>
      <c r="C1185" s="102" t="n">
        <f aca="true">INT(RAND()*kazuTAMA+1)</f>
        <v>9</v>
      </c>
      <c r="D1185" s="103" t="str">
        <f aca="false">IF(C1185&lt;=kazuA,"A",IF(C1185&lt;=kazuA+kazuB,"B",IF(C1185&lt;=kazuTAMA,"C","")))</f>
        <v>C</v>
      </c>
      <c r="E1185" s="104" t="str">
        <f aca="true">IF(AND(sentaku="A",D1185="A"),IF(RAND()&lt;mAB,"B","C"),IF(AND(sentaku="B",D1185="B"),IF(RAND()&lt;mBA,"A","C"),IF(AND(sentaku="C",D1185="C"),IF(RAND()&lt;mCA,"A","B"),SUBSTITUTE(SUBSTITUTE("ABC",sentaku,""),D1185,""))))</f>
        <v>B</v>
      </c>
      <c r="F1185" s="104" t="str">
        <f aca="true">IF(RAND()&lt;sentaku2,"○","×")</f>
        <v>○</v>
      </c>
      <c r="G1185" s="105" t="str">
        <f aca="false">IF(F1185="×",sentaku,SUBSTITUTE(SUBSTITUTE("ABC",sentaku,""),E1185,""))</f>
        <v>C</v>
      </c>
      <c r="H1185" s="104" t="str">
        <f aca="false">IF(G1185=D1185,"○","×")</f>
        <v>○</v>
      </c>
      <c r="I1185" s="102" t="str">
        <f aca="false">IF(F1185="×",H1185,"")</f>
        <v/>
      </c>
      <c r="J1185" s="105" t="str">
        <f aca="false">IF(F1185="○",H1185,"")</f>
        <v>○</v>
      </c>
      <c r="K1185" s="102" t="str">
        <f aca="false">IF(E1185="A",I1185,"")</f>
        <v/>
      </c>
      <c r="L1185" s="105" t="str">
        <f aca="false">IF(E1185="A",J1185,"")</f>
        <v/>
      </c>
      <c r="M1185" s="102" t="str">
        <f aca="false">IF(E1185="B",I1185,"")</f>
        <v/>
      </c>
      <c r="N1185" s="105" t="str">
        <f aca="false">IF(E1185="B",J1185,"")</f>
        <v>○</v>
      </c>
      <c r="O1185" s="102" t="str">
        <f aca="false">IF(E1185="C",I1185,"")</f>
        <v/>
      </c>
      <c r="P1185" s="105" t="str">
        <f aca="false">IF(E1185="C",J1185,"")</f>
        <v/>
      </c>
    </row>
    <row r="1186" s="106" customFormat="true" ht="13.5" hidden="false" customHeight="false" outlineLevel="0" collapsed="false">
      <c r="B1186" s="101" t="n">
        <f aca="false">B1185+1</f>
        <v>1168</v>
      </c>
      <c r="C1186" s="102" t="n">
        <f aca="true">INT(RAND()*kazuTAMA+1)</f>
        <v>7</v>
      </c>
      <c r="D1186" s="103" t="str">
        <f aca="false">IF(C1186&lt;=kazuA,"A",IF(C1186&lt;=kazuA+kazuB,"B",IF(C1186&lt;=kazuTAMA,"C","")))</f>
        <v>B</v>
      </c>
      <c r="E1186" s="104" t="str">
        <f aca="true">IF(AND(sentaku="A",D1186="A"),IF(RAND()&lt;mAB,"B","C"),IF(AND(sentaku="B",D1186="B"),IF(RAND()&lt;mBA,"A","C"),IF(AND(sentaku="C",D1186="C"),IF(RAND()&lt;mCA,"A","B"),SUBSTITUTE(SUBSTITUTE("ABC",sentaku,""),D1186,""))))</f>
        <v>C</v>
      </c>
      <c r="F1186" s="104" t="str">
        <f aca="true">IF(RAND()&lt;sentaku2,"○","×")</f>
        <v>×</v>
      </c>
      <c r="G1186" s="105" t="str">
        <f aca="false">IF(F1186="×",sentaku,SUBSTITUTE(SUBSTITUTE("ABC",sentaku,""),E1186,""))</f>
        <v>A</v>
      </c>
      <c r="H1186" s="104" t="str">
        <f aca="false">IF(G1186=D1186,"○","×")</f>
        <v>×</v>
      </c>
      <c r="I1186" s="102" t="str">
        <f aca="false">IF(F1186="×",H1186,"")</f>
        <v>×</v>
      </c>
      <c r="J1186" s="105" t="str">
        <f aca="false">IF(F1186="○",H1186,"")</f>
        <v/>
      </c>
      <c r="K1186" s="102" t="str">
        <f aca="false">IF(E1186="A",I1186,"")</f>
        <v/>
      </c>
      <c r="L1186" s="105" t="str">
        <f aca="false">IF(E1186="A",J1186,"")</f>
        <v/>
      </c>
      <c r="M1186" s="102" t="str">
        <f aca="false">IF(E1186="B",I1186,"")</f>
        <v/>
      </c>
      <c r="N1186" s="105" t="str">
        <f aca="false">IF(E1186="B",J1186,"")</f>
        <v/>
      </c>
      <c r="O1186" s="102" t="str">
        <f aca="false">IF(E1186="C",I1186,"")</f>
        <v>×</v>
      </c>
      <c r="P1186" s="105" t="str">
        <f aca="false">IF(E1186="C",J1186,"")</f>
        <v/>
      </c>
    </row>
    <row r="1187" s="106" customFormat="true" ht="13.5" hidden="false" customHeight="false" outlineLevel="0" collapsed="false">
      <c r="B1187" s="101" t="n">
        <f aca="false">B1186+1</f>
        <v>1169</v>
      </c>
      <c r="C1187" s="102" t="n">
        <f aca="true">INT(RAND()*kazuTAMA+1)</f>
        <v>6</v>
      </c>
      <c r="D1187" s="103" t="str">
        <f aca="false">IF(C1187&lt;=kazuA,"A",IF(C1187&lt;=kazuA+kazuB,"B",IF(C1187&lt;=kazuTAMA,"C","")))</f>
        <v>B</v>
      </c>
      <c r="E1187" s="104" t="str">
        <f aca="true">IF(AND(sentaku="A",D1187="A"),IF(RAND()&lt;mAB,"B","C"),IF(AND(sentaku="B",D1187="B"),IF(RAND()&lt;mBA,"A","C"),IF(AND(sentaku="C",D1187="C"),IF(RAND()&lt;mCA,"A","B"),SUBSTITUTE(SUBSTITUTE("ABC",sentaku,""),D1187,""))))</f>
        <v>C</v>
      </c>
      <c r="F1187" s="104" t="str">
        <f aca="true">IF(RAND()&lt;sentaku2,"○","×")</f>
        <v>○</v>
      </c>
      <c r="G1187" s="105" t="str">
        <f aca="false">IF(F1187="×",sentaku,SUBSTITUTE(SUBSTITUTE("ABC",sentaku,""),E1187,""))</f>
        <v>B</v>
      </c>
      <c r="H1187" s="104" t="str">
        <f aca="false">IF(G1187=D1187,"○","×")</f>
        <v>○</v>
      </c>
      <c r="I1187" s="102" t="str">
        <f aca="false">IF(F1187="×",H1187,"")</f>
        <v/>
      </c>
      <c r="J1187" s="105" t="str">
        <f aca="false">IF(F1187="○",H1187,"")</f>
        <v>○</v>
      </c>
      <c r="K1187" s="102" t="str">
        <f aca="false">IF(E1187="A",I1187,"")</f>
        <v/>
      </c>
      <c r="L1187" s="105" t="str">
        <f aca="false">IF(E1187="A",J1187,"")</f>
        <v/>
      </c>
      <c r="M1187" s="102" t="str">
        <f aca="false">IF(E1187="B",I1187,"")</f>
        <v/>
      </c>
      <c r="N1187" s="105" t="str">
        <f aca="false">IF(E1187="B",J1187,"")</f>
        <v/>
      </c>
      <c r="O1187" s="102" t="str">
        <f aca="false">IF(E1187="C",I1187,"")</f>
        <v/>
      </c>
      <c r="P1187" s="105" t="str">
        <f aca="false">IF(E1187="C",J1187,"")</f>
        <v>○</v>
      </c>
    </row>
    <row r="1188" s="106" customFormat="true" ht="13.5" hidden="false" customHeight="false" outlineLevel="0" collapsed="false">
      <c r="B1188" s="101" t="n">
        <f aca="false">B1187+1</f>
        <v>1170</v>
      </c>
      <c r="C1188" s="102" t="n">
        <f aca="true">INT(RAND()*kazuTAMA+1)</f>
        <v>9</v>
      </c>
      <c r="D1188" s="103" t="str">
        <f aca="false">IF(C1188&lt;=kazuA,"A",IF(C1188&lt;=kazuA+kazuB,"B",IF(C1188&lt;=kazuTAMA,"C","")))</f>
        <v>C</v>
      </c>
      <c r="E1188" s="104" t="str">
        <f aca="true">IF(AND(sentaku="A",D1188="A"),IF(RAND()&lt;mAB,"B","C"),IF(AND(sentaku="B",D1188="B"),IF(RAND()&lt;mBA,"A","C"),IF(AND(sentaku="C",D1188="C"),IF(RAND()&lt;mCA,"A","B"),SUBSTITUTE(SUBSTITUTE("ABC",sentaku,""),D1188,""))))</f>
        <v>B</v>
      </c>
      <c r="F1188" s="104" t="str">
        <f aca="true">IF(RAND()&lt;sentaku2,"○","×")</f>
        <v>×</v>
      </c>
      <c r="G1188" s="105" t="str">
        <f aca="false">IF(F1188="×",sentaku,SUBSTITUTE(SUBSTITUTE("ABC",sentaku,""),E1188,""))</f>
        <v>A</v>
      </c>
      <c r="H1188" s="104" t="str">
        <f aca="false">IF(G1188=D1188,"○","×")</f>
        <v>×</v>
      </c>
      <c r="I1188" s="102" t="str">
        <f aca="false">IF(F1188="×",H1188,"")</f>
        <v>×</v>
      </c>
      <c r="J1188" s="105" t="str">
        <f aca="false">IF(F1188="○",H1188,"")</f>
        <v/>
      </c>
      <c r="K1188" s="102" t="str">
        <f aca="false">IF(E1188="A",I1188,"")</f>
        <v/>
      </c>
      <c r="L1188" s="105" t="str">
        <f aca="false">IF(E1188="A",J1188,"")</f>
        <v/>
      </c>
      <c r="M1188" s="102" t="str">
        <f aca="false">IF(E1188="B",I1188,"")</f>
        <v>×</v>
      </c>
      <c r="N1188" s="105" t="str">
        <f aca="false">IF(E1188="B",J1188,"")</f>
        <v/>
      </c>
      <c r="O1188" s="102" t="str">
        <f aca="false">IF(E1188="C",I1188,"")</f>
        <v/>
      </c>
      <c r="P1188" s="105" t="str">
        <f aca="false">IF(E1188="C",J1188,"")</f>
        <v/>
      </c>
    </row>
    <row r="1189" s="106" customFormat="true" ht="13.5" hidden="false" customHeight="false" outlineLevel="0" collapsed="false">
      <c r="B1189" s="101" t="n">
        <f aca="false">B1188+1</f>
        <v>1171</v>
      </c>
      <c r="C1189" s="102" t="n">
        <f aca="true">INT(RAND()*kazuTAMA+1)</f>
        <v>7</v>
      </c>
      <c r="D1189" s="103" t="str">
        <f aca="false">IF(C1189&lt;=kazuA,"A",IF(C1189&lt;=kazuA+kazuB,"B",IF(C1189&lt;=kazuTAMA,"C","")))</f>
        <v>B</v>
      </c>
      <c r="E1189" s="104" t="str">
        <f aca="true">IF(AND(sentaku="A",D1189="A"),IF(RAND()&lt;mAB,"B","C"),IF(AND(sentaku="B",D1189="B"),IF(RAND()&lt;mBA,"A","C"),IF(AND(sentaku="C",D1189="C"),IF(RAND()&lt;mCA,"A","B"),SUBSTITUTE(SUBSTITUTE("ABC",sentaku,""),D1189,""))))</f>
        <v>C</v>
      </c>
      <c r="F1189" s="104" t="str">
        <f aca="true">IF(RAND()&lt;sentaku2,"○","×")</f>
        <v>×</v>
      </c>
      <c r="G1189" s="105" t="str">
        <f aca="false">IF(F1189="×",sentaku,SUBSTITUTE(SUBSTITUTE("ABC",sentaku,""),E1189,""))</f>
        <v>A</v>
      </c>
      <c r="H1189" s="104" t="str">
        <f aca="false">IF(G1189=D1189,"○","×")</f>
        <v>×</v>
      </c>
      <c r="I1189" s="102" t="str">
        <f aca="false">IF(F1189="×",H1189,"")</f>
        <v>×</v>
      </c>
      <c r="J1189" s="105" t="str">
        <f aca="false">IF(F1189="○",H1189,"")</f>
        <v/>
      </c>
      <c r="K1189" s="102" t="str">
        <f aca="false">IF(E1189="A",I1189,"")</f>
        <v/>
      </c>
      <c r="L1189" s="105" t="str">
        <f aca="false">IF(E1189="A",J1189,"")</f>
        <v/>
      </c>
      <c r="M1189" s="102" t="str">
        <f aca="false">IF(E1189="B",I1189,"")</f>
        <v/>
      </c>
      <c r="N1189" s="105" t="str">
        <f aca="false">IF(E1189="B",J1189,"")</f>
        <v/>
      </c>
      <c r="O1189" s="102" t="str">
        <f aca="false">IF(E1189="C",I1189,"")</f>
        <v>×</v>
      </c>
      <c r="P1189" s="105" t="str">
        <f aca="false">IF(E1189="C",J1189,"")</f>
        <v/>
      </c>
    </row>
    <row r="1190" s="106" customFormat="true" ht="13.5" hidden="false" customHeight="false" outlineLevel="0" collapsed="false">
      <c r="B1190" s="101" t="n">
        <f aca="false">B1189+1</f>
        <v>1172</v>
      </c>
      <c r="C1190" s="102" t="n">
        <f aca="true">INT(RAND()*kazuTAMA+1)</f>
        <v>7</v>
      </c>
      <c r="D1190" s="103" t="str">
        <f aca="false">IF(C1190&lt;=kazuA,"A",IF(C1190&lt;=kazuA+kazuB,"B",IF(C1190&lt;=kazuTAMA,"C","")))</f>
        <v>B</v>
      </c>
      <c r="E1190" s="104" t="str">
        <f aca="true">IF(AND(sentaku="A",D1190="A"),IF(RAND()&lt;mAB,"B","C"),IF(AND(sentaku="B",D1190="B"),IF(RAND()&lt;mBA,"A","C"),IF(AND(sentaku="C",D1190="C"),IF(RAND()&lt;mCA,"A","B"),SUBSTITUTE(SUBSTITUTE("ABC",sentaku,""),D1190,""))))</f>
        <v>C</v>
      </c>
      <c r="F1190" s="104" t="str">
        <f aca="true">IF(RAND()&lt;sentaku2,"○","×")</f>
        <v>○</v>
      </c>
      <c r="G1190" s="105" t="str">
        <f aca="false">IF(F1190="×",sentaku,SUBSTITUTE(SUBSTITUTE("ABC",sentaku,""),E1190,""))</f>
        <v>B</v>
      </c>
      <c r="H1190" s="104" t="str">
        <f aca="false">IF(G1190=D1190,"○","×")</f>
        <v>○</v>
      </c>
      <c r="I1190" s="102" t="str">
        <f aca="false">IF(F1190="×",H1190,"")</f>
        <v/>
      </c>
      <c r="J1190" s="105" t="str">
        <f aca="false">IF(F1190="○",H1190,"")</f>
        <v>○</v>
      </c>
      <c r="K1190" s="102" t="str">
        <f aca="false">IF(E1190="A",I1190,"")</f>
        <v/>
      </c>
      <c r="L1190" s="105" t="str">
        <f aca="false">IF(E1190="A",J1190,"")</f>
        <v/>
      </c>
      <c r="M1190" s="102" t="str">
        <f aca="false">IF(E1190="B",I1190,"")</f>
        <v/>
      </c>
      <c r="N1190" s="105" t="str">
        <f aca="false">IF(E1190="B",J1190,"")</f>
        <v/>
      </c>
      <c r="O1190" s="102" t="str">
        <f aca="false">IF(E1190="C",I1190,"")</f>
        <v/>
      </c>
      <c r="P1190" s="105" t="str">
        <f aca="false">IF(E1190="C",J1190,"")</f>
        <v>○</v>
      </c>
    </row>
    <row r="1191" s="106" customFormat="true" ht="13.5" hidden="false" customHeight="false" outlineLevel="0" collapsed="false">
      <c r="B1191" s="101" t="n">
        <f aca="false">B1190+1</f>
        <v>1173</v>
      </c>
      <c r="C1191" s="102" t="n">
        <f aca="true">INT(RAND()*kazuTAMA+1)</f>
        <v>2</v>
      </c>
      <c r="D1191" s="103" t="str">
        <f aca="false">IF(C1191&lt;=kazuA,"A",IF(C1191&lt;=kazuA+kazuB,"B",IF(C1191&lt;=kazuTAMA,"C","")))</f>
        <v>A</v>
      </c>
      <c r="E1191" s="104" t="str">
        <f aca="true">IF(AND(sentaku="A",D1191="A"),IF(RAND()&lt;mAB,"B","C"),IF(AND(sentaku="B",D1191="B"),IF(RAND()&lt;mBA,"A","C"),IF(AND(sentaku="C",D1191="C"),IF(RAND()&lt;mCA,"A","B"),SUBSTITUTE(SUBSTITUTE("ABC",sentaku,""),D1191,""))))</f>
        <v>B</v>
      </c>
      <c r="F1191" s="104" t="str">
        <f aca="true">IF(RAND()&lt;sentaku2,"○","×")</f>
        <v>×</v>
      </c>
      <c r="G1191" s="105" t="str">
        <f aca="false">IF(F1191="×",sentaku,SUBSTITUTE(SUBSTITUTE("ABC",sentaku,""),E1191,""))</f>
        <v>A</v>
      </c>
      <c r="H1191" s="104" t="str">
        <f aca="false">IF(G1191=D1191,"○","×")</f>
        <v>○</v>
      </c>
      <c r="I1191" s="102" t="str">
        <f aca="false">IF(F1191="×",H1191,"")</f>
        <v>○</v>
      </c>
      <c r="J1191" s="105" t="str">
        <f aca="false">IF(F1191="○",H1191,"")</f>
        <v/>
      </c>
      <c r="K1191" s="102" t="str">
        <f aca="false">IF(E1191="A",I1191,"")</f>
        <v/>
      </c>
      <c r="L1191" s="105" t="str">
        <f aca="false">IF(E1191="A",J1191,"")</f>
        <v/>
      </c>
      <c r="M1191" s="102" t="str">
        <f aca="false">IF(E1191="B",I1191,"")</f>
        <v>○</v>
      </c>
      <c r="N1191" s="105" t="str">
        <f aca="false">IF(E1191="B",J1191,"")</f>
        <v/>
      </c>
      <c r="O1191" s="102" t="str">
        <f aca="false">IF(E1191="C",I1191,"")</f>
        <v/>
      </c>
      <c r="P1191" s="105" t="str">
        <f aca="false">IF(E1191="C",J1191,"")</f>
        <v/>
      </c>
    </row>
    <row r="1192" s="106" customFormat="true" ht="13.5" hidden="false" customHeight="false" outlineLevel="0" collapsed="false">
      <c r="B1192" s="101" t="n">
        <f aca="false">B1191+1</f>
        <v>1174</v>
      </c>
      <c r="C1192" s="102" t="n">
        <f aca="true">INT(RAND()*kazuTAMA+1)</f>
        <v>1</v>
      </c>
      <c r="D1192" s="103" t="str">
        <f aca="false">IF(C1192&lt;=kazuA,"A",IF(C1192&lt;=kazuA+kazuB,"B",IF(C1192&lt;=kazuTAMA,"C","")))</f>
        <v>A</v>
      </c>
      <c r="E1192" s="104" t="str">
        <f aca="true">IF(AND(sentaku="A",D1192="A"),IF(RAND()&lt;mAB,"B","C"),IF(AND(sentaku="B",D1192="B"),IF(RAND()&lt;mBA,"A","C"),IF(AND(sentaku="C",D1192="C"),IF(RAND()&lt;mCA,"A","B"),SUBSTITUTE(SUBSTITUTE("ABC",sentaku,""),D1192,""))))</f>
        <v>C</v>
      </c>
      <c r="F1192" s="104" t="str">
        <f aca="true">IF(RAND()&lt;sentaku2,"○","×")</f>
        <v>×</v>
      </c>
      <c r="G1192" s="105" t="str">
        <f aca="false">IF(F1192="×",sentaku,SUBSTITUTE(SUBSTITUTE("ABC",sentaku,""),E1192,""))</f>
        <v>A</v>
      </c>
      <c r="H1192" s="104" t="str">
        <f aca="false">IF(G1192=D1192,"○","×")</f>
        <v>○</v>
      </c>
      <c r="I1192" s="102" t="str">
        <f aca="false">IF(F1192="×",H1192,"")</f>
        <v>○</v>
      </c>
      <c r="J1192" s="105" t="str">
        <f aca="false">IF(F1192="○",H1192,"")</f>
        <v/>
      </c>
      <c r="K1192" s="102" t="str">
        <f aca="false">IF(E1192="A",I1192,"")</f>
        <v/>
      </c>
      <c r="L1192" s="105" t="str">
        <f aca="false">IF(E1192="A",J1192,"")</f>
        <v/>
      </c>
      <c r="M1192" s="102" t="str">
        <f aca="false">IF(E1192="B",I1192,"")</f>
        <v/>
      </c>
      <c r="N1192" s="105" t="str">
        <f aca="false">IF(E1192="B",J1192,"")</f>
        <v/>
      </c>
      <c r="O1192" s="102" t="str">
        <f aca="false">IF(E1192="C",I1192,"")</f>
        <v>○</v>
      </c>
      <c r="P1192" s="105" t="str">
        <f aca="false">IF(E1192="C",J1192,"")</f>
        <v/>
      </c>
    </row>
    <row r="1193" s="106" customFormat="true" ht="13.5" hidden="false" customHeight="false" outlineLevel="0" collapsed="false">
      <c r="B1193" s="101" t="n">
        <f aca="false">B1192+1</f>
        <v>1175</v>
      </c>
      <c r="C1193" s="102" t="n">
        <f aca="true">INT(RAND()*kazuTAMA+1)</f>
        <v>1</v>
      </c>
      <c r="D1193" s="103" t="str">
        <f aca="false">IF(C1193&lt;=kazuA,"A",IF(C1193&lt;=kazuA+kazuB,"B",IF(C1193&lt;=kazuTAMA,"C","")))</f>
        <v>A</v>
      </c>
      <c r="E1193" s="104" t="str">
        <f aca="true">IF(AND(sentaku="A",D1193="A"),IF(RAND()&lt;mAB,"B","C"),IF(AND(sentaku="B",D1193="B"),IF(RAND()&lt;mBA,"A","C"),IF(AND(sentaku="C",D1193="C"),IF(RAND()&lt;mCA,"A","B"),SUBSTITUTE(SUBSTITUTE("ABC",sentaku,""),D1193,""))))</f>
        <v>B</v>
      </c>
      <c r="F1193" s="104" t="str">
        <f aca="true">IF(RAND()&lt;sentaku2,"○","×")</f>
        <v>×</v>
      </c>
      <c r="G1193" s="105" t="str">
        <f aca="false">IF(F1193="×",sentaku,SUBSTITUTE(SUBSTITUTE("ABC",sentaku,""),E1193,""))</f>
        <v>A</v>
      </c>
      <c r="H1193" s="104" t="str">
        <f aca="false">IF(G1193=D1193,"○","×")</f>
        <v>○</v>
      </c>
      <c r="I1193" s="102" t="str">
        <f aca="false">IF(F1193="×",H1193,"")</f>
        <v>○</v>
      </c>
      <c r="J1193" s="105" t="str">
        <f aca="false">IF(F1193="○",H1193,"")</f>
        <v/>
      </c>
      <c r="K1193" s="102" t="str">
        <f aca="false">IF(E1193="A",I1193,"")</f>
        <v/>
      </c>
      <c r="L1193" s="105" t="str">
        <f aca="false">IF(E1193="A",J1193,"")</f>
        <v/>
      </c>
      <c r="M1193" s="102" t="str">
        <f aca="false">IF(E1193="B",I1193,"")</f>
        <v>○</v>
      </c>
      <c r="N1193" s="105" t="str">
        <f aca="false">IF(E1193="B",J1193,"")</f>
        <v/>
      </c>
      <c r="O1193" s="102" t="str">
        <f aca="false">IF(E1193="C",I1193,"")</f>
        <v/>
      </c>
      <c r="P1193" s="105" t="str">
        <f aca="false">IF(E1193="C",J1193,"")</f>
        <v/>
      </c>
    </row>
    <row r="1194" s="106" customFormat="true" ht="13.5" hidden="false" customHeight="false" outlineLevel="0" collapsed="false">
      <c r="B1194" s="101" t="n">
        <f aca="false">B1193+1</f>
        <v>1176</v>
      </c>
      <c r="C1194" s="102" t="n">
        <f aca="true">INT(RAND()*kazuTAMA+1)</f>
        <v>5</v>
      </c>
      <c r="D1194" s="103" t="str">
        <f aca="false">IF(C1194&lt;=kazuA,"A",IF(C1194&lt;=kazuA+kazuB,"B",IF(C1194&lt;=kazuTAMA,"C","")))</f>
        <v>B</v>
      </c>
      <c r="E1194" s="104" t="str">
        <f aca="true">IF(AND(sentaku="A",D1194="A"),IF(RAND()&lt;mAB,"B","C"),IF(AND(sentaku="B",D1194="B"),IF(RAND()&lt;mBA,"A","C"),IF(AND(sentaku="C",D1194="C"),IF(RAND()&lt;mCA,"A","B"),SUBSTITUTE(SUBSTITUTE("ABC",sentaku,""),D1194,""))))</f>
        <v>C</v>
      </c>
      <c r="F1194" s="104" t="str">
        <f aca="true">IF(RAND()&lt;sentaku2,"○","×")</f>
        <v>○</v>
      </c>
      <c r="G1194" s="105" t="str">
        <f aca="false">IF(F1194="×",sentaku,SUBSTITUTE(SUBSTITUTE("ABC",sentaku,""),E1194,""))</f>
        <v>B</v>
      </c>
      <c r="H1194" s="104" t="str">
        <f aca="false">IF(G1194=D1194,"○","×")</f>
        <v>○</v>
      </c>
      <c r="I1194" s="102" t="str">
        <f aca="false">IF(F1194="×",H1194,"")</f>
        <v/>
      </c>
      <c r="J1194" s="105" t="str">
        <f aca="false">IF(F1194="○",H1194,"")</f>
        <v>○</v>
      </c>
      <c r="K1194" s="102" t="str">
        <f aca="false">IF(E1194="A",I1194,"")</f>
        <v/>
      </c>
      <c r="L1194" s="105" t="str">
        <f aca="false">IF(E1194="A",J1194,"")</f>
        <v/>
      </c>
      <c r="M1194" s="102" t="str">
        <f aca="false">IF(E1194="B",I1194,"")</f>
        <v/>
      </c>
      <c r="N1194" s="105" t="str">
        <f aca="false">IF(E1194="B",J1194,"")</f>
        <v/>
      </c>
      <c r="O1194" s="102" t="str">
        <f aca="false">IF(E1194="C",I1194,"")</f>
        <v/>
      </c>
      <c r="P1194" s="105" t="str">
        <f aca="false">IF(E1194="C",J1194,"")</f>
        <v>○</v>
      </c>
    </row>
    <row r="1195" s="106" customFormat="true" ht="13.5" hidden="false" customHeight="false" outlineLevel="0" collapsed="false">
      <c r="B1195" s="101" t="n">
        <f aca="false">B1194+1</f>
        <v>1177</v>
      </c>
      <c r="C1195" s="102" t="n">
        <f aca="true">INT(RAND()*kazuTAMA+1)</f>
        <v>4</v>
      </c>
      <c r="D1195" s="103" t="str">
        <f aca="false">IF(C1195&lt;=kazuA,"A",IF(C1195&lt;=kazuA+kazuB,"B",IF(C1195&lt;=kazuTAMA,"C","")))</f>
        <v>A</v>
      </c>
      <c r="E1195" s="104" t="str">
        <f aca="true">IF(AND(sentaku="A",D1195="A"),IF(RAND()&lt;mAB,"B","C"),IF(AND(sentaku="B",D1195="B"),IF(RAND()&lt;mBA,"A","C"),IF(AND(sentaku="C",D1195="C"),IF(RAND()&lt;mCA,"A","B"),SUBSTITUTE(SUBSTITUTE("ABC",sentaku,""),D1195,""))))</f>
        <v>C</v>
      </c>
      <c r="F1195" s="104" t="str">
        <f aca="true">IF(RAND()&lt;sentaku2,"○","×")</f>
        <v>○</v>
      </c>
      <c r="G1195" s="105" t="str">
        <f aca="false">IF(F1195="×",sentaku,SUBSTITUTE(SUBSTITUTE("ABC",sentaku,""),E1195,""))</f>
        <v>B</v>
      </c>
      <c r="H1195" s="104" t="str">
        <f aca="false">IF(G1195=D1195,"○","×")</f>
        <v>×</v>
      </c>
      <c r="I1195" s="102" t="str">
        <f aca="false">IF(F1195="×",H1195,"")</f>
        <v/>
      </c>
      <c r="J1195" s="105" t="str">
        <f aca="false">IF(F1195="○",H1195,"")</f>
        <v>×</v>
      </c>
      <c r="K1195" s="102" t="str">
        <f aca="false">IF(E1195="A",I1195,"")</f>
        <v/>
      </c>
      <c r="L1195" s="105" t="str">
        <f aca="false">IF(E1195="A",J1195,"")</f>
        <v/>
      </c>
      <c r="M1195" s="102" t="str">
        <f aca="false">IF(E1195="B",I1195,"")</f>
        <v/>
      </c>
      <c r="N1195" s="105" t="str">
        <f aca="false">IF(E1195="B",J1195,"")</f>
        <v/>
      </c>
      <c r="O1195" s="102" t="str">
        <f aca="false">IF(E1195="C",I1195,"")</f>
        <v/>
      </c>
      <c r="P1195" s="105" t="str">
        <f aca="false">IF(E1195="C",J1195,"")</f>
        <v>×</v>
      </c>
    </row>
    <row r="1196" s="106" customFormat="true" ht="13.5" hidden="false" customHeight="false" outlineLevel="0" collapsed="false">
      <c r="B1196" s="101" t="n">
        <f aca="false">B1195+1</f>
        <v>1178</v>
      </c>
      <c r="C1196" s="102" t="n">
        <f aca="true">INT(RAND()*kazuTAMA+1)</f>
        <v>7</v>
      </c>
      <c r="D1196" s="103" t="str">
        <f aca="false">IF(C1196&lt;=kazuA,"A",IF(C1196&lt;=kazuA+kazuB,"B",IF(C1196&lt;=kazuTAMA,"C","")))</f>
        <v>B</v>
      </c>
      <c r="E1196" s="104" t="str">
        <f aca="true">IF(AND(sentaku="A",D1196="A"),IF(RAND()&lt;mAB,"B","C"),IF(AND(sentaku="B",D1196="B"),IF(RAND()&lt;mBA,"A","C"),IF(AND(sentaku="C",D1196="C"),IF(RAND()&lt;mCA,"A","B"),SUBSTITUTE(SUBSTITUTE("ABC",sentaku,""),D1196,""))))</f>
        <v>C</v>
      </c>
      <c r="F1196" s="104" t="str">
        <f aca="true">IF(RAND()&lt;sentaku2,"○","×")</f>
        <v>○</v>
      </c>
      <c r="G1196" s="105" t="str">
        <f aca="false">IF(F1196="×",sentaku,SUBSTITUTE(SUBSTITUTE("ABC",sentaku,""),E1196,""))</f>
        <v>B</v>
      </c>
      <c r="H1196" s="104" t="str">
        <f aca="false">IF(G1196=D1196,"○","×")</f>
        <v>○</v>
      </c>
      <c r="I1196" s="102" t="str">
        <f aca="false">IF(F1196="×",H1196,"")</f>
        <v/>
      </c>
      <c r="J1196" s="105" t="str">
        <f aca="false">IF(F1196="○",H1196,"")</f>
        <v>○</v>
      </c>
      <c r="K1196" s="102" t="str">
        <f aca="false">IF(E1196="A",I1196,"")</f>
        <v/>
      </c>
      <c r="L1196" s="105" t="str">
        <f aca="false">IF(E1196="A",J1196,"")</f>
        <v/>
      </c>
      <c r="M1196" s="102" t="str">
        <f aca="false">IF(E1196="B",I1196,"")</f>
        <v/>
      </c>
      <c r="N1196" s="105" t="str">
        <f aca="false">IF(E1196="B",J1196,"")</f>
        <v/>
      </c>
      <c r="O1196" s="102" t="str">
        <f aca="false">IF(E1196="C",I1196,"")</f>
        <v/>
      </c>
      <c r="P1196" s="105" t="str">
        <f aca="false">IF(E1196="C",J1196,"")</f>
        <v>○</v>
      </c>
    </row>
    <row r="1197" s="106" customFormat="true" ht="13.5" hidden="false" customHeight="false" outlineLevel="0" collapsed="false">
      <c r="B1197" s="101" t="n">
        <f aca="false">B1196+1</f>
        <v>1179</v>
      </c>
      <c r="C1197" s="102" t="n">
        <f aca="true">INT(RAND()*kazuTAMA+1)</f>
        <v>9</v>
      </c>
      <c r="D1197" s="103" t="str">
        <f aca="false">IF(C1197&lt;=kazuA,"A",IF(C1197&lt;=kazuA+kazuB,"B",IF(C1197&lt;=kazuTAMA,"C","")))</f>
        <v>C</v>
      </c>
      <c r="E1197" s="104" t="str">
        <f aca="true">IF(AND(sentaku="A",D1197="A"),IF(RAND()&lt;mAB,"B","C"),IF(AND(sentaku="B",D1197="B"),IF(RAND()&lt;mBA,"A","C"),IF(AND(sentaku="C",D1197="C"),IF(RAND()&lt;mCA,"A","B"),SUBSTITUTE(SUBSTITUTE("ABC",sentaku,""),D1197,""))))</f>
        <v>B</v>
      </c>
      <c r="F1197" s="104" t="str">
        <f aca="true">IF(RAND()&lt;sentaku2,"○","×")</f>
        <v>×</v>
      </c>
      <c r="G1197" s="105" t="str">
        <f aca="false">IF(F1197="×",sentaku,SUBSTITUTE(SUBSTITUTE("ABC",sentaku,""),E1197,""))</f>
        <v>A</v>
      </c>
      <c r="H1197" s="104" t="str">
        <f aca="false">IF(G1197=D1197,"○","×")</f>
        <v>×</v>
      </c>
      <c r="I1197" s="102" t="str">
        <f aca="false">IF(F1197="×",H1197,"")</f>
        <v>×</v>
      </c>
      <c r="J1197" s="105" t="str">
        <f aca="false">IF(F1197="○",H1197,"")</f>
        <v/>
      </c>
      <c r="K1197" s="102" t="str">
        <f aca="false">IF(E1197="A",I1197,"")</f>
        <v/>
      </c>
      <c r="L1197" s="105" t="str">
        <f aca="false">IF(E1197="A",J1197,"")</f>
        <v/>
      </c>
      <c r="M1197" s="102" t="str">
        <f aca="false">IF(E1197="B",I1197,"")</f>
        <v>×</v>
      </c>
      <c r="N1197" s="105" t="str">
        <f aca="false">IF(E1197="B",J1197,"")</f>
        <v/>
      </c>
      <c r="O1197" s="102" t="str">
        <f aca="false">IF(E1197="C",I1197,"")</f>
        <v/>
      </c>
      <c r="P1197" s="105" t="str">
        <f aca="false">IF(E1197="C",J1197,"")</f>
        <v/>
      </c>
    </row>
    <row r="1198" s="106" customFormat="true" ht="13.5" hidden="false" customHeight="false" outlineLevel="0" collapsed="false">
      <c r="B1198" s="101" t="n">
        <f aca="false">B1197+1</f>
        <v>1180</v>
      </c>
      <c r="C1198" s="102" t="n">
        <f aca="true">INT(RAND()*kazuTAMA+1)</f>
        <v>2</v>
      </c>
      <c r="D1198" s="103" t="str">
        <f aca="false">IF(C1198&lt;=kazuA,"A",IF(C1198&lt;=kazuA+kazuB,"B",IF(C1198&lt;=kazuTAMA,"C","")))</f>
        <v>A</v>
      </c>
      <c r="E1198" s="104" t="str">
        <f aca="true">IF(AND(sentaku="A",D1198="A"),IF(RAND()&lt;mAB,"B","C"),IF(AND(sentaku="B",D1198="B"),IF(RAND()&lt;mBA,"A","C"),IF(AND(sentaku="C",D1198="C"),IF(RAND()&lt;mCA,"A","B"),SUBSTITUTE(SUBSTITUTE("ABC",sentaku,""),D1198,""))))</f>
        <v>C</v>
      </c>
      <c r="F1198" s="104" t="str">
        <f aca="true">IF(RAND()&lt;sentaku2,"○","×")</f>
        <v>×</v>
      </c>
      <c r="G1198" s="105" t="str">
        <f aca="false">IF(F1198="×",sentaku,SUBSTITUTE(SUBSTITUTE("ABC",sentaku,""),E1198,""))</f>
        <v>A</v>
      </c>
      <c r="H1198" s="104" t="str">
        <f aca="false">IF(G1198=D1198,"○","×")</f>
        <v>○</v>
      </c>
      <c r="I1198" s="102" t="str">
        <f aca="false">IF(F1198="×",H1198,"")</f>
        <v>○</v>
      </c>
      <c r="J1198" s="105" t="str">
        <f aca="false">IF(F1198="○",H1198,"")</f>
        <v/>
      </c>
      <c r="K1198" s="102" t="str">
        <f aca="false">IF(E1198="A",I1198,"")</f>
        <v/>
      </c>
      <c r="L1198" s="105" t="str">
        <f aca="false">IF(E1198="A",J1198,"")</f>
        <v/>
      </c>
      <c r="M1198" s="102" t="str">
        <f aca="false">IF(E1198="B",I1198,"")</f>
        <v/>
      </c>
      <c r="N1198" s="105" t="str">
        <f aca="false">IF(E1198="B",J1198,"")</f>
        <v/>
      </c>
      <c r="O1198" s="102" t="str">
        <f aca="false">IF(E1198="C",I1198,"")</f>
        <v>○</v>
      </c>
      <c r="P1198" s="105" t="str">
        <f aca="false">IF(E1198="C",J1198,"")</f>
        <v/>
      </c>
    </row>
    <row r="1199" s="106" customFormat="true" ht="13.5" hidden="false" customHeight="false" outlineLevel="0" collapsed="false">
      <c r="B1199" s="101" t="n">
        <f aca="false">B1198+1</f>
        <v>1181</v>
      </c>
      <c r="C1199" s="102" t="n">
        <f aca="true">INT(RAND()*kazuTAMA+1)</f>
        <v>3</v>
      </c>
      <c r="D1199" s="103" t="str">
        <f aca="false">IF(C1199&lt;=kazuA,"A",IF(C1199&lt;=kazuA+kazuB,"B",IF(C1199&lt;=kazuTAMA,"C","")))</f>
        <v>A</v>
      </c>
      <c r="E1199" s="104" t="str">
        <f aca="true">IF(AND(sentaku="A",D1199="A"),IF(RAND()&lt;mAB,"B","C"),IF(AND(sentaku="B",D1199="B"),IF(RAND()&lt;mBA,"A","C"),IF(AND(sentaku="C",D1199="C"),IF(RAND()&lt;mCA,"A","B"),SUBSTITUTE(SUBSTITUTE("ABC",sentaku,""),D1199,""))))</f>
        <v>B</v>
      </c>
      <c r="F1199" s="104" t="str">
        <f aca="true">IF(RAND()&lt;sentaku2,"○","×")</f>
        <v>×</v>
      </c>
      <c r="G1199" s="105" t="str">
        <f aca="false">IF(F1199="×",sentaku,SUBSTITUTE(SUBSTITUTE("ABC",sentaku,""),E1199,""))</f>
        <v>A</v>
      </c>
      <c r="H1199" s="104" t="str">
        <f aca="false">IF(G1199=D1199,"○","×")</f>
        <v>○</v>
      </c>
      <c r="I1199" s="102" t="str">
        <f aca="false">IF(F1199="×",H1199,"")</f>
        <v>○</v>
      </c>
      <c r="J1199" s="105" t="str">
        <f aca="false">IF(F1199="○",H1199,"")</f>
        <v/>
      </c>
      <c r="K1199" s="102" t="str">
        <f aca="false">IF(E1199="A",I1199,"")</f>
        <v/>
      </c>
      <c r="L1199" s="105" t="str">
        <f aca="false">IF(E1199="A",J1199,"")</f>
        <v/>
      </c>
      <c r="M1199" s="102" t="str">
        <f aca="false">IF(E1199="B",I1199,"")</f>
        <v>○</v>
      </c>
      <c r="N1199" s="105" t="str">
        <f aca="false">IF(E1199="B",J1199,"")</f>
        <v/>
      </c>
      <c r="O1199" s="102" t="str">
        <f aca="false">IF(E1199="C",I1199,"")</f>
        <v/>
      </c>
      <c r="P1199" s="105" t="str">
        <f aca="false">IF(E1199="C",J1199,"")</f>
        <v/>
      </c>
    </row>
    <row r="1200" s="106" customFormat="true" ht="13.5" hidden="false" customHeight="false" outlineLevel="0" collapsed="false">
      <c r="B1200" s="101" t="n">
        <f aca="false">B1199+1</f>
        <v>1182</v>
      </c>
      <c r="C1200" s="102" t="n">
        <f aca="true">INT(RAND()*kazuTAMA+1)</f>
        <v>7</v>
      </c>
      <c r="D1200" s="103" t="str">
        <f aca="false">IF(C1200&lt;=kazuA,"A",IF(C1200&lt;=kazuA+kazuB,"B",IF(C1200&lt;=kazuTAMA,"C","")))</f>
        <v>B</v>
      </c>
      <c r="E1200" s="104" t="str">
        <f aca="true">IF(AND(sentaku="A",D1200="A"),IF(RAND()&lt;mAB,"B","C"),IF(AND(sentaku="B",D1200="B"),IF(RAND()&lt;mBA,"A","C"),IF(AND(sentaku="C",D1200="C"),IF(RAND()&lt;mCA,"A","B"),SUBSTITUTE(SUBSTITUTE("ABC",sentaku,""),D1200,""))))</f>
        <v>C</v>
      </c>
      <c r="F1200" s="104" t="str">
        <f aca="true">IF(RAND()&lt;sentaku2,"○","×")</f>
        <v>×</v>
      </c>
      <c r="G1200" s="105" t="str">
        <f aca="false">IF(F1200="×",sentaku,SUBSTITUTE(SUBSTITUTE("ABC",sentaku,""),E1200,""))</f>
        <v>A</v>
      </c>
      <c r="H1200" s="104" t="str">
        <f aca="false">IF(G1200=D1200,"○","×")</f>
        <v>×</v>
      </c>
      <c r="I1200" s="102" t="str">
        <f aca="false">IF(F1200="×",H1200,"")</f>
        <v>×</v>
      </c>
      <c r="J1200" s="105" t="str">
        <f aca="false">IF(F1200="○",H1200,"")</f>
        <v/>
      </c>
      <c r="K1200" s="102" t="str">
        <f aca="false">IF(E1200="A",I1200,"")</f>
        <v/>
      </c>
      <c r="L1200" s="105" t="str">
        <f aca="false">IF(E1200="A",J1200,"")</f>
        <v/>
      </c>
      <c r="M1200" s="102" t="str">
        <f aca="false">IF(E1200="B",I1200,"")</f>
        <v/>
      </c>
      <c r="N1200" s="105" t="str">
        <f aca="false">IF(E1200="B",J1200,"")</f>
        <v/>
      </c>
      <c r="O1200" s="102" t="str">
        <f aca="false">IF(E1200="C",I1200,"")</f>
        <v>×</v>
      </c>
      <c r="P1200" s="105" t="str">
        <f aca="false">IF(E1200="C",J1200,"")</f>
        <v/>
      </c>
    </row>
    <row r="1201" s="106" customFormat="true" ht="13.5" hidden="false" customHeight="false" outlineLevel="0" collapsed="false">
      <c r="B1201" s="101" t="n">
        <f aca="false">B1200+1</f>
        <v>1183</v>
      </c>
      <c r="C1201" s="102" t="n">
        <f aca="true">INT(RAND()*kazuTAMA+1)</f>
        <v>5</v>
      </c>
      <c r="D1201" s="103" t="str">
        <f aca="false">IF(C1201&lt;=kazuA,"A",IF(C1201&lt;=kazuA+kazuB,"B",IF(C1201&lt;=kazuTAMA,"C","")))</f>
        <v>B</v>
      </c>
      <c r="E1201" s="104" t="str">
        <f aca="true">IF(AND(sentaku="A",D1201="A"),IF(RAND()&lt;mAB,"B","C"),IF(AND(sentaku="B",D1201="B"),IF(RAND()&lt;mBA,"A","C"),IF(AND(sentaku="C",D1201="C"),IF(RAND()&lt;mCA,"A","B"),SUBSTITUTE(SUBSTITUTE("ABC",sentaku,""),D1201,""))))</f>
        <v>C</v>
      </c>
      <c r="F1201" s="104" t="str">
        <f aca="true">IF(RAND()&lt;sentaku2,"○","×")</f>
        <v>×</v>
      </c>
      <c r="G1201" s="105" t="str">
        <f aca="false">IF(F1201="×",sentaku,SUBSTITUTE(SUBSTITUTE("ABC",sentaku,""),E1201,""))</f>
        <v>A</v>
      </c>
      <c r="H1201" s="104" t="str">
        <f aca="false">IF(G1201=D1201,"○","×")</f>
        <v>×</v>
      </c>
      <c r="I1201" s="102" t="str">
        <f aca="false">IF(F1201="×",H1201,"")</f>
        <v>×</v>
      </c>
      <c r="J1201" s="105" t="str">
        <f aca="false">IF(F1201="○",H1201,"")</f>
        <v/>
      </c>
      <c r="K1201" s="102" t="str">
        <f aca="false">IF(E1201="A",I1201,"")</f>
        <v/>
      </c>
      <c r="L1201" s="105" t="str">
        <f aca="false">IF(E1201="A",J1201,"")</f>
        <v/>
      </c>
      <c r="M1201" s="102" t="str">
        <f aca="false">IF(E1201="B",I1201,"")</f>
        <v/>
      </c>
      <c r="N1201" s="105" t="str">
        <f aca="false">IF(E1201="B",J1201,"")</f>
        <v/>
      </c>
      <c r="O1201" s="102" t="str">
        <f aca="false">IF(E1201="C",I1201,"")</f>
        <v>×</v>
      </c>
      <c r="P1201" s="105" t="str">
        <f aca="false">IF(E1201="C",J1201,"")</f>
        <v/>
      </c>
    </row>
    <row r="1202" s="106" customFormat="true" ht="13.5" hidden="false" customHeight="false" outlineLevel="0" collapsed="false">
      <c r="B1202" s="101" t="n">
        <f aca="false">B1201+1</f>
        <v>1184</v>
      </c>
      <c r="C1202" s="102" t="n">
        <f aca="true">INT(RAND()*kazuTAMA+1)</f>
        <v>5</v>
      </c>
      <c r="D1202" s="103" t="str">
        <f aca="false">IF(C1202&lt;=kazuA,"A",IF(C1202&lt;=kazuA+kazuB,"B",IF(C1202&lt;=kazuTAMA,"C","")))</f>
        <v>B</v>
      </c>
      <c r="E1202" s="104" t="str">
        <f aca="true">IF(AND(sentaku="A",D1202="A"),IF(RAND()&lt;mAB,"B","C"),IF(AND(sentaku="B",D1202="B"),IF(RAND()&lt;mBA,"A","C"),IF(AND(sentaku="C",D1202="C"),IF(RAND()&lt;mCA,"A","B"),SUBSTITUTE(SUBSTITUTE("ABC",sentaku,""),D1202,""))))</f>
        <v>C</v>
      </c>
      <c r="F1202" s="104" t="str">
        <f aca="true">IF(RAND()&lt;sentaku2,"○","×")</f>
        <v>×</v>
      </c>
      <c r="G1202" s="105" t="str">
        <f aca="false">IF(F1202="×",sentaku,SUBSTITUTE(SUBSTITUTE("ABC",sentaku,""),E1202,""))</f>
        <v>A</v>
      </c>
      <c r="H1202" s="104" t="str">
        <f aca="false">IF(G1202=D1202,"○","×")</f>
        <v>×</v>
      </c>
      <c r="I1202" s="102" t="str">
        <f aca="false">IF(F1202="×",H1202,"")</f>
        <v>×</v>
      </c>
      <c r="J1202" s="105" t="str">
        <f aca="false">IF(F1202="○",H1202,"")</f>
        <v/>
      </c>
      <c r="K1202" s="102" t="str">
        <f aca="false">IF(E1202="A",I1202,"")</f>
        <v/>
      </c>
      <c r="L1202" s="105" t="str">
        <f aca="false">IF(E1202="A",J1202,"")</f>
        <v/>
      </c>
      <c r="M1202" s="102" t="str">
        <f aca="false">IF(E1202="B",I1202,"")</f>
        <v/>
      </c>
      <c r="N1202" s="105" t="str">
        <f aca="false">IF(E1202="B",J1202,"")</f>
        <v/>
      </c>
      <c r="O1202" s="102" t="str">
        <f aca="false">IF(E1202="C",I1202,"")</f>
        <v>×</v>
      </c>
      <c r="P1202" s="105" t="str">
        <f aca="false">IF(E1202="C",J1202,"")</f>
        <v/>
      </c>
    </row>
    <row r="1203" s="106" customFormat="true" ht="13.5" hidden="false" customHeight="false" outlineLevel="0" collapsed="false">
      <c r="B1203" s="101" t="n">
        <f aca="false">B1202+1</f>
        <v>1185</v>
      </c>
      <c r="C1203" s="102" t="n">
        <f aca="true">INT(RAND()*kazuTAMA+1)</f>
        <v>2</v>
      </c>
      <c r="D1203" s="103" t="str">
        <f aca="false">IF(C1203&lt;=kazuA,"A",IF(C1203&lt;=kazuA+kazuB,"B",IF(C1203&lt;=kazuTAMA,"C","")))</f>
        <v>A</v>
      </c>
      <c r="E1203" s="104" t="str">
        <f aca="true">IF(AND(sentaku="A",D1203="A"),IF(RAND()&lt;mAB,"B","C"),IF(AND(sentaku="B",D1203="B"),IF(RAND()&lt;mBA,"A","C"),IF(AND(sentaku="C",D1203="C"),IF(RAND()&lt;mCA,"A","B"),SUBSTITUTE(SUBSTITUTE("ABC",sentaku,""),D1203,""))))</f>
        <v>C</v>
      </c>
      <c r="F1203" s="104" t="str">
        <f aca="true">IF(RAND()&lt;sentaku2,"○","×")</f>
        <v>○</v>
      </c>
      <c r="G1203" s="105" t="str">
        <f aca="false">IF(F1203="×",sentaku,SUBSTITUTE(SUBSTITUTE("ABC",sentaku,""),E1203,""))</f>
        <v>B</v>
      </c>
      <c r="H1203" s="104" t="str">
        <f aca="false">IF(G1203=D1203,"○","×")</f>
        <v>×</v>
      </c>
      <c r="I1203" s="102" t="str">
        <f aca="false">IF(F1203="×",H1203,"")</f>
        <v/>
      </c>
      <c r="J1203" s="105" t="str">
        <f aca="false">IF(F1203="○",H1203,"")</f>
        <v>×</v>
      </c>
      <c r="K1203" s="102" t="str">
        <f aca="false">IF(E1203="A",I1203,"")</f>
        <v/>
      </c>
      <c r="L1203" s="105" t="str">
        <f aca="false">IF(E1203="A",J1203,"")</f>
        <v/>
      </c>
      <c r="M1203" s="102" t="str">
        <f aca="false">IF(E1203="B",I1203,"")</f>
        <v/>
      </c>
      <c r="N1203" s="105" t="str">
        <f aca="false">IF(E1203="B",J1203,"")</f>
        <v/>
      </c>
      <c r="O1203" s="102" t="str">
        <f aca="false">IF(E1203="C",I1203,"")</f>
        <v/>
      </c>
      <c r="P1203" s="105" t="str">
        <f aca="false">IF(E1203="C",J1203,"")</f>
        <v>×</v>
      </c>
    </row>
    <row r="1204" s="106" customFormat="true" ht="13.5" hidden="false" customHeight="false" outlineLevel="0" collapsed="false">
      <c r="B1204" s="101" t="n">
        <f aca="false">B1203+1</f>
        <v>1186</v>
      </c>
      <c r="C1204" s="102" t="n">
        <f aca="true">INT(RAND()*kazuTAMA+1)</f>
        <v>5</v>
      </c>
      <c r="D1204" s="103" t="str">
        <f aca="false">IF(C1204&lt;=kazuA,"A",IF(C1204&lt;=kazuA+kazuB,"B",IF(C1204&lt;=kazuTAMA,"C","")))</f>
        <v>B</v>
      </c>
      <c r="E1204" s="104" t="str">
        <f aca="true">IF(AND(sentaku="A",D1204="A"),IF(RAND()&lt;mAB,"B","C"),IF(AND(sentaku="B",D1204="B"),IF(RAND()&lt;mBA,"A","C"),IF(AND(sentaku="C",D1204="C"),IF(RAND()&lt;mCA,"A","B"),SUBSTITUTE(SUBSTITUTE("ABC",sentaku,""),D1204,""))))</f>
        <v>C</v>
      </c>
      <c r="F1204" s="104" t="str">
        <f aca="true">IF(RAND()&lt;sentaku2,"○","×")</f>
        <v>○</v>
      </c>
      <c r="G1204" s="105" t="str">
        <f aca="false">IF(F1204="×",sentaku,SUBSTITUTE(SUBSTITUTE("ABC",sentaku,""),E1204,""))</f>
        <v>B</v>
      </c>
      <c r="H1204" s="104" t="str">
        <f aca="false">IF(G1204=D1204,"○","×")</f>
        <v>○</v>
      </c>
      <c r="I1204" s="102" t="str">
        <f aca="false">IF(F1204="×",H1204,"")</f>
        <v/>
      </c>
      <c r="J1204" s="105" t="str">
        <f aca="false">IF(F1204="○",H1204,"")</f>
        <v>○</v>
      </c>
      <c r="K1204" s="102" t="str">
        <f aca="false">IF(E1204="A",I1204,"")</f>
        <v/>
      </c>
      <c r="L1204" s="105" t="str">
        <f aca="false">IF(E1204="A",J1204,"")</f>
        <v/>
      </c>
      <c r="M1204" s="102" t="str">
        <f aca="false">IF(E1204="B",I1204,"")</f>
        <v/>
      </c>
      <c r="N1204" s="105" t="str">
        <f aca="false">IF(E1204="B",J1204,"")</f>
        <v/>
      </c>
      <c r="O1204" s="102" t="str">
        <f aca="false">IF(E1204="C",I1204,"")</f>
        <v/>
      </c>
      <c r="P1204" s="105" t="str">
        <f aca="false">IF(E1204="C",J1204,"")</f>
        <v>○</v>
      </c>
    </row>
    <row r="1205" s="106" customFormat="true" ht="13.5" hidden="false" customHeight="false" outlineLevel="0" collapsed="false">
      <c r="B1205" s="101" t="n">
        <f aca="false">B1204+1</f>
        <v>1187</v>
      </c>
      <c r="C1205" s="102" t="n">
        <f aca="true">INT(RAND()*kazuTAMA+1)</f>
        <v>2</v>
      </c>
      <c r="D1205" s="103" t="str">
        <f aca="false">IF(C1205&lt;=kazuA,"A",IF(C1205&lt;=kazuA+kazuB,"B",IF(C1205&lt;=kazuTAMA,"C","")))</f>
        <v>A</v>
      </c>
      <c r="E1205" s="104" t="str">
        <f aca="true">IF(AND(sentaku="A",D1205="A"),IF(RAND()&lt;mAB,"B","C"),IF(AND(sentaku="B",D1205="B"),IF(RAND()&lt;mBA,"A","C"),IF(AND(sentaku="C",D1205="C"),IF(RAND()&lt;mCA,"A","B"),SUBSTITUTE(SUBSTITUTE("ABC",sentaku,""),D1205,""))))</f>
        <v>B</v>
      </c>
      <c r="F1205" s="104" t="str">
        <f aca="true">IF(RAND()&lt;sentaku2,"○","×")</f>
        <v>○</v>
      </c>
      <c r="G1205" s="105" t="str">
        <f aca="false">IF(F1205="×",sentaku,SUBSTITUTE(SUBSTITUTE("ABC",sentaku,""),E1205,""))</f>
        <v>C</v>
      </c>
      <c r="H1205" s="104" t="str">
        <f aca="false">IF(G1205=D1205,"○","×")</f>
        <v>×</v>
      </c>
      <c r="I1205" s="102" t="str">
        <f aca="false">IF(F1205="×",H1205,"")</f>
        <v/>
      </c>
      <c r="J1205" s="105" t="str">
        <f aca="false">IF(F1205="○",H1205,"")</f>
        <v>×</v>
      </c>
      <c r="K1205" s="102" t="str">
        <f aca="false">IF(E1205="A",I1205,"")</f>
        <v/>
      </c>
      <c r="L1205" s="105" t="str">
        <f aca="false">IF(E1205="A",J1205,"")</f>
        <v/>
      </c>
      <c r="M1205" s="102" t="str">
        <f aca="false">IF(E1205="B",I1205,"")</f>
        <v/>
      </c>
      <c r="N1205" s="105" t="str">
        <f aca="false">IF(E1205="B",J1205,"")</f>
        <v>×</v>
      </c>
      <c r="O1205" s="102" t="str">
        <f aca="false">IF(E1205="C",I1205,"")</f>
        <v/>
      </c>
      <c r="P1205" s="105" t="str">
        <f aca="false">IF(E1205="C",J1205,"")</f>
        <v/>
      </c>
    </row>
    <row r="1206" s="106" customFormat="true" ht="13.5" hidden="false" customHeight="false" outlineLevel="0" collapsed="false">
      <c r="B1206" s="101" t="n">
        <f aca="false">B1205+1</f>
        <v>1188</v>
      </c>
      <c r="C1206" s="102" t="n">
        <f aca="true">INT(RAND()*kazuTAMA+1)</f>
        <v>1</v>
      </c>
      <c r="D1206" s="103" t="str">
        <f aca="false">IF(C1206&lt;=kazuA,"A",IF(C1206&lt;=kazuA+kazuB,"B",IF(C1206&lt;=kazuTAMA,"C","")))</f>
        <v>A</v>
      </c>
      <c r="E1206" s="104" t="str">
        <f aca="true">IF(AND(sentaku="A",D1206="A"),IF(RAND()&lt;mAB,"B","C"),IF(AND(sentaku="B",D1206="B"),IF(RAND()&lt;mBA,"A","C"),IF(AND(sentaku="C",D1206="C"),IF(RAND()&lt;mCA,"A","B"),SUBSTITUTE(SUBSTITUTE("ABC",sentaku,""),D1206,""))))</f>
        <v>C</v>
      </c>
      <c r="F1206" s="104" t="str">
        <f aca="true">IF(RAND()&lt;sentaku2,"○","×")</f>
        <v>×</v>
      </c>
      <c r="G1206" s="105" t="str">
        <f aca="false">IF(F1206="×",sentaku,SUBSTITUTE(SUBSTITUTE("ABC",sentaku,""),E1206,""))</f>
        <v>A</v>
      </c>
      <c r="H1206" s="104" t="str">
        <f aca="false">IF(G1206=D1206,"○","×")</f>
        <v>○</v>
      </c>
      <c r="I1206" s="102" t="str">
        <f aca="false">IF(F1206="×",H1206,"")</f>
        <v>○</v>
      </c>
      <c r="J1206" s="105" t="str">
        <f aca="false">IF(F1206="○",H1206,"")</f>
        <v/>
      </c>
      <c r="K1206" s="102" t="str">
        <f aca="false">IF(E1206="A",I1206,"")</f>
        <v/>
      </c>
      <c r="L1206" s="105" t="str">
        <f aca="false">IF(E1206="A",J1206,"")</f>
        <v/>
      </c>
      <c r="M1206" s="102" t="str">
        <f aca="false">IF(E1206="B",I1206,"")</f>
        <v/>
      </c>
      <c r="N1206" s="105" t="str">
        <f aca="false">IF(E1206="B",J1206,"")</f>
        <v/>
      </c>
      <c r="O1206" s="102" t="str">
        <f aca="false">IF(E1206="C",I1206,"")</f>
        <v>○</v>
      </c>
      <c r="P1206" s="105" t="str">
        <f aca="false">IF(E1206="C",J1206,"")</f>
        <v/>
      </c>
    </row>
    <row r="1207" s="106" customFormat="true" ht="13.5" hidden="false" customHeight="false" outlineLevel="0" collapsed="false">
      <c r="B1207" s="101" t="n">
        <f aca="false">B1206+1</f>
        <v>1189</v>
      </c>
      <c r="C1207" s="102" t="n">
        <f aca="true">INT(RAND()*kazuTAMA+1)</f>
        <v>3</v>
      </c>
      <c r="D1207" s="103" t="str">
        <f aca="false">IF(C1207&lt;=kazuA,"A",IF(C1207&lt;=kazuA+kazuB,"B",IF(C1207&lt;=kazuTAMA,"C","")))</f>
        <v>A</v>
      </c>
      <c r="E1207" s="104" t="str">
        <f aca="true">IF(AND(sentaku="A",D1207="A"),IF(RAND()&lt;mAB,"B","C"),IF(AND(sentaku="B",D1207="B"),IF(RAND()&lt;mBA,"A","C"),IF(AND(sentaku="C",D1207="C"),IF(RAND()&lt;mCA,"A","B"),SUBSTITUTE(SUBSTITUTE("ABC",sentaku,""),D1207,""))))</f>
        <v>C</v>
      </c>
      <c r="F1207" s="104" t="str">
        <f aca="true">IF(RAND()&lt;sentaku2,"○","×")</f>
        <v>×</v>
      </c>
      <c r="G1207" s="105" t="str">
        <f aca="false">IF(F1207="×",sentaku,SUBSTITUTE(SUBSTITUTE("ABC",sentaku,""),E1207,""))</f>
        <v>A</v>
      </c>
      <c r="H1207" s="104" t="str">
        <f aca="false">IF(G1207=D1207,"○","×")</f>
        <v>○</v>
      </c>
      <c r="I1207" s="102" t="str">
        <f aca="false">IF(F1207="×",H1207,"")</f>
        <v>○</v>
      </c>
      <c r="J1207" s="105" t="str">
        <f aca="false">IF(F1207="○",H1207,"")</f>
        <v/>
      </c>
      <c r="K1207" s="102" t="str">
        <f aca="false">IF(E1207="A",I1207,"")</f>
        <v/>
      </c>
      <c r="L1207" s="105" t="str">
        <f aca="false">IF(E1207="A",J1207,"")</f>
        <v/>
      </c>
      <c r="M1207" s="102" t="str">
        <f aca="false">IF(E1207="B",I1207,"")</f>
        <v/>
      </c>
      <c r="N1207" s="105" t="str">
        <f aca="false">IF(E1207="B",J1207,"")</f>
        <v/>
      </c>
      <c r="O1207" s="102" t="str">
        <f aca="false">IF(E1207="C",I1207,"")</f>
        <v>○</v>
      </c>
      <c r="P1207" s="105" t="str">
        <f aca="false">IF(E1207="C",J1207,"")</f>
        <v/>
      </c>
    </row>
    <row r="1208" s="106" customFormat="true" ht="13.5" hidden="false" customHeight="false" outlineLevel="0" collapsed="false">
      <c r="B1208" s="101" t="n">
        <f aca="false">B1207+1</f>
        <v>1190</v>
      </c>
      <c r="C1208" s="102" t="n">
        <f aca="true">INT(RAND()*kazuTAMA+1)</f>
        <v>2</v>
      </c>
      <c r="D1208" s="103" t="str">
        <f aca="false">IF(C1208&lt;=kazuA,"A",IF(C1208&lt;=kazuA+kazuB,"B",IF(C1208&lt;=kazuTAMA,"C","")))</f>
        <v>A</v>
      </c>
      <c r="E1208" s="104" t="str">
        <f aca="true">IF(AND(sentaku="A",D1208="A"),IF(RAND()&lt;mAB,"B","C"),IF(AND(sentaku="B",D1208="B"),IF(RAND()&lt;mBA,"A","C"),IF(AND(sentaku="C",D1208="C"),IF(RAND()&lt;mCA,"A","B"),SUBSTITUTE(SUBSTITUTE("ABC",sentaku,""),D1208,""))))</f>
        <v>C</v>
      </c>
      <c r="F1208" s="104" t="str">
        <f aca="true">IF(RAND()&lt;sentaku2,"○","×")</f>
        <v>○</v>
      </c>
      <c r="G1208" s="105" t="str">
        <f aca="false">IF(F1208="×",sentaku,SUBSTITUTE(SUBSTITUTE("ABC",sentaku,""),E1208,""))</f>
        <v>B</v>
      </c>
      <c r="H1208" s="104" t="str">
        <f aca="false">IF(G1208=D1208,"○","×")</f>
        <v>×</v>
      </c>
      <c r="I1208" s="102" t="str">
        <f aca="false">IF(F1208="×",H1208,"")</f>
        <v/>
      </c>
      <c r="J1208" s="105" t="str">
        <f aca="false">IF(F1208="○",H1208,"")</f>
        <v>×</v>
      </c>
      <c r="K1208" s="102" t="str">
        <f aca="false">IF(E1208="A",I1208,"")</f>
        <v/>
      </c>
      <c r="L1208" s="105" t="str">
        <f aca="false">IF(E1208="A",J1208,"")</f>
        <v/>
      </c>
      <c r="M1208" s="102" t="str">
        <f aca="false">IF(E1208="B",I1208,"")</f>
        <v/>
      </c>
      <c r="N1208" s="105" t="str">
        <f aca="false">IF(E1208="B",J1208,"")</f>
        <v/>
      </c>
      <c r="O1208" s="102" t="str">
        <f aca="false">IF(E1208="C",I1208,"")</f>
        <v/>
      </c>
      <c r="P1208" s="105" t="str">
        <f aca="false">IF(E1208="C",J1208,"")</f>
        <v>×</v>
      </c>
    </row>
    <row r="1209" s="106" customFormat="true" ht="13.5" hidden="false" customHeight="false" outlineLevel="0" collapsed="false">
      <c r="B1209" s="101" t="n">
        <f aca="false">B1208+1</f>
        <v>1191</v>
      </c>
      <c r="C1209" s="102" t="n">
        <f aca="true">INT(RAND()*kazuTAMA+1)</f>
        <v>1</v>
      </c>
      <c r="D1209" s="103" t="str">
        <f aca="false">IF(C1209&lt;=kazuA,"A",IF(C1209&lt;=kazuA+kazuB,"B",IF(C1209&lt;=kazuTAMA,"C","")))</f>
        <v>A</v>
      </c>
      <c r="E1209" s="104" t="str">
        <f aca="true">IF(AND(sentaku="A",D1209="A"),IF(RAND()&lt;mAB,"B","C"),IF(AND(sentaku="B",D1209="B"),IF(RAND()&lt;mBA,"A","C"),IF(AND(sentaku="C",D1209="C"),IF(RAND()&lt;mCA,"A","B"),SUBSTITUTE(SUBSTITUTE("ABC",sentaku,""),D1209,""))))</f>
        <v>B</v>
      </c>
      <c r="F1209" s="104" t="str">
        <f aca="true">IF(RAND()&lt;sentaku2,"○","×")</f>
        <v>×</v>
      </c>
      <c r="G1209" s="105" t="str">
        <f aca="false">IF(F1209="×",sentaku,SUBSTITUTE(SUBSTITUTE("ABC",sentaku,""),E1209,""))</f>
        <v>A</v>
      </c>
      <c r="H1209" s="104" t="str">
        <f aca="false">IF(G1209=D1209,"○","×")</f>
        <v>○</v>
      </c>
      <c r="I1209" s="102" t="str">
        <f aca="false">IF(F1209="×",H1209,"")</f>
        <v>○</v>
      </c>
      <c r="J1209" s="105" t="str">
        <f aca="false">IF(F1209="○",H1209,"")</f>
        <v/>
      </c>
      <c r="K1209" s="102" t="str">
        <f aca="false">IF(E1209="A",I1209,"")</f>
        <v/>
      </c>
      <c r="L1209" s="105" t="str">
        <f aca="false">IF(E1209="A",J1209,"")</f>
        <v/>
      </c>
      <c r="M1209" s="102" t="str">
        <f aca="false">IF(E1209="B",I1209,"")</f>
        <v>○</v>
      </c>
      <c r="N1209" s="105" t="str">
        <f aca="false">IF(E1209="B",J1209,"")</f>
        <v/>
      </c>
      <c r="O1209" s="102" t="str">
        <f aca="false">IF(E1209="C",I1209,"")</f>
        <v/>
      </c>
      <c r="P1209" s="105" t="str">
        <f aca="false">IF(E1209="C",J1209,"")</f>
        <v/>
      </c>
    </row>
    <row r="1210" s="106" customFormat="true" ht="13.5" hidden="false" customHeight="false" outlineLevel="0" collapsed="false">
      <c r="B1210" s="101" t="n">
        <f aca="false">B1209+1</f>
        <v>1192</v>
      </c>
      <c r="C1210" s="102" t="n">
        <f aca="true">INT(RAND()*kazuTAMA+1)</f>
        <v>4</v>
      </c>
      <c r="D1210" s="103" t="str">
        <f aca="false">IF(C1210&lt;=kazuA,"A",IF(C1210&lt;=kazuA+kazuB,"B",IF(C1210&lt;=kazuTAMA,"C","")))</f>
        <v>A</v>
      </c>
      <c r="E1210" s="104" t="str">
        <f aca="true">IF(AND(sentaku="A",D1210="A"),IF(RAND()&lt;mAB,"B","C"),IF(AND(sentaku="B",D1210="B"),IF(RAND()&lt;mBA,"A","C"),IF(AND(sentaku="C",D1210="C"),IF(RAND()&lt;mCA,"A","B"),SUBSTITUTE(SUBSTITUTE("ABC",sentaku,""),D1210,""))))</f>
        <v>C</v>
      </c>
      <c r="F1210" s="104" t="str">
        <f aca="true">IF(RAND()&lt;sentaku2,"○","×")</f>
        <v>○</v>
      </c>
      <c r="G1210" s="105" t="str">
        <f aca="false">IF(F1210="×",sentaku,SUBSTITUTE(SUBSTITUTE("ABC",sentaku,""),E1210,""))</f>
        <v>B</v>
      </c>
      <c r="H1210" s="104" t="str">
        <f aca="false">IF(G1210=D1210,"○","×")</f>
        <v>×</v>
      </c>
      <c r="I1210" s="102" t="str">
        <f aca="false">IF(F1210="×",H1210,"")</f>
        <v/>
      </c>
      <c r="J1210" s="105" t="str">
        <f aca="false">IF(F1210="○",H1210,"")</f>
        <v>×</v>
      </c>
      <c r="K1210" s="102" t="str">
        <f aca="false">IF(E1210="A",I1210,"")</f>
        <v/>
      </c>
      <c r="L1210" s="105" t="str">
        <f aca="false">IF(E1210="A",J1210,"")</f>
        <v/>
      </c>
      <c r="M1210" s="102" t="str">
        <f aca="false">IF(E1210="B",I1210,"")</f>
        <v/>
      </c>
      <c r="N1210" s="105" t="str">
        <f aca="false">IF(E1210="B",J1210,"")</f>
        <v/>
      </c>
      <c r="O1210" s="102" t="str">
        <f aca="false">IF(E1210="C",I1210,"")</f>
        <v/>
      </c>
      <c r="P1210" s="105" t="str">
        <f aca="false">IF(E1210="C",J1210,"")</f>
        <v>×</v>
      </c>
    </row>
    <row r="1211" s="106" customFormat="true" ht="13.5" hidden="false" customHeight="false" outlineLevel="0" collapsed="false">
      <c r="B1211" s="101" t="n">
        <f aca="false">B1210+1</f>
        <v>1193</v>
      </c>
      <c r="C1211" s="102" t="n">
        <f aca="true">INT(RAND()*kazuTAMA+1)</f>
        <v>6</v>
      </c>
      <c r="D1211" s="103" t="str">
        <f aca="false">IF(C1211&lt;=kazuA,"A",IF(C1211&lt;=kazuA+kazuB,"B",IF(C1211&lt;=kazuTAMA,"C","")))</f>
        <v>B</v>
      </c>
      <c r="E1211" s="104" t="str">
        <f aca="true">IF(AND(sentaku="A",D1211="A"),IF(RAND()&lt;mAB,"B","C"),IF(AND(sentaku="B",D1211="B"),IF(RAND()&lt;mBA,"A","C"),IF(AND(sentaku="C",D1211="C"),IF(RAND()&lt;mCA,"A","B"),SUBSTITUTE(SUBSTITUTE("ABC",sentaku,""),D1211,""))))</f>
        <v>C</v>
      </c>
      <c r="F1211" s="104" t="str">
        <f aca="true">IF(RAND()&lt;sentaku2,"○","×")</f>
        <v>○</v>
      </c>
      <c r="G1211" s="105" t="str">
        <f aca="false">IF(F1211="×",sentaku,SUBSTITUTE(SUBSTITUTE("ABC",sentaku,""),E1211,""))</f>
        <v>B</v>
      </c>
      <c r="H1211" s="104" t="str">
        <f aca="false">IF(G1211=D1211,"○","×")</f>
        <v>○</v>
      </c>
      <c r="I1211" s="102" t="str">
        <f aca="false">IF(F1211="×",H1211,"")</f>
        <v/>
      </c>
      <c r="J1211" s="105" t="str">
        <f aca="false">IF(F1211="○",H1211,"")</f>
        <v>○</v>
      </c>
      <c r="K1211" s="102" t="str">
        <f aca="false">IF(E1211="A",I1211,"")</f>
        <v/>
      </c>
      <c r="L1211" s="105" t="str">
        <f aca="false">IF(E1211="A",J1211,"")</f>
        <v/>
      </c>
      <c r="M1211" s="102" t="str">
        <f aca="false">IF(E1211="B",I1211,"")</f>
        <v/>
      </c>
      <c r="N1211" s="105" t="str">
        <f aca="false">IF(E1211="B",J1211,"")</f>
        <v/>
      </c>
      <c r="O1211" s="102" t="str">
        <f aca="false">IF(E1211="C",I1211,"")</f>
        <v/>
      </c>
      <c r="P1211" s="105" t="str">
        <f aca="false">IF(E1211="C",J1211,"")</f>
        <v>○</v>
      </c>
    </row>
    <row r="1212" s="106" customFormat="true" ht="13.5" hidden="false" customHeight="false" outlineLevel="0" collapsed="false">
      <c r="B1212" s="101" t="n">
        <f aca="false">B1211+1</f>
        <v>1194</v>
      </c>
      <c r="C1212" s="102" t="n">
        <f aca="true">INT(RAND()*kazuTAMA+1)</f>
        <v>6</v>
      </c>
      <c r="D1212" s="103" t="str">
        <f aca="false">IF(C1212&lt;=kazuA,"A",IF(C1212&lt;=kazuA+kazuB,"B",IF(C1212&lt;=kazuTAMA,"C","")))</f>
        <v>B</v>
      </c>
      <c r="E1212" s="104" t="str">
        <f aca="true">IF(AND(sentaku="A",D1212="A"),IF(RAND()&lt;mAB,"B","C"),IF(AND(sentaku="B",D1212="B"),IF(RAND()&lt;mBA,"A","C"),IF(AND(sentaku="C",D1212="C"),IF(RAND()&lt;mCA,"A","B"),SUBSTITUTE(SUBSTITUTE("ABC",sentaku,""),D1212,""))))</f>
        <v>C</v>
      </c>
      <c r="F1212" s="104" t="str">
        <f aca="true">IF(RAND()&lt;sentaku2,"○","×")</f>
        <v>○</v>
      </c>
      <c r="G1212" s="105" t="str">
        <f aca="false">IF(F1212="×",sentaku,SUBSTITUTE(SUBSTITUTE("ABC",sentaku,""),E1212,""))</f>
        <v>B</v>
      </c>
      <c r="H1212" s="104" t="str">
        <f aca="false">IF(G1212=D1212,"○","×")</f>
        <v>○</v>
      </c>
      <c r="I1212" s="102" t="str">
        <f aca="false">IF(F1212="×",H1212,"")</f>
        <v/>
      </c>
      <c r="J1212" s="105" t="str">
        <f aca="false">IF(F1212="○",H1212,"")</f>
        <v>○</v>
      </c>
      <c r="K1212" s="102" t="str">
        <f aca="false">IF(E1212="A",I1212,"")</f>
        <v/>
      </c>
      <c r="L1212" s="105" t="str">
        <f aca="false">IF(E1212="A",J1212,"")</f>
        <v/>
      </c>
      <c r="M1212" s="102" t="str">
        <f aca="false">IF(E1212="B",I1212,"")</f>
        <v/>
      </c>
      <c r="N1212" s="105" t="str">
        <f aca="false">IF(E1212="B",J1212,"")</f>
        <v/>
      </c>
      <c r="O1212" s="102" t="str">
        <f aca="false">IF(E1212="C",I1212,"")</f>
        <v/>
      </c>
      <c r="P1212" s="105" t="str">
        <f aca="false">IF(E1212="C",J1212,"")</f>
        <v>○</v>
      </c>
    </row>
    <row r="1213" s="106" customFormat="true" ht="13.5" hidden="false" customHeight="false" outlineLevel="0" collapsed="false">
      <c r="B1213" s="101" t="n">
        <f aca="false">B1212+1</f>
        <v>1195</v>
      </c>
      <c r="C1213" s="102" t="n">
        <f aca="true">INT(RAND()*kazuTAMA+1)</f>
        <v>10</v>
      </c>
      <c r="D1213" s="103" t="str">
        <f aca="false">IF(C1213&lt;=kazuA,"A",IF(C1213&lt;=kazuA+kazuB,"B",IF(C1213&lt;=kazuTAMA,"C","")))</f>
        <v>C</v>
      </c>
      <c r="E1213" s="104" t="str">
        <f aca="true">IF(AND(sentaku="A",D1213="A"),IF(RAND()&lt;mAB,"B","C"),IF(AND(sentaku="B",D1213="B"),IF(RAND()&lt;mBA,"A","C"),IF(AND(sentaku="C",D1213="C"),IF(RAND()&lt;mCA,"A","B"),SUBSTITUTE(SUBSTITUTE("ABC",sentaku,""),D1213,""))))</f>
        <v>B</v>
      </c>
      <c r="F1213" s="104" t="str">
        <f aca="true">IF(RAND()&lt;sentaku2,"○","×")</f>
        <v>○</v>
      </c>
      <c r="G1213" s="105" t="str">
        <f aca="false">IF(F1213="×",sentaku,SUBSTITUTE(SUBSTITUTE("ABC",sentaku,""),E1213,""))</f>
        <v>C</v>
      </c>
      <c r="H1213" s="104" t="str">
        <f aca="false">IF(G1213=D1213,"○","×")</f>
        <v>○</v>
      </c>
      <c r="I1213" s="102" t="str">
        <f aca="false">IF(F1213="×",H1213,"")</f>
        <v/>
      </c>
      <c r="J1213" s="105" t="str">
        <f aca="false">IF(F1213="○",H1213,"")</f>
        <v>○</v>
      </c>
      <c r="K1213" s="102" t="str">
        <f aca="false">IF(E1213="A",I1213,"")</f>
        <v/>
      </c>
      <c r="L1213" s="105" t="str">
        <f aca="false">IF(E1213="A",J1213,"")</f>
        <v/>
      </c>
      <c r="M1213" s="102" t="str">
        <f aca="false">IF(E1213="B",I1213,"")</f>
        <v/>
      </c>
      <c r="N1213" s="105" t="str">
        <f aca="false">IF(E1213="B",J1213,"")</f>
        <v>○</v>
      </c>
      <c r="O1213" s="102" t="str">
        <f aca="false">IF(E1213="C",I1213,"")</f>
        <v/>
      </c>
      <c r="P1213" s="105" t="str">
        <f aca="false">IF(E1213="C",J1213,"")</f>
        <v/>
      </c>
    </row>
    <row r="1214" s="106" customFormat="true" ht="13.5" hidden="false" customHeight="false" outlineLevel="0" collapsed="false">
      <c r="B1214" s="101" t="n">
        <f aca="false">B1213+1</f>
        <v>1196</v>
      </c>
      <c r="C1214" s="102" t="n">
        <f aca="true">INT(RAND()*kazuTAMA+1)</f>
        <v>3</v>
      </c>
      <c r="D1214" s="103" t="str">
        <f aca="false">IF(C1214&lt;=kazuA,"A",IF(C1214&lt;=kazuA+kazuB,"B",IF(C1214&lt;=kazuTAMA,"C","")))</f>
        <v>A</v>
      </c>
      <c r="E1214" s="104" t="str">
        <f aca="true">IF(AND(sentaku="A",D1214="A"),IF(RAND()&lt;mAB,"B","C"),IF(AND(sentaku="B",D1214="B"),IF(RAND()&lt;mBA,"A","C"),IF(AND(sentaku="C",D1214="C"),IF(RAND()&lt;mCA,"A","B"),SUBSTITUTE(SUBSTITUTE("ABC",sentaku,""),D1214,""))))</f>
        <v>B</v>
      </c>
      <c r="F1214" s="104" t="str">
        <f aca="true">IF(RAND()&lt;sentaku2,"○","×")</f>
        <v>×</v>
      </c>
      <c r="G1214" s="105" t="str">
        <f aca="false">IF(F1214="×",sentaku,SUBSTITUTE(SUBSTITUTE("ABC",sentaku,""),E1214,""))</f>
        <v>A</v>
      </c>
      <c r="H1214" s="104" t="str">
        <f aca="false">IF(G1214=D1214,"○","×")</f>
        <v>○</v>
      </c>
      <c r="I1214" s="102" t="str">
        <f aca="false">IF(F1214="×",H1214,"")</f>
        <v>○</v>
      </c>
      <c r="J1214" s="105" t="str">
        <f aca="false">IF(F1214="○",H1214,"")</f>
        <v/>
      </c>
      <c r="K1214" s="102" t="str">
        <f aca="false">IF(E1214="A",I1214,"")</f>
        <v/>
      </c>
      <c r="L1214" s="105" t="str">
        <f aca="false">IF(E1214="A",J1214,"")</f>
        <v/>
      </c>
      <c r="M1214" s="102" t="str">
        <f aca="false">IF(E1214="B",I1214,"")</f>
        <v>○</v>
      </c>
      <c r="N1214" s="105" t="str">
        <f aca="false">IF(E1214="B",J1214,"")</f>
        <v/>
      </c>
      <c r="O1214" s="102" t="str">
        <f aca="false">IF(E1214="C",I1214,"")</f>
        <v/>
      </c>
      <c r="P1214" s="105" t="str">
        <f aca="false">IF(E1214="C",J1214,"")</f>
        <v/>
      </c>
    </row>
    <row r="1215" s="106" customFormat="true" ht="13.5" hidden="false" customHeight="false" outlineLevel="0" collapsed="false">
      <c r="B1215" s="101" t="n">
        <f aca="false">B1214+1</f>
        <v>1197</v>
      </c>
      <c r="C1215" s="102" t="n">
        <f aca="true">INT(RAND()*kazuTAMA+1)</f>
        <v>5</v>
      </c>
      <c r="D1215" s="103" t="str">
        <f aca="false">IF(C1215&lt;=kazuA,"A",IF(C1215&lt;=kazuA+kazuB,"B",IF(C1215&lt;=kazuTAMA,"C","")))</f>
        <v>B</v>
      </c>
      <c r="E1215" s="104" t="str">
        <f aca="true">IF(AND(sentaku="A",D1215="A"),IF(RAND()&lt;mAB,"B","C"),IF(AND(sentaku="B",D1215="B"),IF(RAND()&lt;mBA,"A","C"),IF(AND(sentaku="C",D1215="C"),IF(RAND()&lt;mCA,"A","B"),SUBSTITUTE(SUBSTITUTE("ABC",sentaku,""),D1215,""))))</f>
        <v>C</v>
      </c>
      <c r="F1215" s="104" t="str">
        <f aca="true">IF(RAND()&lt;sentaku2,"○","×")</f>
        <v>×</v>
      </c>
      <c r="G1215" s="105" t="str">
        <f aca="false">IF(F1215="×",sentaku,SUBSTITUTE(SUBSTITUTE("ABC",sentaku,""),E1215,""))</f>
        <v>A</v>
      </c>
      <c r="H1215" s="104" t="str">
        <f aca="false">IF(G1215=D1215,"○","×")</f>
        <v>×</v>
      </c>
      <c r="I1215" s="102" t="str">
        <f aca="false">IF(F1215="×",H1215,"")</f>
        <v>×</v>
      </c>
      <c r="J1215" s="105" t="str">
        <f aca="false">IF(F1215="○",H1215,"")</f>
        <v/>
      </c>
      <c r="K1215" s="102" t="str">
        <f aca="false">IF(E1215="A",I1215,"")</f>
        <v/>
      </c>
      <c r="L1215" s="105" t="str">
        <f aca="false">IF(E1215="A",J1215,"")</f>
        <v/>
      </c>
      <c r="M1215" s="102" t="str">
        <f aca="false">IF(E1215="B",I1215,"")</f>
        <v/>
      </c>
      <c r="N1215" s="105" t="str">
        <f aca="false">IF(E1215="B",J1215,"")</f>
        <v/>
      </c>
      <c r="O1215" s="102" t="str">
        <f aca="false">IF(E1215="C",I1215,"")</f>
        <v>×</v>
      </c>
      <c r="P1215" s="105" t="str">
        <f aca="false">IF(E1215="C",J1215,"")</f>
        <v/>
      </c>
    </row>
    <row r="1216" s="106" customFormat="true" ht="13.5" hidden="false" customHeight="false" outlineLevel="0" collapsed="false">
      <c r="B1216" s="101" t="n">
        <f aca="false">B1215+1</f>
        <v>1198</v>
      </c>
      <c r="C1216" s="102" t="n">
        <f aca="true">INT(RAND()*kazuTAMA+1)</f>
        <v>9</v>
      </c>
      <c r="D1216" s="103" t="str">
        <f aca="false">IF(C1216&lt;=kazuA,"A",IF(C1216&lt;=kazuA+kazuB,"B",IF(C1216&lt;=kazuTAMA,"C","")))</f>
        <v>C</v>
      </c>
      <c r="E1216" s="104" t="str">
        <f aca="true">IF(AND(sentaku="A",D1216="A"),IF(RAND()&lt;mAB,"B","C"),IF(AND(sentaku="B",D1216="B"),IF(RAND()&lt;mBA,"A","C"),IF(AND(sentaku="C",D1216="C"),IF(RAND()&lt;mCA,"A","B"),SUBSTITUTE(SUBSTITUTE("ABC",sentaku,""),D1216,""))))</f>
        <v>B</v>
      </c>
      <c r="F1216" s="104" t="str">
        <f aca="true">IF(RAND()&lt;sentaku2,"○","×")</f>
        <v>×</v>
      </c>
      <c r="G1216" s="105" t="str">
        <f aca="false">IF(F1216="×",sentaku,SUBSTITUTE(SUBSTITUTE("ABC",sentaku,""),E1216,""))</f>
        <v>A</v>
      </c>
      <c r="H1216" s="104" t="str">
        <f aca="false">IF(G1216=D1216,"○","×")</f>
        <v>×</v>
      </c>
      <c r="I1216" s="102" t="str">
        <f aca="false">IF(F1216="×",H1216,"")</f>
        <v>×</v>
      </c>
      <c r="J1216" s="105" t="str">
        <f aca="false">IF(F1216="○",H1216,"")</f>
        <v/>
      </c>
      <c r="K1216" s="102" t="str">
        <f aca="false">IF(E1216="A",I1216,"")</f>
        <v/>
      </c>
      <c r="L1216" s="105" t="str">
        <f aca="false">IF(E1216="A",J1216,"")</f>
        <v/>
      </c>
      <c r="M1216" s="102" t="str">
        <f aca="false">IF(E1216="B",I1216,"")</f>
        <v>×</v>
      </c>
      <c r="N1216" s="105" t="str">
        <f aca="false">IF(E1216="B",J1216,"")</f>
        <v/>
      </c>
      <c r="O1216" s="102" t="str">
        <f aca="false">IF(E1216="C",I1216,"")</f>
        <v/>
      </c>
      <c r="P1216" s="105" t="str">
        <f aca="false">IF(E1216="C",J1216,"")</f>
        <v/>
      </c>
    </row>
    <row r="1217" s="106" customFormat="true" ht="13.5" hidden="false" customHeight="false" outlineLevel="0" collapsed="false">
      <c r="B1217" s="101" t="n">
        <f aca="false">B1216+1</f>
        <v>1199</v>
      </c>
      <c r="C1217" s="102" t="n">
        <f aca="true">INT(RAND()*kazuTAMA+1)</f>
        <v>8</v>
      </c>
      <c r="D1217" s="103" t="str">
        <f aca="false">IF(C1217&lt;=kazuA,"A",IF(C1217&lt;=kazuA+kazuB,"B",IF(C1217&lt;=kazuTAMA,"C","")))</f>
        <v>B</v>
      </c>
      <c r="E1217" s="104" t="str">
        <f aca="true">IF(AND(sentaku="A",D1217="A"),IF(RAND()&lt;mAB,"B","C"),IF(AND(sentaku="B",D1217="B"),IF(RAND()&lt;mBA,"A","C"),IF(AND(sentaku="C",D1217="C"),IF(RAND()&lt;mCA,"A","B"),SUBSTITUTE(SUBSTITUTE("ABC",sentaku,""),D1217,""))))</f>
        <v>C</v>
      </c>
      <c r="F1217" s="104" t="str">
        <f aca="true">IF(RAND()&lt;sentaku2,"○","×")</f>
        <v>×</v>
      </c>
      <c r="G1217" s="105" t="str">
        <f aca="false">IF(F1217="×",sentaku,SUBSTITUTE(SUBSTITUTE("ABC",sentaku,""),E1217,""))</f>
        <v>A</v>
      </c>
      <c r="H1217" s="104" t="str">
        <f aca="false">IF(G1217=D1217,"○","×")</f>
        <v>×</v>
      </c>
      <c r="I1217" s="102" t="str">
        <f aca="false">IF(F1217="×",H1217,"")</f>
        <v>×</v>
      </c>
      <c r="J1217" s="105" t="str">
        <f aca="false">IF(F1217="○",H1217,"")</f>
        <v/>
      </c>
      <c r="K1217" s="102" t="str">
        <f aca="false">IF(E1217="A",I1217,"")</f>
        <v/>
      </c>
      <c r="L1217" s="105" t="str">
        <f aca="false">IF(E1217="A",J1217,"")</f>
        <v/>
      </c>
      <c r="M1217" s="102" t="str">
        <f aca="false">IF(E1217="B",I1217,"")</f>
        <v/>
      </c>
      <c r="N1217" s="105" t="str">
        <f aca="false">IF(E1217="B",J1217,"")</f>
        <v/>
      </c>
      <c r="O1217" s="102" t="str">
        <f aca="false">IF(E1217="C",I1217,"")</f>
        <v>×</v>
      </c>
      <c r="P1217" s="105" t="str">
        <f aca="false">IF(E1217="C",J1217,"")</f>
        <v/>
      </c>
    </row>
    <row r="1218" s="106" customFormat="true" ht="13.5" hidden="false" customHeight="false" outlineLevel="0" collapsed="false">
      <c r="B1218" s="101" t="n">
        <f aca="false">B1217+1</f>
        <v>1200</v>
      </c>
      <c r="C1218" s="102" t="n">
        <f aca="true">INT(RAND()*kazuTAMA+1)</f>
        <v>10</v>
      </c>
      <c r="D1218" s="103" t="str">
        <f aca="false">IF(C1218&lt;=kazuA,"A",IF(C1218&lt;=kazuA+kazuB,"B",IF(C1218&lt;=kazuTAMA,"C","")))</f>
        <v>C</v>
      </c>
      <c r="E1218" s="104" t="str">
        <f aca="true">IF(AND(sentaku="A",D1218="A"),IF(RAND()&lt;mAB,"B","C"),IF(AND(sentaku="B",D1218="B"),IF(RAND()&lt;mBA,"A","C"),IF(AND(sentaku="C",D1218="C"),IF(RAND()&lt;mCA,"A","B"),SUBSTITUTE(SUBSTITUTE("ABC",sentaku,""),D1218,""))))</f>
        <v>B</v>
      </c>
      <c r="F1218" s="104" t="str">
        <f aca="true">IF(RAND()&lt;sentaku2,"○","×")</f>
        <v>○</v>
      </c>
      <c r="G1218" s="105" t="str">
        <f aca="false">IF(F1218="×",sentaku,SUBSTITUTE(SUBSTITUTE("ABC",sentaku,""),E1218,""))</f>
        <v>C</v>
      </c>
      <c r="H1218" s="104" t="str">
        <f aca="false">IF(G1218=D1218,"○","×")</f>
        <v>○</v>
      </c>
      <c r="I1218" s="102" t="str">
        <f aca="false">IF(F1218="×",H1218,"")</f>
        <v/>
      </c>
      <c r="J1218" s="105" t="str">
        <f aca="false">IF(F1218="○",H1218,"")</f>
        <v>○</v>
      </c>
      <c r="K1218" s="102" t="str">
        <f aca="false">IF(E1218="A",I1218,"")</f>
        <v/>
      </c>
      <c r="L1218" s="105" t="str">
        <f aca="false">IF(E1218="A",J1218,"")</f>
        <v/>
      </c>
      <c r="M1218" s="102" t="str">
        <f aca="false">IF(E1218="B",I1218,"")</f>
        <v/>
      </c>
      <c r="N1218" s="105" t="str">
        <f aca="false">IF(E1218="B",J1218,"")</f>
        <v>○</v>
      </c>
      <c r="O1218" s="102" t="str">
        <f aca="false">IF(E1218="C",I1218,"")</f>
        <v/>
      </c>
      <c r="P1218" s="105" t="str">
        <f aca="false">IF(E1218="C",J1218,"")</f>
        <v/>
      </c>
    </row>
    <row r="1219" s="106" customFormat="true" ht="13.5" hidden="false" customHeight="false" outlineLevel="0" collapsed="false">
      <c r="B1219" s="101" t="n">
        <f aca="false">B1218+1</f>
        <v>1201</v>
      </c>
      <c r="C1219" s="102" t="n">
        <f aca="true">INT(RAND()*kazuTAMA+1)</f>
        <v>3</v>
      </c>
      <c r="D1219" s="103" t="str">
        <f aca="false">IF(C1219&lt;=kazuA,"A",IF(C1219&lt;=kazuA+kazuB,"B",IF(C1219&lt;=kazuTAMA,"C","")))</f>
        <v>A</v>
      </c>
      <c r="E1219" s="104" t="str">
        <f aca="true">IF(AND(sentaku="A",D1219="A"),IF(RAND()&lt;mAB,"B","C"),IF(AND(sentaku="B",D1219="B"),IF(RAND()&lt;mBA,"A","C"),IF(AND(sentaku="C",D1219="C"),IF(RAND()&lt;mCA,"A","B"),SUBSTITUTE(SUBSTITUTE("ABC",sentaku,""),D1219,""))))</f>
        <v>B</v>
      </c>
      <c r="F1219" s="104" t="str">
        <f aca="true">IF(RAND()&lt;sentaku2,"○","×")</f>
        <v>×</v>
      </c>
      <c r="G1219" s="105" t="str">
        <f aca="false">IF(F1219="×",sentaku,SUBSTITUTE(SUBSTITUTE("ABC",sentaku,""),E1219,""))</f>
        <v>A</v>
      </c>
      <c r="H1219" s="104" t="str">
        <f aca="false">IF(G1219=D1219,"○","×")</f>
        <v>○</v>
      </c>
      <c r="I1219" s="102" t="str">
        <f aca="false">IF(F1219="×",H1219,"")</f>
        <v>○</v>
      </c>
      <c r="J1219" s="105" t="str">
        <f aca="false">IF(F1219="○",H1219,"")</f>
        <v/>
      </c>
      <c r="K1219" s="102" t="str">
        <f aca="false">IF(E1219="A",I1219,"")</f>
        <v/>
      </c>
      <c r="L1219" s="105" t="str">
        <f aca="false">IF(E1219="A",J1219,"")</f>
        <v/>
      </c>
      <c r="M1219" s="102" t="str">
        <f aca="false">IF(E1219="B",I1219,"")</f>
        <v>○</v>
      </c>
      <c r="N1219" s="105" t="str">
        <f aca="false">IF(E1219="B",J1219,"")</f>
        <v/>
      </c>
      <c r="O1219" s="102" t="str">
        <f aca="false">IF(E1219="C",I1219,"")</f>
        <v/>
      </c>
      <c r="P1219" s="105" t="str">
        <f aca="false">IF(E1219="C",J1219,"")</f>
        <v/>
      </c>
    </row>
    <row r="1220" s="106" customFormat="true" ht="13.5" hidden="false" customHeight="false" outlineLevel="0" collapsed="false">
      <c r="B1220" s="101" t="n">
        <f aca="false">B1219+1</f>
        <v>1202</v>
      </c>
      <c r="C1220" s="102" t="n">
        <f aca="true">INT(RAND()*kazuTAMA+1)</f>
        <v>10</v>
      </c>
      <c r="D1220" s="103" t="str">
        <f aca="false">IF(C1220&lt;=kazuA,"A",IF(C1220&lt;=kazuA+kazuB,"B",IF(C1220&lt;=kazuTAMA,"C","")))</f>
        <v>C</v>
      </c>
      <c r="E1220" s="104" t="str">
        <f aca="true">IF(AND(sentaku="A",D1220="A"),IF(RAND()&lt;mAB,"B","C"),IF(AND(sentaku="B",D1220="B"),IF(RAND()&lt;mBA,"A","C"),IF(AND(sentaku="C",D1220="C"),IF(RAND()&lt;mCA,"A","B"),SUBSTITUTE(SUBSTITUTE("ABC",sentaku,""),D1220,""))))</f>
        <v>B</v>
      </c>
      <c r="F1220" s="104" t="str">
        <f aca="true">IF(RAND()&lt;sentaku2,"○","×")</f>
        <v>×</v>
      </c>
      <c r="G1220" s="105" t="str">
        <f aca="false">IF(F1220="×",sentaku,SUBSTITUTE(SUBSTITUTE("ABC",sentaku,""),E1220,""))</f>
        <v>A</v>
      </c>
      <c r="H1220" s="104" t="str">
        <f aca="false">IF(G1220=D1220,"○","×")</f>
        <v>×</v>
      </c>
      <c r="I1220" s="102" t="str">
        <f aca="false">IF(F1220="×",H1220,"")</f>
        <v>×</v>
      </c>
      <c r="J1220" s="105" t="str">
        <f aca="false">IF(F1220="○",H1220,"")</f>
        <v/>
      </c>
      <c r="K1220" s="102" t="str">
        <f aca="false">IF(E1220="A",I1220,"")</f>
        <v/>
      </c>
      <c r="L1220" s="105" t="str">
        <f aca="false">IF(E1220="A",J1220,"")</f>
        <v/>
      </c>
      <c r="M1220" s="102" t="str">
        <f aca="false">IF(E1220="B",I1220,"")</f>
        <v>×</v>
      </c>
      <c r="N1220" s="105" t="str">
        <f aca="false">IF(E1220="B",J1220,"")</f>
        <v/>
      </c>
      <c r="O1220" s="102" t="str">
        <f aca="false">IF(E1220="C",I1220,"")</f>
        <v/>
      </c>
      <c r="P1220" s="105" t="str">
        <f aca="false">IF(E1220="C",J1220,"")</f>
        <v/>
      </c>
    </row>
    <row r="1221" s="106" customFormat="true" ht="13.5" hidden="false" customHeight="false" outlineLevel="0" collapsed="false">
      <c r="B1221" s="101" t="n">
        <f aca="false">B1220+1</f>
        <v>1203</v>
      </c>
      <c r="C1221" s="102" t="n">
        <f aca="true">INT(RAND()*kazuTAMA+1)</f>
        <v>9</v>
      </c>
      <c r="D1221" s="103" t="str">
        <f aca="false">IF(C1221&lt;=kazuA,"A",IF(C1221&lt;=kazuA+kazuB,"B",IF(C1221&lt;=kazuTAMA,"C","")))</f>
        <v>C</v>
      </c>
      <c r="E1221" s="104" t="str">
        <f aca="true">IF(AND(sentaku="A",D1221="A"),IF(RAND()&lt;mAB,"B","C"),IF(AND(sentaku="B",D1221="B"),IF(RAND()&lt;mBA,"A","C"),IF(AND(sentaku="C",D1221="C"),IF(RAND()&lt;mCA,"A","B"),SUBSTITUTE(SUBSTITUTE("ABC",sentaku,""),D1221,""))))</f>
        <v>B</v>
      </c>
      <c r="F1221" s="104" t="str">
        <f aca="true">IF(RAND()&lt;sentaku2,"○","×")</f>
        <v>×</v>
      </c>
      <c r="G1221" s="105" t="str">
        <f aca="false">IF(F1221="×",sentaku,SUBSTITUTE(SUBSTITUTE("ABC",sentaku,""),E1221,""))</f>
        <v>A</v>
      </c>
      <c r="H1221" s="104" t="str">
        <f aca="false">IF(G1221=D1221,"○","×")</f>
        <v>×</v>
      </c>
      <c r="I1221" s="102" t="str">
        <f aca="false">IF(F1221="×",H1221,"")</f>
        <v>×</v>
      </c>
      <c r="J1221" s="105" t="str">
        <f aca="false">IF(F1221="○",H1221,"")</f>
        <v/>
      </c>
      <c r="K1221" s="102" t="str">
        <f aca="false">IF(E1221="A",I1221,"")</f>
        <v/>
      </c>
      <c r="L1221" s="105" t="str">
        <f aca="false">IF(E1221="A",J1221,"")</f>
        <v/>
      </c>
      <c r="M1221" s="102" t="str">
        <f aca="false">IF(E1221="B",I1221,"")</f>
        <v>×</v>
      </c>
      <c r="N1221" s="105" t="str">
        <f aca="false">IF(E1221="B",J1221,"")</f>
        <v/>
      </c>
      <c r="O1221" s="102" t="str">
        <f aca="false">IF(E1221="C",I1221,"")</f>
        <v/>
      </c>
      <c r="P1221" s="105" t="str">
        <f aca="false">IF(E1221="C",J1221,"")</f>
        <v/>
      </c>
    </row>
    <row r="1222" s="106" customFormat="true" ht="13.5" hidden="false" customHeight="false" outlineLevel="0" collapsed="false">
      <c r="B1222" s="101" t="n">
        <f aca="false">B1221+1</f>
        <v>1204</v>
      </c>
      <c r="C1222" s="102" t="n">
        <f aca="true">INT(RAND()*kazuTAMA+1)</f>
        <v>6</v>
      </c>
      <c r="D1222" s="103" t="str">
        <f aca="false">IF(C1222&lt;=kazuA,"A",IF(C1222&lt;=kazuA+kazuB,"B",IF(C1222&lt;=kazuTAMA,"C","")))</f>
        <v>B</v>
      </c>
      <c r="E1222" s="104" t="str">
        <f aca="true">IF(AND(sentaku="A",D1222="A"),IF(RAND()&lt;mAB,"B","C"),IF(AND(sentaku="B",D1222="B"),IF(RAND()&lt;mBA,"A","C"),IF(AND(sentaku="C",D1222="C"),IF(RAND()&lt;mCA,"A","B"),SUBSTITUTE(SUBSTITUTE("ABC",sentaku,""),D1222,""))))</f>
        <v>C</v>
      </c>
      <c r="F1222" s="104" t="str">
        <f aca="true">IF(RAND()&lt;sentaku2,"○","×")</f>
        <v>×</v>
      </c>
      <c r="G1222" s="105" t="str">
        <f aca="false">IF(F1222="×",sentaku,SUBSTITUTE(SUBSTITUTE("ABC",sentaku,""),E1222,""))</f>
        <v>A</v>
      </c>
      <c r="H1222" s="104" t="str">
        <f aca="false">IF(G1222=D1222,"○","×")</f>
        <v>×</v>
      </c>
      <c r="I1222" s="102" t="str">
        <f aca="false">IF(F1222="×",H1222,"")</f>
        <v>×</v>
      </c>
      <c r="J1222" s="105" t="str">
        <f aca="false">IF(F1222="○",H1222,"")</f>
        <v/>
      </c>
      <c r="K1222" s="102" t="str">
        <f aca="false">IF(E1222="A",I1222,"")</f>
        <v/>
      </c>
      <c r="L1222" s="105" t="str">
        <f aca="false">IF(E1222="A",J1222,"")</f>
        <v/>
      </c>
      <c r="M1222" s="102" t="str">
        <f aca="false">IF(E1222="B",I1222,"")</f>
        <v/>
      </c>
      <c r="N1222" s="105" t="str">
        <f aca="false">IF(E1222="B",J1222,"")</f>
        <v/>
      </c>
      <c r="O1222" s="102" t="str">
        <f aca="false">IF(E1222="C",I1222,"")</f>
        <v>×</v>
      </c>
      <c r="P1222" s="105" t="str">
        <f aca="false">IF(E1222="C",J1222,"")</f>
        <v/>
      </c>
    </row>
    <row r="1223" s="106" customFormat="true" ht="13.5" hidden="false" customHeight="false" outlineLevel="0" collapsed="false">
      <c r="B1223" s="101" t="n">
        <f aca="false">B1222+1</f>
        <v>1205</v>
      </c>
      <c r="C1223" s="102" t="n">
        <f aca="true">INT(RAND()*kazuTAMA+1)</f>
        <v>10</v>
      </c>
      <c r="D1223" s="103" t="str">
        <f aca="false">IF(C1223&lt;=kazuA,"A",IF(C1223&lt;=kazuA+kazuB,"B",IF(C1223&lt;=kazuTAMA,"C","")))</f>
        <v>C</v>
      </c>
      <c r="E1223" s="104" t="str">
        <f aca="true">IF(AND(sentaku="A",D1223="A"),IF(RAND()&lt;mAB,"B","C"),IF(AND(sentaku="B",D1223="B"),IF(RAND()&lt;mBA,"A","C"),IF(AND(sentaku="C",D1223="C"),IF(RAND()&lt;mCA,"A","B"),SUBSTITUTE(SUBSTITUTE("ABC",sentaku,""),D1223,""))))</f>
        <v>B</v>
      </c>
      <c r="F1223" s="104" t="str">
        <f aca="true">IF(RAND()&lt;sentaku2,"○","×")</f>
        <v>○</v>
      </c>
      <c r="G1223" s="105" t="str">
        <f aca="false">IF(F1223="×",sentaku,SUBSTITUTE(SUBSTITUTE("ABC",sentaku,""),E1223,""))</f>
        <v>C</v>
      </c>
      <c r="H1223" s="104" t="str">
        <f aca="false">IF(G1223=D1223,"○","×")</f>
        <v>○</v>
      </c>
      <c r="I1223" s="102" t="str">
        <f aca="false">IF(F1223="×",H1223,"")</f>
        <v/>
      </c>
      <c r="J1223" s="105" t="str">
        <f aca="false">IF(F1223="○",H1223,"")</f>
        <v>○</v>
      </c>
      <c r="K1223" s="102" t="str">
        <f aca="false">IF(E1223="A",I1223,"")</f>
        <v/>
      </c>
      <c r="L1223" s="105" t="str">
        <f aca="false">IF(E1223="A",J1223,"")</f>
        <v/>
      </c>
      <c r="M1223" s="102" t="str">
        <f aca="false">IF(E1223="B",I1223,"")</f>
        <v/>
      </c>
      <c r="N1223" s="105" t="str">
        <f aca="false">IF(E1223="B",J1223,"")</f>
        <v>○</v>
      </c>
      <c r="O1223" s="102" t="str">
        <f aca="false">IF(E1223="C",I1223,"")</f>
        <v/>
      </c>
      <c r="P1223" s="105" t="str">
        <f aca="false">IF(E1223="C",J1223,"")</f>
        <v/>
      </c>
    </row>
    <row r="1224" s="106" customFormat="true" ht="13.5" hidden="false" customHeight="false" outlineLevel="0" collapsed="false">
      <c r="B1224" s="101" t="n">
        <f aca="false">B1223+1</f>
        <v>1206</v>
      </c>
      <c r="C1224" s="102" t="n">
        <f aca="true">INT(RAND()*kazuTAMA+1)</f>
        <v>6</v>
      </c>
      <c r="D1224" s="103" t="str">
        <f aca="false">IF(C1224&lt;=kazuA,"A",IF(C1224&lt;=kazuA+kazuB,"B",IF(C1224&lt;=kazuTAMA,"C","")))</f>
        <v>B</v>
      </c>
      <c r="E1224" s="104" t="str">
        <f aca="true">IF(AND(sentaku="A",D1224="A"),IF(RAND()&lt;mAB,"B","C"),IF(AND(sentaku="B",D1224="B"),IF(RAND()&lt;mBA,"A","C"),IF(AND(sentaku="C",D1224="C"),IF(RAND()&lt;mCA,"A","B"),SUBSTITUTE(SUBSTITUTE("ABC",sentaku,""),D1224,""))))</f>
        <v>C</v>
      </c>
      <c r="F1224" s="104" t="str">
        <f aca="true">IF(RAND()&lt;sentaku2,"○","×")</f>
        <v>×</v>
      </c>
      <c r="G1224" s="105" t="str">
        <f aca="false">IF(F1224="×",sentaku,SUBSTITUTE(SUBSTITUTE("ABC",sentaku,""),E1224,""))</f>
        <v>A</v>
      </c>
      <c r="H1224" s="104" t="str">
        <f aca="false">IF(G1224=D1224,"○","×")</f>
        <v>×</v>
      </c>
      <c r="I1224" s="102" t="str">
        <f aca="false">IF(F1224="×",H1224,"")</f>
        <v>×</v>
      </c>
      <c r="J1224" s="105" t="str">
        <f aca="false">IF(F1224="○",H1224,"")</f>
        <v/>
      </c>
      <c r="K1224" s="102" t="str">
        <f aca="false">IF(E1224="A",I1224,"")</f>
        <v/>
      </c>
      <c r="L1224" s="105" t="str">
        <f aca="false">IF(E1224="A",J1224,"")</f>
        <v/>
      </c>
      <c r="M1224" s="102" t="str">
        <f aca="false">IF(E1224="B",I1224,"")</f>
        <v/>
      </c>
      <c r="N1224" s="105" t="str">
        <f aca="false">IF(E1224="B",J1224,"")</f>
        <v/>
      </c>
      <c r="O1224" s="102" t="str">
        <f aca="false">IF(E1224="C",I1224,"")</f>
        <v>×</v>
      </c>
      <c r="P1224" s="105" t="str">
        <f aca="false">IF(E1224="C",J1224,"")</f>
        <v/>
      </c>
    </row>
    <row r="1225" s="106" customFormat="true" ht="13.5" hidden="false" customHeight="false" outlineLevel="0" collapsed="false">
      <c r="B1225" s="101" t="n">
        <f aca="false">B1224+1</f>
        <v>1207</v>
      </c>
      <c r="C1225" s="102" t="n">
        <f aca="true">INT(RAND()*kazuTAMA+1)</f>
        <v>9</v>
      </c>
      <c r="D1225" s="103" t="str">
        <f aca="false">IF(C1225&lt;=kazuA,"A",IF(C1225&lt;=kazuA+kazuB,"B",IF(C1225&lt;=kazuTAMA,"C","")))</f>
        <v>C</v>
      </c>
      <c r="E1225" s="104" t="str">
        <f aca="true">IF(AND(sentaku="A",D1225="A"),IF(RAND()&lt;mAB,"B","C"),IF(AND(sentaku="B",D1225="B"),IF(RAND()&lt;mBA,"A","C"),IF(AND(sentaku="C",D1225="C"),IF(RAND()&lt;mCA,"A","B"),SUBSTITUTE(SUBSTITUTE("ABC",sentaku,""),D1225,""))))</f>
        <v>B</v>
      </c>
      <c r="F1225" s="104" t="str">
        <f aca="true">IF(RAND()&lt;sentaku2,"○","×")</f>
        <v>×</v>
      </c>
      <c r="G1225" s="105" t="str">
        <f aca="false">IF(F1225="×",sentaku,SUBSTITUTE(SUBSTITUTE("ABC",sentaku,""),E1225,""))</f>
        <v>A</v>
      </c>
      <c r="H1225" s="104" t="str">
        <f aca="false">IF(G1225=D1225,"○","×")</f>
        <v>×</v>
      </c>
      <c r="I1225" s="102" t="str">
        <f aca="false">IF(F1225="×",H1225,"")</f>
        <v>×</v>
      </c>
      <c r="J1225" s="105" t="str">
        <f aca="false">IF(F1225="○",H1225,"")</f>
        <v/>
      </c>
      <c r="K1225" s="102" t="str">
        <f aca="false">IF(E1225="A",I1225,"")</f>
        <v/>
      </c>
      <c r="L1225" s="105" t="str">
        <f aca="false">IF(E1225="A",J1225,"")</f>
        <v/>
      </c>
      <c r="M1225" s="102" t="str">
        <f aca="false">IF(E1225="B",I1225,"")</f>
        <v>×</v>
      </c>
      <c r="N1225" s="105" t="str">
        <f aca="false">IF(E1225="B",J1225,"")</f>
        <v/>
      </c>
      <c r="O1225" s="102" t="str">
        <f aca="false">IF(E1225="C",I1225,"")</f>
        <v/>
      </c>
      <c r="P1225" s="105" t="str">
        <f aca="false">IF(E1225="C",J1225,"")</f>
        <v/>
      </c>
    </row>
    <row r="1226" s="106" customFormat="true" ht="13.5" hidden="false" customHeight="false" outlineLevel="0" collapsed="false">
      <c r="B1226" s="101" t="n">
        <f aca="false">B1225+1</f>
        <v>1208</v>
      </c>
      <c r="C1226" s="102" t="n">
        <f aca="true">INT(RAND()*kazuTAMA+1)</f>
        <v>7</v>
      </c>
      <c r="D1226" s="103" t="str">
        <f aca="false">IF(C1226&lt;=kazuA,"A",IF(C1226&lt;=kazuA+kazuB,"B",IF(C1226&lt;=kazuTAMA,"C","")))</f>
        <v>B</v>
      </c>
      <c r="E1226" s="104" t="str">
        <f aca="true">IF(AND(sentaku="A",D1226="A"),IF(RAND()&lt;mAB,"B","C"),IF(AND(sentaku="B",D1226="B"),IF(RAND()&lt;mBA,"A","C"),IF(AND(sentaku="C",D1226="C"),IF(RAND()&lt;mCA,"A","B"),SUBSTITUTE(SUBSTITUTE("ABC",sentaku,""),D1226,""))))</f>
        <v>C</v>
      </c>
      <c r="F1226" s="104" t="str">
        <f aca="true">IF(RAND()&lt;sentaku2,"○","×")</f>
        <v>×</v>
      </c>
      <c r="G1226" s="105" t="str">
        <f aca="false">IF(F1226="×",sentaku,SUBSTITUTE(SUBSTITUTE("ABC",sentaku,""),E1226,""))</f>
        <v>A</v>
      </c>
      <c r="H1226" s="104" t="str">
        <f aca="false">IF(G1226=D1226,"○","×")</f>
        <v>×</v>
      </c>
      <c r="I1226" s="102" t="str">
        <f aca="false">IF(F1226="×",H1226,"")</f>
        <v>×</v>
      </c>
      <c r="J1226" s="105" t="str">
        <f aca="false">IF(F1226="○",H1226,"")</f>
        <v/>
      </c>
      <c r="K1226" s="102" t="str">
        <f aca="false">IF(E1226="A",I1226,"")</f>
        <v/>
      </c>
      <c r="L1226" s="105" t="str">
        <f aca="false">IF(E1226="A",J1226,"")</f>
        <v/>
      </c>
      <c r="M1226" s="102" t="str">
        <f aca="false">IF(E1226="B",I1226,"")</f>
        <v/>
      </c>
      <c r="N1226" s="105" t="str">
        <f aca="false">IF(E1226="B",J1226,"")</f>
        <v/>
      </c>
      <c r="O1226" s="102" t="str">
        <f aca="false">IF(E1226="C",I1226,"")</f>
        <v>×</v>
      </c>
      <c r="P1226" s="105" t="str">
        <f aca="false">IF(E1226="C",J1226,"")</f>
        <v/>
      </c>
    </row>
    <row r="1227" s="106" customFormat="true" ht="13.5" hidden="false" customHeight="false" outlineLevel="0" collapsed="false">
      <c r="B1227" s="101" t="n">
        <f aca="false">B1226+1</f>
        <v>1209</v>
      </c>
      <c r="C1227" s="102" t="n">
        <f aca="true">INT(RAND()*kazuTAMA+1)</f>
        <v>7</v>
      </c>
      <c r="D1227" s="103" t="str">
        <f aca="false">IF(C1227&lt;=kazuA,"A",IF(C1227&lt;=kazuA+kazuB,"B",IF(C1227&lt;=kazuTAMA,"C","")))</f>
        <v>B</v>
      </c>
      <c r="E1227" s="104" t="str">
        <f aca="true">IF(AND(sentaku="A",D1227="A"),IF(RAND()&lt;mAB,"B","C"),IF(AND(sentaku="B",D1227="B"),IF(RAND()&lt;mBA,"A","C"),IF(AND(sentaku="C",D1227="C"),IF(RAND()&lt;mCA,"A","B"),SUBSTITUTE(SUBSTITUTE("ABC",sentaku,""),D1227,""))))</f>
        <v>C</v>
      </c>
      <c r="F1227" s="104" t="str">
        <f aca="true">IF(RAND()&lt;sentaku2,"○","×")</f>
        <v>×</v>
      </c>
      <c r="G1227" s="105" t="str">
        <f aca="false">IF(F1227="×",sentaku,SUBSTITUTE(SUBSTITUTE("ABC",sentaku,""),E1227,""))</f>
        <v>A</v>
      </c>
      <c r="H1227" s="104" t="str">
        <f aca="false">IF(G1227=D1227,"○","×")</f>
        <v>×</v>
      </c>
      <c r="I1227" s="102" t="str">
        <f aca="false">IF(F1227="×",H1227,"")</f>
        <v>×</v>
      </c>
      <c r="J1227" s="105" t="str">
        <f aca="false">IF(F1227="○",H1227,"")</f>
        <v/>
      </c>
      <c r="K1227" s="102" t="str">
        <f aca="false">IF(E1227="A",I1227,"")</f>
        <v/>
      </c>
      <c r="L1227" s="105" t="str">
        <f aca="false">IF(E1227="A",J1227,"")</f>
        <v/>
      </c>
      <c r="M1227" s="102" t="str">
        <f aca="false">IF(E1227="B",I1227,"")</f>
        <v/>
      </c>
      <c r="N1227" s="105" t="str">
        <f aca="false">IF(E1227="B",J1227,"")</f>
        <v/>
      </c>
      <c r="O1227" s="102" t="str">
        <f aca="false">IF(E1227="C",I1227,"")</f>
        <v>×</v>
      </c>
      <c r="P1227" s="105" t="str">
        <f aca="false">IF(E1227="C",J1227,"")</f>
        <v/>
      </c>
    </row>
    <row r="1228" s="106" customFormat="true" ht="13.5" hidden="false" customHeight="false" outlineLevel="0" collapsed="false">
      <c r="B1228" s="101" t="n">
        <f aca="false">B1227+1</f>
        <v>1210</v>
      </c>
      <c r="C1228" s="102" t="n">
        <f aca="true">INT(RAND()*kazuTAMA+1)</f>
        <v>10</v>
      </c>
      <c r="D1228" s="103" t="str">
        <f aca="false">IF(C1228&lt;=kazuA,"A",IF(C1228&lt;=kazuA+kazuB,"B",IF(C1228&lt;=kazuTAMA,"C","")))</f>
        <v>C</v>
      </c>
      <c r="E1228" s="104" t="str">
        <f aca="true">IF(AND(sentaku="A",D1228="A"),IF(RAND()&lt;mAB,"B","C"),IF(AND(sentaku="B",D1228="B"),IF(RAND()&lt;mBA,"A","C"),IF(AND(sentaku="C",D1228="C"),IF(RAND()&lt;mCA,"A","B"),SUBSTITUTE(SUBSTITUTE("ABC",sentaku,""),D1228,""))))</f>
        <v>B</v>
      </c>
      <c r="F1228" s="104" t="str">
        <f aca="true">IF(RAND()&lt;sentaku2,"○","×")</f>
        <v>○</v>
      </c>
      <c r="G1228" s="105" t="str">
        <f aca="false">IF(F1228="×",sentaku,SUBSTITUTE(SUBSTITUTE("ABC",sentaku,""),E1228,""))</f>
        <v>C</v>
      </c>
      <c r="H1228" s="104" t="str">
        <f aca="false">IF(G1228=D1228,"○","×")</f>
        <v>○</v>
      </c>
      <c r="I1228" s="102" t="str">
        <f aca="false">IF(F1228="×",H1228,"")</f>
        <v/>
      </c>
      <c r="J1228" s="105" t="str">
        <f aca="false">IF(F1228="○",H1228,"")</f>
        <v>○</v>
      </c>
      <c r="K1228" s="102" t="str">
        <f aca="false">IF(E1228="A",I1228,"")</f>
        <v/>
      </c>
      <c r="L1228" s="105" t="str">
        <f aca="false">IF(E1228="A",J1228,"")</f>
        <v/>
      </c>
      <c r="M1228" s="102" t="str">
        <f aca="false">IF(E1228="B",I1228,"")</f>
        <v/>
      </c>
      <c r="N1228" s="105" t="str">
        <f aca="false">IF(E1228="B",J1228,"")</f>
        <v>○</v>
      </c>
      <c r="O1228" s="102" t="str">
        <f aca="false">IF(E1228="C",I1228,"")</f>
        <v/>
      </c>
      <c r="P1228" s="105" t="str">
        <f aca="false">IF(E1228="C",J1228,"")</f>
        <v/>
      </c>
    </row>
    <row r="1229" s="106" customFormat="true" ht="13.5" hidden="false" customHeight="false" outlineLevel="0" collapsed="false">
      <c r="B1229" s="101" t="n">
        <f aca="false">B1228+1</f>
        <v>1211</v>
      </c>
      <c r="C1229" s="102" t="n">
        <f aca="true">INT(RAND()*kazuTAMA+1)</f>
        <v>2</v>
      </c>
      <c r="D1229" s="103" t="str">
        <f aca="false">IF(C1229&lt;=kazuA,"A",IF(C1229&lt;=kazuA+kazuB,"B",IF(C1229&lt;=kazuTAMA,"C","")))</f>
        <v>A</v>
      </c>
      <c r="E1229" s="104" t="str">
        <f aca="true">IF(AND(sentaku="A",D1229="A"),IF(RAND()&lt;mAB,"B","C"),IF(AND(sentaku="B",D1229="B"),IF(RAND()&lt;mBA,"A","C"),IF(AND(sentaku="C",D1229="C"),IF(RAND()&lt;mCA,"A","B"),SUBSTITUTE(SUBSTITUTE("ABC",sentaku,""),D1229,""))))</f>
        <v>C</v>
      </c>
      <c r="F1229" s="104" t="str">
        <f aca="true">IF(RAND()&lt;sentaku2,"○","×")</f>
        <v>○</v>
      </c>
      <c r="G1229" s="105" t="str">
        <f aca="false">IF(F1229="×",sentaku,SUBSTITUTE(SUBSTITUTE("ABC",sentaku,""),E1229,""))</f>
        <v>B</v>
      </c>
      <c r="H1229" s="104" t="str">
        <f aca="false">IF(G1229=D1229,"○","×")</f>
        <v>×</v>
      </c>
      <c r="I1229" s="102" t="str">
        <f aca="false">IF(F1229="×",H1229,"")</f>
        <v/>
      </c>
      <c r="J1229" s="105" t="str">
        <f aca="false">IF(F1229="○",H1229,"")</f>
        <v>×</v>
      </c>
      <c r="K1229" s="102" t="str">
        <f aca="false">IF(E1229="A",I1229,"")</f>
        <v/>
      </c>
      <c r="L1229" s="105" t="str">
        <f aca="false">IF(E1229="A",J1229,"")</f>
        <v/>
      </c>
      <c r="M1229" s="102" t="str">
        <f aca="false">IF(E1229="B",I1229,"")</f>
        <v/>
      </c>
      <c r="N1229" s="105" t="str">
        <f aca="false">IF(E1229="B",J1229,"")</f>
        <v/>
      </c>
      <c r="O1229" s="102" t="str">
        <f aca="false">IF(E1229="C",I1229,"")</f>
        <v/>
      </c>
      <c r="P1229" s="105" t="str">
        <f aca="false">IF(E1229="C",J1229,"")</f>
        <v>×</v>
      </c>
    </row>
    <row r="1230" s="106" customFormat="true" ht="13.5" hidden="false" customHeight="false" outlineLevel="0" collapsed="false">
      <c r="B1230" s="101" t="n">
        <f aca="false">B1229+1</f>
        <v>1212</v>
      </c>
      <c r="C1230" s="102" t="n">
        <f aca="true">INT(RAND()*kazuTAMA+1)</f>
        <v>4</v>
      </c>
      <c r="D1230" s="103" t="str">
        <f aca="false">IF(C1230&lt;=kazuA,"A",IF(C1230&lt;=kazuA+kazuB,"B",IF(C1230&lt;=kazuTAMA,"C","")))</f>
        <v>A</v>
      </c>
      <c r="E1230" s="104" t="str">
        <f aca="true">IF(AND(sentaku="A",D1230="A"),IF(RAND()&lt;mAB,"B","C"),IF(AND(sentaku="B",D1230="B"),IF(RAND()&lt;mBA,"A","C"),IF(AND(sentaku="C",D1230="C"),IF(RAND()&lt;mCA,"A","B"),SUBSTITUTE(SUBSTITUTE("ABC",sentaku,""),D1230,""))))</f>
        <v>C</v>
      </c>
      <c r="F1230" s="104" t="str">
        <f aca="true">IF(RAND()&lt;sentaku2,"○","×")</f>
        <v>×</v>
      </c>
      <c r="G1230" s="105" t="str">
        <f aca="false">IF(F1230="×",sentaku,SUBSTITUTE(SUBSTITUTE("ABC",sentaku,""),E1230,""))</f>
        <v>A</v>
      </c>
      <c r="H1230" s="104" t="str">
        <f aca="false">IF(G1230=D1230,"○","×")</f>
        <v>○</v>
      </c>
      <c r="I1230" s="102" t="str">
        <f aca="false">IF(F1230="×",H1230,"")</f>
        <v>○</v>
      </c>
      <c r="J1230" s="105" t="str">
        <f aca="false">IF(F1230="○",H1230,"")</f>
        <v/>
      </c>
      <c r="K1230" s="102" t="str">
        <f aca="false">IF(E1230="A",I1230,"")</f>
        <v/>
      </c>
      <c r="L1230" s="105" t="str">
        <f aca="false">IF(E1230="A",J1230,"")</f>
        <v/>
      </c>
      <c r="M1230" s="102" t="str">
        <f aca="false">IF(E1230="B",I1230,"")</f>
        <v/>
      </c>
      <c r="N1230" s="105" t="str">
        <f aca="false">IF(E1230="B",J1230,"")</f>
        <v/>
      </c>
      <c r="O1230" s="102" t="str">
        <f aca="false">IF(E1230="C",I1230,"")</f>
        <v>○</v>
      </c>
      <c r="P1230" s="105" t="str">
        <f aca="false">IF(E1230="C",J1230,"")</f>
        <v/>
      </c>
    </row>
    <row r="1231" s="106" customFormat="true" ht="13.5" hidden="false" customHeight="false" outlineLevel="0" collapsed="false">
      <c r="B1231" s="101" t="n">
        <f aca="false">B1230+1</f>
        <v>1213</v>
      </c>
      <c r="C1231" s="102" t="n">
        <f aca="true">INT(RAND()*kazuTAMA+1)</f>
        <v>10</v>
      </c>
      <c r="D1231" s="103" t="str">
        <f aca="false">IF(C1231&lt;=kazuA,"A",IF(C1231&lt;=kazuA+kazuB,"B",IF(C1231&lt;=kazuTAMA,"C","")))</f>
        <v>C</v>
      </c>
      <c r="E1231" s="104" t="str">
        <f aca="true">IF(AND(sentaku="A",D1231="A"),IF(RAND()&lt;mAB,"B","C"),IF(AND(sentaku="B",D1231="B"),IF(RAND()&lt;mBA,"A","C"),IF(AND(sentaku="C",D1231="C"),IF(RAND()&lt;mCA,"A","B"),SUBSTITUTE(SUBSTITUTE("ABC",sentaku,""),D1231,""))))</f>
        <v>B</v>
      </c>
      <c r="F1231" s="104" t="str">
        <f aca="true">IF(RAND()&lt;sentaku2,"○","×")</f>
        <v>○</v>
      </c>
      <c r="G1231" s="105" t="str">
        <f aca="false">IF(F1231="×",sentaku,SUBSTITUTE(SUBSTITUTE("ABC",sentaku,""),E1231,""))</f>
        <v>C</v>
      </c>
      <c r="H1231" s="104" t="str">
        <f aca="false">IF(G1231=D1231,"○","×")</f>
        <v>○</v>
      </c>
      <c r="I1231" s="102" t="str">
        <f aca="false">IF(F1231="×",H1231,"")</f>
        <v/>
      </c>
      <c r="J1231" s="105" t="str">
        <f aca="false">IF(F1231="○",H1231,"")</f>
        <v>○</v>
      </c>
      <c r="K1231" s="102" t="str">
        <f aca="false">IF(E1231="A",I1231,"")</f>
        <v/>
      </c>
      <c r="L1231" s="105" t="str">
        <f aca="false">IF(E1231="A",J1231,"")</f>
        <v/>
      </c>
      <c r="M1231" s="102" t="str">
        <f aca="false">IF(E1231="B",I1231,"")</f>
        <v/>
      </c>
      <c r="N1231" s="105" t="str">
        <f aca="false">IF(E1231="B",J1231,"")</f>
        <v>○</v>
      </c>
      <c r="O1231" s="102" t="str">
        <f aca="false">IF(E1231="C",I1231,"")</f>
        <v/>
      </c>
      <c r="P1231" s="105" t="str">
        <f aca="false">IF(E1231="C",J1231,"")</f>
        <v/>
      </c>
    </row>
    <row r="1232" s="106" customFormat="true" ht="13.5" hidden="false" customHeight="false" outlineLevel="0" collapsed="false">
      <c r="B1232" s="101" t="n">
        <f aca="false">B1231+1</f>
        <v>1214</v>
      </c>
      <c r="C1232" s="102" t="n">
        <f aca="true">INT(RAND()*kazuTAMA+1)</f>
        <v>3</v>
      </c>
      <c r="D1232" s="103" t="str">
        <f aca="false">IF(C1232&lt;=kazuA,"A",IF(C1232&lt;=kazuA+kazuB,"B",IF(C1232&lt;=kazuTAMA,"C","")))</f>
        <v>A</v>
      </c>
      <c r="E1232" s="104" t="str">
        <f aca="true">IF(AND(sentaku="A",D1232="A"),IF(RAND()&lt;mAB,"B","C"),IF(AND(sentaku="B",D1232="B"),IF(RAND()&lt;mBA,"A","C"),IF(AND(sentaku="C",D1232="C"),IF(RAND()&lt;mCA,"A","B"),SUBSTITUTE(SUBSTITUTE("ABC",sentaku,""),D1232,""))))</f>
        <v>B</v>
      </c>
      <c r="F1232" s="104" t="str">
        <f aca="true">IF(RAND()&lt;sentaku2,"○","×")</f>
        <v>○</v>
      </c>
      <c r="G1232" s="105" t="str">
        <f aca="false">IF(F1232="×",sentaku,SUBSTITUTE(SUBSTITUTE("ABC",sentaku,""),E1232,""))</f>
        <v>C</v>
      </c>
      <c r="H1232" s="104" t="str">
        <f aca="false">IF(G1232=D1232,"○","×")</f>
        <v>×</v>
      </c>
      <c r="I1232" s="102" t="str">
        <f aca="false">IF(F1232="×",H1232,"")</f>
        <v/>
      </c>
      <c r="J1232" s="105" t="str">
        <f aca="false">IF(F1232="○",H1232,"")</f>
        <v>×</v>
      </c>
      <c r="K1232" s="102" t="str">
        <f aca="false">IF(E1232="A",I1232,"")</f>
        <v/>
      </c>
      <c r="L1232" s="105" t="str">
        <f aca="false">IF(E1232="A",J1232,"")</f>
        <v/>
      </c>
      <c r="M1232" s="102" t="str">
        <f aca="false">IF(E1232="B",I1232,"")</f>
        <v/>
      </c>
      <c r="N1232" s="105" t="str">
        <f aca="false">IF(E1232="B",J1232,"")</f>
        <v>×</v>
      </c>
      <c r="O1232" s="102" t="str">
        <f aca="false">IF(E1232="C",I1232,"")</f>
        <v/>
      </c>
      <c r="P1232" s="105" t="str">
        <f aca="false">IF(E1232="C",J1232,"")</f>
        <v/>
      </c>
    </row>
    <row r="1233" s="106" customFormat="true" ht="13.5" hidden="false" customHeight="false" outlineLevel="0" collapsed="false">
      <c r="B1233" s="101" t="n">
        <f aca="false">B1232+1</f>
        <v>1215</v>
      </c>
      <c r="C1233" s="102" t="n">
        <f aca="true">INT(RAND()*kazuTAMA+1)</f>
        <v>10</v>
      </c>
      <c r="D1233" s="103" t="str">
        <f aca="false">IF(C1233&lt;=kazuA,"A",IF(C1233&lt;=kazuA+kazuB,"B",IF(C1233&lt;=kazuTAMA,"C","")))</f>
        <v>C</v>
      </c>
      <c r="E1233" s="104" t="str">
        <f aca="true">IF(AND(sentaku="A",D1233="A"),IF(RAND()&lt;mAB,"B","C"),IF(AND(sentaku="B",D1233="B"),IF(RAND()&lt;mBA,"A","C"),IF(AND(sentaku="C",D1233="C"),IF(RAND()&lt;mCA,"A","B"),SUBSTITUTE(SUBSTITUTE("ABC",sentaku,""),D1233,""))))</f>
        <v>B</v>
      </c>
      <c r="F1233" s="104" t="str">
        <f aca="true">IF(RAND()&lt;sentaku2,"○","×")</f>
        <v>○</v>
      </c>
      <c r="G1233" s="105" t="str">
        <f aca="false">IF(F1233="×",sentaku,SUBSTITUTE(SUBSTITUTE("ABC",sentaku,""),E1233,""))</f>
        <v>C</v>
      </c>
      <c r="H1233" s="104" t="str">
        <f aca="false">IF(G1233=D1233,"○","×")</f>
        <v>○</v>
      </c>
      <c r="I1233" s="102" t="str">
        <f aca="false">IF(F1233="×",H1233,"")</f>
        <v/>
      </c>
      <c r="J1233" s="105" t="str">
        <f aca="false">IF(F1233="○",H1233,"")</f>
        <v>○</v>
      </c>
      <c r="K1233" s="102" t="str">
        <f aca="false">IF(E1233="A",I1233,"")</f>
        <v/>
      </c>
      <c r="L1233" s="105" t="str">
        <f aca="false">IF(E1233="A",J1233,"")</f>
        <v/>
      </c>
      <c r="M1233" s="102" t="str">
        <f aca="false">IF(E1233="B",I1233,"")</f>
        <v/>
      </c>
      <c r="N1233" s="105" t="str">
        <f aca="false">IF(E1233="B",J1233,"")</f>
        <v>○</v>
      </c>
      <c r="O1233" s="102" t="str">
        <f aca="false">IF(E1233="C",I1233,"")</f>
        <v/>
      </c>
      <c r="P1233" s="105" t="str">
        <f aca="false">IF(E1233="C",J1233,"")</f>
        <v/>
      </c>
    </row>
    <row r="1234" s="106" customFormat="true" ht="13.5" hidden="false" customHeight="false" outlineLevel="0" collapsed="false">
      <c r="B1234" s="101" t="n">
        <f aca="false">B1233+1</f>
        <v>1216</v>
      </c>
      <c r="C1234" s="102" t="n">
        <f aca="true">INT(RAND()*kazuTAMA+1)</f>
        <v>3</v>
      </c>
      <c r="D1234" s="103" t="str">
        <f aca="false">IF(C1234&lt;=kazuA,"A",IF(C1234&lt;=kazuA+kazuB,"B",IF(C1234&lt;=kazuTAMA,"C","")))</f>
        <v>A</v>
      </c>
      <c r="E1234" s="104" t="str">
        <f aca="true">IF(AND(sentaku="A",D1234="A"),IF(RAND()&lt;mAB,"B","C"),IF(AND(sentaku="B",D1234="B"),IF(RAND()&lt;mBA,"A","C"),IF(AND(sentaku="C",D1234="C"),IF(RAND()&lt;mCA,"A","B"),SUBSTITUTE(SUBSTITUTE("ABC",sentaku,""),D1234,""))))</f>
        <v>B</v>
      </c>
      <c r="F1234" s="104" t="str">
        <f aca="true">IF(RAND()&lt;sentaku2,"○","×")</f>
        <v>○</v>
      </c>
      <c r="G1234" s="105" t="str">
        <f aca="false">IF(F1234="×",sentaku,SUBSTITUTE(SUBSTITUTE("ABC",sentaku,""),E1234,""))</f>
        <v>C</v>
      </c>
      <c r="H1234" s="104" t="str">
        <f aca="false">IF(G1234=D1234,"○","×")</f>
        <v>×</v>
      </c>
      <c r="I1234" s="102" t="str">
        <f aca="false">IF(F1234="×",H1234,"")</f>
        <v/>
      </c>
      <c r="J1234" s="105" t="str">
        <f aca="false">IF(F1234="○",H1234,"")</f>
        <v>×</v>
      </c>
      <c r="K1234" s="102" t="str">
        <f aca="false">IF(E1234="A",I1234,"")</f>
        <v/>
      </c>
      <c r="L1234" s="105" t="str">
        <f aca="false">IF(E1234="A",J1234,"")</f>
        <v/>
      </c>
      <c r="M1234" s="102" t="str">
        <f aca="false">IF(E1234="B",I1234,"")</f>
        <v/>
      </c>
      <c r="N1234" s="105" t="str">
        <f aca="false">IF(E1234="B",J1234,"")</f>
        <v>×</v>
      </c>
      <c r="O1234" s="102" t="str">
        <f aca="false">IF(E1234="C",I1234,"")</f>
        <v/>
      </c>
      <c r="P1234" s="105" t="str">
        <f aca="false">IF(E1234="C",J1234,"")</f>
        <v/>
      </c>
    </row>
    <row r="1235" s="106" customFormat="true" ht="13.5" hidden="false" customHeight="false" outlineLevel="0" collapsed="false">
      <c r="B1235" s="101" t="n">
        <f aca="false">B1234+1</f>
        <v>1217</v>
      </c>
      <c r="C1235" s="102" t="n">
        <f aca="true">INT(RAND()*kazuTAMA+1)</f>
        <v>7</v>
      </c>
      <c r="D1235" s="103" t="str">
        <f aca="false">IF(C1235&lt;=kazuA,"A",IF(C1235&lt;=kazuA+kazuB,"B",IF(C1235&lt;=kazuTAMA,"C","")))</f>
        <v>B</v>
      </c>
      <c r="E1235" s="104" t="str">
        <f aca="true">IF(AND(sentaku="A",D1235="A"),IF(RAND()&lt;mAB,"B","C"),IF(AND(sentaku="B",D1235="B"),IF(RAND()&lt;mBA,"A","C"),IF(AND(sentaku="C",D1235="C"),IF(RAND()&lt;mCA,"A","B"),SUBSTITUTE(SUBSTITUTE("ABC",sentaku,""),D1235,""))))</f>
        <v>C</v>
      </c>
      <c r="F1235" s="104" t="str">
        <f aca="true">IF(RAND()&lt;sentaku2,"○","×")</f>
        <v>×</v>
      </c>
      <c r="G1235" s="105" t="str">
        <f aca="false">IF(F1235="×",sentaku,SUBSTITUTE(SUBSTITUTE("ABC",sentaku,""),E1235,""))</f>
        <v>A</v>
      </c>
      <c r="H1235" s="104" t="str">
        <f aca="false">IF(G1235=D1235,"○","×")</f>
        <v>×</v>
      </c>
      <c r="I1235" s="102" t="str">
        <f aca="false">IF(F1235="×",H1235,"")</f>
        <v>×</v>
      </c>
      <c r="J1235" s="105" t="str">
        <f aca="false">IF(F1235="○",H1235,"")</f>
        <v/>
      </c>
      <c r="K1235" s="102" t="str">
        <f aca="false">IF(E1235="A",I1235,"")</f>
        <v/>
      </c>
      <c r="L1235" s="105" t="str">
        <f aca="false">IF(E1235="A",J1235,"")</f>
        <v/>
      </c>
      <c r="M1235" s="102" t="str">
        <f aca="false">IF(E1235="B",I1235,"")</f>
        <v/>
      </c>
      <c r="N1235" s="105" t="str">
        <f aca="false">IF(E1235="B",J1235,"")</f>
        <v/>
      </c>
      <c r="O1235" s="102" t="str">
        <f aca="false">IF(E1235="C",I1235,"")</f>
        <v>×</v>
      </c>
      <c r="P1235" s="105" t="str">
        <f aca="false">IF(E1235="C",J1235,"")</f>
        <v/>
      </c>
    </row>
    <row r="1236" s="106" customFormat="true" ht="13.5" hidden="false" customHeight="false" outlineLevel="0" collapsed="false">
      <c r="B1236" s="101" t="n">
        <f aca="false">B1235+1</f>
        <v>1218</v>
      </c>
      <c r="C1236" s="102" t="n">
        <f aca="true">INT(RAND()*kazuTAMA+1)</f>
        <v>9</v>
      </c>
      <c r="D1236" s="103" t="str">
        <f aca="false">IF(C1236&lt;=kazuA,"A",IF(C1236&lt;=kazuA+kazuB,"B",IF(C1236&lt;=kazuTAMA,"C","")))</f>
        <v>C</v>
      </c>
      <c r="E1236" s="104" t="str">
        <f aca="true">IF(AND(sentaku="A",D1236="A"),IF(RAND()&lt;mAB,"B","C"),IF(AND(sentaku="B",D1236="B"),IF(RAND()&lt;mBA,"A","C"),IF(AND(sentaku="C",D1236="C"),IF(RAND()&lt;mCA,"A","B"),SUBSTITUTE(SUBSTITUTE("ABC",sentaku,""),D1236,""))))</f>
        <v>B</v>
      </c>
      <c r="F1236" s="104" t="str">
        <f aca="true">IF(RAND()&lt;sentaku2,"○","×")</f>
        <v>×</v>
      </c>
      <c r="G1236" s="105" t="str">
        <f aca="false">IF(F1236="×",sentaku,SUBSTITUTE(SUBSTITUTE("ABC",sentaku,""),E1236,""))</f>
        <v>A</v>
      </c>
      <c r="H1236" s="104" t="str">
        <f aca="false">IF(G1236=D1236,"○","×")</f>
        <v>×</v>
      </c>
      <c r="I1236" s="102" t="str">
        <f aca="false">IF(F1236="×",H1236,"")</f>
        <v>×</v>
      </c>
      <c r="J1236" s="105" t="str">
        <f aca="false">IF(F1236="○",H1236,"")</f>
        <v/>
      </c>
      <c r="K1236" s="102" t="str">
        <f aca="false">IF(E1236="A",I1236,"")</f>
        <v/>
      </c>
      <c r="L1236" s="105" t="str">
        <f aca="false">IF(E1236="A",J1236,"")</f>
        <v/>
      </c>
      <c r="M1236" s="102" t="str">
        <f aca="false">IF(E1236="B",I1236,"")</f>
        <v>×</v>
      </c>
      <c r="N1236" s="105" t="str">
        <f aca="false">IF(E1236="B",J1236,"")</f>
        <v/>
      </c>
      <c r="O1236" s="102" t="str">
        <f aca="false">IF(E1236="C",I1236,"")</f>
        <v/>
      </c>
      <c r="P1236" s="105" t="str">
        <f aca="false">IF(E1236="C",J1236,"")</f>
        <v/>
      </c>
    </row>
    <row r="1237" s="106" customFormat="true" ht="13.5" hidden="false" customHeight="false" outlineLevel="0" collapsed="false">
      <c r="B1237" s="101" t="n">
        <f aca="false">B1236+1</f>
        <v>1219</v>
      </c>
      <c r="C1237" s="102" t="n">
        <f aca="true">INT(RAND()*kazuTAMA+1)</f>
        <v>9</v>
      </c>
      <c r="D1237" s="103" t="str">
        <f aca="false">IF(C1237&lt;=kazuA,"A",IF(C1237&lt;=kazuA+kazuB,"B",IF(C1237&lt;=kazuTAMA,"C","")))</f>
        <v>C</v>
      </c>
      <c r="E1237" s="104" t="str">
        <f aca="true">IF(AND(sentaku="A",D1237="A"),IF(RAND()&lt;mAB,"B","C"),IF(AND(sentaku="B",D1237="B"),IF(RAND()&lt;mBA,"A","C"),IF(AND(sentaku="C",D1237="C"),IF(RAND()&lt;mCA,"A","B"),SUBSTITUTE(SUBSTITUTE("ABC",sentaku,""),D1237,""))))</f>
        <v>B</v>
      </c>
      <c r="F1237" s="104" t="str">
        <f aca="true">IF(RAND()&lt;sentaku2,"○","×")</f>
        <v>○</v>
      </c>
      <c r="G1237" s="105" t="str">
        <f aca="false">IF(F1237="×",sentaku,SUBSTITUTE(SUBSTITUTE("ABC",sentaku,""),E1237,""))</f>
        <v>C</v>
      </c>
      <c r="H1237" s="104" t="str">
        <f aca="false">IF(G1237=D1237,"○","×")</f>
        <v>○</v>
      </c>
      <c r="I1237" s="102" t="str">
        <f aca="false">IF(F1237="×",H1237,"")</f>
        <v/>
      </c>
      <c r="J1237" s="105" t="str">
        <f aca="false">IF(F1237="○",H1237,"")</f>
        <v>○</v>
      </c>
      <c r="K1237" s="102" t="str">
        <f aca="false">IF(E1237="A",I1237,"")</f>
        <v/>
      </c>
      <c r="L1237" s="105" t="str">
        <f aca="false">IF(E1237="A",J1237,"")</f>
        <v/>
      </c>
      <c r="M1237" s="102" t="str">
        <f aca="false">IF(E1237="B",I1237,"")</f>
        <v/>
      </c>
      <c r="N1237" s="105" t="str">
        <f aca="false">IF(E1237="B",J1237,"")</f>
        <v>○</v>
      </c>
      <c r="O1237" s="102" t="str">
        <f aca="false">IF(E1237="C",I1237,"")</f>
        <v/>
      </c>
      <c r="P1237" s="105" t="str">
        <f aca="false">IF(E1237="C",J1237,"")</f>
        <v/>
      </c>
    </row>
    <row r="1238" s="106" customFormat="true" ht="13.5" hidden="false" customHeight="false" outlineLevel="0" collapsed="false">
      <c r="B1238" s="101" t="n">
        <f aca="false">B1237+1</f>
        <v>1220</v>
      </c>
      <c r="C1238" s="102" t="n">
        <f aca="true">INT(RAND()*kazuTAMA+1)</f>
        <v>6</v>
      </c>
      <c r="D1238" s="103" t="str">
        <f aca="false">IF(C1238&lt;=kazuA,"A",IF(C1238&lt;=kazuA+kazuB,"B",IF(C1238&lt;=kazuTAMA,"C","")))</f>
        <v>B</v>
      </c>
      <c r="E1238" s="104" t="str">
        <f aca="true">IF(AND(sentaku="A",D1238="A"),IF(RAND()&lt;mAB,"B","C"),IF(AND(sentaku="B",D1238="B"),IF(RAND()&lt;mBA,"A","C"),IF(AND(sentaku="C",D1238="C"),IF(RAND()&lt;mCA,"A","B"),SUBSTITUTE(SUBSTITUTE("ABC",sentaku,""),D1238,""))))</f>
        <v>C</v>
      </c>
      <c r="F1238" s="104" t="str">
        <f aca="true">IF(RAND()&lt;sentaku2,"○","×")</f>
        <v>×</v>
      </c>
      <c r="G1238" s="105" t="str">
        <f aca="false">IF(F1238="×",sentaku,SUBSTITUTE(SUBSTITUTE("ABC",sentaku,""),E1238,""))</f>
        <v>A</v>
      </c>
      <c r="H1238" s="104" t="str">
        <f aca="false">IF(G1238=D1238,"○","×")</f>
        <v>×</v>
      </c>
      <c r="I1238" s="102" t="str">
        <f aca="false">IF(F1238="×",H1238,"")</f>
        <v>×</v>
      </c>
      <c r="J1238" s="105" t="str">
        <f aca="false">IF(F1238="○",H1238,"")</f>
        <v/>
      </c>
      <c r="K1238" s="102" t="str">
        <f aca="false">IF(E1238="A",I1238,"")</f>
        <v/>
      </c>
      <c r="L1238" s="105" t="str">
        <f aca="false">IF(E1238="A",J1238,"")</f>
        <v/>
      </c>
      <c r="M1238" s="102" t="str">
        <f aca="false">IF(E1238="B",I1238,"")</f>
        <v/>
      </c>
      <c r="N1238" s="105" t="str">
        <f aca="false">IF(E1238="B",J1238,"")</f>
        <v/>
      </c>
      <c r="O1238" s="102" t="str">
        <f aca="false">IF(E1238="C",I1238,"")</f>
        <v>×</v>
      </c>
      <c r="P1238" s="105" t="str">
        <f aca="false">IF(E1238="C",J1238,"")</f>
        <v/>
      </c>
    </row>
    <row r="1239" s="106" customFormat="true" ht="13.5" hidden="false" customHeight="false" outlineLevel="0" collapsed="false">
      <c r="B1239" s="101" t="n">
        <f aca="false">B1238+1</f>
        <v>1221</v>
      </c>
      <c r="C1239" s="102" t="n">
        <f aca="true">INT(RAND()*kazuTAMA+1)</f>
        <v>4</v>
      </c>
      <c r="D1239" s="103" t="str">
        <f aca="false">IF(C1239&lt;=kazuA,"A",IF(C1239&lt;=kazuA+kazuB,"B",IF(C1239&lt;=kazuTAMA,"C","")))</f>
        <v>A</v>
      </c>
      <c r="E1239" s="104" t="str">
        <f aca="true">IF(AND(sentaku="A",D1239="A"),IF(RAND()&lt;mAB,"B","C"),IF(AND(sentaku="B",D1239="B"),IF(RAND()&lt;mBA,"A","C"),IF(AND(sentaku="C",D1239="C"),IF(RAND()&lt;mCA,"A","B"),SUBSTITUTE(SUBSTITUTE("ABC",sentaku,""),D1239,""))))</f>
        <v>B</v>
      </c>
      <c r="F1239" s="104" t="str">
        <f aca="true">IF(RAND()&lt;sentaku2,"○","×")</f>
        <v>×</v>
      </c>
      <c r="G1239" s="105" t="str">
        <f aca="false">IF(F1239="×",sentaku,SUBSTITUTE(SUBSTITUTE("ABC",sentaku,""),E1239,""))</f>
        <v>A</v>
      </c>
      <c r="H1239" s="104" t="str">
        <f aca="false">IF(G1239=D1239,"○","×")</f>
        <v>○</v>
      </c>
      <c r="I1239" s="102" t="str">
        <f aca="false">IF(F1239="×",H1239,"")</f>
        <v>○</v>
      </c>
      <c r="J1239" s="105" t="str">
        <f aca="false">IF(F1239="○",H1239,"")</f>
        <v/>
      </c>
      <c r="K1239" s="102" t="str">
        <f aca="false">IF(E1239="A",I1239,"")</f>
        <v/>
      </c>
      <c r="L1239" s="105" t="str">
        <f aca="false">IF(E1239="A",J1239,"")</f>
        <v/>
      </c>
      <c r="M1239" s="102" t="str">
        <f aca="false">IF(E1239="B",I1239,"")</f>
        <v>○</v>
      </c>
      <c r="N1239" s="105" t="str">
        <f aca="false">IF(E1239="B",J1239,"")</f>
        <v/>
      </c>
      <c r="O1239" s="102" t="str">
        <f aca="false">IF(E1239="C",I1239,"")</f>
        <v/>
      </c>
      <c r="P1239" s="105" t="str">
        <f aca="false">IF(E1239="C",J1239,"")</f>
        <v/>
      </c>
    </row>
    <row r="1240" s="106" customFormat="true" ht="13.5" hidden="false" customHeight="false" outlineLevel="0" collapsed="false">
      <c r="B1240" s="101" t="n">
        <f aca="false">B1239+1</f>
        <v>1222</v>
      </c>
      <c r="C1240" s="102" t="n">
        <f aca="true">INT(RAND()*kazuTAMA+1)</f>
        <v>3</v>
      </c>
      <c r="D1240" s="103" t="str">
        <f aca="false">IF(C1240&lt;=kazuA,"A",IF(C1240&lt;=kazuA+kazuB,"B",IF(C1240&lt;=kazuTAMA,"C","")))</f>
        <v>A</v>
      </c>
      <c r="E1240" s="104" t="str">
        <f aca="true">IF(AND(sentaku="A",D1240="A"),IF(RAND()&lt;mAB,"B","C"),IF(AND(sentaku="B",D1240="B"),IF(RAND()&lt;mBA,"A","C"),IF(AND(sentaku="C",D1240="C"),IF(RAND()&lt;mCA,"A","B"),SUBSTITUTE(SUBSTITUTE("ABC",sentaku,""),D1240,""))))</f>
        <v>B</v>
      </c>
      <c r="F1240" s="104" t="str">
        <f aca="true">IF(RAND()&lt;sentaku2,"○","×")</f>
        <v>○</v>
      </c>
      <c r="G1240" s="105" t="str">
        <f aca="false">IF(F1240="×",sentaku,SUBSTITUTE(SUBSTITUTE("ABC",sentaku,""),E1240,""))</f>
        <v>C</v>
      </c>
      <c r="H1240" s="104" t="str">
        <f aca="false">IF(G1240=D1240,"○","×")</f>
        <v>×</v>
      </c>
      <c r="I1240" s="102" t="str">
        <f aca="false">IF(F1240="×",H1240,"")</f>
        <v/>
      </c>
      <c r="J1240" s="105" t="str">
        <f aca="false">IF(F1240="○",H1240,"")</f>
        <v>×</v>
      </c>
      <c r="K1240" s="102" t="str">
        <f aca="false">IF(E1240="A",I1240,"")</f>
        <v/>
      </c>
      <c r="L1240" s="105" t="str">
        <f aca="false">IF(E1240="A",J1240,"")</f>
        <v/>
      </c>
      <c r="M1240" s="102" t="str">
        <f aca="false">IF(E1240="B",I1240,"")</f>
        <v/>
      </c>
      <c r="N1240" s="105" t="str">
        <f aca="false">IF(E1240="B",J1240,"")</f>
        <v>×</v>
      </c>
      <c r="O1240" s="102" t="str">
        <f aca="false">IF(E1240="C",I1240,"")</f>
        <v/>
      </c>
      <c r="P1240" s="105" t="str">
        <f aca="false">IF(E1240="C",J1240,"")</f>
        <v/>
      </c>
    </row>
    <row r="1241" s="106" customFormat="true" ht="13.5" hidden="false" customHeight="false" outlineLevel="0" collapsed="false">
      <c r="B1241" s="101" t="n">
        <f aca="false">B1240+1</f>
        <v>1223</v>
      </c>
      <c r="C1241" s="102" t="n">
        <f aca="true">INT(RAND()*kazuTAMA+1)</f>
        <v>7</v>
      </c>
      <c r="D1241" s="103" t="str">
        <f aca="false">IF(C1241&lt;=kazuA,"A",IF(C1241&lt;=kazuA+kazuB,"B",IF(C1241&lt;=kazuTAMA,"C","")))</f>
        <v>B</v>
      </c>
      <c r="E1241" s="104" t="str">
        <f aca="true">IF(AND(sentaku="A",D1241="A"),IF(RAND()&lt;mAB,"B","C"),IF(AND(sentaku="B",D1241="B"),IF(RAND()&lt;mBA,"A","C"),IF(AND(sentaku="C",D1241="C"),IF(RAND()&lt;mCA,"A","B"),SUBSTITUTE(SUBSTITUTE("ABC",sentaku,""),D1241,""))))</f>
        <v>C</v>
      </c>
      <c r="F1241" s="104" t="str">
        <f aca="true">IF(RAND()&lt;sentaku2,"○","×")</f>
        <v>×</v>
      </c>
      <c r="G1241" s="105" t="str">
        <f aca="false">IF(F1241="×",sentaku,SUBSTITUTE(SUBSTITUTE("ABC",sentaku,""),E1241,""))</f>
        <v>A</v>
      </c>
      <c r="H1241" s="104" t="str">
        <f aca="false">IF(G1241=D1241,"○","×")</f>
        <v>×</v>
      </c>
      <c r="I1241" s="102" t="str">
        <f aca="false">IF(F1241="×",H1241,"")</f>
        <v>×</v>
      </c>
      <c r="J1241" s="105" t="str">
        <f aca="false">IF(F1241="○",H1241,"")</f>
        <v/>
      </c>
      <c r="K1241" s="102" t="str">
        <f aca="false">IF(E1241="A",I1241,"")</f>
        <v/>
      </c>
      <c r="L1241" s="105" t="str">
        <f aca="false">IF(E1241="A",J1241,"")</f>
        <v/>
      </c>
      <c r="M1241" s="102" t="str">
        <f aca="false">IF(E1241="B",I1241,"")</f>
        <v/>
      </c>
      <c r="N1241" s="105" t="str">
        <f aca="false">IF(E1241="B",J1241,"")</f>
        <v/>
      </c>
      <c r="O1241" s="102" t="str">
        <f aca="false">IF(E1241="C",I1241,"")</f>
        <v>×</v>
      </c>
      <c r="P1241" s="105" t="str">
        <f aca="false">IF(E1241="C",J1241,"")</f>
        <v/>
      </c>
    </row>
    <row r="1242" s="106" customFormat="true" ht="13.5" hidden="false" customHeight="false" outlineLevel="0" collapsed="false">
      <c r="B1242" s="101" t="n">
        <f aca="false">B1241+1</f>
        <v>1224</v>
      </c>
      <c r="C1242" s="102" t="n">
        <f aca="true">INT(RAND()*kazuTAMA+1)</f>
        <v>6</v>
      </c>
      <c r="D1242" s="103" t="str">
        <f aca="false">IF(C1242&lt;=kazuA,"A",IF(C1242&lt;=kazuA+kazuB,"B",IF(C1242&lt;=kazuTAMA,"C","")))</f>
        <v>B</v>
      </c>
      <c r="E1242" s="104" t="str">
        <f aca="true">IF(AND(sentaku="A",D1242="A"),IF(RAND()&lt;mAB,"B","C"),IF(AND(sentaku="B",D1242="B"),IF(RAND()&lt;mBA,"A","C"),IF(AND(sentaku="C",D1242="C"),IF(RAND()&lt;mCA,"A","B"),SUBSTITUTE(SUBSTITUTE("ABC",sentaku,""),D1242,""))))</f>
        <v>C</v>
      </c>
      <c r="F1242" s="104" t="str">
        <f aca="true">IF(RAND()&lt;sentaku2,"○","×")</f>
        <v>×</v>
      </c>
      <c r="G1242" s="105" t="str">
        <f aca="false">IF(F1242="×",sentaku,SUBSTITUTE(SUBSTITUTE("ABC",sentaku,""),E1242,""))</f>
        <v>A</v>
      </c>
      <c r="H1242" s="104" t="str">
        <f aca="false">IF(G1242=D1242,"○","×")</f>
        <v>×</v>
      </c>
      <c r="I1242" s="102" t="str">
        <f aca="false">IF(F1242="×",H1242,"")</f>
        <v>×</v>
      </c>
      <c r="J1242" s="105" t="str">
        <f aca="false">IF(F1242="○",H1242,"")</f>
        <v/>
      </c>
      <c r="K1242" s="102" t="str">
        <f aca="false">IF(E1242="A",I1242,"")</f>
        <v/>
      </c>
      <c r="L1242" s="105" t="str">
        <f aca="false">IF(E1242="A",J1242,"")</f>
        <v/>
      </c>
      <c r="M1242" s="102" t="str">
        <f aca="false">IF(E1242="B",I1242,"")</f>
        <v/>
      </c>
      <c r="N1242" s="105" t="str">
        <f aca="false">IF(E1242="B",J1242,"")</f>
        <v/>
      </c>
      <c r="O1242" s="102" t="str">
        <f aca="false">IF(E1242="C",I1242,"")</f>
        <v>×</v>
      </c>
      <c r="P1242" s="105" t="str">
        <f aca="false">IF(E1242="C",J1242,"")</f>
        <v/>
      </c>
    </row>
    <row r="1243" s="106" customFormat="true" ht="13.5" hidden="false" customHeight="false" outlineLevel="0" collapsed="false">
      <c r="B1243" s="101" t="n">
        <f aca="false">B1242+1</f>
        <v>1225</v>
      </c>
      <c r="C1243" s="102" t="n">
        <f aca="true">INT(RAND()*kazuTAMA+1)</f>
        <v>8</v>
      </c>
      <c r="D1243" s="103" t="str">
        <f aca="false">IF(C1243&lt;=kazuA,"A",IF(C1243&lt;=kazuA+kazuB,"B",IF(C1243&lt;=kazuTAMA,"C","")))</f>
        <v>B</v>
      </c>
      <c r="E1243" s="104" t="str">
        <f aca="true">IF(AND(sentaku="A",D1243="A"),IF(RAND()&lt;mAB,"B","C"),IF(AND(sentaku="B",D1243="B"),IF(RAND()&lt;mBA,"A","C"),IF(AND(sentaku="C",D1243="C"),IF(RAND()&lt;mCA,"A","B"),SUBSTITUTE(SUBSTITUTE("ABC",sentaku,""),D1243,""))))</f>
        <v>C</v>
      </c>
      <c r="F1243" s="104" t="str">
        <f aca="true">IF(RAND()&lt;sentaku2,"○","×")</f>
        <v>○</v>
      </c>
      <c r="G1243" s="105" t="str">
        <f aca="false">IF(F1243="×",sentaku,SUBSTITUTE(SUBSTITUTE("ABC",sentaku,""),E1243,""))</f>
        <v>B</v>
      </c>
      <c r="H1243" s="104" t="str">
        <f aca="false">IF(G1243=D1243,"○","×")</f>
        <v>○</v>
      </c>
      <c r="I1243" s="102" t="str">
        <f aca="false">IF(F1243="×",H1243,"")</f>
        <v/>
      </c>
      <c r="J1243" s="105" t="str">
        <f aca="false">IF(F1243="○",H1243,"")</f>
        <v>○</v>
      </c>
      <c r="K1243" s="102" t="str">
        <f aca="false">IF(E1243="A",I1243,"")</f>
        <v/>
      </c>
      <c r="L1243" s="105" t="str">
        <f aca="false">IF(E1243="A",J1243,"")</f>
        <v/>
      </c>
      <c r="M1243" s="102" t="str">
        <f aca="false">IF(E1243="B",I1243,"")</f>
        <v/>
      </c>
      <c r="N1243" s="105" t="str">
        <f aca="false">IF(E1243="B",J1243,"")</f>
        <v/>
      </c>
      <c r="O1243" s="102" t="str">
        <f aca="false">IF(E1243="C",I1243,"")</f>
        <v/>
      </c>
      <c r="P1243" s="105" t="str">
        <f aca="false">IF(E1243="C",J1243,"")</f>
        <v>○</v>
      </c>
    </row>
    <row r="1244" s="106" customFormat="true" ht="13.5" hidden="false" customHeight="false" outlineLevel="0" collapsed="false">
      <c r="B1244" s="101" t="n">
        <f aca="false">B1243+1</f>
        <v>1226</v>
      </c>
      <c r="C1244" s="102" t="n">
        <f aca="true">INT(RAND()*kazuTAMA+1)</f>
        <v>4</v>
      </c>
      <c r="D1244" s="103" t="str">
        <f aca="false">IF(C1244&lt;=kazuA,"A",IF(C1244&lt;=kazuA+kazuB,"B",IF(C1244&lt;=kazuTAMA,"C","")))</f>
        <v>A</v>
      </c>
      <c r="E1244" s="104" t="str">
        <f aca="true">IF(AND(sentaku="A",D1244="A"),IF(RAND()&lt;mAB,"B","C"),IF(AND(sentaku="B",D1244="B"),IF(RAND()&lt;mBA,"A","C"),IF(AND(sentaku="C",D1244="C"),IF(RAND()&lt;mCA,"A","B"),SUBSTITUTE(SUBSTITUTE("ABC",sentaku,""),D1244,""))))</f>
        <v>B</v>
      </c>
      <c r="F1244" s="104" t="str">
        <f aca="true">IF(RAND()&lt;sentaku2,"○","×")</f>
        <v>×</v>
      </c>
      <c r="G1244" s="105" t="str">
        <f aca="false">IF(F1244="×",sentaku,SUBSTITUTE(SUBSTITUTE("ABC",sentaku,""),E1244,""))</f>
        <v>A</v>
      </c>
      <c r="H1244" s="104" t="str">
        <f aca="false">IF(G1244=D1244,"○","×")</f>
        <v>○</v>
      </c>
      <c r="I1244" s="102" t="str">
        <f aca="false">IF(F1244="×",H1244,"")</f>
        <v>○</v>
      </c>
      <c r="J1244" s="105" t="str">
        <f aca="false">IF(F1244="○",H1244,"")</f>
        <v/>
      </c>
      <c r="K1244" s="102" t="str">
        <f aca="false">IF(E1244="A",I1244,"")</f>
        <v/>
      </c>
      <c r="L1244" s="105" t="str">
        <f aca="false">IF(E1244="A",J1244,"")</f>
        <v/>
      </c>
      <c r="M1244" s="102" t="str">
        <f aca="false">IF(E1244="B",I1244,"")</f>
        <v>○</v>
      </c>
      <c r="N1244" s="105" t="str">
        <f aca="false">IF(E1244="B",J1244,"")</f>
        <v/>
      </c>
      <c r="O1244" s="102" t="str">
        <f aca="false">IF(E1244="C",I1244,"")</f>
        <v/>
      </c>
      <c r="P1244" s="105" t="str">
        <f aca="false">IF(E1244="C",J1244,"")</f>
        <v/>
      </c>
    </row>
    <row r="1245" s="106" customFormat="true" ht="13.5" hidden="false" customHeight="false" outlineLevel="0" collapsed="false">
      <c r="B1245" s="101" t="n">
        <f aca="false">B1244+1</f>
        <v>1227</v>
      </c>
      <c r="C1245" s="102" t="n">
        <f aca="true">INT(RAND()*kazuTAMA+1)</f>
        <v>4</v>
      </c>
      <c r="D1245" s="103" t="str">
        <f aca="false">IF(C1245&lt;=kazuA,"A",IF(C1245&lt;=kazuA+kazuB,"B",IF(C1245&lt;=kazuTAMA,"C","")))</f>
        <v>A</v>
      </c>
      <c r="E1245" s="104" t="str">
        <f aca="true">IF(AND(sentaku="A",D1245="A"),IF(RAND()&lt;mAB,"B","C"),IF(AND(sentaku="B",D1245="B"),IF(RAND()&lt;mBA,"A","C"),IF(AND(sentaku="C",D1245="C"),IF(RAND()&lt;mCA,"A","B"),SUBSTITUTE(SUBSTITUTE("ABC",sentaku,""),D1245,""))))</f>
        <v>B</v>
      </c>
      <c r="F1245" s="104" t="str">
        <f aca="true">IF(RAND()&lt;sentaku2,"○","×")</f>
        <v>○</v>
      </c>
      <c r="G1245" s="105" t="str">
        <f aca="false">IF(F1245="×",sentaku,SUBSTITUTE(SUBSTITUTE("ABC",sentaku,""),E1245,""))</f>
        <v>C</v>
      </c>
      <c r="H1245" s="104" t="str">
        <f aca="false">IF(G1245=D1245,"○","×")</f>
        <v>×</v>
      </c>
      <c r="I1245" s="102" t="str">
        <f aca="false">IF(F1245="×",H1245,"")</f>
        <v/>
      </c>
      <c r="J1245" s="105" t="str">
        <f aca="false">IF(F1245="○",H1245,"")</f>
        <v>×</v>
      </c>
      <c r="K1245" s="102" t="str">
        <f aca="false">IF(E1245="A",I1245,"")</f>
        <v/>
      </c>
      <c r="L1245" s="105" t="str">
        <f aca="false">IF(E1245="A",J1245,"")</f>
        <v/>
      </c>
      <c r="M1245" s="102" t="str">
        <f aca="false">IF(E1245="B",I1245,"")</f>
        <v/>
      </c>
      <c r="N1245" s="105" t="str">
        <f aca="false">IF(E1245="B",J1245,"")</f>
        <v>×</v>
      </c>
      <c r="O1245" s="102" t="str">
        <f aca="false">IF(E1245="C",I1245,"")</f>
        <v/>
      </c>
      <c r="P1245" s="105" t="str">
        <f aca="false">IF(E1245="C",J1245,"")</f>
        <v/>
      </c>
    </row>
    <row r="1246" s="106" customFormat="true" ht="13.5" hidden="false" customHeight="false" outlineLevel="0" collapsed="false">
      <c r="B1246" s="101" t="n">
        <f aca="false">B1245+1</f>
        <v>1228</v>
      </c>
      <c r="C1246" s="102" t="n">
        <f aca="true">INT(RAND()*kazuTAMA+1)</f>
        <v>10</v>
      </c>
      <c r="D1246" s="103" t="str">
        <f aca="false">IF(C1246&lt;=kazuA,"A",IF(C1246&lt;=kazuA+kazuB,"B",IF(C1246&lt;=kazuTAMA,"C","")))</f>
        <v>C</v>
      </c>
      <c r="E1246" s="104" t="str">
        <f aca="true">IF(AND(sentaku="A",D1246="A"),IF(RAND()&lt;mAB,"B","C"),IF(AND(sentaku="B",D1246="B"),IF(RAND()&lt;mBA,"A","C"),IF(AND(sentaku="C",D1246="C"),IF(RAND()&lt;mCA,"A","B"),SUBSTITUTE(SUBSTITUTE("ABC",sentaku,""),D1246,""))))</f>
        <v>B</v>
      </c>
      <c r="F1246" s="104" t="str">
        <f aca="true">IF(RAND()&lt;sentaku2,"○","×")</f>
        <v>○</v>
      </c>
      <c r="G1246" s="105" t="str">
        <f aca="false">IF(F1246="×",sentaku,SUBSTITUTE(SUBSTITUTE("ABC",sentaku,""),E1246,""))</f>
        <v>C</v>
      </c>
      <c r="H1246" s="104" t="str">
        <f aca="false">IF(G1246=D1246,"○","×")</f>
        <v>○</v>
      </c>
      <c r="I1246" s="102" t="str">
        <f aca="false">IF(F1246="×",H1246,"")</f>
        <v/>
      </c>
      <c r="J1246" s="105" t="str">
        <f aca="false">IF(F1246="○",H1246,"")</f>
        <v>○</v>
      </c>
      <c r="K1246" s="102" t="str">
        <f aca="false">IF(E1246="A",I1246,"")</f>
        <v/>
      </c>
      <c r="L1246" s="105" t="str">
        <f aca="false">IF(E1246="A",J1246,"")</f>
        <v/>
      </c>
      <c r="M1246" s="102" t="str">
        <f aca="false">IF(E1246="B",I1246,"")</f>
        <v/>
      </c>
      <c r="N1246" s="105" t="str">
        <f aca="false">IF(E1246="B",J1246,"")</f>
        <v>○</v>
      </c>
      <c r="O1246" s="102" t="str">
        <f aca="false">IF(E1246="C",I1246,"")</f>
        <v/>
      </c>
      <c r="P1246" s="105" t="str">
        <f aca="false">IF(E1246="C",J1246,"")</f>
        <v/>
      </c>
    </row>
    <row r="1247" s="106" customFormat="true" ht="13.5" hidden="false" customHeight="false" outlineLevel="0" collapsed="false">
      <c r="B1247" s="101" t="n">
        <f aca="false">B1246+1</f>
        <v>1229</v>
      </c>
      <c r="C1247" s="102" t="n">
        <f aca="true">INT(RAND()*kazuTAMA+1)</f>
        <v>4</v>
      </c>
      <c r="D1247" s="103" t="str">
        <f aca="false">IF(C1247&lt;=kazuA,"A",IF(C1247&lt;=kazuA+kazuB,"B",IF(C1247&lt;=kazuTAMA,"C","")))</f>
        <v>A</v>
      </c>
      <c r="E1247" s="104" t="str">
        <f aca="true">IF(AND(sentaku="A",D1247="A"),IF(RAND()&lt;mAB,"B","C"),IF(AND(sentaku="B",D1247="B"),IF(RAND()&lt;mBA,"A","C"),IF(AND(sentaku="C",D1247="C"),IF(RAND()&lt;mCA,"A","B"),SUBSTITUTE(SUBSTITUTE("ABC",sentaku,""),D1247,""))))</f>
        <v>B</v>
      </c>
      <c r="F1247" s="104" t="str">
        <f aca="true">IF(RAND()&lt;sentaku2,"○","×")</f>
        <v>○</v>
      </c>
      <c r="G1247" s="105" t="str">
        <f aca="false">IF(F1247="×",sentaku,SUBSTITUTE(SUBSTITUTE("ABC",sentaku,""),E1247,""))</f>
        <v>C</v>
      </c>
      <c r="H1247" s="104" t="str">
        <f aca="false">IF(G1247=D1247,"○","×")</f>
        <v>×</v>
      </c>
      <c r="I1247" s="102" t="str">
        <f aca="false">IF(F1247="×",H1247,"")</f>
        <v/>
      </c>
      <c r="J1247" s="105" t="str">
        <f aca="false">IF(F1247="○",H1247,"")</f>
        <v>×</v>
      </c>
      <c r="K1247" s="102" t="str">
        <f aca="false">IF(E1247="A",I1247,"")</f>
        <v/>
      </c>
      <c r="L1247" s="105" t="str">
        <f aca="false">IF(E1247="A",J1247,"")</f>
        <v/>
      </c>
      <c r="M1247" s="102" t="str">
        <f aca="false">IF(E1247="B",I1247,"")</f>
        <v/>
      </c>
      <c r="N1247" s="105" t="str">
        <f aca="false">IF(E1247="B",J1247,"")</f>
        <v>×</v>
      </c>
      <c r="O1247" s="102" t="str">
        <f aca="false">IF(E1247="C",I1247,"")</f>
        <v/>
      </c>
      <c r="P1247" s="105" t="str">
        <f aca="false">IF(E1247="C",J1247,"")</f>
        <v/>
      </c>
    </row>
    <row r="1248" s="106" customFormat="true" ht="13.5" hidden="false" customHeight="false" outlineLevel="0" collapsed="false">
      <c r="B1248" s="101" t="n">
        <f aca="false">B1247+1</f>
        <v>1230</v>
      </c>
      <c r="C1248" s="102" t="n">
        <f aca="true">INT(RAND()*kazuTAMA+1)</f>
        <v>10</v>
      </c>
      <c r="D1248" s="103" t="str">
        <f aca="false">IF(C1248&lt;=kazuA,"A",IF(C1248&lt;=kazuA+kazuB,"B",IF(C1248&lt;=kazuTAMA,"C","")))</f>
        <v>C</v>
      </c>
      <c r="E1248" s="104" t="str">
        <f aca="true">IF(AND(sentaku="A",D1248="A"),IF(RAND()&lt;mAB,"B","C"),IF(AND(sentaku="B",D1248="B"),IF(RAND()&lt;mBA,"A","C"),IF(AND(sentaku="C",D1248="C"),IF(RAND()&lt;mCA,"A","B"),SUBSTITUTE(SUBSTITUTE("ABC",sentaku,""),D1248,""))))</f>
        <v>B</v>
      </c>
      <c r="F1248" s="104" t="str">
        <f aca="true">IF(RAND()&lt;sentaku2,"○","×")</f>
        <v>○</v>
      </c>
      <c r="G1248" s="105" t="str">
        <f aca="false">IF(F1248="×",sentaku,SUBSTITUTE(SUBSTITUTE("ABC",sentaku,""),E1248,""))</f>
        <v>C</v>
      </c>
      <c r="H1248" s="104" t="str">
        <f aca="false">IF(G1248=D1248,"○","×")</f>
        <v>○</v>
      </c>
      <c r="I1248" s="102" t="str">
        <f aca="false">IF(F1248="×",H1248,"")</f>
        <v/>
      </c>
      <c r="J1248" s="105" t="str">
        <f aca="false">IF(F1248="○",H1248,"")</f>
        <v>○</v>
      </c>
      <c r="K1248" s="102" t="str">
        <f aca="false">IF(E1248="A",I1248,"")</f>
        <v/>
      </c>
      <c r="L1248" s="105" t="str">
        <f aca="false">IF(E1248="A",J1248,"")</f>
        <v/>
      </c>
      <c r="M1248" s="102" t="str">
        <f aca="false">IF(E1248="B",I1248,"")</f>
        <v/>
      </c>
      <c r="N1248" s="105" t="str">
        <f aca="false">IF(E1248="B",J1248,"")</f>
        <v>○</v>
      </c>
      <c r="O1248" s="102" t="str">
        <f aca="false">IF(E1248="C",I1248,"")</f>
        <v/>
      </c>
      <c r="P1248" s="105" t="str">
        <f aca="false">IF(E1248="C",J1248,"")</f>
        <v/>
      </c>
    </row>
    <row r="1249" s="106" customFormat="true" ht="13.5" hidden="false" customHeight="false" outlineLevel="0" collapsed="false">
      <c r="B1249" s="101" t="n">
        <f aca="false">B1248+1</f>
        <v>1231</v>
      </c>
      <c r="C1249" s="102" t="n">
        <f aca="true">INT(RAND()*kazuTAMA+1)</f>
        <v>9</v>
      </c>
      <c r="D1249" s="103" t="str">
        <f aca="false">IF(C1249&lt;=kazuA,"A",IF(C1249&lt;=kazuA+kazuB,"B",IF(C1249&lt;=kazuTAMA,"C","")))</f>
        <v>C</v>
      </c>
      <c r="E1249" s="104" t="str">
        <f aca="true">IF(AND(sentaku="A",D1249="A"),IF(RAND()&lt;mAB,"B","C"),IF(AND(sentaku="B",D1249="B"),IF(RAND()&lt;mBA,"A","C"),IF(AND(sentaku="C",D1249="C"),IF(RAND()&lt;mCA,"A","B"),SUBSTITUTE(SUBSTITUTE("ABC",sentaku,""),D1249,""))))</f>
        <v>B</v>
      </c>
      <c r="F1249" s="104" t="str">
        <f aca="true">IF(RAND()&lt;sentaku2,"○","×")</f>
        <v>×</v>
      </c>
      <c r="G1249" s="105" t="str">
        <f aca="false">IF(F1249="×",sentaku,SUBSTITUTE(SUBSTITUTE("ABC",sentaku,""),E1249,""))</f>
        <v>A</v>
      </c>
      <c r="H1249" s="104" t="str">
        <f aca="false">IF(G1249=D1249,"○","×")</f>
        <v>×</v>
      </c>
      <c r="I1249" s="102" t="str">
        <f aca="false">IF(F1249="×",H1249,"")</f>
        <v>×</v>
      </c>
      <c r="J1249" s="105" t="str">
        <f aca="false">IF(F1249="○",H1249,"")</f>
        <v/>
      </c>
      <c r="K1249" s="102" t="str">
        <f aca="false">IF(E1249="A",I1249,"")</f>
        <v/>
      </c>
      <c r="L1249" s="105" t="str">
        <f aca="false">IF(E1249="A",J1249,"")</f>
        <v/>
      </c>
      <c r="M1249" s="102" t="str">
        <f aca="false">IF(E1249="B",I1249,"")</f>
        <v>×</v>
      </c>
      <c r="N1249" s="105" t="str">
        <f aca="false">IF(E1249="B",J1249,"")</f>
        <v/>
      </c>
      <c r="O1249" s="102" t="str">
        <f aca="false">IF(E1249="C",I1249,"")</f>
        <v/>
      </c>
      <c r="P1249" s="105" t="str">
        <f aca="false">IF(E1249="C",J1249,"")</f>
        <v/>
      </c>
    </row>
    <row r="1250" s="106" customFormat="true" ht="13.5" hidden="false" customHeight="false" outlineLevel="0" collapsed="false">
      <c r="B1250" s="101" t="n">
        <f aca="false">B1249+1</f>
        <v>1232</v>
      </c>
      <c r="C1250" s="102" t="n">
        <f aca="true">INT(RAND()*kazuTAMA+1)</f>
        <v>4</v>
      </c>
      <c r="D1250" s="103" t="str">
        <f aca="false">IF(C1250&lt;=kazuA,"A",IF(C1250&lt;=kazuA+kazuB,"B",IF(C1250&lt;=kazuTAMA,"C","")))</f>
        <v>A</v>
      </c>
      <c r="E1250" s="104" t="str">
        <f aca="true">IF(AND(sentaku="A",D1250="A"),IF(RAND()&lt;mAB,"B","C"),IF(AND(sentaku="B",D1250="B"),IF(RAND()&lt;mBA,"A","C"),IF(AND(sentaku="C",D1250="C"),IF(RAND()&lt;mCA,"A","B"),SUBSTITUTE(SUBSTITUTE("ABC",sentaku,""),D1250,""))))</f>
        <v>C</v>
      </c>
      <c r="F1250" s="104" t="str">
        <f aca="true">IF(RAND()&lt;sentaku2,"○","×")</f>
        <v>○</v>
      </c>
      <c r="G1250" s="105" t="str">
        <f aca="false">IF(F1250="×",sentaku,SUBSTITUTE(SUBSTITUTE("ABC",sentaku,""),E1250,""))</f>
        <v>B</v>
      </c>
      <c r="H1250" s="104" t="str">
        <f aca="false">IF(G1250=D1250,"○","×")</f>
        <v>×</v>
      </c>
      <c r="I1250" s="102" t="str">
        <f aca="false">IF(F1250="×",H1250,"")</f>
        <v/>
      </c>
      <c r="J1250" s="105" t="str">
        <f aca="false">IF(F1250="○",H1250,"")</f>
        <v>×</v>
      </c>
      <c r="K1250" s="102" t="str">
        <f aca="false">IF(E1250="A",I1250,"")</f>
        <v/>
      </c>
      <c r="L1250" s="105" t="str">
        <f aca="false">IF(E1250="A",J1250,"")</f>
        <v/>
      </c>
      <c r="M1250" s="102" t="str">
        <f aca="false">IF(E1250="B",I1250,"")</f>
        <v/>
      </c>
      <c r="N1250" s="105" t="str">
        <f aca="false">IF(E1250="B",J1250,"")</f>
        <v/>
      </c>
      <c r="O1250" s="102" t="str">
        <f aca="false">IF(E1250="C",I1250,"")</f>
        <v/>
      </c>
      <c r="P1250" s="105" t="str">
        <f aca="false">IF(E1250="C",J1250,"")</f>
        <v>×</v>
      </c>
    </row>
    <row r="1251" s="106" customFormat="true" ht="13.5" hidden="false" customHeight="false" outlineLevel="0" collapsed="false">
      <c r="B1251" s="101" t="n">
        <f aca="false">B1250+1</f>
        <v>1233</v>
      </c>
      <c r="C1251" s="102" t="n">
        <f aca="true">INT(RAND()*kazuTAMA+1)</f>
        <v>4</v>
      </c>
      <c r="D1251" s="103" t="str">
        <f aca="false">IF(C1251&lt;=kazuA,"A",IF(C1251&lt;=kazuA+kazuB,"B",IF(C1251&lt;=kazuTAMA,"C","")))</f>
        <v>A</v>
      </c>
      <c r="E1251" s="104" t="str">
        <f aca="true">IF(AND(sentaku="A",D1251="A"),IF(RAND()&lt;mAB,"B","C"),IF(AND(sentaku="B",D1251="B"),IF(RAND()&lt;mBA,"A","C"),IF(AND(sentaku="C",D1251="C"),IF(RAND()&lt;mCA,"A","B"),SUBSTITUTE(SUBSTITUTE("ABC",sentaku,""),D1251,""))))</f>
        <v>C</v>
      </c>
      <c r="F1251" s="104" t="str">
        <f aca="true">IF(RAND()&lt;sentaku2,"○","×")</f>
        <v>×</v>
      </c>
      <c r="G1251" s="105" t="str">
        <f aca="false">IF(F1251="×",sentaku,SUBSTITUTE(SUBSTITUTE("ABC",sentaku,""),E1251,""))</f>
        <v>A</v>
      </c>
      <c r="H1251" s="104" t="str">
        <f aca="false">IF(G1251=D1251,"○","×")</f>
        <v>○</v>
      </c>
      <c r="I1251" s="102" t="str">
        <f aca="false">IF(F1251="×",H1251,"")</f>
        <v>○</v>
      </c>
      <c r="J1251" s="105" t="str">
        <f aca="false">IF(F1251="○",H1251,"")</f>
        <v/>
      </c>
      <c r="K1251" s="102" t="str">
        <f aca="false">IF(E1251="A",I1251,"")</f>
        <v/>
      </c>
      <c r="L1251" s="105" t="str">
        <f aca="false">IF(E1251="A",J1251,"")</f>
        <v/>
      </c>
      <c r="M1251" s="102" t="str">
        <f aca="false">IF(E1251="B",I1251,"")</f>
        <v/>
      </c>
      <c r="N1251" s="105" t="str">
        <f aca="false">IF(E1251="B",J1251,"")</f>
        <v/>
      </c>
      <c r="O1251" s="102" t="str">
        <f aca="false">IF(E1251="C",I1251,"")</f>
        <v>○</v>
      </c>
      <c r="P1251" s="105" t="str">
        <f aca="false">IF(E1251="C",J1251,"")</f>
        <v/>
      </c>
    </row>
    <row r="1252" s="106" customFormat="true" ht="13.5" hidden="false" customHeight="false" outlineLevel="0" collapsed="false">
      <c r="B1252" s="101" t="n">
        <f aca="false">B1251+1</f>
        <v>1234</v>
      </c>
      <c r="C1252" s="102" t="n">
        <f aca="true">INT(RAND()*kazuTAMA+1)</f>
        <v>7</v>
      </c>
      <c r="D1252" s="103" t="str">
        <f aca="false">IF(C1252&lt;=kazuA,"A",IF(C1252&lt;=kazuA+kazuB,"B",IF(C1252&lt;=kazuTAMA,"C","")))</f>
        <v>B</v>
      </c>
      <c r="E1252" s="104" t="str">
        <f aca="true">IF(AND(sentaku="A",D1252="A"),IF(RAND()&lt;mAB,"B","C"),IF(AND(sentaku="B",D1252="B"),IF(RAND()&lt;mBA,"A","C"),IF(AND(sentaku="C",D1252="C"),IF(RAND()&lt;mCA,"A","B"),SUBSTITUTE(SUBSTITUTE("ABC",sentaku,""),D1252,""))))</f>
        <v>C</v>
      </c>
      <c r="F1252" s="104" t="str">
        <f aca="true">IF(RAND()&lt;sentaku2,"○","×")</f>
        <v>×</v>
      </c>
      <c r="G1252" s="105" t="str">
        <f aca="false">IF(F1252="×",sentaku,SUBSTITUTE(SUBSTITUTE("ABC",sentaku,""),E1252,""))</f>
        <v>A</v>
      </c>
      <c r="H1252" s="104" t="str">
        <f aca="false">IF(G1252=D1252,"○","×")</f>
        <v>×</v>
      </c>
      <c r="I1252" s="102" t="str">
        <f aca="false">IF(F1252="×",H1252,"")</f>
        <v>×</v>
      </c>
      <c r="J1252" s="105" t="str">
        <f aca="false">IF(F1252="○",H1252,"")</f>
        <v/>
      </c>
      <c r="K1252" s="102" t="str">
        <f aca="false">IF(E1252="A",I1252,"")</f>
        <v/>
      </c>
      <c r="L1252" s="105" t="str">
        <f aca="false">IF(E1252="A",J1252,"")</f>
        <v/>
      </c>
      <c r="M1252" s="102" t="str">
        <f aca="false">IF(E1252="B",I1252,"")</f>
        <v/>
      </c>
      <c r="N1252" s="105" t="str">
        <f aca="false">IF(E1252="B",J1252,"")</f>
        <v/>
      </c>
      <c r="O1252" s="102" t="str">
        <f aca="false">IF(E1252="C",I1252,"")</f>
        <v>×</v>
      </c>
      <c r="P1252" s="105" t="str">
        <f aca="false">IF(E1252="C",J1252,"")</f>
        <v/>
      </c>
    </row>
    <row r="1253" s="106" customFormat="true" ht="13.5" hidden="false" customHeight="false" outlineLevel="0" collapsed="false">
      <c r="B1253" s="101" t="n">
        <f aca="false">B1252+1</f>
        <v>1235</v>
      </c>
      <c r="C1253" s="102" t="n">
        <f aca="true">INT(RAND()*kazuTAMA+1)</f>
        <v>6</v>
      </c>
      <c r="D1253" s="103" t="str">
        <f aca="false">IF(C1253&lt;=kazuA,"A",IF(C1253&lt;=kazuA+kazuB,"B",IF(C1253&lt;=kazuTAMA,"C","")))</f>
        <v>B</v>
      </c>
      <c r="E1253" s="104" t="str">
        <f aca="true">IF(AND(sentaku="A",D1253="A"),IF(RAND()&lt;mAB,"B","C"),IF(AND(sentaku="B",D1253="B"),IF(RAND()&lt;mBA,"A","C"),IF(AND(sentaku="C",D1253="C"),IF(RAND()&lt;mCA,"A","B"),SUBSTITUTE(SUBSTITUTE("ABC",sentaku,""),D1253,""))))</f>
        <v>C</v>
      </c>
      <c r="F1253" s="104" t="str">
        <f aca="true">IF(RAND()&lt;sentaku2,"○","×")</f>
        <v>○</v>
      </c>
      <c r="G1253" s="105" t="str">
        <f aca="false">IF(F1253="×",sentaku,SUBSTITUTE(SUBSTITUTE("ABC",sentaku,""),E1253,""))</f>
        <v>B</v>
      </c>
      <c r="H1253" s="104" t="str">
        <f aca="false">IF(G1253=D1253,"○","×")</f>
        <v>○</v>
      </c>
      <c r="I1253" s="102" t="str">
        <f aca="false">IF(F1253="×",H1253,"")</f>
        <v/>
      </c>
      <c r="J1253" s="105" t="str">
        <f aca="false">IF(F1253="○",H1253,"")</f>
        <v>○</v>
      </c>
      <c r="K1253" s="102" t="str">
        <f aca="false">IF(E1253="A",I1253,"")</f>
        <v/>
      </c>
      <c r="L1253" s="105" t="str">
        <f aca="false">IF(E1253="A",J1253,"")</f>
        <v/>
      </c>
      <c r="M1253" s="102" t="str">
        <f aca="false">IF(E1253="B",I1253,"")</f>
        <v/>
      </c>
      <c r="N1253" s="105" t="str">
        <f aca="false">IF(E1253="B",J1253,"")</f>
        <v/>
      </c>
      <c r="O1253" s="102" t="str">
        <f aca="false">IF(E1253="C",I1253,"")</f>
        <v/>
      </c>
      <c r="P1253" s="105" t="str">
        <f aca="false">IF(E1253="C",J1253,"")</f>
        <v>○</v>
      </c>
    </row>
    <row r="1254" s="106" customFormat="true" ht="13.5" hidden="false" customHeight="false" outlineLevel="0" collapsed="false">
      <c r="B1254" s="101" t="n">
        <f aca="false">B1253+1</f>
        <v>1236</v>
      </c>
      <c r="C1254" s="102" t="n">
        <f aca="true">INT(RAND()*kazuTAMA+1)</f>
        <v>3</v>
      </c>
      <c r="D1254" s="103" t="str">
        <f aca="false">IF(C1254&lt;=kazuA,"A",IF(C1254&lt;=kazuA+kazuB,"B",IF(C1254&lt;=kazuTAMA,"C","")))</f>
        <v>A</v>
      </c>
      <c r="E1254" s="104" t="str">
        <f aca="true">IF(AND(sentaku="A",D1254="A"),IF(RAND()&lt;mAB,"B","C"),IF(AND(sentaku="B",D1254="B"),IF(RAND()&lt;mBA,"A","C"),IF(AND(sentaku="C",D1254="C"),IF(RAND()&lt;mCA,"A","B"),SUBSTITUTE(SUBSTITUTE("ABC",sentaku,""),D1254,""))))</f>
        <v>C</v>
      </c>
      <c r="F1254" s="104" t="str">
        <f aca="true">IF(RAND()&lt;sentaku2,"○","×")</f>
        <v>×</v>
      </c>
      <c r="G1254" s="105" t="str">
        <f aca="false">IF(F1254="×",sentaku,SUBSTITUTE(SUBSTITUTE("ABC",sentaku,""),E1254,""))</f>
        <v>A</v>
      </c>
      <c r="H1254" s="104" t="str">
        <f aca="false">IF(G1254=D1254,"○","×")</f>
        <v>○</v>
      </c>
      <c r="I1254" s="102" t="str">
        <f aca="false">IF(F1254="×",H1254,"")</f>
        <v>○</v>
      </c>
      <c r="J1254" s="105" t="str">
        <f aca="false">IF(F1254="○",H1254,"")</f>
        <v/>
      </c>
      <c r="K1254" s="102" t="str">
        <f aca="false">IF(E1254="A",I1254,"")</f>
        <v/>
      </c>
      <c r="L1254" s="105" t="str">
        <f aca="false">IF(E1254="A",J1254,"")</f>
        <v/>
      </c>
      <c r="M1254" s="102" t="str">
        <f aca="false">IF(E1254="B",I1254,"")</f>
        <v/>
      </c>
      <c r="N1254" s="105" t="str">
        <f aca="false">IF(E1254="B",J1254,"")</f>
        <v/>
      </c>
      <c r="O1254" s="102" t="str">
        <f aca="false">IF(E1254="C",I1254,"")</f>
        <v>○</v>
      </c>
      <c r="P1254" s="105" t="str">
        <f aca="false">IF(E1254="C",J1254,"")</f>
        <v/>
      </c>
    </row>
    <row r="1255" s="106" customFormat="true" ht="13.5" hidden="false" customHeight="false" outlineLevel="0" collapsed="false">
      <c r="B1255" s="101" t="n">
        <f aca="false">B1254+1</f>
        <v>1237</v>
      </c>
      <c r="C1255" s="102" t="n">
        <f aca="true">INT(RAND()*kazuTAMA+1)</f>
        <v>6</v>
      </c>
      <c r="D1255" s="103" t="str">
        <f aca="false">IF(C1255&lt;=kazuA,"A",IF(C1255&lt;=kazuA+kazuB,"B",IF(C1255&lt;=kazuTAMA,"C","")))</f>
        <v>B</v>
      </c>
      <c r="E1255" s="104" t="str">
        <f aca="true">IF(AND(sentaku="A",D1255="A"),IF(RAND()&lt;mAB,"B","C"),IF(AND(sentaku="B",D1255="B"),IF(RAND()&lt;mBA,"A","C"),IF(AND(sentaku="C",D1255="C"),IF(RAND()&lt;mCA,"A","B"),SUBSTITUTE(SUBSTITUTE("ABC",sentaku,""),D1255,""))))</f>
        <v>C</v>
      </c>
      <c r="F1255" s="104" t="str">
        <f aca="true">IF(RAND()&lt;sentaku2,"○","×")</f>
        <v>○</v>
      </c>
      <c r="G1255" s="105" t="str">
        <f aca="false">IF(F1255="×",sentaku,SUBSTITUTE(SUBSTITUTE("ABC",sentaku,""),E1255,""))</f>
        <v>B</v>
      </c>
      <c r="H1255" s="104" t="str">
        <f aca="false">IF(G1255=D1255,"○","×")</f>
        <v>○</v>
      </c>
      <c r="I1255" s="102" t="str">
        <f aca="false">IF(F1255="×",H1255,"")</f>
        <v/>
      </c>
      <c r="J1255" s="105" t="str">
        <f aca="false">IF(F1255="○",H1255,"")</f>
        <v>○</v>
      </c>
      <c r="K1255" s="102" t="str">
        <f aca="false">IF(E1255="A",I1255,"")</f>
        <v/>
      </c>
      <c r="L1255" s="105" t="str">
        <f aca="false">IF(E1255="A",J1255,"")</f>
        <v/>
      </c>
      <c r="M1255" s="102" t="str">
        <f aca="false">IF(E1255="B",I1255,"")</f>
        <v/>
      </c>
      <c r="N1255" s="105" t="str">
        <f aca="false">IF(E1255="B",J1255,"")</f>
        <v/>
      </c>
      <c r="O1255" s="102" t="str">
        <f aca="false">IF(E1255="C",I1255,"")</f>
        <v/>
      </c>
      <c r="P1255" s="105" t="str">
        <f aca="false">IF(E1255="C",J1255,"")</f>
        <v>○</v>
      </c>
    </row>
    <row r="1256" s="106" customFormat="true" ht="13.5" hidden="false" customHeight="false" outlineLevel="0" collapsed="false">
      <c r="B1256" s="101" t="n">
        <f aca="false">B1255+1</f>
        <v>1238</v>
      </c>
      <c r="C1256" s="102" t="n">
        <f aca="true">INT(RAND()*kazuTAMA+1)</f>
        <v>9</v>
      </c>
      <c r="D1256" s="103" t="str">
        <f aca="false">IF(C1256&lt;=kazuA,"A",IF(C1256&lt;=kazuA+kazuB,"B",IF(C1256&lt;=kazuTAMA,"C","")))</f>
        <v>C</v>
      </c>
      <c r="E1256" s="104" t="str">
        <f aca="true">IF(AND(sentaku="A",D1256="A"),IF(RAND()&lt;mAB,"B","C"),IF(AND(sentaku="B",D1256="B"),IF(RAND()&lt;mBA,"A","C"),IF(AND(sentaku="C",D1256="C"),IF(RAND()&lt;mCA,"A","B"),SUBSTITUTE(SUBSTITUTE("ABC",sentaku,""),D1256,""))))</f>
        <v>B</v>
      </c>
      <c r="F1256" s="104" t="str">
        <f aca="true">IF(RAND()&lt;sentaku2,"○","×")</f>
        <v>×</v>
      </c>
      <c r="G1256" s="105" t="str">
        <f aca="false">IF(F1256="×",sentaku,SUBSTITUTE(SUBSTITUTE("ABC",sentaku,""),E1256,""))</f>
        <v>A</v>
      </c>
      <c r="H1256" s="104" t="str">
        <f aca="false">IF(G1256=D1256,"○","×")</f>
        <v>×</v>
      </c>
      <c r="I1256" s="102" t="str">
        <f aca="false">IF(F1256="×",H1256,"")</f>
        <v>×</v>
      </c>
      <c r="J1256" s="105" t="str">
        <f aca="false">IF(F1256="○",H1256,"")</f>
        <v/>
      </c>
      <c r="K1256" s="102" t="str">
        <f aca="false">IF(E1256="A",I1256,"")</f>
        <v/>
      </c>
      <c r="L1256" s="105" t="str">
        <f aca="false">IF(E1256="A",J1256,"")</f>
        <v/>
      </c>
      <c r="M1256" s="102" t="str">
        <f aca="false">IF(E1256="B",I1256,"")</f>
        <v>×</v>
      </c>
      <c r="N1256" s="105" t="str">
        <f aca="false">IF(E1256="B",J1256,"")</f>
        <v/>
      </c>
      <c r="O1256" s="102" t="str">
        <f aca="false">IF(E1256="C",I1256,"")</f>
        <v/>
      </c>
      <c r="P1256" s="105" t="str">
        <f aca="false">IF(E1256="C",J1256,"")</f>
        <v/>
      </c>
    </row>
    <row r="1257" s="106" customFormat="true" ht="13.5" hidden="false" customHeight="false" outlineLevel="0" collapsed="false">
      <c r="B1257" s="101" t="n">
        <f aca="false">B1256+1</f>
        <v>1239</v>
      </c>
      <c r="C1257" s="102" t="n">
        <f aca="true">INT(RAND()*kazuTAMA+1)</f>
        <v>5</v>
      </c>
      <c r="D1257" s="103" t="str">
        <f aca="false">IF(C1257&lt;=kazuA,"A",IF(C1257&lt;=kazuA+kazuB,"B",IF(C1257&lt;=kazuTAMA,"C","")))</f>
        <v>B</v>
      </c>
      <c r="E1257" s="104" t="str">
        <f aca="true">IF(AND(sentaku="A",D1257="A"),IF(RAND()&lt;mAB,"B","C"),IF(AND(sentaku="B",D1257="B"),IF(RAND()&lt;mBA,"A","C"),IF(AND(sentaku="C",D1257="C"),IF(RAND()&lt;mCA,"A","B"),SUBSTITUTE(SUBSTITUTE("ABC",sentaku,""),D1257,""))))</f>
        <v>C</v>
      </c>
      <c r="F1257" s="104" t="str">
        <f aca="true">IF(RAND()&lt;sentaku2,"○","×")</f>
        <v>×</v>
      </c>
      <c r="G1257" s="105" t="str">
        <f aca="false">IF(F1257="×",sentaku,SUBSTITUTE(SUBSTITUTE("ABC",sentaku,""),E1257,""))</f>
        <v>A</v>
      </c>
      <c r="H1257" s="104" t="str">
        <f aca="false">IF(G1257=D1257,"○","×")</f>
        <v>×</v>
      </c>
      <c r="I1257" s="102" t="str">
        <f aca="false">IF(F1257="×",H1257,"")</f>
        <v>×</v>
      </c>
      <c r="J1257" s="105" t="str">
        <f aca="false">IF(F1257="○",H1257,"")</f>
        <v/>
      </c>
      <c r="K1257" s="102" t="str">
        <f aca="false">IF(E1257="A",I1257,"")</f>
        <v/>
      </c>
      <c r="L1257" s="105" t="str">
        <f aca="false">IF(E1257="A",J1257,"")</f>
        <v/>
      </c>
      <c r="M1257" s="102" t="str">
        <f aca="false">IF(E1257="B",I1257,"")</f>
        <v/>
      </c>
      <c r="N1257" s="105" t="str">
        <f aca="false">IF(E1257="B",J1257,"")</f>
        <v/>
      </c>
      <c r="O1257" s="102" t="str">
        <f aca="false">IF(E1257="C",I1257,"")</f>
        <v>×</v>
      </c>
      <c r="P1257" s="105" t="str">
        <f aca="false">IF(E1257="C",J1257,"")</f>
        <v/>
      </c>
    </row>
    <row r="1258" s="106" customFormat="true" ht="13.5" hidden="false" customHeight="false" outlineLevel="0" collapsed="false">
      <c r="B1258" s="101" t="n">
        <f aca="false">B1257+1</f>
        <v>1240</v>
      </c>
      <c r="C1258" s="102" t="n">
        <f aca="true">INT(RAND()*kazuTAMA+1)</f>
        <v>8</v>
      </c>
      <c r="D1258" s="103" t="str">
        <f aca="false">IF(C1258&lt;=kazuA,"A",IF(C1258&lt;=kazuA+kazuB,"B",IF(C1258&lt;=kazuTAMA,"C","")))</f>
        <v>B</v>
      </c>
      <c r="E1258" s="104" t="str">
        <f aca="true">IF(AND(sentaku="A",D1258="A"),IF(RAND()&lt;mAB,"B","C"),IF(AND(sentaku="B",D1258="B"),IF(RAND()&lt;mBA,"A","C"),IF(AND(sentaku="C",D1258="C"),IF(RAND()&lt;mCA,"A","B"),SUBSTITUTE(SUBSTITUTE("ABC",sentaku,""),D1258,""))))</f>
        <v>C</v>
      </c>
      <c r="F1258" s="104" t="str">
        <f aca="true">IF(RAND()&lt;sentaku2,"○","×")</f>
        <v>×</v>
      </c>
      <c r="G1258" s="105" t="str">
        <f aca="false">IF(F1258="×",sentaku,SUBSTITUTE(SUBSTITUTE("ABC",sentaku,""),E1258,""))</f>
        <v>A</v>
      </c>
      <c r="H1258" s="104" t="str">
        <f aca="false">IF(G1258=D1258,"○","×")</f>
        <v>×</v>
      </c>
      <c r="I1258" s="102" t="str">
        <f aca="false">IF(F1258="×",H1258,"")</f>
        <v>×</v>
      </c>
      <c r="J1258" s="105" t="str">
        <f aca="false">IF(F1258="○",H1258,"")</f>
        <v/>
      </c>
      <c r="K1258" s="102" t="str">
        <f aca="false">IF(E1258="A",I1258,"")</f>
        <v/>
      </c>
      <c r="L1258" s="105" t="str">
        <f aca="false">IF(E1258="A",J1258,"")</f>
        <v/>
      </c>
      <c r="M1258" s="102" t="str">
        <f aca="false">IF(E1258="B",I1258,"")</f>
        <v/>
      </c>
      <c r="N1258" s="105" t="str">
        <f aca="false">IF(E1258="B",J1258,"")</f>
        <v/>
      </c>
      <c r="O1258" s="102" t="str">
        <f aca="false">IF(E1258="C",I1258,"")</f>
        <v>×</v>
      </c>
      <c r="P1258" s="105" t="str">
        <f aca="false">IF(E1258="C",J1258,"")</f>
        <v/>
      </c>
    </row>
    <row r="1259" s="106" customFormat="true" ht="13.5" hidden="false" customHeight="false" outlineLevel="0" collapsed="false">
      <c r="B1259" s="101" t="n">
        <f aca="false">B1258+1</f>
        <v>1241</v>
      </c>
      <c r="C1259" s="102" t="n">
        <f aca="true">INT(RAND()*kazuTAMA+1)</f>
        <v>6</v>
      </c>
      <c r="D1259" s="103" t="str">
        <f aca="false">IF(C1259&lt;=kazuA,"A",IF(C1259&lt;=kazuA+kazuB,"B",IF(C1259&lt;=kazuTAMA,"C","")))</f>
        <v>B</v>
      </c>
      <c r="E1259" s="104" t="str">
        <f aca="true">IF(AND(sentaku="A",D1259="A"),IF(RAND()&lt;mAB,"B","C"),IF(AND(sentaku="B",D1259="B"),IF(RAND()&lt;mBA,"A","C"),IF(AND(sentaku="C",D1259="C"),IF(RAND()&lt;mCA,"A","B"),SUBSTITUTE(SUBSTITUTE("ABC",sentaku,""),D1259,""))))</f>
        <v>C</v>
      </c>
      <c r="F1259" s="104" t="str">
        <f aca="true">IF(RAND()&lt;sentaku2,"○","×")</f>
        <v>○</v>
      </c>
      <c r="G1259" s="105" t="str">
        <f aca="false">IF(F1259="×",sentaku,SUBSTITUTE(SUBSTITUTE("ABC",sentaku,""),E1259,""))</f>
        <v>B</v>
      </c>
      <c r="H1259" s="104" t="str">
        <f aca="false">IF(G1259=D1259,"○","×")</f>
        <v>○</v>
      </c>
      <c r="I1259" s="102" t="str">
        <f aca="false">IF(F1259="×",H1259,"")</f>
        <v/>
      </c>
      <c r="J1259" s="105" t="str">
        <f aca="false">IF(F1259="○",H1259,"")</f>
        <v>○</v>
      </c>
      <c r="K1259" s="102" t="str">
        <f aca="false">IF(E1259="A",I1259,"")</f>
        <v/>
      </c>
      <c r="L1259" s="105" t="str">
        <f aca="false">IF(E1259="A",J1259,"")</f>
        <v/>
      </c>
      <c r="M1259" s="102" t="str">
        <f aca="false">IF(E1259="B",I1259,"")</f>
        <v/>
      </c>
      <c r="N1259" s="105" t="str">
        <f aca="false">IF(E1259="B",J1259,"")</f>
        <v/>
      </c>
      <c r="O1259" s="102" t="str">
        <f aca="false">IF(E1259="C",I1259,"")</f>
        <v/>
      </c>
      <c r="P1259" s="105" t="str">
        <f aca="false">IF(E1259="C",J1259,"")</f>
        <v>○</v>
      </c>
    </row>
    <row r="1260" s="106" customFormat="true" ht="13.5" hidden="false" customHeight="false" outlineLevel="0" collapsed="false">
      <c r="B1260" s="101" t="n">
        <f aca="false">B1259+1</f>
        <v>1242</v>
      </c>
      <c r="C1260" s="102" t="n">
        <f aca="true">INT(RAND()*kazuTAMA+1)</f>
        <v>8</v>
      </c>
      <c r="D1260" s="103" t="str">
        <f aca="false">IF(C1260&lt;=kazuA,"A",IF(C1260&lt;=kazuA+kazuB,"B",IF(C1260&lt;=kazuTAMA,"C","")))</f>
        <v>B</v>
      </c>
      <c r="E1260" s="104" t="str">
        <f aca="true">IF(AND(sentaku="A",D1260="A"),IF(RAND()&lt;mAB,"B","C"),IF(AND(sentaku="B",D1260="B"),IF(RAND()&lt;mBA,"A","C"),IF(AND(sentaku="C",D1260="C"),IF(RAND()&lt;mCA,"A","B"),SUBSTITUTE(SUBSTITUTE("ABC",sentaku,""),D1260,""))))</f>
        <v>C</v>
      </c>
      <c r="F1260" s="104" t="str">
        <f aca="true">IF(RAND()&lt;sentaku2,"○","×")</f>
        <v>×</v>
      </c>
      <c r="G1260" s="105" t="str">
        <f aca="false">IF(F1260="×",sentaku,SUBSTITUTE(SUBSTITUTE("ABC",sentaku,""),E1260,""))</f>
        <v>A</v>
      </c>
      <c r="H1260" s="104" t="str">
        <f aca="false">IF(G1260=D1260,"○","×")</f>
        <v>×</v>
      </c>
      <c r="I1260" s="102" t="str">
        <f aca="false">IF(F1260="×",H1260,"")</f>
        <v>×</v>
      </c>
      <c r="J1260" s="105" t="str">
        <f aca="false">IF(F1260="○",H1260,"")</f>
        <v/>
      </c>
      <c r="K1260" s="102" t="str">
        <f aca="false">IF(E1260="A",I1260,"")</f>
        <v/>
      </c>
      <c r="L1260" s="105" t="str">
        <f aca="false">IF(E1260="A",J1260,"")</f>
        <v/>
      </c>
      <c r="M1260" s="102" t="str">
        <f aca="false">IF(E1260="B",I1260,"")</f>
        <v/>
      </c>
      <c r="N1260" s="105" t="str">
        <f aca="false">IF(E1260="B",J1260,"")</f>
        <v/>
      </c>
      <c r="O1260" s="102" t="str">
        <f aca="false">IF(E1260="C",I1260,"")</f>
        <v>×</v>
      </c>
      <c r="P1260" s="105" t="str">
        <f aca="false">IF(E1260="C",J1260,"")</f>
        <v/>
      </c>
    </row>
    <row r="1261" s="106" customFormat="true" ht="13.5" hidden="false" customHeight="false" outlineLevel="0" collapsed="false">
      <c r="B1261" s="101" t="n">
        <f aca="false">B1260+1</f>
        <v>1243</v>
      </c>
      <c r="C1261" s="102" t="n">
        <f aca="true">INT(RAND()*kazuTAMA+1)</f>
        <v>9</v>
      </c>
      <c r="D1261" s="103" t="str">
        <f aca="false">IF(C1261&lt;=kazuA,"A",IF(C1261&lt;=kazuA+kazuB,"B",IF(C1261&lt;=kazuTAMA,"C","")))</f>
        <v>C</v>
      </c>
      <c r="E1261" s="104" t="str">
        <f aca="true">IF(AND(sentaku="A",D1261="A"),IF(RAND()&lt;mAB,"B","C"),IF(AND(sentaku="B",D1261="B"),IF(RAND()&lt;mBA,"A","C"),IF(AND(sentaku="C",D1261="C"),IF(RAND()&lt;mCA,"A","B"),SUBSTITUTE(SUBSTITUTE("ABC",sentaku,""),D1261,""))))</f>
        <v>B</v>
      </c>
      <c r="F1261" s="104" t="str">
        <f aca="true">IF(RAND()&lt;sentaku2,"○","×")</f>
        <v>○</v>
      </c>
      <c r="G1261" s="105" t="str">
        <f aca="false">IF(F1261="×",sentaku,SUBSTITUTE(SUBSTITUTE("ABC",sentaku,""),E1261,""))</f>
        <v>C</v>
      </c>
      <c r="H1261" s="104" t="str">
        <f aca="false">IF(G1261=D1261,"○","×")</f>
        <v>○</v>
      </c>
      <c r="I1261" s="102" t="str">
        <f aca="false">IF(F1261="×",H1261,"")</f>
        <v/>
      </c>
      <c r="J1261" s="105" t="str">
        <f aca="false">IF(F1261="○",H1261,"")</f>
        <v>○</v>
      </c>
      <c r="K1261" s="102" t="str">
        <f aca="false">IF(E1261="A",I1261,"")</f>
        <v/>
      </c>
      <c r="L1261" s="105" t="str">
        <f aca="false">IF(E1261="A",J1261,"")</f>
        <v/>
      </c>
      <c r="M1261" s="102" t="str">
        <f aca="false">IF(E1261="B",I1261,"")</f>
        <v/>
      </c>
      <c r="N1261" s="105" t="str">
        <f aca="false">IF(E1261="B",J1261,"")</f>
        <v>○</v>
      </c>
      <c r="O1261" s="102" t="str">
        <f aca="false">IF(E1261="C",I1261,"")</f>
        <v/>
      </c>
      <c r="P1261" s="105" t="str">
        <f aca="false">IF(E1261="C",J1261,"")</f>
        <v/>
      </c>
    </row>
    <row r="1262" s="106" customFormat="true" ht="13.5" hidden="false" customHeight="false" outlineLevel="0" collapsed="false">
      <c r="B1262" s="101" t="n">
        <f aca="false">B1261+1</f>
        <v>1244</v>
      </c>
      <c r="C1262" s="102" t="n">
        <f aca="true">INT(RAND()*kazuTAMA+1)</f>
        <v>3</v>
      </c>
      <c r="D1262" s="103" t="str">
        <f aca="false">IF(C1262&lt;=kazuA,"A",IF(C1262&lt;=kazuA+kazuB,"B",IF(C1262&lt;=kazuTAMA,"C","")))</f>
        <v>A</v>
      </c>
      <c r="E1262" s="104" t="str">
        <f aca="true">IF(AND(sentaku="A",D1262="A"),IF(RAND()&lt;mAB,"B","C"),IF(AND(sentaku="B",D1262="B"),IF(RAND()&lt;mBA,"A","C"),IF(AND(sentaku="C",D1262="C"),IF(RAND()&lt;mCA,"A","B"),SUBSTITUTE(SUBSTITUTE("ABC",sentaku,""),D1262,""))))</f>
        <v>C</v>
      </c>
      <c r="F1262" s="104" t="str">
        <f aca="true">IF(RAND()&lt;sentaku2,"○","×")</f>
        <v>×</v>
      </c>
      <c r="G1262" s="105" t="str">
        <f aca="false">IF(F1262="×",sentaku,SUBSTITUTE(SUBSTITUTE("ABC",sentaku,""),E1262,""))</f>
        <v>A</v>
      </c>
      <c r="H1262" s="104" t="str">
        <f aca="false">IF(G1262=D1262,"○","×")</f>
        <v>○</v>
      </c>
      <c r="I1262" s="102" t="str">
        <f aca="false">IF(F1262="×",H1262,"")</f>
        <v>○</v>
      </c>
      <c r="J1262" s="105" t="str">
        <f aca="false">IF(F1262="○",H1262,"")</f>
        <v/>
      </c>
      <c r="K1262" s="102" t="str">
        <f aca="false">IF(E1262="A",I1262,"")</f>
        <v/>
      </c>
      <c r="L1262" s="105" t="str">
        <f aca="false">IF(E1262="A",J1262,"")</f>
        <v/>
      </c>
      <c r="M1262" s="102" t="str">
        <f aca="false">IF(E1262="B",I1262,"")</f>
        <v/>
      </c>
      <c r="N1262" s="105" t="str">
        <f aca="false">IF(E1262="B",J1262,"")</f>
        <v/>
      </c>
      <c r="O1262" s="102" t="str">
        <f aca="false">IF(E1262="C",I1262,"")</f>
        <v>○</v>
      </c>
      <c r="P1262" s="105" t="str">
        <f aca="false">IF(E1262="C",J1262,"")</f>
        <v/>
      </c>
    </row>
    <row r="1263" s="106" customFormat="true" ht="13.5" hidden="false" customHeight="false" outlineLevel="0" collapsed="false">
      <c r="B1263" s="101" t="n">
        <f aca="false">B1262+1</f>
        <v>1245</v>
      </c>
      <c r="C1263" s="102" t="n">
        <f aca="true">INT(RAND()*kazuTAMA+1)</f>
        <v>1</v>
      </c>
      <c r="D1263" s="103" t="str">
        <f aca="false">IF(C1263&lt;=kazuA,"A",IF(C1263&lt;=kazuA+kazuB,"B",IF(C1263&lt;=kazuTAMA,"C","")))</f>
        <v>A</v>
      </c>
      <c r="E1263" s="104" t="str">
        <f aca="true">IF(AND(sentaku="A",D1263="A"),IF(RAND()&lt;mAB,"B","C"),IF(AND(sentaku="B",D1263="B"),IF(RAND()&lt;mBA,"A","C"),IF(AND(sentaku="C",D1263="C"),IF(RAND()&lt;mCA,"A","B"),SUBSTITUTE(SUBSTITUTE("ABC",sentaku,""),D1263,""))))</f>
        <v>B</v>
      </c>
      <c r="F1263" s="104" t="str">
        <f aca="true">IF(RAND()&lt;sentaku2,"○","×")</f>
        <v>○</v>
      </c>
      <c r="G1263" s="105" t="str">
        <f aca="false">IF(F1263="×",sentaku,SUBSTITUTE(SUBSTITUTE("ABC",sentaku,""),E1263,""))</f>
        <v>C</v>
      </c>
      <c r="H1263" s="104" t="str">
        <f aca="false">IF(G1263=D1263,"○","×")</f>
        <v>×</v>
      </c>
      <c r="I1263" s="102" t="str">
        <f aca="false">IF(F1263="×",H1263,"")</f>
        <v/>
      </c>
      <c r="J1263" s="105" t="str">
        <f aca="false">IF(F1263="○",H1263,"")</f>
        <v>×</v>
      </c>
      <c r="K1263" s="102" t="str">
        <f aca="false">IF(E1263="A",I1263,"")</f>
        <v/>
      </c>
      <c r="L1263" s="105" t="str">
        <f aca="false">IF(E1263="A",J1263,"")</f>
        <v/>
      </c>
      <c r="M1263" s="102" t="str">
        <f aca="false">IF(E1263="B",I1263,"")</f>
        <v/>
      </c>
      <c r="N1263" s="105" t="str">
        <f aca="false">IF(E1263="B",J1263,"")</f>
        <v>×</v>
      </c>
      <c r="O1263" s="102" t="str">
        <f aca="false">IF(E1263="C",I1263,"")</f>
        <v/>
      </c>
      <c r="P1263" s="105" t="str">
        <f aca="false">IF(E1263="C",J1263,"")</f>
        <v/>
      </c>
    </row>
    <row r="1264" s="106" customFormat="true" ht="13.5" hidden="false" customHeight="false" outlineLevel="0" collapsed="false">
      <c r="B1264" s="101" t="n">
        <f aca="false">B1263+1</f>
        <v>1246</v>
      </c>
      <c r="C1264" s="102" t="n">
        <f aca="true">INT(RAND()*kazuTAMA+1)</f>
        <v>4</v>
      </c>
      <c r="D1264" s="103" t="str">
        <f aca="false">IF(C1264&lt;=kazuA,"A",IF(C1264&lt;=kazuA+kazuB,"B",IF(C1264&lt;=kazuTAMA,"C","")))</f>
        <v>A</v>
      </c>
      <c r="E1264" s="104" t="str">
        <f aca="true">IF(AND(sentaku="A",D1264="A"),IF(RAND()&lt;mAB,"B","C"),IF(AND(sentaku="B",D1264="B"),IF(RAND()&lt;mBA,"A","C"),IF(AND(sentaku="C",D1264="C"),IF(RAND()&lt;mCA,"A","B"),SUBSTITUTE(SUBSTITUTE("ABC",sentaku,""),D1264,""))))</f>
        <v>C</v>
      </c>
      <c r="F1264" s="104" t="str">
        <f aca="true">IF(RAND()&lt;sentaku2,"○","×")</f>
        <v>○</v>
      </c>
      <c r="G1264" s="105" t="str">
        <f aca="false">IF(F1264="×",sentaku,SUBSTITUTE(SUBSTITUTE("ABC",sentaku,""),E1264,""))</f>
        <v>B</v>
      </c>
      <c r="H1264" s="104" t="str">
        <f aca="false">IF(G1264=D1264,"○","×")</f>
        <v>×</v>
      </c>
      <c r="I1264" s="102" t="str">
        <f aca="false">IF(F1264="×",H1264,"")</f>
        <v/>
      </c>
      <c r="J1264" s="105" t="str">
        <f aca="false">IF(F1264="○",H1264,"")</f>
        <v>×</v>
      </c>
      <c r="K1264" s="102" t="str">
        <f aca="false">IF(E1264="A",I1264,"")</f>
        <v/>
      </c>
      <c r="L1264" s="105" t="str">
        <f aca="false">IF(E1264="A",J1264,"")</f>
        <v/>
      </c>
      <c r="M1264" s="102" t="str">
        <f aca="false">IF(E1264="B",I1264,"")</f>
        <v/>
      </c>
      <c r="N1264" s="105" t="str">
        <f aca="false">IF(E1264="B",J1264,"")</f>
        <v/>
      </c>
      <c r="O1264" s="102" t="str">
        <f aca="false">IF(E1264="C",I1264,"")</f>
        <v/>
      </c>
      <c r="P1264" s="105" t="str">
        <f aca="false">IF(E1264="C",J1264,"")</f>
        <v>×</v>
      </c>
    </row>
    <row r="1265" s="106" customFormat="true" ht="13.5" hidden="false" customHeight="false" outlineLevel="0" collapsed="false">
      <c r="B1265" s="101" t="n">
        <f aca="false">B1264+1</f>
        <v>1247</v>
      </c>
      <c r="C1265" s="102" t="n">
        <f aca="true">INT(RAND()*kazuTAMA+1)</f>
        <v>2</v>
      </c>
      <c r="D1265" s="103" t="str">
        <f aca="false">IF(C1265&lt;=kazuA,"A",IF(C1265&lt;=kazuA+kazuB,"B",IF(C1265&lt;=kazuTAMA,"C","")))</f>
        <v>A</v>
      </c>
      <c r="E1265" s="104" t="str">
        <f aca="true">IF(AND(sentaku="A",D1265="A"),IF(RAND()&lt;mAB,"B","C"),IF(AND(sentaku="B",D1265="B"),IF(RAND()&lt;mBA,"A","C"),IF(AND(sentaku="C",D1265="C"),IF(RAND()&lt;mCA,"A","B"),SUBSTITUTE(SUBSTITUTE("ABC",sentaku,""),D1265,""))))</f>
        <v>B</v>
      </c>
      <c r="F1265" s="104" t="str">
        <f aca="true">IF(RAND()&lt;sentaku2,"○","×")</f>
        <v>×</v>
      </c>
      <c r="G1265" s="105" t="str">
        <f aca="false">IF(F1265="×",sentaku,SUBSTITUTE(SUBSTITUTE("ABC",sentaku,""),E1265,""))</f>
        <v>A</v>
      </c>
      <c r="H1265" s="104" t="str">
        <f aca="false">IF(G1265=D1265,"○","×")</f>
        <v>○</v>
      </c>
      <c r="I1265" s="102" t="str">
        <f aca="false">IF(F1265="×",H1265,"")</f>
        <v>○</v>
      </c>
      <c r="J1265" s="105" t="str">
        <f aca="false">IF(F1265="○",H1265,"")</f>
        <v/>
      </c>
      <c r="K1265" s="102" t="str">
        <f aca="false">IF(E1265="A",I1265,"")</f>
        <v/>
      </c>
      <c r="L1265" s="105" t="str">
        <f aca="false">IF(E1265="A",J1265,"")</f>
        <v/>
      </c>
      <c r="M1265" s="102" t="str">
        <f aca="false">IF(E1265="B",I1265,"")</f>
        <v>○</v>
      </c>
      <c r="N1265" s="105" t="str">
        <f aca="false">IF(E1265="B",J1265,"")</f>
        <v/>
      </c>
      <c r="O1265" s="102" t="str">
        <f aca="false">IF(E1265="C",I1265,"")</f>
        <v/>
      </c>
      <c r="P1265" s="105" t="str">
        <f aca="false">IF(E1265="C",J1265,"")</f>
        <v/>
      </c>
    </row>
    <row r="1266" s="106" customFormat="true" ht="13.5" hidden="false" customHeight="false" outlineLevel="0" collapsed="false">
      <c r="B1266" s="101" t="n">
        <f aca="false">B1265+1</f>
        <v>1248</v>
      </c>
      <c r="C1266" s="102" t="n">
        <f aca="true">INT(RAND()*kazuTAMA+1)</f>
        <v>5</v>
      </c>
      <c r="D1266" s="103" t="str">
        <f aca="false">IF(C1266&lt;=kazuA,"A",IF(C1266&lt;=kazuA+kazuB,"B",IF(C1266&lt;=kazuTAMA,"C","")))</f>
        <v>B</v>
      </c>
      <c r="E1266" s="104" t="str">
        <f aca="true">IF(AND(sentaku="A",D1266="A"),IF(RAND()&lt;mAB,"B","C"),IF(AND(sentaku="B",D1266="B"),IF(RAND()&lt;mBA,"A","C"),IF(AND(sentaku="C",D1266="C"),IF(RAND()&lt;mCA,"A","B"),SUBSTITUTE(SUBSTITUTE("ABC",sentaku,""),D1266,""))))</f>
        <v>C</v>
      </c>
      <c r="F1266" s="104" t="str">
        <f aca="true">IF(RAND()&lt;sentaku2,"○","×")</f>
        <v>○</v>
      </c>
      <c r="G1266" s="105" t="str">
        <f aca="false">IF(F1266="×",sentaku,SUBSTITUTE(SUBSTITUTE("ABC",sentaku,""),E1266,""))</f>
        <v>B</v>
      </c>
      <c r="H1266" s="104" t="str">
        <f aca="false">IF(G1266=D1266,"○","×")</f>
        <v>○</v>
      </c>
      <c r="I1266" s="102" t="str">
        <f aca="false">IF(F1266="×",H1266,"")</f>
        <v/>
      </c>
      <c r="J1266" s="105" t="str">
        <f aca="false">IF(F1266="○",H1266,"")</f>
        <v>○</v>
      </c>
      <c r="K1266" s="102" t="str">
        <f aca="false">IF(E1266="A",I1266,"")</f>
        <v/>
      </c>
      <c r="L1266" s="105" t="str">
        <f aca="false">IF(E1266="A",J1266,"")</f>
        <v/>
      </c>
      <c r="M1266" s="102" t="str">
        <f aca="false">IF(E1266="B",I1266,"")</f>
        <v/>
      </c>
      <c r="N1266" s="105" t="str">
        <f aca="false">IF(E1266="B",J1266,"")</f>
        <v/>
      </c>
      <c r="O1266" s="102" t="str">
        <f aca="false">IF(E1266="C",I1266,"")</f>
        <v/>
      </c>
      <c r="P1266" s="105" t="str">
        <f aca="false">IF(E1266="C",J1266,"")</f>
        <v>○</v>
      </c>
    </row>
    <row r="1267" s="106" customFormat="true" ht="13.5" hidden="false" customHeight="false" outlineLevel="0" collapsed="false">
      <c r="B1267" s="101" t="n">
        <f aca="false">B1266+1</f>
        <v>1249</v>
      </c>
      <c r="C1267" s="102" t="n">
        <f aca="true">INT(RAND()*kazuTAMA+1)</f>
        <v>1</v>
      </c>
      <c r="D1267" s="103" t="str">
        <f aca="false">IF(C1267&lt;=kazuA,"A",IF(C1267&lt;=kazuA+kazuB,"B",IF(C1267&lt;=kazuTAMA,"C","")))</f>
        <v>A</v>
      </c>
      <c r="E1267" s="104" t="str">
        <f aca="true">IF(AND(sentaku="A",D1267="A"),IF(RAND()&lt;mAB,"B","C"),IF(AND(sentaku="B",D1267="B"),IF(RAND()&lt;mBA,"A","C"),IF(AND(sentaku="C",D1267="C"),IF(RAND()&lt;mCA,"A","B"),SUBSTITUTE(SUBSTITUTE("ABC",sentaku,""),D1267,""))))</f>
        <v>B</v>
      </c>
      <c r="F1267" s="104" t="str">
        <f aca="true">IF(RAND()&lt;sentaku2,"○","×")</f>
        <v>×</v>
      </c>
      <c r="G1267" s="105" t="str">
        <f aca="false">IF(F1267="×",sentaku,SUBSTITUTE(SUBSTITUTE("ABC",sentaku,""),E1267,""))</f>
        <v>A</v>
      </c>
      <c r="H1267" s="104" t="str">
        <f aca="false">IF(G1267=D1267,"○","×")</f>
        <v>○</v>
      </c>
      <c r="I1267" s="102" t="str">
        <f aca="false">IF(F1267="×",H1267,"")</f>
        <v>○</v>
      </c>
      <c r="J1267" s="105" t="str">
        <f aca="false">IF(F1267="○",H1267,"")</f>
        <v/>
      </c>
      <c r="K1267" s="102" t="str">
        <f aca="false">IF(E1267="A",I1267,"")</f>
        <v/>
      </c>
      <c r="L1267" s="105" t="str">
        <f aca="false">IF(E1267="A",J1267,"")</f>
        <v/>
      </c>
      <c r="M1267" s="102" t="str">
        <f aca="false">IF(E1267="B",I1267,"")</f>
        <v>○</v>
      </c>
      <c r="N1267" s="105" t="str">
        <f aca="false">IF(E1267="B",J1267,"")</f>
        <v/>
      </c>
      <c r="O1267" s="102" t="str">
        <f aca="false">IF(E1267="C",I1267,"")</f>
        <v/>
      </c>
      <c r="P1267" s="105" t="str">
        <f aca="false">IF(E1267="C",J1267,"")</f>
        <v/>
      </c>
    </row>
    <row r="1268" s="106" customFormat="true" ht="13.5" hidden="false" customHeight="false" outlineLevel="0" collapsed="false">
      <c r="B1268" s="101" t="n">
        <f aca="false">B1267+1</f>
        <v>1250</v>
      </c>
      <c r="C1268" s="102" t="n">
        <f aca="true">INT(RAND()*kazuTAMA+1)</f>
        <v>2</v>
      </c>
      <c r="D1268" s="103" t="str">
        <f aca="false">IF(C1268&lt;=kazuA,"A",IF(C1268&lt;=kazuA+kazuB,"B",IF(C1268&lt;=kazuTAMA,"C","")))</f>
        <v>A</v>
      </c>
      <c r="E1268" s="104" t="str">
        <f aca="true">IF(AND(sentaku="A",D1268="A"),IF(RAND()&lt;mAB,"B","C"),IF(AND(sentaku="B",D1268="B"),IF(RAND()&lt;mBA,"A","C"),IF(AND(sentaku="C",D1268="C"),IF(RAND()&lt;mCA,"A","B"),SUBSTITUTE(SUBSTITUTE("ABC",sentaku,""),D1268,""))))</f>
        <v>B</v>
      </c>
      <c r="F1268" s="104" t="str">
        <f aca="true">IF(RAND()&lt;sentaku2,"○","×")</f>
        <v>○</v>
      </c>
      <c r="G1268" s="105" t="str">
        <f aca="false">IF(F1268="×",sentaku,SUBSTITUTE(SUBSTITUTE("ABC",sentaku,""),E1268,""))</f>
        <v>C</v>
      </c>
      <c r="H1268" s="104" t="str">
        <f aca="false">IF(G1268=D1268,"○","×")</f>
        <v>×</v>
      </c>
      <c r="I1268" s="102" t="str">
        <f aca="false">IF(F1268="×",H1268,"")</f>
        <v/>
      </c>
      <c r="J1268" s="105" t="str">
        <f aca="false">IF(F1268="○",H1268,"")</f>
        <v>×</v>
      </c>
      <c r="K1268" s="102" t="str">
        <f aca="false">IF(E1268="A",I1268,"")</f>
        <v/>
      </c>
      <c r="L1268" s="105" t="str">
        <f aca="false">IF(E1268="A",J1268,"")</f>
        <v/>
      </c>
      <c r="M1268" s="102" t="str">
        <f aca="false">IF(E1268="B",I1268,"")</f>
        <v/>
      </c>
      <c r="N1268" s="105" t="str">
        <f aca="false">IF(E1268="B",J1268,"")</f>
        <v>×</v>
      </c>
      <c r="O1268" s="102" t="str">
        <f aca="false">IF(E1268="C",I1268,"")</f>
        <v/>
      </c>
      <c r="P1268" s="105" t="str">
        <f aca="false">IF(E1268="C",J1268,"")</f>
        <v/>
      </c>
    </row>
    <row r="1269" s="106" customFormat="true" ht="13.5" hidden="false" customHeight="false" outlineLevel="0" collapsed="false">
      <c r="B1269" s="101" t="n">
        <f aca="false">B1268+1</f>
        <v>1251</v>
      </c>
      <c r="C1269" s="102" t="n">
        <f aca="true">INT(RAND()*kazuTAMA+1)</f>
        <v>2</v>
      </c>
      <c r="D1269" s="103" t="str">
        <f aca="false">IF(C1269&lt;=kazuA,"A",IF(C1269&lt;=kazuA+kazuB,"B",IF(C1269&lt;=kazuTAMA,"C","")))</f>
        <v>A</v>
      </c>
      <c r="E1269" s="104" t="str">
        <f aca="true">IF(AND(sentaku="A",D1269="A"),IF(RAND()&lt;mAB,"B","C"),IF(AND(sentaku="B",D1269="B"),IF(RAND()&lt;mBA,"A","C"),IF(AND(sentaku="C",D1269="C"),IF(RAND()&lt;mCA,"A","B"),SUBSTITUTE(SUBSTITUTE("ABC",sentaku,""),D1269,""))))</f>
        <v>B</v>
      </c>
      <c r="F1269" s="104" t="str">
        <f aca="true">IF(RAND()&lt;sentaku2,"○","×")</f>
        <v>×</v>
      </c>
      <c r="G1269" s="105" t="str">
        <f aca="false">IF(F1269="×",sentaku,SUBSTITUTE(SUBSTITUTE("ABC",sentaku,""),E1269,""))</f>
        <v>A</v>
      </c>
      <c r="H1269" s="104" t="str">
        <f aca="false">IF(G1269=D1269,"○","×")</f>
        <v>○</v>
      </c>
      <c r="I1269" s="102" t="str">
        <f aca="false">IF(F1269="×",H1269,"")</f>
        <v>○</v>
      </c>
      <c r="J1269" s="105" t="str">
        <f aca="false">IF(F1269="○",H1269,"")</f>
        <v/>
      </c>
      <c r="K1269" s="102" t="str">
        <f aca="false">IF(E1269="A",I1269,"")</f>
        <v/>
      </c>
      <c r="L1269" s="105" t="str">
        <f aca="false">IF(E1269="A",J1269,"")</f>
        <v/>
      </c>
      <c r="M1269" s="102" t="str">
        <f aca="false">IF(E1269="B",I1269,"")</f>
        <v>○</v>
      </c>
      <c r="N1269" s="105" t="str">
        <f aca="false">IF(E1269="B",J1269,"")</f>
        <v/>
      </c>
      <c r="O1269" s="102" t="str">
        <f aca="false">IF(E1269="C",I1269,"")</f>
        <v/>
      </c>
      <c r="P1269" s="105" t="str">
        <f aca="false">IF(E1269="C",J1269,"")</f>
        <v/>
      </c>
    </row>
    <row r="1270" s="106" customFormat="true" ht="13.5" hidden="false" customHeight="false" outlineLevel="0" collapsed="false">
      <c r="B1270" s="101" t="n">
        <f aca="false">B1269+1</f>
        <v>1252</v>
      </c>
      <c r="C1270" s="102" t="n">
        <f aca="true">INT(RAND()*kazuTAMA+1)</f>
        <v>10</v>
      </c>
      <c r="D1270" s="103" t="str">
        <f aca="false">IF(C1270&lt;=kazuA,"A",IF(C1270&lt;=kazuA+kazuB,"B",IF(C1270&lt;=kazuTAMA,"C","")))</f>
        <v>C</v>
      </c>
      <c r="E1270" s="104" t="str">
        <f aca="true">IF(AND(sentaku="A",D1270="A"),IF(RAND()&lt;mAB,"B","C"),IF(AND(sentaku="B",D1270="B"),IF(RAND()&lt;mBA,"A","C"),IF(AND(sentaku="C",D1270="C"),IF(RAND()&lt;mCA,"A","B"),SUBSTITUTE(SUBSTITUTE("ABC",sentaku,""),D1270,""))))</f>
        <v>B</v>
      </c>
      <c r="F1270" s="104" t="str">
        <f aca="true">IF(RAND()&lt;sentaku2,"○","×")</f>
        <v>×</v>
      </c>
      <c r="G1270" s="105" t="str">
        <f aca="false">IF(F1270="×",sentaku,SUBSTITUTE(SUBSTITUTE("ABC",sentaku,""),E1270,""))</f>
        <v>A</v>
      </c>
      <c r="H1270" s="104" t="str">
        <f aca="false">IF(G1270=D1270,"○","×")</f>
        <v>×</v>
      </c>
      <c r="I1270" s="102" t="str">
        <f aca="false">IF(F1270="×",H1270,"")</f>
        <v>×</v>
      </c>
      <c r="J1270" s="105" t="str">
        <f aca="false">IF(F1270="○",H1270,"")</f>
        <v/>
      </c>
      <c r="K1270" s="102" t="str">
        <f aca="false">IF(E1270="A",I1270,"")</f>
        <v/>
      </c>
      <c r="L1270" s="105" t="str">
        <f aca="false">IF(E1270="A",J1270,"")</f>
        <v/>
      </c>
      <c r="M1270" s="102" t="str">
        <f aca="false">IF(E1270="B",I1270,"")</f>
        <v>×</v>
      </c>
      <c r="N1270" s="105" t="str">
        <f aca="false">IF(E1270="B",J1270,"")</f>
        <v/>
      </c>
      <c r="O1270" s="102" t="str">
        <f aca="false">IF(E1270="C",I1270,"")</f>
        <v/>
      </c>
      <c r="P1270" s="105" t="str">
        <f aca="false">IF(E1270="C",J1270,"")</f>
        <v/>
      </c>
    </row>
    <row r="1271" s="106" customFormat="true" ht="13.5" hidden="false" customHeight="false" outlineLevel="0" collapsed="false">
      <c r="B1271" s="101" t="n">
        <f aca="false">B1270+1</f>
        <v>1253</v>
      </c>
      <c r="C1271" s="102" t="n">
        <f aca="true">INT(RAND()*kazuTAMA+1)</f>
        <v>5</v>
      </c>
      <c r="D1271" s="103" t="str">
        <f aca="false">IF(C1271&lt;=kazuA,"A",IF(C1271&lt;=kazuA+kazuB,"B",IF(C1271&lt;=kazuTAMA,"C","")))</f>
        <v>B</v>
      </c>
      <c r="E1271" s="104" t="str">
        <f aca="true">IF(AND(sentaku="A",D1271="A"),IF(RAND()&lt;mAB,"B","C"),IF(AND(sentaku="B",D1271="B"),IF(RAND()&lt;mBA,"A","C"),IF(AND(sentaku="C",D1271="C"),IF(RAND()&lt;mCA,"A","B"),SUBSTITUTE(SUBSTITUTE("ABC",sentaku,""),D1271,""))))</f>
        <v>C</v>
      </c>
      <c r="F1271" s="104" t="str">
        <f aca="true">IF(RAND()&lt;sentaku2,"○","×")</f>
        <v>×</v>
      </c>
      <c r="G1271" s="105" t="str">
        <f aca="false">IF(F1271="×",sentaku,SUBSTITUTE(SUBSTITUTE("ABC",sentaku,""),E1271,""))</f>
        <v>A</v>
      </c>
      <c r="H1271" s="104" t="str">
        <f aca="false">IF(G1271=D1271,"○","×")</f>
        <v>×</v>
      </c>
      <c r="I1271" s="102" t="str">
        <f aca="false">IF(F1271="×",H1271,"")</f>
        <v>×</v>
      </c>
      <c r="J1271" s="105" t="str">
        <f aca="false">IF(F1271="○",H1271,"")</f>
        <v/>
      </c>
      <c r="K1271" s="102" t="str">
        <f aca="false">IF(E1271="A",I1271,"")</f>
        <v/>
      </c>
      <c r="L1271" s="105" t="str">
        <f aca="false">IF(E1271="A",J1271,"")</f>
        <v/>
      </c>
      <c r="M1271" s="102" t="str">
        <f aca="false">IF(E1271="B",I1271,"")</f>
        <v/>
      </c>
      <c r="N1271" s="105" t="str">
        <f aca="false">IF(E1271="B",J1271,"")</f>
        <v/>
      </c>
      <c r="O1271" s="102" t="str">
        <f aca="false">IF(E1271="C",I1271,"")</f>
        <v>×</v>
      </c>
      <c r="P1271" s="105" t="str">
        <f aca="false">IF(E1271="C",J1271,"")</f>
        <v/>
      </c>
    </row>
    <row r="1272" s="106" customFormat="true" ht="13.5" hidden="false" customHeight="false" outlineLevel="0" collapsed="false">
      <c r="B1272" s="101" t="n">
        <f aca="false">B1271+1</f>
        <v>1254</v>
      </c>
      <c r="C1272" s="102" t="n">
        <f aca="true">INT(RAND()*kazuTAMA+1)</f>
        <v>10</v>
      </c>
      <c r="D1272" s="103" t="str">
        <f aca="false">IF(C1272&lt;=kazuA,"A",IF(C1272&lt;=kazuA+kazuB,"B",IF(C1272&lt;=kazuTAMA,"C","")))</f>
        <v>C</v>
      </c>
      <c r="E1272" s="104" t="str">
        <f aca="true">IF(AND(sentaku="A",D1272="A"),IF(RAND()&lt;mAB,"B","C"),IF(AND(sentaku="B",D1272="B"),IF(RAND()&lt;mBA,"A","C"),IF(AND(sentaku="C",D1272="C"),IF(RAND()&lt;mCA,"A","B"),SUBSTITUTE(SUBSTITUTE("ABC",sentaku,""),D1272,""))))</f>
        <v>B</v>
      </c>
      <c r="F1272" s="104" t="str">
        <f aca="true">IF(RAND()&lt;sentaku2,"○","×")</f>
        <v>×</v>
      </c>
      <c r="G1272" s="105" t="str">
        <f aca="false">IF(F1272="×",sentaku,SUBSTITUTE(SUBSTITUTE("ABC",sentaku,""),E1272,""))</f>
        <v>A</v>
      </c>
      <c r="H1272" s="104" t="str">
        <f aca="false">IF(G1272=D1272,"○","×")</f>
        <v>×</v>
      </c>
      <c r="I1272" s="102" t="str">
        <f aca="false">IF(F1272="×",H1272,"")</f>
        <v>×</v>
      </c>
      <c r="J1272" s="105" t="str">
        <f aca="false">IF(F1272="○",H1272,"")</f>
        <v/>
      </c>
      <c r="K1272" s="102" t="str">
        <f aca="false">IF(E1272="A",I1272,"")</f>
        <v/>
      </c>
      <c r="L1272" s="105" t="str">
        <f aca="false">IF(E1272="A",J1272,"")</f>
        <v/>
      </c>
      <c r="M1272" s="102" t="str">
        <f aca="false">IF(E1272="B",I1272,"")</f>
        <v>×</v>
      </c>
      <c r="N1272" s="105" t="str">
        <f aca="false">IF(E1272="B",J1272,"")</f>
        <v/>
      </c>
      <c r="O1272" s="102" t="str">
        <f aca="false">IF(E1272="C",I1272,"")</f>
        <v/>
      </c>
      <c r="P1272" s="105" t="str">
        <f aca="false">IF(E1272="C",J1272,"")</f>
        <v/>
      </c>
    </row>
    <row r="1273" s="106" customFormat="true" ht="13.5" hidden="false" customHeight="false" outlineLevel="0" collapsed="false">
      <c r="B1273" s="101" t="n">
        <f aca="false">B1272+1</f>
        <v>1255</v>
      </c>
      <c r="C1273" s="102" t="n">
        <f aca="true">INT(RAND()*kazuTAMA+1)</f>
        <v>10</v>
      </c>
      <c r="D1273" s="103" t="str">
        <f aca="false">IF(C1273&lt;=kazuA,"A",IF(C1273&lt;=kazuA+kazuB,"B",IF(C1273&lt;=kazuTAMA,"C","")))</f>
        <v>C</v>
      </c>
      <c r="E1273" s="104" t="str">
        <f aca="true">IF(AND(sentaku="A",D1273="A"),IF(RAND()&lt;mAB,"B","C"),IF(AND(sentaku="B",D1273="B"),IF(RAND()&lt;mBA,"A","C"),IF(AND(sentaku="C",D1273="C"),IF(RAND()&lt;mCA,"A","B"),SUBSTITUTE(SUBSTITUTE("ABC",sentaku,""),D1273,""))))</f>
        <v>B</v>
      </c>
      <c r="F1273" s="104" t="str">
        <f aca="true">IF(RAND()&lt;sentaku2,"○","×")</f>
        <v>×</v>
      </c>
      <c r="G1273" s="105" t="str">
        <f aca="false">IF(F1273="×",sentaku,SUBSTITUTE(SUBSTITUTE("ABC",sentaku,""),E1273,""))</f>
        <v>A</v>
      </c>
      <c r="H1273" s="104" t="str">
        <f aca="false">IF(G1273=D1273,"○","×")</f>
        <v>×</v>
      </c>
      <c r="I1273" s="102" t="str">
        <f aca="false">IF(F1273="×",H1273,"")</f>
        <v>×</v>
      </c>
      <c r="J1273" s="105" t="str">
        <f aca="false">IF(F1273="○",H1273,"")</f>
        <v/>
      </c>
      <c r="K1273" s="102" t="str">
        <f aca="false">IF(E1273="A",I1273,"")</f>
        <v/>
      </c>
      <c r="L1273" s="105" t="str">
        <f aca="false">IF(E1273="A",J1273,"")</f>
        <v/>
      </c>
      <c r="M1273" s="102" t="str">
        <f aca="false">IF(E1273="B",I1273,"")</f>
        <v>×</v>
      </c>
      <c r="N1273" s="105" t="str">
        <f aca="false">IF(E1273="B",J1273,"")</f>
        <v/>
      </c>
      <c r="O1273" s="102" t="str">
        <f aca="false">IF(E1273="C",I1273,"")</f>
        <v/>
      </c>
      <c r="P1273" s="105" t="str">
        <f aca="false">IF(E1273="C",J1273,"")</f>
        <v/>
      </c>
    </row>
    <row r="1274" s="106" customFormat="true" ht="13.5" hidden="false" customHeight="false" outlineLevel="0" collapsed="false">
      <c r="B1274" s="101" t="n">
        <f aca="false">B1273+1</f>
        <v>1256</v>
      </c>
      <c r="C1274" s="102" t="n">
        <f aca="true">INT(RAND()*kazuTAMA+1)</f>
        <v>8</v>
      </c>
      <c r="D1274" s="103" t="str">
        <f aca="false">IF(C1274&lt;=kazuA,"A",IF(C1274&lt;=kazuA+kazuB,"B",IF(C1274&lt;=kazuTAMA,"C","")))</f>
        <v>B</v>
      </c>
      <c r="E1274" s="104" t="str">
        <f aca="true">IF(AND(sentaku="A",D1274="A"),IF(RAND()&lt;mAB,"B","C"),IF(AND(sentaku="B",D1274="B"),IF(RAND()&lt;mBA,"A","C"),IF(AND(sentaku="C",D1274="C"),IF(RAND()&lt;mCA,"A","B"),SUBSTITUTE(SUBSTITUTE("ABC",sentaku,""),D1274,""))))</f>
        <v>C</v>
      </c>
      <c r="F1274" s="104" t="str">
        <f aca="true">IF(RAND()&lt;sentaku2,"○","×")</f>
        <v>×</v>
      </c>
      <c r="G1274" s="105" t="str">
        <f aca="false">IF(F1274="×",sentaku,SUBSTITUTE(SUBSTITUTE("ABC",sentaku,""),E1274,""))</f>
        <v>A</v>
      </c>
      <c r="H1274" s="104" t="str">
        <f aca="false">IF(G1274=D1274,"○","×")</f>
        <v>×</v>
      </c>
      <c r="I1274" s="102" t="str">
        <f aca="false">IF(F1274="×",H1274,"")</f>
        <v>×</v>
      </c>
      <c r="J1274" s="105" t="str">
        <f aca="false">IF(F1274="○",H1274,"")</f>
        <v/>
      </c>
      <c r="K1274" s="102" t="str">
        <f aca="false">IF(E1274="A",I1274,"")</f>
        <v/>
      </c>
      <c r="L1274" s="105" t="str">
        <f aca="false">IF(E1274="A",J1274,"")</f>
        <v/>
      </c>
      <c r="M1274" s="102" t="str">
        <f aca="false">IF(E1274="B",I1274,"")</f>
        <v/>
      </c>
      <c r="N1274" s="105" t="str">
        <f aca="false">IF(E1274="B",J1274,"")</f>
        <v/>
      </c>
      <c r="O1274" s="102" t="str">
        <f aca="false">IF(E1274="C",I1274,"")</f>
        <v>×</v>
      </c>
      <c r="P1274" s="105" t="str">
        <f aca="false">IF(E1274="C",J1274,"")</f>
        <v/>
      </c>
    </row>
    <row r="1275" s="106" customFormat="true" ht="13.5" hidden="false" customHeight="false" outlineLevel="0" collapsed="false">
      <c r="B1275" s="101" t="n">
        <f aca="false">B1274+1</f>
        <v>1257</v>
      </c>
      <c r="C1275" s="102" t="n">
        <f aca="true">INT(RAND()*kazuTAMA+1)</f>
        <v>3</v>
      </c>
      <c r="D1275" s="103" t="str">
        <f aca="false">IF(C1275&lt;=kazuA,"A",IF(C1275&lt;=kazuA+kazuB,"B",IF(C1275&lt;=kazuTAMA,"C","")))</f>
        <v>A</v>
      </c>
      <c r="E1275" s="104" t="str">
        <f aca="true">IF(AND(sentaku="A",D1275="A"),IF(RAND()&lt;mAB,"B","C"),IF(AND(sentaku="B",D1275="B"),IF(RAND()&lt;mBA,"A","C"),IF(AND(sentaku="C",D1275="C"),IF(RAND()&lt;mCA,"A","B"),SUBSTITUTE(SUBSTITUTE("ABC",sentaku,""),D1275,""))))</f>
        <v>B</v>
      </c>
      <c r="F1275" s="104" t="str">
        <f aca="true">IF(RAND()&lt;sentaku2,"○","×")</f>
        <v>×</v>
      </c>
      <c r="G1275" s="105" t="str">
        <f aca="false">IF(F1275="×",sentaku,SUBSTITUTE(SUBSTITUTE("ABC",sentaku,""),E1275,""))</f>
        <v>A</v>
      </c>
      <c r="H1275" s="104" t="str">
        <f aca="false">IF(G1275=D1275,"○","×")</f>
        <v>○</v>
      </c>
      <c r="I1275" s="102" t="str">
        <f aca="false">IF(F1275="×",H1275,"")</f>
        <v>○</v>
      </c>
      <c r="J1275" s="105" t="str">
        <f aca="false">IF(F1275="○",H1275,"")</f>
        <v/>
      </c>
      <c r="K1275" s="102" t="str">
        <f aca="false">IF(E1275="A",I1275,"")</f>
        <v/>
      </c>
      <c r="L1275" s="105" t="str">
        <f aca="false">IF(E1275="A",J1275,"")</f>
        <v/>
      </c>
      <c r="M1275" s="102" t="str">
        <f aca="false">IF(E1275="B",I1275,"")</f>
        <v>○</v>
      </c>
      <c r="N1275" s="105" t="str">
        <f aca="false">IF(E1275="B",J1275,"")</f>
        <v/>
      </c>
      <c r="O1275" s="102" t="str">
        <f aca="false">IF(E1275="C",I1275,"")</f>
        <v/>
      </c>
      <c r="P1275" s="105" t="str">
        <f aca="false">IF(E1275="C",J1275,"")</f>
        <v/>
      </c>
    </row>
    <row r="1276" s="106" customFormat="true" ht="13.5" hidden="false" customHeight="false" outlineLevel="0" collapsed="false">
      <c r="B1276" s="101" t="n">
        <f aca="false">B1275+1</f>
        <v>1258</v>
      </c>
      <c r="C1276" s="102" t="n">
        <f aca="true">INT(RAND()*kazuTAMA+1)</f>
        <v>3</v>
      </c>
      <c r="D1276" s="103" t="str">
        <f aca="false">IF(C1276&lt;=kazuA,"A",IF(C1276&lt;=kazuA+kazuB,"B",IF(C1276&lt;=kazuTAMA,"C","")))</f>
        <v>A</v>
      </c>
      <c r="E1276" s="104" t="str">
        <f aca="true">IF(AND(sentaku="A",D1276="A"),IF(RAND()&lt;mAB,"B","C"),IF(AND(sentaku="B",D1276="B"),IF(RAND()&lt;mBA,"A","C"),IF(AND(sentaku="C",D1276="C"),IF(RAND()&lt;mCA,"A","B"),SUBSTITUTE(SUBSTITUTE("ABC",sentaku,""),D1276,""))))</f>
        <v>B</v>
      </c>
      <c r="F1276" s="104" t="str">
        <f aca="true">IF(RAND()&lt;sentaku2,"○","×")</f>
        <v>○</v>
      </c>
      <c r="G1276" s="105" t="str">
        <f aca="false">IF(F1276="×",sentaku,SUBSTITUTE(SUBSTITUTE("ABC",sentaku,""),E1276,""))</f>
        <v>C</v>
      </c>
      <c r="H1276" s="104" t="str">
        <f aca="false">IF(G1276=D1276,"○","×")</f>
        <v>×</v>
      </c>
      <c r="I1276" s="102" t="str">
        <f aca="false">IF(F1276="×",H1276,"")</f>
        <v/>
      </c>
      <c r="J1276" s="105" t="str">
        <f aca="false">IF(F1276="○",H1276,"")</f>
        <v>×</v>
      </c>
      <c r="K1276" s="102" t="str">
        <f aca="false">IF(E1276="A",I1276,"")</f>
        <v/>
      </c>
      <c r="L1276" s="105" t="str">
        <f aca="false">IF(E1276="A",J1276,"")</f>
        <v/>
      </c>
      <c r="M1276" s="102" t="str">
        <f aca="false">IF(E1276="B",I1276,"")</f>
        <v/>
      </c>
      <c r="N1276" s="105" t="str">
        <f aca="false">IF(E1276="B",J1276,"")</f>
        <v>×</v>
      </c>
      <c r="O1276" s="102" t="str">
        <f aca="false">IF(E1276="C",I1276,"")</f>
        <v/>
      </c>
      <c r="P1276" s="105" t="str">
        <f aca="false">IF(E1276="C",J1276,"")</f>
        <v/>
      </c>
    </row>
    <row r="1277" s="106" customFormat="true" ht="13.5" hidden="false" customHeight="false" outlineLevel="0" collapsed="false">
      <c r="B1277" s="101" t="n">
        <f aca="false">B1276+1</f>
        <v>1259</v>
      </c>
      <c r="C1277" s="102" t="n">
        <f aca="true">INT(RAND()*kazuTAMA+1)</f>
        <v>1</v>
      </c>
      <c r="D1277" s="103" t="str">
        <f aca="false">IF(C1277&lt;=kazuA,"A",IF(C1277&lt;=kazuA+kazuB,"B",IF(C1277&lt;=kazuTAMA,"C","")))</f>
        <v>A</v>
      </c>
      <c r="E1277" s="104" t="str">
        <f aca="true">IF(AND(sentaku="A",D1277="A"),IF(RAND()&lt;mAB,"B","C"),IF(AND(sentaku="B",D1277="B"),IF(RAND()&lt;mBA,"A","C"),IF(AND(sentaku="C",D1277="C"),IF(RAND()&lt;mCA,"A","B"),SUBSTITUTE(SUBSTITUTE("ABC",sentaku,""),D1277,""))))</f>
        <v>B</v>
      </c>
      <c r="F1277" s="104" t="str">
        <f aca="true">IF(RAND()&lt;sentaku2,"○","×")</f>
        <v>×</v>
      </c>
      <c r="G1277" s="105" t="str">
        <f aca="false">IF(F1277="×",sentaku,SUBSTITUTE(SUBSTITUTE("ABC",sentaku,""),E1277,""))</f>
        <v>A</v>
      </c>
      <c r="H1277" s="104" t="str">
        <f aca="false">IF(G1277=D1277,"○","×")</f>
        <v>○</v>
      </c>
      <c r="I1277" s="102" t="str">
        <f aca="false">IF(F1277="×",H1277,"")</f>
        <v>○</v>
      </c>
      <c r="J1277" s="105" t="str">
        <f aca="false">IF(F1277="○",H1277,"")</f>
        <v/>
      </c>
      <c r="K1277" s="102" t="str">
        <f aca="false">IF(E1277="A",I1277,"")</f>
        <v/>
      </c>
      <c r="L1277" s="105" t="str">
        <f aca="false">IF(E1277="A",J1277,"")</f>
        <v/>
      </c>
      <c r="M1277" s="102" t="str">
        <f aca="false">IF(E1277="B",I1277,"")</f>
        <v>○</v>
      </c>
      <c r="N1277" s="105" t="str">
        <f aca="false">IF(E1277="B",J1277,"")</f>
        <v/>
      </c>
      <c r="O1277" s="102" t="str">
        <f aca="false">IF(E1277="C",I1277,"")</f>
        <v/>
      </c>
      <c r="P1277" s="105" t="str">
        <f aca="false">IF(E1277="C",J1277,"")</f>
        <v/>
      </c>
    </row>
    <row r="1278" s="106" customFormat="true" ht="13.5" hidden="false" customHeight="false" outlineLevel="0" collapsed="false">
      <c r="B1278" s="101" t="n">
        <f aca="false">B1277+1</f>
        <v>1260</v>
      </c>
      <c r="C1278" s="102" t="n">
        <f aca="true">INT(RAND()*kazuTAMA+1)</f>
        <v>9</v>
      </c>
      <c r="D1278" s="103" t="str">
        <f aca="false">IF(C1278&lt;=kazuA,"A",IF(C1278&lt;=kazuA+kazuB,"B",IF(C1278&lt;=kazuTAMA,"C","")))</f>
        <v>C</v>
      </c>
      <c r="E1278" s="104" t="str">
        <f aca="true">IF(AND(sentaku="A",D1278="A"),IF(RAND()&lt;mAB,"B","C"),IF(AND(sentaku="B",D1278="B"),IF(RAND()&lt;mBA,"A","C"),IF(AND(sentaku="C",D1278="C"),IF(RAND()&lt;mCA,"A","B"),SUBSTITUTE(SUBSTITUTE("ABC",sentaku,""),D1278,""))))</f>
        <v>B</v>
      </c>
      <c r="F1278" s="104" t="str">
        <f aca="true">IF(RAND()&lt;sentaku2,"○","×")</f>
        <v>×</v>
      </c>
      <c r="G1278" s="105" t="str">
        <f aca="false">IF(F1278="×",sentaku,SUBSTITUTE(SUBSTITUTE("ABC",sentaku,""),E1278,""))</f>
        <v>A</v>
      </c>
      <c r="H1278" s="104" t="str">
        <f aca="false">IF(G1278=D1278,"○","×")</f>
        <v>×</v>
      </c>
      <c r="I1278" s="102" t="str">
        <f aca="false">IF(F1278="×",H1278,"")</f>
        <v>×</v>
      </c>
      <c r="J1278" s="105" t="str">
        <f aca="false">IF(F1278="○",H1278,"")</f>
        <v/>
      </c>
      <c r="K1278" s="102" t="str">
        <f aca="false">IF(E1278="A",I1278,"")</f>
        <v/>
      </c>
      <c r="L1278" s="105" t="str">
        <f aca="false">IF(E1278="A",J1278,"")</f>
        <v/>
      </c>
      <c r="M1278" s="102" t="str">
        <f aca="false">IF(E1278="B",I1278,"")</f>
        <v>×</v>
      </c>
      <c r="N1278" s="105" t="str">
        <f aca="false">IF(E1278="B",J1278,"")</f>
        <v/>
      </c>
      <c r="O1278" s="102" t="str">
        <f aca="false">IF(E1278="C",I1278,"")</f>
        <v/>
      </c>
      <c r="P1278" s="105" t="str">
        <f aca="false">IF(E1278="C",J1278,"")</f>
        <v/>
      </c>
    </row>
    <row r="1279" s="106" customFormat="true" ht="13.5" hidden="false" customHeight="false" outlineLevel="0" collapsed="false">
      <c r="B1279" s="101" t="n">
        <f aca="false">B1278+1</f>
        <v>1261</v>
      </c>
      <c r="C1279" s="102" t="n">
        <f aca="true">INT(RAND()*kazuTAMA+1)</f>
        <v>3</v>
      </c>
      <c r="D1279" s="103" t="str">
        <f aca="false">IF(C1279&lt;=kazuA,"A",IF(C1279&lt;=kazuA+kazuB,"B",IF(C1279&lt;=kazuTAMA,"C","")))</f>
        <v>A</v>
      </c>
      <c r="E1279" s="104" t="str">
        <f aca="true">IF(AND(sentaku="A",D1279="A"),IF(RAND()&lt;mAB,"B","C"),IF(AND(sentaku="B",D1279="B"),IF(RAND()&lt;mBA,"A","C"),IF(AND(sentaku="C",D1279="C"),IF(RAND()&lt;mCA,"A","B"),SUBSTITUTE(SUBSTITUTE("ABC",sentaku,""),D1279,""))))</f>
        <v>B</v>
      </c>
      <c r="F1279" s="104" t="str">
        <f aca="true">IF(RAND()&lt;sentaku2,"○","×")</f>
        <v>○</v>
      </c>
      <c r="G1279" s="105" t="str">
        <f aca="false">IF(F1279="×",sentaku,SUBSTITUTE(SUBSTITUTE("ABC",sentaku,""),E1279,""))</f>
        <v>C</v>
      </c>
      <c r="H1279" s="104" t="str">
        <f aca="false">IF(G1279=D1279,"○","×")</f>
        <v>×</v>
      </c>
      <c r="I1279" s="102" t="str">
        <f aca="false">IF(F1279="×",H1279,"")</f>
        <v/>
      </c>
      <c r="J1279" s="105" t="str">
        <f aca="false">IF(F1279="○",H1279,"")</f>
        <v>×</v>
      </c>
      <c r="K1279" s="102" t="str">
        <f aca="false">IF(E1279="A",I1279,"")</f>
        <v/>
      </c>
      <c r="L1279" s="105" t="str">
        <f aca="false">IF(E1279="A",J1279,"")</f>
        <v/>
      </c>
      <c r="M1279" s="102" t="str">
        <f aca="false">IF(E1279="B",I1279,"")</f>
        <v/>
      </c>
      <c r="N1279" s="105" t="str">
        <f aca="false">IF(E1279="B",J1279,"")</f>
        <v>×</v>
      </c>
      <c r="O1279" s="102" t="str">
        <f aca="false">IF(E1279="C",I1279,"")</f>
        <v/>
      </c>
      <c r="P1279" s="105" t="str">
        <f aca="false">IF(E1279="C",J1279,"")</f>
        <v/>
      </c>
    </row>
    <row r="1280" s="106" customFormat="true" ht="13.5" hidden="false" customHeight="false" outlineLevel="0" collapsed="false">
      <c r="B1280" s="101" t="n">
        <f aca="false">B1279+1</f>
        <v>1262</v>
      </c>
      <c r="C1280" s="102" t="n">
        <f aca="true">INT(RAND()*kazuTAMA+1)</f>
        <v>4</v>
      </c>
      <c r="D1280" s="103" t="str">
        <f aca="false">IF(C1280&lt;=kazuA,"A",IF(C1280&lt;=kazuA+kazuB,"B",IF(C1280&lt;=kazuTAMA,"C","")))</f>
        <v>A</v>
      </c>
      <c r="E1280" s="104" t="str">
        <f aca="true">IF(AND(sentaku="A",D1280="A"),IF(RAND()&lt;mAB,"B","C"),IF(AND(sentaku="B",D1280="B"),IF(RAND()&lt;mBA,"A","C"),IF(AND(sentaku="C",D1280="C"),IF(RAND()&lt;mCA,"A","B"),SUBSTITUTE(SUBSTITUTE("ABC",sentaku,""),D1280,""))))</f>
        <v>B</v>
      </c>
      <c r="F1280" s="104" t="str">
        <f aca="true">IF(RAND()&lt;sentaku2,"○","×")</f>
        <v>×</v>
      </c>
      <c r="G1280" s="105" t="str">
        <f aca="false">IF(F1280="×",sentaku,SUBSTITUTE(SUBSTITUTE("ABC",sentaku,""),E1280,""))</f>
        <v>A</v>
      </c>
      <c r="H1280" s="104" t="str">
        <f aca="false">IF(G1280=D1280,"○","×")</f>
        <v>○</v>
      </c>
      <c r="I1280" s="102" t="str">
        <f aca="false">IF(F1280="×",H1280,"")</f>
        <v>○</v>
      </c>
      <c r="J1280" s="105" t="str">
        <f aca="false">IF(F1280="○",H1280,"")</f>
        <v/>
      </c>
      <c r="K1280" s="102" t="str">
        <f aca="false">IF(E1280="A",I1280,"")</f>
        <v/>
      </c>
      <c r="L1280" s="105" t="str">
        <f aca="false">IF(E1280="A",J1280,"")</f>
        <v/>
      </c>
      <c r="M1280" s="102" t="str">
        <f aca="false">IF(E1280="B",I1280,"")</f>
        <v>○</v>
      </c>
      <c r="N1280" s="105" t="str">
        <f aca="false">IF(E1280="B",J1280,"")</f>
        <v/>
      </c>
      <c r="O1280" s="102" t="str">
        <f aca="false">IF(E1280="C",I1280,"")</f>
        <v/>
      </c>
      <c r="P1280" s="105" t="str">
        <f aca="false">IF(E1280="C",J1280,"")</f>
        <v/>
      </c>
    </row>
    <row r="1281" s="106" customFormat="true" ht="13.5" hidden="false" customHeight="false" outlineLevel="0" collapsed="false">
      <c r="B1281" s="101" t="n">
        <f aca="false">B1280+1</f>
        <v>1263</v>
      </c>
      <c r="C1281" s="102" t="n">
        <f aca="true">INT(RAND()*kazuTAMA+1)</f>
        <v>9</v>
      </c>
      <c r="D1281" s="103" t="str">
        <f aca="false">IF(C1281&lt;=kazuA,"A",IF(C1281&lt;=kazuA+kazuB,"B",IF(C1281&lt;=kazuTAMA,"C","")))</f>
        <v>C</v>
      </c>
      <c r="E1281" s="104" t="str">
        <f aca="true">IF(AND(sentaku="A",D1281="A"),IF(RAND()&lt;mAB,"B","C"),IF(AND(sentaku="B",D1281="B"),IF(RAND()&lt;mBA,"A","C"),IF(AND(sentaku="C",D1281="C"),IF(RAND()&lt;mCA,"A","B"),SUBSTITUTE(SUBSTITUTE("ABC",sentaku,""),D1281,""))))</f>
        <v>B</v>
      </c>
      <c r="F1281" s="104" t="str">
        <f aca="true">IF(RAND()&lt;sentaku2,"○","×")</f>
        <v>○</v>
      </c>
      <c r="G1281" s="105" t="str">
        <f aca="false">IF(F1281="×",sentaku,SUBSTITUTE(SUBSTITUTE("ABC",sentaku,""),E1281,""))</f>
        <v>C</v>
      </c>
      <c r="H1281" s="104" t="str">
        <f aca="false">IF(G1281=D1281,"○","×")</f>
        <v>○</v>
      </c>
      <c r="I1281" s="102" t="str">
        <f aca="false">IF(F1281="×",H1281,"")</f>
        <v/>
      </c>
      <c r="J1281" s="105" t="str">
        <f aca="false">IF(F1281="○",H1281,"")</f>
        <v>○</v>
      </c>
      <c r="K1281" s="102" t="str">
        <f aca="false">IF(E1281="A",I1281,"")</f>
        <v/>
      </c>
      <c r="L1281" s="105" t="str">
        <f aca="false">IF(E1281="A",J1281,"")</f>
        <v/>
      </c>
      <c r="M1281" s="102" t="str">
        <f aca="false">IF(E1281="B",I1281,"")</f>
        <v/>
      </c>
      <c r="N1281" s="105" t="str">
        <f aca="false">IF(E1281="B",J1281,"")</f>
        <v>○</v>
      </c>
      <c r="O1281" s="102" t="str">
        <f aca="false">IF(E1281="C",I1281,"")</f>
        <v/>
      </c>
      <c r="P1281" s="105" t="str">
        <f aca="false">IF(E1281="C",J1281,"")</f>
        <v/>
      </c>
    </row>
    <row r="1282" s="106" customFormat="true" ht="13.5" hidden="false" customHeight="false" outlineLevel="0" collapsed="false">
      <c r="B1282" s="101" t="n">
        <f aca="false">B1281+1</f>
        <v>1264</v>
      </c>
      <c r="C1282" s="102" t="n">
        <f aca="true">INT(RAND()*kazuTAMA+1)</f>
        <v>2</v>
      </c>
      <c r="D1282" s="103" t="str">
        <f aca="false">IF(C1282&lt;=kazuA,"A",IF(C1282&lt;=kazuA+kazuB,"B",IF(C1282&lt;=kazuTAMA,"C","")))</f>
        <v>A</v>
      </c>
      <c r="E1282" s="104" t="str">
        <f aca="true">IF(AND(sentaku="A",D1282="A"),IF(RAND()&lt;mAB,"B","C"),IF(AND(sentaku="B",D1282="B"),IF(RAND()&lt;mBA,"A","C"),IF(AND(sentaku="C",D1282="C"),IF(RAND()&lt;mCA,"A","B"),SUBSTITUTE(SUBSTITUTE("ABC",sentaku,""),D1282,""))))</f>
        <v>C</v>
      </c>
      <c r="F1282" s="104" t="str">
        <f aca="true">IF(RAND()&lt;sentaku2,"○","×")</f>
        <v>×</v>
      </c>
      <c r="G1282" s="105" t="str">
        <f aca="false">IF(F1282="×",sentaku,SUBSTITUTE(SUBSTITUTE("ABC",sentaku,""),E1282,""))</f>
        <v>A</v>
      </c>
      <c r="H1282" s="104" t="str">
        <f aca="false">IF(G1282=D1282,"○","×")</f>
        <v>○</v>
      </c>
      <c r="I1282" s="102" t="str">
        <f aca="false">IF(F1282="×",H1282,"")</f>
        <v>○</v>
      </c>
      <c r="J1282" s="105" t="str">
        <f aca="false">IF(F1282="○",H1282,"")</f>
        <v/>
      </c>
      <c r="K1282" s="102" t="str">
        <f aca="false">IF(E1282="A",I1282,"")</f>
        <v/>
      </c>
      <c r="L1282" s="105" t="str">
        <f aca="false">IF(E1282="A",J1282,"")</f>
        <v/>
      </c>
      <c r="M1282" s="102" t="str">
        <f aca="false">IF(E1282="B",I1282,"")</f>
        <v/>
      </c>
      <c r="N1282" s="105" t="str">
        <f aca="false">IF(E1282="B",J1282,"")</f>
        <v/>
      </c>
      <c r="O1282" s="102" t="str">
        <f aca="false">IF(E1282="C",I1282,"")</f>
        <v>○</v>
      </c>
      <c r="P1282" s="105" t="str">
        <f aca="false">IF(E1282="C",J1282,"")</f>
        <v/>
      </c>
    </row>
    <row r="1283" s="106" customFormat="true" ht="13.5" hidden="false" customHeight="false" outlineLevel="0" collapsed="false">
      <c r="B1283" s="101" t="n">
        <f aca="false">B1282+1</f>
        <v>1265</v>
      </c>
      <c r="C1283" s="102" t="n">
        <f aca="true">INT(RAND()*kazuTAMA+1)</f>
        <v>4</v>
      </c>
      <c r="D1283" s="103" t="str">
        <f aca="false">IF(C1283&lt;=kazuA,"A",IF(C1283&lt;=kazuA+kazuB,"B",IF(C1283&lt;=kazuTAMA,"C","")))</f>
        <v>A</v>
      </c>
      <c r="E1283" s="104" t="str">
        <f aca="true">IF(AND(sentaku="A",D1283="A"),IF(RAND()&lt;mAB,"B","C"),IF(AND(sentaku="B",D1283="B"),IF(RAND()&lt;mBA,"A","C"),IF(AND(sentaku="C",D1283="C"),IF(RAND()&lt;mCA,"A","B"),SUBSTITUTE(SUBSTITUTE("ABC",sentaku,""),D1283,""))))</f>
        <v>C</v>
      </c>
      <c r="F1283" s="104" t="str">
        <f aca="true">IF(RAND()&lt;sentaku2,"○","×")</f>
        <v>○</v>
      </c>
      <c r="G1283" s="105" t="str">
        <f aca="false">IF(F1283="×",sentaku,SUBSTITUTE(SUBSTITUTE("ABC",sentaku,""),E1283,""))</f>
        <v>B</v>
      </c>
      <c r="H1283" s="104" t="str">
        <f aca="false">IF(G1283=D1283,"○","×")</f>
        <v>×</v>
      </c>
      <c r="I1283" s="102" t="str">
        <f aca="false">IF(F1283="×",H1283,"")</f>
        <v/>
      </c>
      <c r="J1283" s="105" t="str">
        <f aca="false">IF(F1283="○",H1283,"")</f>
        <v>×</v>
      </c>
      <c r="K1283" s="102" t="str">
        <f aca="false">IF(E1283="A",I1283,"")</f>
        <v/>
      </c>
      <c r="L1283" s="105" t="str">
        <f aca="false">IF(E1283="A",J1283,"")</f>
        <v/>
      </c>
      <c r="M1283" s="102" t="str">
        <f aca="false">IF(E1283="B",I1283,"")</f>
        <v/>
      </c>
      <c r="N1283" s="105" t="str">
        <f aca="false">IF(E1283="B",J1283,"")</f>
        <v/>
      </c>
      <c r="O1283" s="102" t="str">
        <f aca="false">IF(E1283="C",I1283,"")</f>
        <v/>
      </c>
      <c r="P1283" s="105" t="str">
        <f aca="false">IF(E1283="C",J1283,"")</f>
        <v>×</v>
      </c>
    </row>
    <row r="1284" s="106" customFormat="true" ht="13.5" hidden="false" customHeight="false" outlineLevel="0" collapsed="false">
      <c r="B1284" s="101" t="n">
        <f aca="false">B1283+1</f>
        <v>1266</v>
      </c>
      <c r="C1284" s="102" t="n">
        <f aca="true">INT(RAND()*kazuTAMA+1)</f>
        <v>2</v>
      </c>
      <c r="D1284" s="103" t="str">
        <f aca="false">IF(C1284&lt;=kazuA,"A",IF(C1284&lt;=kazuA+kazuB,"B",IF(C1284&lt;=kazuTAMA,"C","")))</f>
        <v>A</v>
      </c>
      <c r="E1284" s="104" t="str">
        <f aca="true">IF(AND(sentaku="A",D1284="A"),IF(RAND()&lt;mAB,"B","C"),IF(AND(sentaku="B",D1284="B"),IF(RAND()&lt;mBA,"A","C"),IF(AND(sentaku="C",D1284="C"),IF(RAND()&lt;mCA,"A","B"),SUBSTITUTE(SUBSTITUTE("ABC",sentaku,""),D1284,""))))</f>
        <v>C</v>
      </c>
      <c r="F1284" s="104" t="str">
        <f aca="true">IF(RAND()&lt;sentaku2,"○","×")</f>
        <v>×</v>
      </c>
      <c r="G1284" s="105" t="str">
        <f aca="false">IF(F1284="×",sentaku,SUBSTITUTE(SUBSTITUTE("ABC",sentaku,""),E1284,""))</f>
        <v>A</v>
      </c>
      <c r="H1284" s="104" t="str">
        <f aca="false">IF(G1284=D1284,"○","×")</f>
        <v>○</v>
      </c>
      <c r="I1284" s="102" t="str">
        <f aca="false">IF(F1284="×",H1284,"")</f>
        <v>○</v>
      </c>
      <c r="J1284" s="105" t="str">
        <f aca="false">IF(F1284="○",H1284,"")</f>
        <v/>
      </c>
      <c r="K1284" s="102" t="str">
        <f aca="false">IF(E1284="A",I1284,"")</f>
        <v/>
      </c>
      <c r="L1284" s="105" t="str">
        <f aca="false">IF(E1284="A",J1284,"")</f>
        <v/>
      </c>
      <c r="M1284" s="102" t="str">
        <f aca="false">IF(E1284="B",I1284,"")</f>
        <v/>
      </c>
      <c r="N1284" s="105" t="str">
        <f aca="false">IF(E1284="B",J1284,"")</f>
        <v/>
      </c>
      <c r="O1284" s="102" t="str">
        <f aca="false">IF(E1284="C",I1284,"")</f>
        <v>○</v>
      </c>
      <c r="P1284" s="105" t="str">
        <f aca="false">IF(E1284="C",J1284,"")</f>
        <v/>
      </c>
    </row>
    <row r="1285" s="106" customFormat="true" ht="13.5" hidden="false" customHeight="false" outlineLevel="0" collapsed="false">
      <c r="B1285" s="101" t="n">
        <f aca="false">B1284+1</f>
        <v>1267</v>
      </c>
      <c r="C1285" s="102" t="n">
        <f aca="true">INT(RAND()*kazuTAMA+1)</f>
        <v>1</v>
      </c>
      <c r="D1285" s="103" t="str">
        <f aca="false">IF(C1285&lt;=kazuA,"A",IF(C1285&lt;=kazuA+kazuB,"B",IF(C1285&lt;=kazuTAMA,"C","")))</f>
        <v>A</v>
      </c>
      <c r="E1285" s="104" t="str">
        <f aca="true">IF(AND(sentaku="A",D1285="A"),IF(RAND()&lt;mAB,"B","C"),IF(AND(sentaku="B",D1285="B"),IF(RAND()&lt;mBA,"A","C"),IF(AND(sentaku="C",D1285="C"),IF(RAND()&lt;mCA,"A","B"),SUBSTITUTE(SUBSTITUTE("ABC",sentaku,""),D1285,""))))</f>
        <v>B</v>
      </c>
      <c r="F1285" s="104" t="str">
        <f aca="true">IF(RAND()&lt;sentaku2,"○","×")</f>
        <v>×</v>
      </c>
      <c r="G1285" s="105" t="str">
        <f aca="false">IF(F1285="×",sentaku,SUBSTITUTE(SUBSTITUTE("ABC",sentaku,""),E1285,""))</f>
        <v>A</v>
      </c>
      <c r="H1285" s="104" t="str">
        <f aca="false">IF(G1285=D1285,"○","×")</f>
        <v>○</v>
      </c>
      <c r="I1285" s="102" t="str">
        <f aca="false">IF(F1285="×",H1285,"")</f>
        <v>○</v>
      </c>
      <c r="J1285" s="105" t="str">
        <f aca="false">IF(F1285="○",H1285,"")</f>
        <v/>
      </c>
      <c r="K1285" s="102" t="str">
        <f aca="false">IF(E1285="A",I1285,"")</f>
        <v/>
      </c>
      <c r="L1285" s="105" t="str">
        <f aca="false">IF(E1285="A",J1285,"")</f>
        <v/>
      </c>
      <c r="M1285" s="102" t="str">
        <f aca="false">IF(E1285="B",I1285,"")</f>
        <v>○</v>
      </c>
      <c r="N1285" s="105" t="str">
        <f aca="false">IF(E1285="B",J1285,"")</f>
        <v/>
      </c>
      <c r="O1285" s="102" t="str">
        <f aca="false">IF(E1285="C",I1285,"")</f>
        <v/>
      </c>
      <c r="P1285" s="105" t="str">
        <f aca="false">IF(E1285="C",J1285,"")</f>
        <v/>
      </c>
    </row>
    <row r="1286" s="106" customFormat="true" ht="13.5" hidden="false" customHeight="false" outlineLevel="0" collapsed="false">
      <c r="B1286" s="101" t="n">
        <f aca="false">B1285+1</f>
        <v>1268</v>
      </c>
      <c r="C1286" s="102" t="n">
        <f aca="true">INT(RAND()*kazuTAMA+1)</f>
        <v>2</v>
      </c>
      <c r="D1286" s="103" t="str">
        <f aca="false">IF(C1286&lt;=kazuA,"A",IF(C1286&lt;=kazuA+kazuB,"B",IF(C1286&lt;=kazuTAMA,"C","")))</f>
        <v>A</v>
      </c>
      <c r="E1286" s="104" t="str">
        <f aca="true">IF(AND(sentaku="A",D1286="A"),IF(RAND()&lt;mAB,"B","C"),IF(AND(sentaku="B",D1286="B"),IF(RAND()&lt;mBA,"A","C"),IF(AND(sentaku="C",D1286="C"),IF(RAND()&lt;mCA,"A","B"),SUBSTITUTE(SUBSTITUTE("ABC",sentaku,""),D1286,""))))</f>
        <v>C</v>
      </c>
      <c r="F1286" s="104" t="str">
        <f aca="true">IF(RAND()&lt;sentaku2,"○","×")</f>
        <v>×</v>
      </c>
      <c r="G1286" s="105" t="str">
        <f aca="false">IF(F1286="×",sentaku,SUBSTITUTE(SUBSTITUTE("ABC",sentaku,""),E1286,""))</f>
        <v>A</v>
      </c>
      <c r="H1286" s="104" t="str">
        <f aca="false">IF(G1286=D1286,"○","×")</f>
        <v>○</v>
      </c>
      <c r="I1286" s="102" t="str">
        <f aca="false">IF(F1286="×",H1286,"")</f>
        <v>○</v>
      </c>
      <c r="J1286" s="105" t="str">
        <f aca="false">IF(F1286="○",H1286,"")</f>
        <v/>
      </c>
      <c r="K1286" s="102" t="str">
        <f aca="false">IF(E1286="A",I1286,"")</f>
        <v/>
      </c>
      <c r="L1286" s="105" t="str">
        <f aca="false">IF(E1286="A",J1286,"")</f>
        <v/>
      </c>
      <c r="M1286" s="102" t="str">
        <f aca="false">IF(E1286="B",I1286,"")</f>
        <v/>
      </c>
      <c r="N1286" s="105" t="str">
        <f aca="false">IF(E1286="B",J1286,"")</f>
        <v/>
      </c>
      <c r="O1286" s="102" t="str">
        <f aca="false">IF(E1286="C",I1286,"")</f>
        <v>○</v>
      </c>
      <c r="P1286" s="105" t="str">
        <f aca="false">IF(E1286="C",J1286,"")</f>
        <v/>
      </c>
    </row>
    <row r="1287" s="106" customFormat="true" ht="13.5" hidden="false" customHeight="false" outlineLevel="0" collapsed="false">
      <c r="B1287" s="101" t="n">
        <f aca="false">B1286+1</f>
        <v>1269</v>
      </c>
      <c r="C1287" s="102" t="n">
        <f aca="true">INT(RAND()*kazuTAMA+1)</f>
        <v>9</v>
      </c>
      <c r="D1287" s="103" t="str">
        <f aca="false">IF(C1287&lt;=kazuA,"A",IF(C1287&lt;=kazuA+kazuB,"B",IF(C1287&lt;=kazuTAMA,"C","")))</f>
        <v>C</v>
      </c>
      <c r="E1287" s="104" t="str">
        <f aca="true">IF(AND(sentaku="A",D1287="A"),IF(RAND()&lt;mAB,"B","C"),IF(AND(sentaku="B",D1287="B"),IF(RAND()&lt;mBA,"A","C"),IF(AND(sentaku="C",D1287="C"),IF(RAND()&lt;mCA,"A","B"),SUBSTITUTE(SUBSTITUTE("ABC",sentaku,""),D1287,""))))</f>
        <v>B</v>
      </c>
      <c r="F1287" s="104" t="str">
        <f aca="true">IF(RAND()&lt;sentaku2,"○","×")</f>
        <v>○</v>
      </c>
      <c r="G1287" s="105" t="str">
        <f aca="false">IF(F1287="×",sentaku,SUBSTITUTE(SUBSTITUTE("ABC",sentaku,""),E1287,""))</f>
        <v>C</v>
      </c>
      <c r="H1287" s="104" t="str">
        <f aca="false">IF(G1287=D1287,"○","×")</f>
        <v>○</v>
      </c>
      <c r="I1287" s="102" t="str">
        <f aca="false">IF(F1287="×",H1287,"")</f>
        <v/>
      </c>
      <c r="J1287" s="105" t="str">
        <f aca="false">IF(F1287="○",H1287,"")</f>
        <v>○</v>
      </c>
      <c r="K1287" s="102" t="str">
        <f aca="false">IF(E1287="A",I1287,"")</f>
        <v/>
      </c>
      <c r="L1287" s="105" t="str">
        <f aca="false">IF(E1287="A",J1287,"")</f>
        <v/>
      </c>
      <c r="M1287" s="102" t="str">
        <f aca="false">IF(E1287="B",I1287,"")</f>
        <v/>
      </c>
      <c r="N1287" s="105" t="str">
        <f aca="false">IF(E1287="B",J1287,"")</f>
        <v>○</v>
      </c>
      <c r="O1287" s="102" t="str">
        <f aca="false">IF(E1287="C",I1287,"")</f>
        <v/>
      </c>
      <c r="P1287" s="105" t="str">
        <f aca="false">IF(E1287="C",J1287,"")</f>
        <v/>
      </c>
    </row>
    <row r="1288" s="106" customFormat="true" ht="13.5" hidden="false" customHeight="false" outlineLevel="0" collapsed="false">
      <c r="B1288" s="101" t="n">
        <f aca="false">B1287+1</f>
        <v>1270</v>
      </c>
      <c r="C1288" s="102" t="n">
        <f aca="true">INT(RAND()*kazuTAMA+1)</f>
        <v>4</v>
      </c>
      <c r="D1288" s="103" t="str">
        <f aca="false">IF(C1288&lt;=kazuA,"A",IF(C1288&lt;=kazuA+kazuB,"B",IF(C1288&lt;=kazuTAMA,"C","")))</f>
        <v>A</v>
      </c>
      <c r="E1288" s="104" t="str">
        <f aca="true">IF(AND(sentaku="A",D1288="A"),IF(RAND()&lt;mAB,"B","C"),IF(AND(sentaku="B",D1288="B"),IF(RAND()&lt;mBA,"A","C"),IF(AND(sentaku="C",D1288="C"),IF(RAND()&lt;mCA,"A","B"),SUBSTITUTE(SUBSTITUTE("ABC",sentaku,""),D1288,""))))</f>
        <v>C</v>
      </c>
      <c r="F1288" s="104" t="str">
        <f aca="true">IF(RAND()&lt;sentaku2,"○","×")</f>
        <v>×</v>
      </c>
      <c r="G1288" s="105" t="str">
        <f aca="false">IF(F1288="×",sentaku,SUBSTITUTE(SUBSTITUTE("ABC",sentaku,""),E1288,""))</f>
        <v>A</v>
      </c>
      <c r="H1288" s="104" t="str">
        <f aca="false">IF(G1288=D1288,"○","×")</f>
        <v>○</v>
      </c>
      <c r="I1288" s="102" t="str">
        <f aca="false">IF(F1288="×",H1288,"")</f>
        <v>○</v>
      </c>
      <c r="J1288" s="105" t="str">
        <f aca="false">IF(F1288="○",H1288,"")</f>
        <v/>
      </c>
      <c r="K1288" s="102" t="str">
        <f aca="false">IF(E1288="A",I1288,"")</f>
        <v/>
      </c>
      <c r="L1288" s="105" t="str">
        <f aca="false">IF(E1288="A",J1288,"")</f>
        <v/>
      </c>
      <c r="M1288" s="102" t="str">
        <f aca="false">IF(E1288="B",I1288,"")</f>
        <v/>
      </c>
      <c r="N1288" s="105" t="str">
        <f aca="false">IF(E1288="B",J1288,"")</f>
        <v/>
      </c>
      <c r="O1288" s="102" t="str">
        <f aca="false">IF(E1288="C",I1288,"")</f>
        <v>○</v>
      </c>
      <c r="P1288" s="105" t="str">
        <f aca="false">IF(E1288="C",J1288,"")</f>
        <v/>
      </c>
    </row>
    <row r="1289" s="106" customFormat="true" ht="13.5" hidden="false" customHeight="false" outlineLevel="0" collapsed="false">
      <c r="B1289" s="101" t="n">
        <f aca="false">B1288+1</f>
        <v>1271</v>
      </c>
      <c r="C1289" s="102" t="n">
        <f aca="true">INT(RAND()*kazuTAMA+1)</f>
        <v>10</v>
      </c>
      <c r="D1289" s="103" t="str">
        <f aca="false">IF(C1289&lt;=kazuA,"A",IF(C1289&lt;=kazuA+kazuB,"B",IF(C1289&lt;=kazuTAMA,"C","")))</f>
        <v>C</v>
      </c>
      <c r="E1289" s="104" t="str">
        <f aca="true">IF(AND(sentaku="A",D1289="A"),IF(RAND()&lt;mAB,"B","C"),IF(AND(sentaku="B",D1289="B"),IF(RAND()&lt;mBA,"A","C"),IF(AND(sentaku="C",D1289="C"),IF(RAND()&lt;mCA,"A","B"),SUBSTITUTE(SUBSTITUTE("ABC",sentaku,""),D1289,""))))</f>
        <v>B</v>
      </c>
      <c r="F1289" s="104" t="str">
        <f aca="true">IF(RAND()&lt;sentaku2,"○","×")</f>
        <v>○</v>
      </c>
      <c r="G1289" s="105" t="str">
        <f aca="false">IF(F1289="×",sentaku,SUBSTITUTE(SUBSTITUTE("ABC",sentaku,""),E1289,""))</f>
        <v>C</v>
      </c>
      <c r="H1289" s="104" t="str">
        <f aca="false">IF(G1289=D1289,"○","×")</f>
        <v>○</v>
      </c>
      <c r="I1289" s="102" t="str">
        <f aca="false">IF(F1289="×",H1289,"")</f>
        <v/>
      </c>
      <c r="J1289" s="105" t="str">
        <f aca="false">IF(F1289="○",H1289,"")</f>
        <v>○</v>
      </c>
      <c r="K1289" s="102" t="str">
        <f aca="false">IF(E1289="A",I1289,"")</f>
        <v/>
      </c>
      <c r="L1289" s="105" t="str">
        <f aca="false">IF(E1289="A",J1289,"")</f>
        <v/>
      </c>
      <c r="M1289" s="102" t="str">
        <f aca="false">IF(E1289="B",I1289,"")</f>
        <v/>
      </c>
      <c r="N1289" s="105" t="str">
        <f aca="false">IF(E1289="B",J1289,"")</f>
        <v>○</v>
      </c>
      <c r="O1289" s="102" t="str">
        <f aca="false">IF(E1289="C",I1289,"")</f>
        <v/>
      </c>
      <c r="P1289" s="105" t="str">
        <f aca="false">IF(E1289="C",J1289,"")</f>
        <v/>
      </c>
    </row>
    <row r="1290" s="106" customFormat="true" ht="13.5" hidden="false" customHeight="false" outlineLevel="0" collapsed="false">
      <c r="B1290" s="101" t="n">
        <f aca="false">B1289+1</f>
        <v>1272</v>
      </c>
      <c r="C1290" s="102" t="n">
        <f aca="true">INT(RAND()*kazuTAMA+1)</f>
        <v>6</v>
      </c>
      <c r="D1290" s="103" t="str">
        <f aca="false">IF(C1290&lt;=kazuA,"A",IF(C1290&lt;=kazuA+kazuB,"B",IF(C1290&lt;=kazuTAMA,"C","")))</f>
        <v>B</v>
      </c>
      <c r="E1290" s="104" t="str">
        <f aca="true">IF(AND(sentaku="A",D1290="A"),IF(RAND()&lt;mAB,"B","C"),IF(AND(sentaku="B",D1290="B"),IF(RAND()&lt;mBA,"A","C"),IF(AND(sentaku="C",D1290="C"),IF(RAND()&lt;mCA,"A","B"),SUBSTITUTE(SUBSTITUTE("ABC",sentaku,""),D1290,""))))</f>
        <v>C</v>
      </c>
      <c r="F1290" s="104" t="str">
        <f aca="true">IF(RAND()&lt;sentaku2,"○","×")</f>
        <v>○</v>
      </c>
      <c r="G1290" s="105" t="str">
        <f aca="false">IF(F1290="×",sentaku,SUBSTITUTE(SUBSTITUTE("ABC",sentaku,""),E1290,""))</f>
        <v>B</v>
      </c>
      <c r="H1290" s="104" t="str">
        <f aca="false">IF(G1290=D1290,"○","×")</f>
        <v>○</v>
      </c>
      <c r="I1290" s="102" t="str">
        <f aca="false">IF(F1290="×",H1290,"")</f>
        <v/>
      </c>
      <c r="J1290" s="105" t="str">
        <f aca="false">IF(F1290="○",H1290,"")</f>
        <v>○</v>
      </c>
      <c r="K1290" s="102" t="str">
        <f aca="false">IF(E1290="A",I1290,"")</f>
        <v/>
      </c>
      <c r="L1290" s="105" t="str">
        <f aca="false">IF(E1290="A",J1290,"")</f>
        <v/>
      </c>
      <c r="M1290" s="102" t="str">
        <f aca="false">IF(E1290="B",I1290,"")</f>
        <v/>
      </c>
      <c r="N1290" s="105" t="str">
        <f aca="false">IF(E1290="B",J1290,"")</f>
        <v/>
      </c>
      <c r="O1290" s="102" t="str">
        <f aca="false">IF(E1290="C",I1290,"")</f>
        <v/>
      </c>
      <c r="P1290" s="105" t="str">
        <f aca="false">IF(E1290="C",J1290,"")</f>
        <v>○</v>
      </c>
    </row>
    <row r="1291" s="106" customFormat="true" ht="13.5" hidden="false" customHeight="false" outlineLevel="0" collapsed="false">
      <c r="B1291" s="101" t="n">
        <f aca="false">B1290+1</f>
        <v>1273</v>
      </c>
      <c r="C1291" s="102" t="n">
        <f aca="true">INT(RAND()*kazuTAMA+1)</f>
        <v>2</v>
      </c>
      <c r="D1291" s="103" t="str">
        <f aca="false">IF(C1291&lt;=kazuA,"A",IF(C1291&lt;=kazuA+kazuB,"B",IF(C1291&lt;=kazuTAMA,"C","")))</f>
        <v>A</v>
      </c>
      <c r="E1291" s="104" t="str">
        <f aca="true">IF(AND(sentaku="A",D1291="A"),IF(RAND()&lt;mAB,"B","C"),IF(AND(sentaku="B",D1291="B"),IF(RAND()&lt;mBA,"A","C"),IF(AND(sentaku="C",D1291="C"),IF(RAND()&lt;mCA,"A","B"),SUBSTITUTE(SUBSTITUTE("ABC",sentaku,""),D1291,""))))</f>
        <v>C</v>
      </c>
      <c r="F1291" s="104" t="str">
        <f aca="true">IF(RAND()&lt;sentaku2,"○","×")</f>
        <v>○</v>
      </c>
      <c r="G1291" s="105" t="str">
        <f aca="false">IF(F1291="×",sentaku,SUBSTITUTE(SUBSTITUTE("ABC",sentaku,""),E1291,""))</f>
        <v>B</v>
      </c>
      <c r="H1291" s="104" t="str">
        <f aca="false">IF(G1291=D1291,"○","×")</f>
        <v>×</v>
      </c>
      <c r="I1291" s="102" t="str">
        <f aca="false">IF(F1291="×",H1291,"")</f>
        <v/>
      </c>
      <c r="J1291" s="105" t="str">
        <f aca="false">IF(F1291="○",H1291,"")</f>
        <v>×</v>
      </c>
      <c r="K1291" s="102" t="str">
        <f aca="false">IF(E1291="A",I1291,"")</f>
        <v/>
      </c>
      <c r="L1291" s="105" t="str">
        <f aca="false">IF(E1291="A",J1291,"")</f>
        <v/>
      </c>
      <c r="M1291" s="102" t="str">
        <f aca="false">IF(E1291="B",I1291,"")</f>
        <v/>
      </c>
      <c r="N1291" s="105" t="str">
        <f aca="false">IF(E1291="B",J1291,"")</f>
        <v/>
      </c>
      <c r="O1291" s="102" t="str">
        <f aca="false">IF(E1291="C",I1291,"")</f>
        <v/>
      </c>
      <c r="P1291" s="105" t="str">
        <f aca="false">IF(E1291="C",J1291,"")</f>
        <v>×</v>
      </c>
    </row>
    <row r="1292" s="106" customFormat="true" ht="13.5" hidden="false" customHeight="false" outlineLevel="0" collapsed="false">
      <c r="B1292" s="101" t="n">
        <f aca="false">B1291+1</f>
        <v>1274</v>
      </c>
      <c r="C1292" s="102" t="n">
        <f aca="true">INT(RAND()*kazuTAMA+1)</f>
        <v>7</v>
      </c>
      <c r="D1292" s="103" t="str">
        <f aca="false">IF(C1292&lt;=kazuA,"A",IF(C1292&lt;=kazuA+kazuB,"B",IF(C1292&lt;=kazuTAMA,"C","")))</f>
        <v>B</v>
      </c>
      <c r="E1292" s="104" t="str">
        <f aca="true">IF(AND(sentaku="A",D1292="A"),IF(RAND()&lt;mAB,"B","C"),IF(AND(sentaku="B",D1292="B"),IF(RAND()&lt;mBA,"A","C"),IF(AND(sentaku="C",D1292="C"),IF(RAND()&lt;mCA,"A","B"),SUBSTITUTE(SUBSTITUTE("ABC",sentaku,""),D1292,""))))</f>
        <v>C</v>
      </c>
      <c r="F1292" s="104" t="str">
        <f aca="true">IF(RAND()&lt;sentaku2,"○","×")</f>
        <v>○</v>
      </c>
      <c r="G1292" s="105" t="str">
        <f aca="false">IF(F1292="×",sentaku,SUBSTITUTE(SUBSTITUTE("ABC",sentaku,""),E1292,""))</f>
        <v>B</v>
      </c>
      <c r="H1292" s="104" t="str">
        <f aca="false">IF(G1292=D1292,"○","×")</f>
        <v>○</v>
      </c>
      <c r="I1292" s="102" t="str">
        <f aca="false">IF(F1292="×",H1292,"")</f>
        <v/>
      </c>
      <c r="J1292" s="105" t="str">
        <f aca="false">IF(F1292="○",H1292,"")</f>
        <v>○</v>
      </c>
      <c r="K1292" s="102" t="str">
        <f aca="false">IF(E1292="A",I1292,"")</f>
        <v/>
      </c>
      <c r="L1292" s="105" t="str">
        <f aca="false">IF(E1292="A",J1292,"")</f>
        <v/>
      </c>
      <c r="M1292" s="102" t="str">
        <f aca="false">IF(E1292="B",I1292,"")</f>
        <v/>
      </c>
      <c r="N1292" s="105" t="str">
        <f aca="false">IF(E1292="B",J1292,"")</f>
        <v/>
      </c>
      <c r="O1292" s="102" t="str">
        <f aca="false">IF(E1292="C",I1292,"")</f>
        <v/>
      </c>
      <c r="P1292" s="105" t="str">
        <f aca="false">IF(E1292="C",J1292,"")</f>
        <v>○</v>
      </c>
    </row>
    <row r="1293" s="106" customFormat="true" ht="13.5" hidden="false" customHeight="false" outlineLevel="0" collapsed="false">
      <c r="B1293" s="101" t="n">
        <f aca="false">B1292+1</f>
        <v>1275</v>
      </c>
      <c r="C1293" s="102" t="n">
        <f aca="true">INT(RAND()*kazuTAMA+1)</f>
        <v>9</v>
      </c>
      <c r="D1293" s="103" t="str">
        <f aca="false">IF(C1293&lt;=kazuA,"A",IF(C1293&lt;=kazuA+kazuB,"B",IF(C1293&lt;=kazuTAMA,"C","")))</f>
        <v>C</v>
      </c>
      <c r="E1293" s="104" t="str">
        <f aca="true">IF(AND(sentaku="A",D1293="A"),IF(RAND()&lt;mAB,"B","C"),IF(AND(sentaku="B",D1293="B"),IF(RAND()&lt;mBA,"A","C"),IF(AND(sentaku="C",D1293="C"),IF(RAND()&lt;mCA,"A","B"),SUBSTITUTE(SUBSTITUTE("ABC",sentaku,""),D1293,""))))</f>
        <v>B</v>
      </c>
      <c r="F1293" s="104" t="str">
        <f aca="true">IF(RAND()&lt;sentaku2,"○","×")</f>
        <v>×</v>
      </c>
      <c r="G1293" s="105" t="str">
        <f aca="false">IF(F1293="×",sentaku,SUBSTITUTE(SUBSTITUTE("ABC",sentaku,""),E1293,""))</f>
        <v>A</v>
      </c>
      <c r="H1293" s="104" t="str">
        <f aca="false">IF(G1293=D1293,"○","×")</f>
        <v>×</v>
      </c>
      <c r="I1293" s="102" t="str">
        <f aca="false">IF(F1293="×",H1293,"")</f>
        <v>×</v>
      </c>
      <c r="J1293" s="105" t="str">
        <f aca="false">IF(F1293="○",H1293,"")</f>
        <v/>
      </c>
      <c r="K1293" s="102" t="str">
        <f aca="false">IF(E1293="A",I1293,"")</f>
        <v/>
      </c>
      <c r="L1293" s="105" t="str">
        <f aca="false">IF(E1293="A",J1293,"")</f>
        <v/>
      </c>
      <c r="M1293" s="102" t="str">
        <f aca="false">IF(E1293="B",I1293,"")</f>
        <v>×</v>
      </c>
      <c r="N1293" s="105" t="str">
        <f aca="false">IF(E1293="B",J1293,"")</f>
        <v/>
      </c>
      <c r="O1293" s="102" t="str">
        <f aca="false">IF(E1293="C",I1293,"")</f>
        <v/>
      </c>
      <c r="P1293" s="105" t="str">
        <f aca="false">IF(E1293="C",J1293,"")</f>
        <v/>
      </c>
    </row>
    <row r="1294" s="106" customFormat="true" ht="13.5" hidden="false" customHeight="false" outlineLevel="0" collapsed="false">
      <c r="B1294" s="101" t="n">
        <f aca="false">B1293+1</f>
        <v>1276</v>
      </c>
      <c r="C1294" s="102" t="n">
        <f aca="true">INT(RAND()*kazuTAMA+1)</f>
        <v>2</v>
      </c>
      <c r="D1294" s="103" t="str">
        <f aca="false">IF(C1294&lt;=kazuA,"A",IF(C1294&lt;=kazuA+kazuB,"B",IF(C1294&lt;=kazuTAMA,"C","")))</f>
        <v>A</v>
      </c>
      <c r="E1294" s="104" t="str">
        <f aca="true">IF(AND(sentaku="A",D1294="A"),IF(RAND()&lt;mAB,"B","C"),IF(AND(sentaku="B",D1294="B"),IF(RAND()&lt;mBA,"A","C"),IF(AND(sentaku="C",D1294="C"),IF(RAND()&lt;mCA,"A","B"),SUBSTITUTE(SUBSTITUTE("ABC",sentaku,""),D1294,""))))</f>
        <v>C</v>
      </c>
      <c r="F1294" s="104" t="str">
        <f aca="true">IF(RAND()&lt;sentaku2,"○","×")</f>
        <v>○</v>
      </c>
      <c r="G1294" s="105" t="str">
        <f aca="false">IF(F1294="×",sentaku,SUBSTITUTE(SUBSTITUTE("ABC",sentaku,""),E1294,""))</f>
        <v>B</v>
      </c>
      <c r="H1294" s="104" t="str">
        <f aca="false">IF(G1294=D1294,"○","×")</f>
        <v>×</v>
      </c>
      <c r="I1294" s="102" t="str">
        <f aca="false">IF(F1294="×",H1294,"")</f>
        <v/>
      </c>
      <c r="J1294" s="105" t="str">
        <f aca="false">IF(F1294="○",H1294,"")</f>
        <v>×</v>
      </c>
      <c r="K1294" s="102" t="str">
        <f aca="false">IF(E1294="A",I1294,"")</f>
        <v/>
      </c>
      <c r="L1294" s="105" t="str">
        <f aca="false">IF(E1294="A",J1294,"")</f>
        <v/>
      </c>
      <c r="M1294" s="102" t="str">
        <f aca="false">IF(E1294="B",I1294,"")</f>
        <v/>
      </c>
      <c r="N1294" s="105" t="str">
        <f aca="false">IF(E1294="B",J1294,"")</f>
        <v/>
      </c>
      <c r="O1294" s="102" t="str">
        <f aca="false">IF(E1294="C",I1294,"")</f>
        <v/>
      </c>
      <c r="P1294" s="105" t="str">
        <f aca="false">IF(E1294="C",J1294,"")</f>
        <v>×</v>
      </c>
    </row>
    <row r="1295" s="106" customFormat="true" ht="13.5" hidden="false" customHeight="false" outlineLevel="0" collapsed="false">
      <c r="B1295" s="101" t="n">
        <f aca="false">B1294+1</f>
        <v>1277</v>
      </c>
      <c r="C1295" s="102" t="n">
        <f aca="true">INT(RAND()*kazuTAMA+1)</f>
        <v>10</v>
      </c>
      <c r="D1295" s="103" t="str">
        <f aca="false">IF(C1295&lt;=kazuA,"A",IF(C1295&lt;=kazuA+kazuB,"B",IF(C1295&lt;=kazuTAMA,"C","")))</f>
        <v>C</v>
      </c>
      <c r="E1295" s="104" t="str">
        <f aca="true">IF(AND(sentaku="A",D1295="A"),IF(RAND()&lt;mAB,"B","C"),IF(AND(sentaku="B",D1295="B"),IF(RAND()&lt;mBA,"A","C"),IF(AND(sentaku="C",D1295="C"),IF(RAND()&lt;mCA,"A","B"),SUBSTITUTE(SUBSTITUTE("ABC",sentaku,""),D1295,""))))</f>
        <v>B</v>
      </c>
      <c r="F1295" s="104" t="str">
        <f aca="true">IF(RAND()&lt;sentaku2,"○","×")</f>
        <v>×</v>
      </c>
      <c r="G1295" s="105" t="str">
        <f aca="false">IF(F1295="×",sentaku,SUBSTITUTE(SUBSTITUTE("ABC",sentaku,""),E1295,""))</f>
        <v>A</v>
      </c>
      <c r="H1295" s="104" t="str">
        <f aca="false">IF(G1295=D1295,"○","×")</f>
        <v>×</v>
      </c>
      <c r="I1295" s="102" t="str">
        <f aca="false">IF(F1295="×",H1295,"")</f>
        <v>×</v>
      </c>
      <c r="J1295" s="105" t="str">
        <f aca="false">IF(F1295="○",H1295,"")</f>
        <v/>
      </c>
      <c r="K1295" s="102" t="str">
        <f aca="false">IF(E1295="A",I1295,"")</f>
        <v/>
      </c>
      <c r="L1295" s="105" t="str">
        <f aca="false">IF(E1295="A",J1295,"")</f>
        <v/>
      </c>
      <c r="M1295" s="102" t="str">
        <f aca="false">IF(E1295="B",I1295,"")</f>
        <v>×</v>
      </c>
      <c r="N1295" s="105" t="str">
        <f aca="false">IF(E1295="B",J1295,"")</f>
        <v/>
      </c>
      <c r="O1295" s="102" t="str">
        <f aca="false">IF(E1295="C",I1295,"")</f>
        <v/>
      </c>
      <c r="P1295" s="105" t="str">
        <f aca="false">IF(E1295="C",J1295,"")</f>
        <v/>
      </c>
    </row>
    <row r="1296" s="106" customFormat="true" ht="13.5" hidden="false" customHeight="false" outlineLevel="0" collapsed="false">
      <c r="B1296" s="101" t="n">
        <f aca="false">B1295+1</f>
        <v>1278</v>
      </c>
      <c r="C1296" s="102" t="n">
        <f aca="true">INT(RAND()*kazuTAMA+1)</f>
        <v>4</v>
      </c>
      <c r="D1296" s="103" t="str">
        <f aca="false">IF(C1296&lt;=kazuA,"A",IF(C1296&lt;=kazuA+kazuB,"B",IF(C1296&lt;=kazuTAMA,"C","")))</f>
        <v>A</v>
      </c>
      <c r="E1296" s="104" t="str">
        <f aca="true">IF(AND(sentaku="A",D1296="A"),IF(RAND()&lt;mAB,"B","C"),IF(AND(sentaku="B",D1296="B"),IF(RAND()&lt;mBA,"A","C"),IF(AND(sentaku="C",D1296="C"),IF(RAND()&lt;mCA,"A","B"),SUBSTITUTE(SUBSTITUTE("ABC",sentaku,""),D1296,""))))</f>
        <v>B</v>
      </c>
      <c r="F1296" s="104" t="str">
        <f aca="true">IF(RAND()&lt;sentaku2,"○","×")</f>
        <v>×</v>
      </c>
      <c r="G1296" s="105" t="str">
        <f aca="false">IF(F1296="×",sentaku,SUBSTITUTE(SUBSTITUTE("ABC",sentaku,""),E1296,""))</f>
        <v>A</v>
      </c>
      <c r="H1296" s="104" t="str">
        <f aca="false">IF(G1296=D1296,"○","×")</f>
        <v>○</v>
      </c>
      <c r="I1296" s="102" t="str">
        <f aca="false">IF(F1296="×",H1296,"")</f>
        <v>○</v>
      </c>
      <c r="J1296" s="105" t="str">
        <f aca="false">IF(F1296="○",H1296,"")</f>
        <v/>
      </c>
      <c r="K1296" s="102" t="str">
        <f aca="false">IF(E1296="A",I1296,"")</f>
        <v/>
      </c>
      <c r="L1296" s="105" t="str">
        <f aca="false">IF(E1296="A",J1296,"")</f>
        <v/>
      </c>
      <c r="M1296" s="102" t="str">
        <f aca="false">IF(E1296="B",I1296,"")</f>
        <v>○</v>
      </c>
      <c r="N1296" s="105" t="str">
        <f aca="false">IF(E1296="B",J1296,"")</f>
        <v/>
      </c>
      <c r="O1296" s="102" t="str">
        <f aca="false">IF(E1296="C",I1296,"")</f>
        <v/>
      </c>
      <c r="P1296" s="105" t="str">
        <f aca="false">IF(E1296="C",J1296,"")</f>
        <v/>
      </c>
    </row>
    <row r="1297" s="106" customFormat="true" ht="13.5" hidden="false" customHeight="false" outlineLevel="0" collapsed="false">
      <c r="B1297" s="101" t="n">
        <f aca="false">B1296+1</f>
        <v>1279</v>
      </c>
      <c r="C1297" s="102" t="n">
        <f aca="true">INT(RAND()*kazuTAMA+1)</f>
        <v>9</v>
      </c>
      <c r="D1297" s="103" t="str">
        <f aca="false">IF(C1297&lt;=kazuA,"A",IF(C1297&lt;=kazuA+kazuB,"B",IF(C1297&lt;=kazuTAMA,"C","")))</f>
        <v>C</v>
      </c>
      <c r="E1297" s="104" t="str">
        <f aca="true">IF(AND(sentaku="A",D1297="A"),IF(RAND()&lt;mAB,"B","C"),IF(AND(sentaku="B",D1297="B"),IF(RAND()&lt;mBA,"A","C"),IF(AND(sentaku="C",D1297="C"),IF(RAND()&lt;mCA,"A","B"),SUBSTITUTE(SUBSTITUTE("ABC",sentaku,""),D1297,""))))</f>
        <v>B</v>
      </c>
      <c r="F1297" s="104" t="str">
        <f aca="true">IF(RAND()&lt;sentaku2,"○","×")</f>
        <v>×</v>
      </c>
      <c r="G1297" s="105" t="str">
        <f aca="false">IF(F1297="×",sentaku,SUBSTITUTE(SUBSTITUTE("ABC",sentaku,""),E1297,""))</f>
        <v>A</v>
      </c>
      <c r="H1297" s="104" t="str">
        <f aca="false">IF(G1297=D1297,"○","×")</f>
        <v>×</v>
      </c>
      <c r="I1297" s="102" t="str">
        <f aca="false">IF(F1297="×",H1297,"")</f>
        <v>×</v>
      </c>
      <c r="J1297" s="105" t="str">
        <f aca="false">IF(F1297="○",H1297,"")</f>
        <v/>
      </c>
      <c r="K1297" s="102" t="str">
        <f aca="false">IF(E1297="A",I1297,"")</f>
        <v/>
      </c>
      <c r="L1297" s="105" t="str">
        <f aca="false">IF(E1297="A",J1297,"")</f>
        <v/>
      </c>
      <c r="M1297" s="102" t="str">
        <f aca="false">IF(E1297="B",I1297,"")</f>
        <v>×</v>
      </c>
      <c r="N1297" s="105" t="str">
        <f aca="false">IF(E1297="B",J1297,"")</f>
        <v/>
      </c>
      <c r="O1297" s="102" t="str">
        <f aca="false">IF(E1297="C",I1297,"")</f>
        <v/>
      </c>
      <c r="P1297" s="105" t="str">
        <f aca="false">IF(E1297="C",J1297,"")</f>
        <v/>
      </c>
    </row>
    <row r="1298" s="106" customFormat="true" ht="13.5" hidden="false" customHeight="false" outlineLevel="0" collapsed="false">
      <c r="B1298" s="101" t="n">
        <f aca="false">B1297+1</f>
        <v>1280</v>
      </c>
      <c r="C1298" s="102" t="n">
        <f aca="true">INT(RAND()*kazuTAMA+1)</f>
        <v>2</v>
      </c>
      <c r="D1298" s="103" t="str">
        <f aca="false">IF(C1298&lt;=kazuA,"A",IF(C1298&lt;=kazuA+kazuB,"B",IF(C1298&lt;=kazuTAMA,"C","")))</f>
        <v>A</v>
      </c>
      <c r="E1298" s="104" t="str">
        <f aca="true">IF(AND(sentaku="A",D1298="A"),IF(RAND()&lt;mAB,"B","C"),IF(AND(sentaku="B",D1298="B"),IF(RAND()&lt;mBA,"A","C"),IF(AND(sentaku="C",D1298="C"),IF(RAND()&lt;mCA,"A","B"),SUBSTITUTE(SUBSTITUTE("ABC",sentaku,""),D1298,""))))</f>
        <v>C</v>
      </c>
      <c r="F1298" s="104" t="str">
        <f aca="true">IF(RAND()&lt;sentaku2,"○","×")</f>
        <v>○</v>
      </c>
      <c r="G1298" s="105" t="str">
        <f aca="false">IF(F1298="×",sentaku,SUBSTITUTE(SUBSTITUTE("ABC",sentaku,""),E1298,""))</f>
        <v>B</v>
      </c>
      <c r="H1298" s="104" t="str">
        <f aca="false">IF(G1298=D1298,"○","×")</f>
        <v>×</v>
      </c>
      <c r="I1298" s="102" t="str">
        <f aca="false">IF(F1298="×",H1298,"")</f>
        <v/>
      </c>
      <c r="J1298" s="105" t="str">
        <f aca="false">IF(F1298="○",H1298,"")</f>
        <v>×</v>
      </c>
      <c r="K1298" s="102" t="str">
        <f aca="false">IF(E1298="A",I1298,"")</f>
        <v/>
      </c>
      <c r="L1298" s="105" t="str">
        <f aca="false">IF(E1298="A",J1298,"")</f>
        <v/>
      </c>
      <c r="M1298" s="102" t="str">
        <f aca="false">IF(E1298="B",I1298,"")</f>
        <v/>
      </c>
      <c r="N1298" s="105" t="str">
        <f aca="false">IF(E1298="B",J1298,"")</f>
        <v/>
      </c>
      <c r="O1298" s="102" t="str">
        <f aca="false">IF(E1298="C",I1298,"")</f>
        <v/>
      </c>
      <c r="P1298" s="105" t="str">
        <f aca="false">IF(E1298="C",J1298,"")</f>
        <v>×</v>
      </c>
    </row>
    <row r="1299" s="106" customFormat="true" ht="13.5" hidden="false" customHeight="false" outlineLevel="0" collapsed="false">
      <c r="B1299" s="101" t="n">
        <f aca="false">B1298+1</f>
        <v>1281</v>
      </c>
      <c r="C1299" s="102" t="n">
        <f aca="true">INT(RAND()*kazuTAMA+1)</f>
        <v>4</v>
      </c>
      <c r="D1299" s="103" t="str">
        <f aca="false">IF(C1299&lt;=kazuA,"A",IF(C1299&lt;=kazuA+kazuB,"B",IF(C1299&lt;=kazuTAMA,"C","")))</f>
        <v>A</v>
      </c>
      <c r="E1299" s="104" t="str">
        <f aca="true">IF(AND(sentaku="A",D1299="A"),IF(RAND()&lt;mAB,"B","C"),IF(AND(sentaku="B",D1299="B"),IF(RAND()&lt;mBA,"A","C"),IF(AND(sentaku="C",D1299="C"),IF(RAND()&lt;mCA,"A","B"),SUBSTITUTE(SUBSTITUTE("ABC",sentaku,""),D1299,""))))</f>
        <v>B</v>
      </c>
      <c r="F1299" s="104" t="str">
        <f aca="true">IF(RAND()&lt;sentaku2,"○","×")</f>
        <v>○</v>
      </c>
      <c r="G1299" s="105" t="str">
        <f aca="false">IF(F1299="×",sentaku,SUBSTITUTE(SUBSTITUTE("ABC",sentaku,""),E1299,""))</f>
        <v>C</v>
      </c>
      <c r="H1299" s="104" t="str">
        <f aca="false">IF(G1299=D1299,"○","×")</f>
        <v>×</v>
      </c>
      <c r="I1299" s="102" t="str">
        <f aca="false">IF(F1299="×",H1299,"")</f>
        <v/>
      </c>
      <c r="J1299" s="105" t="str">
        <f aca="false">IF(F1299="○",H1299,"")</f>
        <v>×</v>
      </c>
      <c r="K1299" s="102" t="str">
        <f aca="false">IF(E1299="A",I1299,"")</f>
        <v/>
      </c>
      <c r="L1299" s="105" t="str">
        <f aca="false">IF(E1299="A",J1299,"")</f>
        <v/>
      </c>
      <c r="M1299" s="102" t="str">
        <f aca="false">IF(E1299="B",I1299,"")</f>
        <v/>
      </c>
      <c r="N1299" s="105" t="str">
        <f aca="false">IF(E1299="B",J1299,"")</f>
        <v>×</v>
      </c>
      <c r="O1299" s="102" t="str">
        <f aca="false">IF(E1299="C",I1299,"")</f>
        <v/>
      </c>
      <c r="P1299" s="105" t="str">
        <f aca="false">IF(E1299="C",J1299,"")</f>
        <v/>
      </c>
    </row>
    <row r="1300" s="106" customFormat="true" ht="13.5" hidden="false" customHeight="false" outlineLevel="0" collapsed="false">
      <c r="B1300" s="101" t="n">
        <f aca="false">B1299+1</f>
        <v>1282</v>
      </c>
      <c r="C1300" s="102" t="n">
        <f aca="true">INT(RAND()*kazuTAMA+1)</f>
        <v>10</v>
      </c>
      <c r="D1300" s="103" t="str">
        <f aca="false">IF(C1300&lt;=kazuA,"A",IF(C1300&lt;=kazuA+kazuB,"B",IF(C1300&lt;=kazuTAMA,"C","")))</f>
        <v>C</v>
      </c>
      <c r="E1300" s="104" t="str">
        <f aca="true">IF(AND(sentaku="A",D1300="A"),IF(RAND()&lt;mAB,"B","C"),IF(AND(sentaku="B",D1300="B"),IF(RAND()&lt;mBA,"A","C"),IF(AND(sentaku="C",D1300="C"),IF(RAND()&lt;mCA,"A","B"),SUBSTITUTE(SUBSTITUTE("ABC",sentaku,""),D1300,""))))</f>
        <v>B</v>
      </c>
      <c r="F1300" s="104" t="str">
        <f aca="true">IF(RAND()&lt;sentaku2,"○","×")</f>
        <v>○</v>
      </c>
      <c r="G1300" s="105" t="str">
        <f aca="false">IF(F1300="×",sentaku,SUBSTITUTE(SUBSTITUTE("ABC",sentaku,""),E1300,""))</f>
        <v>C</v>
      </c>
      <c r="H1300" s="104" t="str">
        <f aca="false">IF(G1300=D1300,"○","×")</f>
        <v>○</v>
      </c>
      <c r="I1300" s="102" t="str">
        <f aca="false">IF(F1300="×",H1300,"")</f>
        <v/>
      </c>
      <c r="J1300" s="105" t="str">
        <f aca="false">IF(F1300="○",H1300,"")</f>
        <v>○</v>
      </c>
      <c r="K1300" s="102" t="str">
        <f aca="false">IF(E1300="A",I1300,"")</f>
        <v/>
      </c>
      <c r="L1300" s="105" t="str">
        <f aca="false">IF(E1300="A",J1300,"")</f>
        <v/>
      </c>
      <c r="M1300" s="102" t="str">
        <f aca="false">IF(E1300="B",I1300,"")</f>
        <v/>
      </c>
      <c r="N1300" s="105" t="str">
        <f aca="false">IF(E1300="B",J1300,"")</f>
        <v>○</v>
      </c>
      <c r="O1300" s="102" t="str">
        <f aca="false">IF(E1300="C",I1300,"")</f>
        <v/>
      </c>
      <c r="P1300" s="105" t="str">
        <f aca="false">IF(E1300="C",J1300,"")</f>
        <v/>
      </c>
    </row>
    <row r="1301" s="106" customFormat="true" ht="13.5" hidden="false" customHeight="false" outlineLevel="0" collapsed="false">
      <c r="B1301" s="101" t="n">
        <f aca="false">B1300+1</f>
        <v>1283</v>
      </c>
      <c r="C1301" s="102" t="n">
        <f aca="true">INT(RAND()*kazuTAMA+1)</f>
        <v>4</v>
      </c>
      <c r="D1301" s="103" t="str">
        <f aca="false">IF(C1301&lt;=kazuA,"A",IF(C1301&lt;=kazuA+kazuB,"B",IF(C1301&lt;=kazuTAMA,"C","")))</f>
        <v>A</v>
      </c>
      <c r="E1301" s="104" t="str">
        <f aca="true">IF(AND(sentaku="A",D1301="A"),IF(RAND()&lt;mAB,"B","C"),IF(AND(sentaku="B",D1301="B"),IF(RAND()&lt;mBA,"A","C"),IF(AND(sentaku="C",D1301="C"),IF(RAND()&lt;mCA,"A","B"),SUBSTITUTE(SUBSTITUTE("ABC",sentaku,""),D1301,""))))</f>
        <v>C</v>
      </c>
      <c r="F1301" s="104" t="str">
        <f aca="true">IF(RAND()&lt;sentaku2,"○","×")</f>
        <v>×</v>
      </c>
      <c r="G1301" s="105" t="str">
        <f aca="false">IF(F1301="×",sentaku,SUBSTITUTE(SUBSTITUTE("ABC",sentaku,""),E1301,""))</f>
        <v>A</v>
      </c>
      <c r="H1301" s="104" t="str">
        <f aca="false">IF(G1301=D1301,"○","×")</f>
        <v>○</v>
      </c>
      <c r="I1301" s="102" t="str">
        <f aca="false">IF(F1301="×",H1301,"")</f>
        <v>○</v>
      </c>
      <c r="J1301" s="105" t="str">
        <f aca="false">IF(F1301="○",H1301,"")</f>
        <v/>
      </c>
      <c r="K1301" s="102" t="str">
        <f aca="false">IF(E1301="A",I1301,"")</f>
        <v/>
      </c>
      <c r="L1301" s="105" t="str">
        <f aca="false">IF(E1301="A",J1301,"")</f>
        <v/>
      </c>
      <c r="M1301" s="102" t="str">
        <f aca="false">IF(E1301="B",I1301,"")</f>
        <v/>
      </c>
      <c r="N1301" s="105" t="str">
        <f aca="false">IF(E1301="B",J1301,"")</f>
        <v/>
      </c>
      <c r="O1301" s="102" t="str">
        <f aca="false">IF(E1301="C",I1301,"")</f>
        <v>○</v>
      </c>
      <c r="P1301" s="105" t="str">
        <f aca="false">IF(E1301="C",J1301,"")</f>
        <v/>
      </c>
    </row>
    <row r="1302" s="106" customFormat="true" ht="13.5" hidden="false" customHeight="false" outlineLevel="0" collapsed="false">
      <c r="B1302" s="101" t="n">
        <f aca="false">B1301+1</f>
        <v>1284</v>
      </c>
      <c r="C1302" s="102" t="n">
        <f aca="true">INT(RAND()*kazuTAMA+1)</f>
        <v>6</v>
      </c>
      <c r="D1302" s="103" t="str">
        <f aca="false">IF(C1302&lt;=kazuA,"A",IF(C1302&lt;=kazuA+kazuB,"B",IF(C1302&lt;=kazuTAMA,"C","")))</f>
        <v>B</v>
      </c>
      <c r="E1302" s="104" t="str">
        <f aca="true">IF(AND(sentaku="A",D1302="A"),IF(RAND()&lt;mAB,"B","C"),IF(AND(sentaku="B",D1302="B"),IF(RAND()&lt;mBA,"A","C"),IF(AND(sentaku="C",D1302="C"),IF(RAND()&lt;mCA,"A","B"),SUBSTITUTE(SUBSTITUTE("ABC",sentaku,""),D1302,""))))</f>
        <v>C</v>
      </c>
      <c r="F1302" s="104" t="str">
        <f aca="true">IF(RAND()&lt;sentaku2,"○","×")</f>
        <v>×</v>
      </c>
      <c r="G1302" s="105" t="str">
        <f aca="false">IF(F1302="×",sentaku,SUBSTITUTE(SUBSTITUTE("ABC",sentaku,""),E1302,""))</f>
        <v>A</v>
      </c>
      <c r="H1302" s="104" t="str">
        <f aca="false">IF(G1302=D1302,"○","×")</f>
        <v>×</v>
      </c>
      <c r="I1302" s="102" t="str">
        <f aca="false">IF(F1302="×",H1302,"")</f>
        <v>×</v>
      </c>
      <c r="J1302" s="105" t="str">
        <f aca="false">IF(F1302="○",H1302,"")</f>
        <v/>
      </c>
      <c r="K1302" s="102" t="str">
        <f aca="false">IF(E1302="A",I1302,"")</f>
        <v/>
      </c>
      <c r="L1302" s="105" t="str">
        <f aca="false">IF(E1302="A",J1302,"")</f>
        <v/>
      </c>
      <c r="M1302" s="102" t="str">
        <f aca="false">IF(E1302="B",I1302,"")</f>
        <v/>
      </c>
      <c r="N1302" s="105" t="str">
        <f aca="false">IF(E1302="B",J1302,"")</f>
        <v/>
      </c>
      <c r="O1302" s="102" t="str">
        <f aca="false">IF(E1302="C",I1302,"")</f>
        <v>×</v>
      </c>
      <c r="P1302" s="105" t="str">
        <f aca="false">IF(E1302="C",J1302,"")</f>
        <v/>
      </c>
    </row>
    <row r="1303" s="106" customFormat="true" ht="13.5" hidden="false" customHeight="false" outlineLevel="0" collapsed="false">
      <c r="B1303" s="101" t="n">
        <f aca="false">B1302+1</f>
        <v>1285</v>
      </c>
      <c r="C1303" s="102" t="n">
        <f aca="true">INT(RAND()*kazuTAMA+1)</f>
        <v>10</v>
      </c>
      <c r="D1303" s="103" t="str">
        <f aca="false">IF(C1303&lt;=kazuA,"A",IF(C1303&lt;=kazuA+kazuB,"B",IF(C1303&lt;=kazuTAMA,"C","")))</f>
        <v>C</v>
      </c>
      <c r="E1303" s="104" t="str">
        <f aca="true">IF(AND(sentaku="A",D1303="A"),IF(RAND()&lt;mAB,"B","C"),IF(AND(sentaku="B",D1303="B"),IF(RAND()&lt;mBA,"A","C"),IF(AND(sentaku="C",D1303="C"),IF(RAND()&lt;mCA,"A","B"),SUBSTITUTE(SUBSTITUTE("ABC",sentaku,""),D1303,""))))</f>
        <v>B</v>
      </c>
      <c r="F1303" s="104" t="str">
        <f aca="true">IF(RAND()&lt;sentaku2,"○","×")</f>
        <v>○</v>
      </c>
      <c r="G1303" s="105" t="str">
        <f aca="false">IF(F1303="×",sentaku,SUBSTITUTE(SUBSTITUTE("ABC",sentaku,""),E1303,""))</f>
        <v>C</v>
      </c>
      <c r="H1303" s="104" t="str">
        <f aca="false">IF(G1303=D1303,"○","×")</f>
        <v>○</v>
      </c>
      <c r="I1303" s="102" t="str">
        <f aca="false">IF(F1303="×",H1303,"")</f>
        <v/>
      </c>
      <c r="J1303" s="105" t="str">
        <f aca="false">IF(F1303="○",H1303,"")</f>
        <v>○</v>
      </c>
      <c r="K1303" s="102" t="str">
        <f aca="false">IF(E1303="A",I1303,"")</f>
        <v/>
      </c>
      <c r="L1303" s="105" t="str">
        <f aca="false">IF(E1303="A",J1303,"")</f>
        <v/>
      </c>
      <c r="M1303" s="102" t="str">
        <f aca="false">IF(E1303="B",I1303,"")</f>
        <v/>
      </c>
      <c r="N1303" s="105" t="str">
        <f aca="false">IF(E1303="B",J1303,"")</f>
        <v>○</v>
      </c>
      <c r="O1303" s="102" t="str">
        <f aca="false">IF(E1303="C",I1303,"")</f>
        <v/>
      </c>
      <c r="P1303" s="105" t="str">
        <f aca="false">IF(E1303="C",J1303,"")</f>
        <v/>
      </c>
    </row>
    <row r="1304" s="106" customFormat="true" ht="13.5" hidden="false" customHeight="false" outlineLevel="0" collapsed="false">
      <c r="B1304" s="101" t="n">
        <f aca="false">B1303+1</f>
        <v>1286</v>
      </c>
      <c r="C1304" s="102" t="n">
        <f aca="true">INT(RAND()*kazuTAMA+1)</f>
        <v>8</v>
      </c>
      <c r="D1304" s="103" t="str">
        <f aca="false">IF(C1304&lt;=kazuA,"A",IF(C1304&lt;=kazuA+kazuB,"B",IF(C1304&lt;=kazuTAMA,"C","")))</f>
        <v>B</v>
      </c>
      <c r="E1304" s="104" t="str">
        <f aca="true">IF(AND(sentaku="A",D1304="A"),IF(RAND()&lt;mAB,"B","C"),IF(AND(sentaku="B",D1304="B"),IF(RAND()&lt;mBA,"A","C"),IF(AND(sentaku="C",D1304="C"),IF(RAND()&lt;mCA,"A","B"),SUBSTITUTE(SUBSTITUTE("ABC",sentaku,""),D1304,""))))</f>
        <v>C</v>
      </c>
      <c r="F1304" s="104" t="str">
        <f aca="true">IF(RAND()&lt;sentaku2,"○","×")</f>
        <v>×</v>
      </c>
      <c r="G1304" s="105" t="str">
        <f aca="false">IF(F1304="×",sentaku,SUBSTITUTE(SUBSTITUTE("ABC",sentaku,""),E1304,""))</f>
        <v>A</v>
      </c>
      <c r="H1304" s="104" t="str">
        <f aca="false">IF(G1304=D1304,"○","×")</f>
        <v>×</v>
      </c>
      <c r="I1304" s="102" t="str">
        <f aca="false">IF(F1304="×",H1304,"")</f>
        <v>×</v>
      </c>
      <c r="J1304" s="105" t="str">
        <f aca="false">IF(F1304="○",H1304,"")</f>
        <v/>
      </c>
      <c r="K1304" s="102" t="str">
        <f aca="false">IF(E1304="A",I1304,"")</f>
        <v/>
      </c>
      <c r="L1304" s="105" t="str">
        <f aca="false">IF(E1304="A",J1304,"")</f>
        <v/>
      </c>
      <c r="M1304" s="102" t="str">
        <f aca="false">IF(E1304="B",I1304,"")</f>
        <v/>
      </c>
      <c r="N1304" s="105" t="str">
        <f aca="false">IF(E1304="B",J1304,"")</f>
        <v/>
      </c>
      <c r="O1304" s="102" t="str">
        <f aca="false">IF(E1304="C",I1304,"")</f>
        <v>×</v>
      </c>
      <c r="P1304" s="105" t="str">
        <f aca="false">IF(E1304="C",J1304,"")</f>
        <v/>
      </c>
    </row>
    <row r="1305" s="106" customFormat="true" ht="13.5" hidden="false" customHeight="false" outlineLevel="0" collapsed="false">
      <c r="B1305" s="101" t="n">
        <f aca="false">B1304+1</f>
        <v>1287</v>
      </c>
      <c r="C1305" s="102" t="n">
        <f aca="true">INT(RAND()*kazuTAMA+1)</f>
        <v>5</v>
      </c>
      <c r="D1305" s="103" t="str">
        <f aca="false">IF(C1305&lt;=kazuA,"A",IF(C1305&lt;=kazuA+kazuB,"B",IF(C1305&lt;=kazuTAMA,"C","")))</f>
        <v>B</v>
      </c>
      <c r="E1305" s="104" t="str">
        <f aca="true">IF(AND(sentaku="A",D1305="A"),IF(RAND()&lt;mAB,"B","C"),IF(AND(sentaku="B",D1305="B"),IF(RAND()&lt;mBA,"A","C"),IF(AND(sentaku="C",D1305="C"),IF(RAND()&lt;mCA,"A","B"),SUBSTITUTE(SUBSTITUTE("ABC",sentaku,""),D1305,""))))</f>
        <v>C</v>
      </c>
      <c r="F1305" s="104" t="str">
        <f aca="true">IF(RAND()&lt;sentaku2,"○","×")</f>
        <v>○</v>
      </c>
      <c r="G1305" s="105" t="str">
        <f aca="false">IF(F1305="×",sentaku,SUBSTITUTE(SUBSTITUTE("ABC",sentaku,""),E1305,""))</f>
        <v>B</v>
      </c>
      <c r="H1305" s="104" t="str">
        <f aca="false">IF(G1305=D1305,"○","×")</f>
        <v>○</v>
      </c>
      <c r="I1305" s="102" t="str">
        <f aca="false">IF(F1305="×",H1305,"")</f>
        <v/>
      </c>
      <c r="J1305" s="105" t="str">
        <f aca="false">IF(F1305="○",H1305,"")</f>
        <v>○</v>
      </c>
      <c r="K1305" s="102" t="str">
        <f aca="false">IF(E1305="A",I1305,"")</f>
        <v/>
      </c>
      <c r="L1305" s="105" t="str">
        <f aca="false">IF(E1305="A",J1305,"")</f>
        <v/>
      </c>
      <c r="M1305" s="102" t="str">
        <f aca="false">IF(E1305="B",I1305,"")</f>
        <v/>
      </c>
      <c r="N1305" s="105" t="str">
        <f aca="false">IF(E1305="B",J1305,"")</f>
        <v/>
      </c>
      <c r="O1305" s="102" t="str">
        <f aca="false">IF(E1305="C",I1305,"")</f>
        <v/>
      </c>
      <c r="P1305" s="105" t="str">
        <f aca="false">IF(E1305="C",J1305,"")</f>
        <v>○</v>
      </c>
    </row>
    <row r="1306" s="106" customFormat="true" ht="13.5" hidden="false" customHeight="false" outlineLevel="0" collapsed="false">
      <c r="B1306" s="101" t="n">
        <f aca="false">B1305+1</f>
        <v>1288</v>
      </c>
      <c r="C1306" s="102" t="n">
        <f aca="true">INT(RAND()*kazuTAMA+1)</f>
        <v>5</v>
      </c>
      <c r="D1306" s="103" t="str">
        <f aca="false">IF(C1306&lt;=kazuA,"A",IF(C1306&lt;=kazuA+kazuB,"B",IF(C1306&lt;=kazuTAMA,"C","")))</f>
        <v>B</v>
      </c>
      <c r="E1306" s="104" t="str">
        <f aca="true">IF(AND(sentaku="A",D1306="A"),IF(RAND()&lt;mAB,"B","C"),IF(AND(sentaku="B",D1306="B"),IF(RAND()&lt;mBA,"A","C"),IF(AND(sentaku="C",D1306="C"),IF(RAND()&lt;mCA,"A","B"),SUBSTITUTE(SUBSTITUTE("ABC",sentaku,""),D1306,""))))</f>
        <v>C</v>
      </c>
      <c r="F1306" s="104" t="str">
        <f aca="true">IF(RAND()&lt;sentaku2,"○","×")</f>
        <v>○</v>
      </c>
      <c r="G1306" s="105" t="str">
        <f aca="false">IF(F1306="×",sentaku,SUBSTITUTE(SUBSTITUTE("ABC",sentaku,""),E1306,""))</f>
        <v>B</v>
      </c>
      <c r="H1306" s="104" t="str">
        <f aca="false">IF(G1306=D1306,"○","×")</f>
        <v>○</v>
      </c>
      <c r="I1306" s="102" t="str">
        <f aca="false">IF(F1306="×",H1306,"")</f>
        <v/>
      </c>
      <c r="J1306" s="105" t="str">
        <f aca="false">IF(F1306="○",H1306,"")</f>
        <v>○</v>
      </c>
      <c r="K1306" s="102" t="str">
        <f aca="false">IF(E1306="A",I1306,"")</f>
        <v/>
      </c>
      <c r="L1306" s="105" t="str">
        <f aca="false">IF(E1306="A",J1306,"")</f>
        <v/>
      </c>
      <c r="M1306" s="102" t="str">
        <f aca="false">IF(E1306="B",I1306,"")</f>
        <v/>
      </c>
      <c r="N1306" s="105" t="str">
        <f aca="false">IF(E1306="B",J1306,"")</f>
        <v/>
      </c>
      <c r="O1306" s="102" t="str">
        <f aca="false">IF(E1306="C",I1306,"")</f>
        <v/>
      </c>
      <c r="P1306" s="105" t="str">
        <f aca="false">IF(E1306="C",J1306,"")</f>
        <v>○</v>
      </c>
    </row>
    <row r="1307" s="106" customFormat="true" ht="13.5" hidden="false" customHeight="false" outlineLevel="0" collapsed="false">
      <c r="B1307" s="101" t="n">
        <f aca="false">B1306+1</f>
        <v>1289</v>
      </c>
      <c r="C1307" s="102" t="n">
        <f aca="true">INT(RAND()*kazuTAMA+1)</f>
        <v>9</v>
      </c>
      <c r="D1307" s="103" t="str">
        <f aca="false">IF(C1307&lt;=kazuA,"A",IF(C1307&lt;=kazuA+kazuB,"B",IF(C1307&lt;=kazuTAMA,"C","")))</f>
        <v>C</v>
      </c>
      <c r="E1307" s="104" t="str">
        <f aca="true">IF(AND(sentaku="A",D1307="A"),IF(RAND()&lt;mAB,"B","C"),IF(AND(sentaku="B",D1307="B"),IF(RAND()&lt;mBA,"A","C"),IF(AND(sentaku="C",D1307="C"),IF(RAND()&lt;mCA,"A","B"),SUBSTITUTE(SUBSTITUTE("ABC",sentaku,""),D1307,""))))</f>
        <v>B</v>
      </c>
      <c r="F1307" s="104" t="str">
        <f aca="true">IF(RAND()&lt;sentaku2,"○","×")</f>
        <v>×</v>
      </c>
      <c r="G1307" s="105" t="str">
        <f aca="false">IF(F1307="×",sentaku,SUBSTITUTE(SUBSTITUTE("ABC",sentaku,""),E1307,""))</f>
        <v>A</v>
      </c>
      <c r="H1307" s="104" t="str">
        <f aca="false">IF(G1307=D1307,"○","×")</f>
        <v>×</v>
      </c>
      <c r="I1307" s="102" t="str">
        <f aca="false">IF(F1307="×",H1307,"")</f>
        <v>×</v>
      </c>
      <c r="J1307" s="105" t="str">
        <f aca="false">IF(F1307="○",H1307,"")</f>
        <v/>
      </c>
      <c r="K1307" s="102" t="str">
        <f aca="false">IF(E1307="A",I1307,"")</f>
        <v/>
      </c>
      <c r="L1307" s="105" t="str">
        <f aca="false">IF(E1307="A",J1307,"")</f>
        <v/>
      </c>
      <c r="M1307" s="102" t="str">
        <f aca="false">IF(E1307="B",I1307,"")</f>
        <v>×</v>
      </c>
      <c r="N1307" s="105" t="str">
        <f aca="false">IF(E1307="B",J1307,"")</f>
        <v/>
      </c>
      <c r="O1307" s="102" t="str">
        <f aca="false">IF(E1307="C",I1307,"")</f>
        <v/>
      </c>
      <c r="P1307" s="105" t="str">
        <f aca="false">IF(E1307="C",J1307,"")</f>
        <v/>
      </c>
    </row>
    <row r="1308" s="106" customFormat="true" ht="13.5" hidden="false" customHeight="false" outlineLevel="0" collapsed="false">
      <c r="B1308" s="101" t="n">
        <f aca="false">B1307+1</f>
        <v>1290</v>
      </c>
      <c r="C1308" s="102" t="n">
        <f aca="true">INT(RAND()*kazuTAMA+1)</f>
        <v>9</v>
      </c>
      <c r="D1308" s="103" t="str">
        <f aca="false">IF(C1308&lt;=kazuA,"A",IF(C1308&lt;=kazuA+kazuB,"B",IF(C1308&lt;=kazuTAMA,"C","")))</f>
        <v>C</v>
      </c>
      <c r="E1308" s="104" t="str">
        <f aca="true">IF(AND(sentaku="A",D1308="A"),IF(RAND()&lt;mAB,"B","C"),IF(AND(sentaku="B",D1308="B"),IF(RAND()&lt;mBA,"A","C"),IF(AND(sentaku="C",D1308="C"),IF(RAND()&lt;mCA,"A","B"),SUBSTITUTE(SUBSTITUTE("ABC",sentaku,""),D1308,""))))</f>
        <v>B</v>
      </c>
      <c r="F1308" s="104" t="str">
        <f aca="true">IF(RAND()&lt;sentaku2,"○","×")</f>
        <v>×</v>
      </c>
      <c r="G1308" s="105" t="str">
        <f aca="false">IF(F1308="×",sentaku,SUBSTITUTE(SUBSTITUTE("ABC",sentaku,""),E1308,""))</f>
        <v>A</v>
      </c>
      <c r="H1308" s="104" t="str">
        <f aca="false">IF(G1308=D1308,"○","×")</f>
        <v>×</v>
      </c>
      <c r="I1308" s="102" t="str">
        <f aca="false">IF(F1308="×",H1308,"")</f>
        <v>×</v>
      </c>
      <c r="J1308" s="105" t="str">
        <f aca="false">IF(F1308="○",H1308,"")</f>
        <v/>
      </c>
      <c r="K1308" s="102" t="str">
        <f aca="false">IF(E1308="A",I1308,"")</f>
        <v/>
      </c>
      <c r="L1308" s="105" t="str">
        <f aca="false">IF(E1308="A",J1308,"")</f>
        <v/>
      </c>
      <c r="M1308" s="102" t="str">
        <f aca="false">IF(E1308="B",I1308,"")</f>
        <v>×</v>
      </c>
      <c r="N1308" s="105" t="str">
        <f aca="false">IF(E1308="B",J1308,"")</f>
        <v/>
      </c>
      <c r="O1308" s="102" t="str">
        <f aca="false">IF(E1308="C",I1308,"")</f>
        <v/>
      </c>
      <c r="P1308" s="105" t="str">
        <f aca="false">IF(E1308="C",J1308,"")</f>
        <v/>
      </c>
    </row>
    <row r="1309" s="106" customFormat="true" ht="13.5" hidden="false" customHeight="false" outlineLevel="0" collapsed="false">
      <c r="B1309" s="101" t="n">
        <f aca="false">B1308+1</f>
        <v>1291</v>
      </c>
      <c r="C1309" s="102" t="n">
        <f aca="true">INT(RAND()*kazuTAMA+1)</f>
        <v>10</v>
      </c>
      <c r="D1309" s="103" t="str">
        <f aca="false">IF(C1309&lt;=kazuA,"A",IF(C1309&lt;=kazuA+kazuB,"B",IF(C1309&lt;=kazuTAMA,"C","")))</f>
        <v>C</v>
      </c>
      <c r="E1309" s="104" t="str">
        <f aca="true">IF(AND(sentaku="A",D1309="A"),IF(RAND()&lt;mAB,"B","C"),IF(AND(sentaku="B",D1309="B"),IF(RAND()&lt;mBA,"A","C"),IF(AND(sentaku="C",D1309="C"),IF(RAND()&lt;mCA,"A","B"),SUBSTITUTE(SUBSTITUTE("ABC",sentaku,""),D1309,""))))</f>
        <v>B</v>
      </c>
      <c r="F1309" s="104" t="str">
        <f aca="true">IF(RAND()&lt;sentaku2,"○","×")</f>
        <v>○</v>
      </c>
      <c r="G1309" s="105" t="str">
        <f aca="false">IF(F1309="×",sentaku,SUBSTITUTE(SUBSTITUTE("ABC",sentaku,""),E1309,""))</f>
        <v>C</v>
      </c>
      <c r="H1309" s="104" t="str">
        <f aca="false">IF(G1309=D1309,"○","×")</f>
        <v>○</v>
      </c>
      <c r="I1309" s="102" t="str">
        <f aca="false">IF(F1309="×",H1309,"")</f>
        <v/>
      </c>
      <c r="J1309" s="105" t="str">
        <f aca="false">IF(F1309="○",H1309,"")</f>
        <v>○</v>
      </c>
      <c r="K1309" s="102" t="str">
        <f aca="false">IF(E1309="A",I1309,"")</f>
        <v/>
      </c>
      <c r="L1309" s="105" t="str">
        <f aca="false">IF(E1309="A",J1309,"")</f>
        <v/>
      </c>
      <c r="M1309" s="102" t="str">
        <f aca="false">IF(E1309="B",I1309,"")</f>
        <v/>
      </c>
      <c r="N1309" s="105" t="str">
        <f aca="false">IF(E1309="B",J1309,"")</f>
        <v>○</v>
      </c>
      <c r="O1309" s="102" t="str">
        <f aca="false">IF(E1309="C",I1309,"")</f>
        <v/>
      </c>
      <c r="P1309" s="105" t="str">
        <f aca="false">IF(E1309="C",J1309,"")</f>
        <v/>
      </c>
    </row>
    <row r="1310" s="106" customFormat="true" ht="13.5" hidden="false" customHeight="false" outlineLevel="0" collapsed="false">
      <c r="B1310" s="101" t="n">
        <f aca="false">B1309+1</f>
        <v>1292</v>
      </c>
      <c r="C1310" s="102" t="n">
        <f aca="true">INT(RAND()*kazuTAMA+1)</f>
        <v>10</v>
      </c>
      <c r="D1310" s="103" t="str">
        <f aca="false">IF(C1310&lt;=kazuA,"A",IF(C1310&lt;=kazuA+kazuB,"B",IF(C1310&lt;=kazuTAMA,"C","")))</f>
        <v>C</v>
      </c>
      <c r="E1310" s="104" t="str">
        <f aca="true">IF(AND(sentaku="A",D1310="A"),IF(RAND()&lt;mAB,"B","C"),IF(AND(sentaku="B",D1310="B"),IF(RAND()&lt;mBA,"A","C"),IF(AND(sentaku="C",D1310="C"),IF(RAND()&lt;mCA,"A","B"),SUBSTITUTE(SUBSTITUTE("ABC",sentaku,""),D1310,""))))</f>
        <v>B</v>
      </c>
      <c r="F1310" s="104" t="str">
        <f aca="true">IF(RAND()&lt;sentaku2,"○","×")</f>
        <v>×</v>
      </c>
      <c r="G1310" s="105" t="str">
        <f aca="false">IF(F1310="×",sentaku,SUBSTITUTE(SUBSTITUTE("ABC",sentaku,""),E1310,""))</f>
        <v>A</v>
      </c>
      <c r="H1310" s="104" t="str">
        <f aca="false">IF(G1310=D1310,"○","×")</f>
        <v>×</v>
      </c>
      <c r="I1310" s="102" t="str">
        <f aca="false">IF(F1310="×",H1310,"")</f>
        <v>×</v>
      </c>
      <c r="J1310" s="105" t="str">
        <f aca="false">IF(F1310="○",H1310,"")</f>
        <v/>
      </c>
      <c r="K1310" s="102" t="str">
        <f aca="false">IF(E1310="A",I1310,"")</f>
        <v/>
      </c>
      <c r="L1310" s="105" t="str">
        <f aca="false">IF(E1310="A",J1310,"")</f>
        <v/>
      </c>
      <c r="M1310" s="102" t="str">
        <f aca="false">IF(E1310="B",I1310,"")</f>
        <v>×</v>
      </c>
      <c r="N1310" s="105" t="str">
        <f aca="false">IF(E1310="B",J1310,"")</f>
        <v/>
      </c>
      <c r="O1310" s="102" t="str">
        <f aca="false">IF(E1310="C",I1310,"")</f>
        <v/>
      </c>
      <c r="P1310" s="105" t="str">
        <f aca="false">IF(E1310="C",J1310,"")</f>
        <v/>
      </c>
    </row>
    <row r="1311" s="106" customFormat="true" ht="13.5" hidden="false" customHeight="false" outlineLevel="0" collapsed="false">
      <c r="B1311" s="101" t="n">
        <f aca="false">B1310+1</f>
        <v>1293</v>
      </c>
      <c r="C1311" s="102" t="n">
        <f aca="true">INT(RAND()*kazuTAMA+1)</f>
        <v>3</v>
      </c>
      <c r="D1311" s="103" t="str">
        <f aca="false">IF(C1311&lt;=kazuA,"A",IF(C1311&lt;=kazuA+kazuB,"B",IF(C1311&lt;=kazuTAMA,"C","")))</f>
        <v>A</v>
      </c>
      <c r="E1311" s="104" t="str">
        <f aca="true">IF(AND(sentaku="A",D1311="A"),IF(RAND()&lt;mAB,"B","C"),IF(AND(sentaku="B",D1311="B"),IF(RAND()&lt;mBA,"A","C"),IF(AND(sentaku="C",D1311="C"),IF(RAND()&lt;mCA,"A","B"),SUBSTITUTE(SUBSTITUTE("ABC",sentaku,""),D1311,""))))</f>
        <v>C</v>
      </c>
      <c r="F1311" s="104" t="str">
        <f aca="true">IF(RAND()&lt;sentaku2,"○","×")</f>
        <v>○</v>
      </c>
      <c r="G1311" s="105" t="str">
        <f aca="false">IF(F1311="×",sentaku,SUBSTITUTE(SUBSTITUTE("ABC",sentaku,""),E1311,""))</f>
        <v>B</v>
      </c>
      <c r="H1311" s="104" t="str">
        <f aca="false">IF(G1311=D1311,"○","×")</f>
        <v>×</v>
      </c>
      <c r="I1311" s="102" t="str">
        <f aca="false">IF(F1311="×",H1311,"")</f>
        <v/>
      </c>
      <c r="J1311" s="105" t="str">
        <f aca="false">IF(F1311="○",H1311,"")</f>
        <v>×</v>
      </c>
      <c r="K1311" s="102" t="str">
        <f aca="false">IF(E1311="A",I1311,"")</f>
        <v/>
      </c>
      <c r="L1311" s="105" t="str">
        <f aca="false">IF(E1311="A",J1311,"")</f>
        <v/>
      </c>
      <c r="M1311" s="102" t="str">
        <f aca="false">IF(E1311="B",I1311,"")</f>
        <v/>
      </c>
      <c r="N1311" s="105" t="str">
        <f aca="false">IF(E1311="B",J1311,"")</f>
        <v/>
      </c>
      <c r="O1311" s="102" t="str">
        <f aca="false">IF(E1311="C",I1311,"")</f>
        <v/>
      </c>
      <c r="P1311" s="105" t="str">
        <f aca="false">IF(E1311="C",J1311,"")</f>
        <v>×</v>
      </c>
    </row>
    <row r="1312" s="106" customFormat="true" ht="13.5" hidden="false" customHeight="false" outlineLevel="0" collapsed="false">
      <c r="B1312" s="101" t="n">
        <f aca="false">B1311+1</f>
        <v>1294</v>
      </c>
      <c r="C1312" s="102" t="n">
        <f aca="true">INT(RAND()*kazuTAMA+1)</f>
        <v>2</v>
      </c>
      <c r="D1312" s="103" t="str">
        <f aca="false">IF(C1312&lt;=kazuA,"A",IF(C1312&lt;=kazuA+kazuB,"B",IF(C1312&lt;=kazuTAMA,"C","")))</f>
        <v>A</v>
      </c>
      <c r="E1312" s="104" t="str">
        <f aca="true">IF(AND(sentaku="A",D1312="A"),IF(RAND()&lt;mAB,"B","C"),IF(AND(sentaku="B",D1312="B"),IF(RAND()&lt;mBA,"A","C"),IF(AND(sentaku="C",D1312="C"),IF(RAND()&lt;mCA,"A","B"),SUBSTITUTE(SUBSTITUTE("ABC",sentaku,""),D1312,""))))</f>
        <v>B</v>
      </c>
      <c r="F1312" s="104" t="str">
        <f aca="true">IF(RAND()&lt;sentaku2,"○","×")</f>
        <v>○</v>
      </c>
      <c r="G1312" s="105" t="str">
        <f aca="false">IF(F1312="×",sentaku,SUBSTITUTE(SUBSTITUTE("ABC",sentaku,""),E1312,""))</f>
        <v>C</v>
      </c>
      <c r="H1312" s="104" t="str">
        <f aca="false">IF(G1312=D1312,"○","×")</f>
        <v>×</v>
      </c>
      <c r="I1312" s="102" t="str">
        <f aca="false">IF(F1312="×",H1312,"")</f>
        <v/>
      </c>
      <c r="J1312" s="105" t="str">
        <f aca="false">IF(F1312="○",H1312,"")</f>
        <v>×</v>
      </c>
      <c r="K1312" s="102" t="str">
        <f aca="false">IF(E1312="A",I1312,"")</f>
        <v/>
      </c>
      <c r="L1312" s="105" t="str">
        <f aca="false">IF(E1312="A",J1312,"")</f>
        <v/>
      </c>
      <c r="M1312" s="102" t="str">
        <f aca="false">IF(E1312="B",I1312,"")</f>
        <v/>
      </c>
      <c r="N1312" s="105" t="str">
        <f aca="false">IF(E1312="B",J1312,"")</f>
        <v>×</v>
      </c>
      <c r="O1312" s="102" t="str">
        <f aca="false">IF(E1312="C",I1312,"")</f>
        <v/>
      </c>
      <c r="P1312" s="105" t="str">
        <f aca="false">IF(E1312="C",J1312,"")</f>
        <v/>
      </c>
    </row>
    <row r="1313" s="106" customFormat="true" ht="13.5" hidden="false" customHeight="false" outlineLevel="0" collapsed="false">
      <c r="B1313" s="101" t="n">
        <f aca="false">B1312+1</f>
        <v>1295</v>
      </c>
      <c r="C1313" s="102" t="n">
        <f aca="true">INT(RAND()*kazuTAMA+1)</f>
        <v>5</v>
      </c>
      <c r="D1313" s="103" t="str">
        <f aca="false">IF(C1313&lt;=kazuA,"A",IF(C1313&lt;=kazuA+kazuB,"B",IF(C1313&lt;=kazuTAMA,"C","")))</f>
        <v>B</v>
      </c>
      <c r="E1313" s="104" t="str">
        <f aca="true">IF(AND(sentaku="A",D1313="A"),IF(RAND()&lt;mAB,"B","C"),IF(AND(sentaku="B",D1313="B"),IF(RAND()&lt;mBA,"A","C"),IF(AND(sentaku="C",D1313="C"),IF(RAND()&lt;mCA,"A","B"),SUBSTITUTE(SUBSTITUTE("ABC",sentaku,""),D1313,""))))</f>
        <v>C</v>
      </c>
      <c r="F1313" s="104" t="str">
        <f aca="true">IF(RAND()&lt;sentaku2,"○","×")</f>
        <v>○</v>
      </c>
      <c r="G1313" s="105" t="str">
        <f aca="false">IF(F1313="×",sentaku,SUBSTITUTE(SUBSTITUTE("ABC",sentaku,""),E1313,""))</f>
        <v>B</v>
      </c>
      <c r="H1313" s="104" t="str">
        <f aca="false">IF(G1313=D1313,"○","×")</f>
        <v>○</v>
      </c>
      <c r="I1313" s="102" t="str">
        <f aca="false">IF(F1313="×",H1313,"")</f>
        <v/>
      </c>
      <c r="J1313" s="105" t="str">
        <f aca="false">IF(F1313="○",H1313,"")</f>
        <v>○</v>
      </c>
      <c r="K1313" s="102" t="str">
        <f aca="false">IF(E1313="A",I1313,"")</f>
        <v/>
      </c>
      <c r="L1313" s="105" t="str">
        <f aca="false">IF(E1313="A",J1313,"")</f>
        <v/>
      </c>
      <c r="M1313" s="102" t="str">
        <f aca="false">IF(E1313="B",I1313,"")</f>
        <v/>
      </c>
      <c r="N1313" s="105" t="str">
        <f aca="false">IF(E1313="B",J1313,"")</f>
        <v/>
      </c>
      <c r="O1313" s="102" t="str">
        <f aca="false">IF(E1313="C",I1313,"")</f>
        <v/>
      </c>
      <c r="P1313" s="105" t="str">
        <f aca="false">IF(E1313="C",J1313,"")</f>
        <v>○</v>
      </c>
    </row>
    <row r="1314" s="106" customFormat="true" ht="13.5" hidden="false" customHeight="false" outlineLevel="0" collapsed="false">
      <c r="B1314" s="101" t="n">
        <f aca="false">B1313+1</f>
        <v>1296</v>
      </c>
      <c r="C1314" s="102" t="n">
        <f aca="true">INT(RAND()*kazuTAMA+1)</f>
        <v>10</v>
      </c>
      <c r="D1314" s="103" t="str">
        <f aca="false">IF(C1314&lt;=kazuA,"A",IF(C1314&lt;=kazuA+kazuB,"B",IF(C1314&lt;=kazuTAMA,"C","")))</f>
        <v>C</v>
      </c>
      <c r="E1314" s="104" t="str">
        <f aca="true">IF(AND(sentaku="A",D1314="A"),IF(RAND()&lt;mAB,"B","C"),IF(AND(sentaku="B",D1314="B"),IF(RAND()&lt;mBA,"A","C"),IF(AND(sentaku="C",D1314="C"),IF(RAND()&lt;mCA,"A","B"),SUBSTITUTE(SUBSTITUTE("ABC",sentaku,""),D1314,""))))</f>
        <v>B</v>
      </c>
      <c r="F1314" s="104" t="str">
        <f aca="true">IF(RAND()&lt;sentaku2,"○","×")</f>
        <v>×</v>
      </c>
      <c r="G1314" s="105" t="str">
        <f aca="false">IF(F1314="×",sentaku,SUBSTITUTE(SUBSTITUTE("ABC",sentaku,""),E1314,""))</f>
        <v>A</v>
      </c>
      <c r="H1314" s="104" t="str">
        <f aca="false">IF(G1314=D1314,"○","×")</f>
        <v>×</v>
      </c>
      <c r="I1314" s="102" t="str">
        <f aca="false">IF(F1314="×",H1314,"")</f>
        <v>×</v>
      </c>
      <c r="J1314" s="105" t="str">
        <f aca="false">IF(F1314="○",H1314,"")</f>
        <v/>
      </c>
      <c r="K1314" s="102" t="str">
        <f aca="false">IF(E1314="A",I1314,"")</f>
        <v/>
      </c>
      <c r="L1314" s="105" t="str">
        <f aca="false">IF(E1314="A",J1314,"")</f>
        <v/>
      </c>
      <c r="M1314" s="102" t="str">
        <f aca="false">IF(E1314="B",I1314,"")</f>
        <v>×</v>
      </c>
      <c r="N1314" s="105" t="str">
        <f aca="false">IF(E1314="B",J1314,"")</f>
        <v/>
      </c>
      <c r="O1314" s="102" t="str">
        <f aca="false">IF(E1314="C",I1314,"")</f>
        <v/>
      </c>
      <c r="P1314" s="105" t="str">
        <f aca="false">IF(E1314="C",J1314,"")</f>
        <v/>
      </c>
    </row>
    <row r="1315" s="106" customFormat="true" ht="13.5" hidden="false" customHeight="false" outlineLevel="0" collapsed="false">
      <c r="B1315" s="101" t="n">
        <f aca="false">B1314+1</f>
        <v>1297</v>
      </c>
      <c r="C1315" s="102" t="n">
        <f aca="true">INT(RAND()*kazuTAMA+1)</f>
        <v>1</v>
      </c>
      <c r="D1315" s="103" t="str">
        <f aca="false">IF(C1315&lt;=kazuA,"A",IF(C1315&lt;=kazuA+kazuB,"B",IF(C1315&lt;=kazuTAMA,"C","")))</f>
        <v>A</v>
      </c>
      <c r="E1315" s="104" t="str">
        <f aca="true">IF(AND(sentaku="A",D1315="A"),IF(RAND()&lt;mAB,"B","C"),IF(AND(sentaku="B",D1315="B"),IF(RAND()&lt;mBA,"A","C"),IF(AND(sentaku="C",D1315="C"),IF(RAND()&lt;mCA,"A","B"),SUBSTITUTE(SUBSTITUTE("ABC",sentaku,""),D1315,""))))</f>
        <v>B</v>
      </c>
      <c r="F1315" s="104" t="str">
        <f aca="true">IF(RAND()&lt;sentaku2,"○","×")</f>
        <v>×</v>
      </c>
      <c r="G1315" s="105" t="str">
        <f aca="false">IF(F1315="×",sentaku,SUBSTITUTE(SUBSTITUTE("ABC",sentaku,""),E1315,""))</f>
        <v>A</v>
      </c>
      <c r="H1315" s="104" t="str">
        <f aca="false">IF(G1315=D1315,"○","×")</f>
        <v>○</v>
      </c>
      <c r="I1315" s="102" t="str">
        <f aca="false">IF(F1315="×",H1315,"")</f>
        <v>○</v>
      </c>
      <c r="J1315" s="105" t="str">
        <f aca="false">IF(F1315="○",H1315,"")</f>
        <v/>
      </c>
      <c r="K1315" s="102" t="str">
        <f aca="false">IF(E1315="A",I1315,"")</f>
        <v/>
      </c>
      <c r="L1315" s="105" t="str">
        <f aca="false">IF(E1315="A",J1315,"")</f>
        <v/>
      </c>
      <c r="M1315" s="102" t="str">
        <f aca="false">IF(E1315="B",I1315,"")</f>
        <v>○</v>
      </c>
      <c r="N1315" s="105" t="str">
        <f aca="false">IF(E1315="B",J1315,"")</f>
        <v/>
      </c>
      <c r="O1315" s="102" t="str">
        <f aca="false">IF(E1315="C",I1315,"")</f>
        <v/>
      </c>
      <c r="P1315" s="105" t="str">
        <f aca="false">IF(E1315="C",J1315,"")</f>
        <v/>
      </c>
    </row>
    <row r="1316" s="106" customFormat="true" ht="13.5" hidden="false" customHeight="false" outlineLevel="0" collapsed="false">
      <c r="B1316" s="101" t="n">
        <f aca="false">B1315+1</f>
        <v>1298</v>
      </c>
      <c r="C1316" s="102" t="n">
        <f aca="true">INT(RAND()*kazuTAMA+1)</f>
        <v>1</v>
      </c>
      <c r="D1316" s="103" t="str">
        <f aca="false">IF(C1316&lt;=kazuA,"A",IF(C1316&lt;=kazuA+kazuB,"B",IF(C1316&lt;=kazuTAMA,"C","")))</f>
        <v>A</v>
      </c>
      <c r="E1316" s="104" t="str">
        <f aca="true">IF(AND(sentaku="A",D1316="A"),IF(RAND()&lt;mAB,"B","C"),IF(AND(sentaku="B",D1316="B"),IF(RAND()&lt;mBA,"A","C"),IF(AND(sentaku="C",D1316="C"),IF(RAND()&lt;mCA,"A","B"),SUBSTITUTE(SUBSTITUTE("ABC",sentaku,""),D1316,""))))</f>
        <v>B</v>
      </c>
      <c r="F1316" s="104" t="str">
        <f aca="true">IF(RAND()&lt;sentaku2,"○","×")</f>
        <v>×</v>
      </c>
      <c r="G1316" s="105" t="str">
        <f aca="false">IF(F1316="×",sentaku,SUBSTITUTE(SUBSTITUTE("ABC",sentaku,""),E1316,""))</f>
        <v>A</v>
      </c>
      <c r="H1316" s="104" t="str">
        <f aca="false">IF(G1316=D1316,"○","×")</f>
        <v>○</v>
      </c>
      <c r="I1316" s="102" t="str">
        <f aca="false">IF(F1316="×",H1316,"")</f>
        <v>○</v>
      </c>
      <c r="J1316" s="105" t="str">
        <f aca="false">IF(F1316="○",H1316,"")</f>
        <v/>
      </c>
      <c r="K1316" s="102" t="str">
        <f aca="false">IF(E1316="A",I1316,"")</f>
        <v/>
      </c>
      <c r="L1316" s="105" t="str">
        <f aca="false">IF(E1316="A",J1316,"")</f>
        <v/>
      </c>
      <c r="M1316" s="102" t="str">
        <f aca="false">IF(E1316="B",I1316,"")</f>
        <v>○</v>
      </c>
      <c r="N1316" s="105" t="str">
        <f aca="false">IF(E1316="B",J1316,"")</f>
        <v/>
      </c>
      <c r="O1316" s="102" t="str">
        <f aca="false">IF(E1316="C",I1316,"")</f>
        <v/>
      </c>
      <c r="P1316" s="105" t="str">
        <f aca="false">IF(E1316="C",J1316,"")</f>
        <v/>
      </c>
    </row>
    <row r="1317" s="106" customFormat="true" ht="13.5" hidden="false" customHeight="false" outlineLevel="0" collapsed="false">
      <c r="B1317" s="101" t="n">
        <f aca="false">B1316+1</f>
        <v>1299</v>
      </c>
      <c r="C1317" s="102" t="n">
        <f aca="true">INT(RAND()*kazuTAMA+1)</f>
        <v>4</v>
      </c>
      <c r="D1317" s="103" t="str">
        <f aca="false">IF(C1317&lt;=kazuA,"A",IF(C1317&lt;=kazuA+kazuB,"B",IF(C1317&lt;=kazuTAMA,"C","")))</f>
        <v>A</v>
      </c>
      <c r="E1317" s="104" t="str">
        <f aca="true">IF(AND(sentaku="A",D1317="A"),IF(RAND()&lt;mAB,"B","C"),IF(AND(sentaku="B",D1317="B"),IF(RAND()&lt;mBA,"A","C"),IF(AND(sentaku="C",D1317="C"),IF(RAND()&lt;mCA,"A","B"),SUBSTITUTE(SUBSTITUTE("ABC",sentaku,""),D1317,""))))</f>
        <v>B</v>
      </c>
      <c r="F1317" s="104" t="str">
        <f aca="true">IF(RAND()&lt;sentaku2,"○","×")</f>
        <v>○</v>
      </c>
      <c r="G1317" s="105" t="str">
        <f aca="false">IF(F1317="×",sentaku,SUBSTITUTE(SUBSTITUTE("ABC",sentaku,""),E1317,""))</f>
        <v>C</v>
      </c>
      <c r="H1317" s="104" t="str">
        <f aca="false">IF(G1317=D1317,"○","×")</f>
        <v>×</v>
      </c>
      <c r="I1317" s="102" t="str">
        <f aca="false">IF(F1317="×",H1317,"")</f>
        <v/>
      </c>
      <c r="J1317" s="105" t="str">
        <f aca="false">IF(F1317="○",H1317,"")</f>
        <v>×</v>
      </c>
      <c r="K1317" s="102" t="str">
        <f aca="false">IF(E1317="A",I1317,"")</f>
        <v/>
      </c>
      <c r="L1317" s="105" t="str">
        <f aca="false">IF(E1317="A",J1317,"")</f>
        <v/>
      </c>
      <c r="M1317" s="102" t="str">
        <f aca="false">IF(E1317="B",I1317,"")</f>
        <v/>
      </c>
      <c r="N1317" s="105" t="str">
        <f aca="false">IF(E1317="B",J1317,"")</f>
        <v>×</v>
      </c>
      <c r="O1317" s="102" t="str">
        <f aca="false">IF(E1317="C",I1317,"")</f>
        <v/>
      </c>
      <c r="P1317" s="105" t="str">
        <f aca="false">IF(E1317="C",J1317,"")</f>
        <v/>
      </c>
    </row>
    <row r="1318" s="106" customFormat="true" ht="13.5" hidden="false" customHeight="false" outlineLevel="0" collapsed="false">
      <c r="B1318" s="101" t="n">
        <f aca="false">B1317+1</f>
        <v>1300</v>
      </c>
      <c r="C1318" s="102" t="n">
        <f aca="true">INT(RAND()*kazuTAMA+1)</f>
        <v>8</v>
      </c>
      <c r="D1318" s="103" t="str">
        <f aca="false">IF(C1318&lt;=kazuA,"A",IF(C1318&lt;=kazuA+kazuB,"B",IF(C1318&lt;=kazuTAMA,"C","")))</f>
        <v>B</v>
      </c>
      <c r="E1318" s="104" t="str">
        <f aca="true">IF(AND(sentaku="A",D1318="A"),IF(RAND()&lt;mAB,"B","C"),IF(AND(sentaku="B",D1318="B"),IF(RAND()&lt;mBA,"A","C"),IF(AND(sentaku="C",D1318="C"),IF(RAND()&lt;mCA,"A","B"),SUBSTITUTE(SUBSTITUTE("ABC",sentaku,""),D1318,""))))</f>
        <v>C</v>
      </c>
      <c r="F1318" s="104" t="str">
        <f aca="true">IF(RAND()&lt;sentaku2,"○","×")</f>
        <v>○</v>
      </c>
      <c r="G1318" s="105" t="str">
        <f aca="false">IF(F1318="×",sentaku,SUBSTITUTE(SUBSTITUTE("ABC",sentaku,""),E1318,""))</f>
        <v>B</v>
      </c>
      <c r="H1318" s="104" t="str">
        <f aca="false">IF(G1318=D1318,"○","×")</f>
        <v>○</v>
      </c>
      <c r="I1318" s="102" t="str">
        <f aca="false">IF(F1318="×",H1318,"")</f>
        <v/>
      </c>
      <c r="J1318" s="105" t="str">
        <f aca="false">IF(F1318="○",H1318,"")</f>
        <v>○</v>
      </c>
      <c r="K1318" s="102" t="str">
        <f aca="false">IF(E1318="A",I1318,"")</f>
        <v/>
      </c>
      <c r="L1318" s="105" t="str">
        <f aca="false">IF(E1318="A",J1318,"")</f>
        <v/>
      </c>
      <c r="M1318" s="102" t="str">
        <f aca="false">IF(E1318="B",I1318,"")</f>
        <v/>
      </c>
      <c r="N1318" s="105" t="str">
        <f aca="false">IF(E1318="B",J1318,"")</f>
        <v/>
      </c>
      <c r="O1318" s="102" t="str">
        <f aca="false">IF(E1318="C",I1318,"")</f>
        <v/>
      </c>
      <c r="P1318" s="105" t="str">
        <f aca="false">IF(E1318="C",J1318,"")</f>
        <v>○</v>
      </c>
    </row>
    <row r="1319" s="106" customFormat="true" ht="13.5" hidden="false" customHeight="false" outlineLevel="0" collapsed="false">
      <c r="B1319" s="101" t="n">
        <f aca="false">B1318+1</f>
        <v>1301</v>
      </c>
      <c r="C1319" s="102" t="n">
        <f aca="true">INT(RAND()*kazuTAMA+1)</f>
        <v>4</v>
      </c>
      <c r="D1319" s="103" t="str">
        <f aca="false">IF(C1319&lt;=kazuA,"A",IF(C1319&lt;=kazuA+kazuB,"B",IF(C1319&lt;=kazuTAMA,"C","")))</f>
        <v>A</v>
      </c>
      <c r="E1319" s="104" t="str">
        <f aca="true">IF(AND(sentaku="A",D1319="A"),IF(RAND()&lt;mAB,"B","C"),IF(AND(sentaku="B",D1319="B"),IF(RAND()&lt;mBA,"A","C"),IF(AND(sentaku="C",D1319="C"),IF(RAND()&lt;mCA,"A","B"),SUBSTITUTE(SUBSTITUTE("ABC",sentaku,""),D1319,""))))</f>
        <v>B</v>
      </c>
      <c r="F1319" s="104" t="str">
        <f aca="true">IF(RAND()&lt;sentaku2,"○","×")</f>
        <v>×</v>
      </c>
      <c r="G1319" s="105" t="str">
        <f aca="false">IF(F1319="×",sentaku,SUBSTITUTE(SUBSTITUTE("ABC",sentaku,""),E1319,""))</f>
        <v>A</v>
      </c>
      <c r="H1319" s="104" t="str">
        <f aca="false">IF(G1319=D1319,"○","×")</f>
        <v>○</v>
      </c>
      <c r="I1319" s="102" t="str">
        <f aca="false">IF(F1319="×",H1319,"")</f>
        <v>○</v>
      </c>
      <c r="J1319" s="105" t="str">
        <f aca="false">IF(F1319="○",H1319,"")</f>
        <v/>
      </c>
      <c r="K1319" s="102" t="str">
        <f aca="false">IF(E1319="A",I1319,"")</f>
        <v/>
      </c>
      <c r="L1319" s="105" t="str">
        <f aca="false">IF(E1319="A",J1319,"")</f>
        <v/>
      </c>
      <c r="M1319" s="102" t="str">
        <f aca="false">IF(E1319="B",I1319,"")</f>
        <v>○</v>
      </c>
      <c r="N1319" s="105" t="str">
        <f aca="false">IF(E1319="B",J1319,"")</f>
        <v/>
      </c>
      <c r="O1319" s="102" t="str">
        <f aca="false">IF(E1319="C",I1319,"")</f>
        <v/>
      </c>
      <c r="P1319" s="105" t="str">
        <f aca="false">IF(E1319="C",J1319,"")</f>
        <v/>
      </c>
    </row>
    <row r="1320" s="106" customFormat="true" ht="13.5" hidden="false" customHeight="false" outlineLevel="0" collapsed="false">
      <c r="B1320" s="101" t="n">
        <f aca="false">B1319+1</f>
        <v>1302</v>
      </c>
      <c r="C1320" s="102" t="n">
        <f aca="true">INT(RAND()*kazuTAMA+1)</f>
        <v>10</v>
      </c>
      <c r="D1320" s="103" t="str">
        <f aca="false">IF(C1320&lt;=kazuA,"A",IF(C1320&lt;=kazuA+kazuB,"B",IF(C1320&lt;=kazuTAMA,"C","")))</f>
        <v>C</v>
      </c>
      <c r="E1320" s="104" t="str">
        <f aca="true">IF(AND(sentaku="A",D1320="A"),IF(RAND()&lt;mAB,"B","C"),IF(AND(sentaku="B",D1320="B"),IF(RAND()&lt;mBA,"A","C"),IF(AND(sentaku="C",D1320="C"),IF(RAND()&lt;mCA,"A","B"),SUBSTITUTE(SUBSTITUTE("ABC",sentaku,""),D1320,""))))</f>
        <v>B</v>
      </c>
      <c r="F1320" s="104" t="str">
        <f aca="true">IF(RAND()&lt;sentaku2,"○","×")</f>
        <v>○</v>
      </c>
      <c r="G1320" s="105" t="str">
        <f aca="false">IF(F1320="×",sentaku,SUBSTITUTE(SUBSTITUTE("ABC",sentaku,""),E1320,""))</f>
        <v>C</v>
      </c>
      <c r="H1320" s="104" t="str">
        <f aca="false">IF(G1320=D1320,"○","×")</f>
        <v>○</v>
      </c>
      <c r="I1320" s="102" t="str">
        <f aca="false">IF(F1320="×",H1320,"")</f>
        <v/>
      </c>
      <c r="J1320" s="105" t="str">
        <f aca="false">IF(F1320="○",H1320,"")</f>
        <v>○</v>
      </c>
      <c r="K1320" s="102" t="str">
        <f aca="false">IF(E1320="A",I1320,"")</f>
        <v/>
      </c>
      <c r="L1320" s="105" t="str">
        <f aca="false">IF(E1320="A",J1320,"")</f>
        <v/>
      </c>
      <c r="M1320" s="102" t="str">
        <f aca="false">IF(E1320="B",I1320,"")</f>
        <v/>
      </c>
      <c r="N1320" s="105" t="str">
        <f aca="false">IF(E1320="B",J1320,"")</f>
        <v>○</v>
      </c>
      <c r="O1320" s="102" t="str">
        <f aca="false">IF(E1320="C",I1320,"")</f>
        <v/>
      </c>
      <c r="P1320" s="105" t="str">
        <f aca="false">IF(E1320="C",J1320,"")</f>
        <v/>
      </c>
    </row>
    <row r="1321" s="106" customFormat="true" ht="13.5" hidden="false" customHeight="false" outlineLevel="0" collapsed="false">
      <c r="B1321" s="101" t="n">
        <f aca="false">B1320+1</f>
        <v>1303</v>
      </c>
      <c r="C1321" s="102" t="n">
        <f aca="true">INT(RAND()*kazuTAMA+1)</f>
        <v>5</v>
      </c>
      <c r="D1321" s="103" t="str">
        <f aca="false">IF(C1321&lt;=kazuA,"A",IF(C1321&lt;=kazuA+kazuB,"B",IF(C1321&lt;=kazuTAMA,"C","")))</f>
        <v>B</v>
      </c>
      <c r="E1321" s="104" t="str">
        <f aca="true">IF(AND(sentaku="A",D1321="A"),IF(RAND()&lt;mAB,"B","C"),IF(AND(sentaku="B",D1321="B"),IF(RAND()&lt;mBA,"A","C"),IF(AND(sentaku="C",D1321="C"),IF(RAND()&lt;mCA,"A","B"),SUBSTITUTE(SUBSTITUTE("ABC",sentaku,""),D1321,""))))</f>
        <v>C</v>
      </c>
      <c r="F1321" s="104" t="str">
        <f aca="true">IF(RAND()&lt;sentaku2,"○","×")</f>
        <v>×</v>
      </c>
      <c r="G1321" s="105" t="str">
        <f aca="false">IF(F1321="×",sentaku,SUBSTITUTE(SUBSTITUTE("ABC",sentaku,""),E1321,""))</f>
        <v>A</v>
      </c>
      <c r="H1321" s="104" t="str">
        <f aca="false">IF(G1321=D1321,"○","×")</f>
        <v>×</v>
      </c>
      <c r="I1321" s="102" t="str">
        <f aca="false">IF(F1321="×",H1321,"")</f>
        <v>×</v>
      </c>
      <c r="J1321" s="105" t="str">
        <f aca="false">IF(F1321="○",H1321,"")</f>
        <v/>
      </c>
      <c r="K1321" s="102" t="str">
        <f aca="false">IF(E1321="A",I1321,"")</f>
        <v/>
      </c>
      <c r="L1321" s="105" t="str">
        <f aca="false">IF(E1321="A",J1321,"")</f>
        <v/>
      </c>
      <c r="M1321" s="102" t="str">
        <f aca="false">IF(E1321="B",I1321,"")</f>
        <v/>
      </c>
      <c r="N1321" s="105" t="str">
        <f aca="false">IF(E1321="B",J1321,"")</f>
        <v/>
      </c>
      <c r="O1321" s="102" t="str">
        <f aca="false">IF(E1321="C",I1321,"")</f>
        <v>×</v>
      </c>
      <c r="P1321" s="105" t="str">
        <f aca="false">IF(E1321="C",J1321,"")</f>
        <v/>
      </c>
    </row>
    <row r="1322" s="106" customFormat="true" ht="13.5" hidden="false" customHeight="false" outlineLevel="0" collapsed="false">
      <c r="B1322" s="101" t="n">
        <f aca="false">B1321+1</f>
        <v>1304</v>
      </c>
      <c r="C1322" s="102" t="n">
        <f aca="true">INT(RAND()*kazuTAMA+1)</f>
        <v>5</v>
      </c>
      <c r="D1322" s="103" t="str">
        <f aca="false">IF(C1322&lt;=kazuA,"A",IF(C1322&lt;=kazuA+kazuB,"B",IF(C1322&lt;=kazuTAMA,"C","")))</f>
        <v>B</v>
      </c>
      <c r="E1322" s="104" t="str">
        <f aca="true">IF(AND(sentaku="A",D1322="A"),IF(RAND()&lt;mAB,"B","C"),IF(AND(sentaku="B",D1322="B"),IF(RAND()&lt;mBA,"A","C"),IF(AND(sentaku="C",D1322="C"),IF(RAND()&lt;mCA,"A","B"),SUBSTITUTE(SUBSTITUTE("ABC",sentaku,""),D1322,""))))</f>
        <v>C</v>
      </c>
      <c r="F1322" s="104" t="str">
        <f aca="true">IF(RAND()&lt;sentaku2,"○","×")</f>
        <v>×</v>
      </c>
      <c r="G1322" s="105" t="str">
        <f aca="false">IF(F1322="×",sentaku,SUBSTITUTE(SUBSTITUTE("ABC",sentaku,""),E1322,""))</f>
        <v>A</v>
      </c>
      <c r="H1322" s="104" t="str">
        <f aca="false">IF(G1322=D1322,"○","×")</f>
        <v>×</v>
      </c>
      <c r="I1322" s="102" t="str">
        <f aca="false">IF(F1322="×",H1322,"")</f>
        <v>×</v>
      </c>
      <c r="J1322" s="105" t="str">
        <f aca="false">IF(F1322="○",H1322,"")</f>
        <v/>
      </c>
      <c r="K1322" s="102" t="str">
        <f aca="false">IF(E1322="A",I1322,"")</f>
        <v/>
      </c>
      <c r="L1322" s="105" t="str">
        <f aca="false">IF(E1322="A",J1322,"")</f>
        <v/>
      </c>
      <c r="M1322" s="102" t="str">
        <f aca="false">IF(E1322="B",I1322,"")</f>
        <v/>
      </c>
      <c r="N1322" s="105" t="str">
        <f aca="false">IF(E1322="B",J1322,"")</f>
        <v/>
      </c>
      <c r="O1322" s="102" t="str">
        <f aca="false">IF(E1322="C",I1322,"")</f>
        <v>×</v>
      </c>
      <c r="P1322" s="105" t="str">
        <f aca="false">IF(E1322="C",J1322,"")</f>
        <v/>
      </c>
    </row>
    <row r="1323" s="106" customFormat="true" ht="13.5" hidden="false" customHeight="false" outlineLevel="0" collapsed="false">
      <c r="B1323" s="101" t="n">
        <f aca="false">B1322+1</f>
        <v>1305</v>
      </c>
      <c r="C1323" s="102" t="n">
        <f aca="true">INT(RAND()*kazuTAMA+1)</f>
        <v>3</v>
      </c>
      <c r="D1323" s="103" t="str">
        <f aca="false">IF(C1323&lt;=kazuA,"A",IF(C1323&lt;=kazuA+kazuB,"B",IF(C1323&lt;=kazuTAMA,"C","")))</f>
        <v>A</v>
      </c>
      <c r="E1323" s="104" t="str">
        <f aca="true">IF(AND(sentaku="A",D1323="A"),IF(RAND()&lt;mAB,"B","C"),IF(AND(sentaku="B",D1323="B"),IF(RAND()&lt;mBA,"A","C"),IF(AND(sentaku="C",D1323="C"),IF(RAND()&lt;mCA,"A","B"),SUBSTITUTE(SUBSTITUTE("ABC",sentaku,""),D1323,""))))</f>
        <v>B</v>
      </c>
      <c r="F1323" s="104" t="str">
        <f aca="true">IF(RAND()&lt;sentaku2,"○","×")</f>
        <v>×</v>
      </c>
      <c r="G1323" s="105" t="str">
        <f aca="false">IF(F1323="×",sentaku,SUBSTITUTE(SUBSTITUTE("ABC",sentaku,""),E1323,""))</f>
        <v>A</v>
      </c>
      <c r="H1323" s="104" t="str">
        <f aca="false">IF(G1323=D1323,"○","×")</f>
        <v>○</v>
      </c>
      <c r="I1323" s="102" t="str">
        <f aca="false">IF(F1323="×",H1323,"")</f>
        <v>○</v>
      </c>
      <c r="J1323" s="105" t="str">
        <f aca="false">IF(F1323="○",H1323,"")</f>
        <v/>
      </c>
      <c r="K1323" s="102" t="str">
        <f aca="false">IF(E1323="A",I1323,"")</f>
        <v/>
      </c>
      <c r="L1323" s="105" t="str">
        <f aca="false">IF(E1323="A",J1323,"")</f>
        <v/>
      </c>
      <c r="M1323" s="102" t="str">
        <f aca="false">IF(E1323="B",I1323,"")</f>
        <v>○</v>
      </c>
      <c r="N1323" s="105" t="str">
        <f aca="false">IF(E1323="B",J1323,"")</f>
        <v/>
      </c>
      <c r="O1323" s="102" t="str">
        <f aca="false">IF(E1323="C",I1323,"")</f>
        <v/>
      </c>
      <c r="P1323" s="105" t="str">
        <f aca="false">IF(E1323="C",J1323,"")</f>
        <v/>
      </c>
    </row>
    <row r="1324" s="106" customFormat="true" ht="13.5" hidden="false" customHeight="false" outlineLevel="0" collapsed="false">
      <c r="B1324" s="101" t="n">
        <f aca="false">B1323+1</f>
        <v>1306</v>
      </c>
      <c r="C1324" s="102" t="n">
        <f aca="true">INT(RAND()*kazuTAMA+1)</f>
        <v>4</v>
      </c>
      <c r="D1324" s="103" t="str">
        <f aca="false">IF(C1324&lt;=kazuA,"A",IF(C1324&lt;=kazuA+kazuB,"B",IF(C1324&lt;=kazuTAMA,"C","")))</f>
        <v>A</v>
      </c>
      <c r="E1324" s="104" t="str">
        <f aca="true">IF(AND(sentaku="A",D1324="A"),IF(RAND()&lt;mAB,"B","C"),IF(AND(sentaku="B",D1324="B"),IF(RAND()&lt;mBA,"A","C"),IF(AND(sentaku="C",D1324="C"),IF(RAND()&lt;mCA,"A","B"),SUBSTITUTE(SUBSTITUTE("ABC",sentaku,""),D1324,""))))</f>
        <v>B</v>
      </c>
      <c r="F1324" s="104" t="str">
        <f aca="true">IF(RAND()&lt;sentaku2,"○","×")</f>
        <v>×</v>
      </c>
      <c r="G1324" s="105" t="str">
        <f aca="false">IF(F1324="×",sentaku,SUBSTITUTE(SUBSTITUTE("ABC",sentaku,""),E1324,""))</f>
        <v>A</v>
      </c>
      <c r="H1324" s="104" t="str">
        <f aca="false">IF(G1324=D1324,"○","×")</f>
        <v>○</v>
      </c>
      <c r="I1324" s="102" t="str">
        <f aca="false">IF(F1324="×",H1324,"")</f>
        <v>○</v>
      </c>
      <c r="J1324" s="105" t="str">
        <f aca="false">IF(F1324="○",H1324,"")</f>
        <v/>
      </c>
      <c r="K1324" s="102" t="str">
        <f aca="false">IF(E1324="A",I1324,"")</f>
        <v/>
      </c>
      <c r="L1324" s="105" t="str">
        <f aca="false">IF(E1324="A",J1324,"")</f>
        <v/>
      </c>
      <c r="M1324" s="102" t="str">
        <f aca="false">IF(E1324="B",I1324,"")</f>
        <v>○</v>
      </c>
      <c r="N1324" s="105" t="str">
        <f aca="false">IF(E1324="B",J1324,"")</f>
        <v/>
      </c>
      <c r="O1324" s="102" t="str">
        <f aca="false">IF(E1324="C",I1324,"")</f>
        <v/>
      </c>
      <c r="P1324" s="105" t="str">
        <f aca="false">IF(E1324="C",J1324,"")</f>
        <v/>
      </c>
    </row>
    <row r="1325" s="106" customFormat="true" ht="13.5" hidden="false" customHeight="false" outlineLevel="0" collapsed="false">
      <c r="B1325" s="101" t="n">
        <f aca="false">B1324+1</f>
        <v>1307</v>
      </c>
      <c r="C1325" s="102" t="n">
        <f aca="true">INT(RAND()*kazuTAMA+1)</f>
        <v>1</v>
      </c>
      <c r="D1325" s="103" t="str">
        <f aca="false">IF(C1325&lt;=kazuA,"A",IF(C1325&lt;=kazuA+kazuB,"B",IF(C1325&lt;=kazuTAMA,"C","")))</f>
        <v>A</v>
      </c>
      <c r="E1325" s="104" t="str">
        <f aca="true">IF(AND(sentaku="A",D1325="A"),IF(RAND()&lt;mAB,"B","C"),IF(AND(sentaku="B",D1325="B"),IF(RAND()&lt;mBA,"A","C"),IF(AND(sentaku="C",D1325="C"),IF(RAND()&lt;mCA,"A","B"),SUBSTITUTE(SUBSTITUTE("ABC",sentaku,""),D1325,""))))</f>
        <v>C</v>
      </c>
      <c r="F1325" s="104" t="str">
        <f aca="true">IF(RAND()&lt;sentaku2,"○","×")</f>
        <v>○</v>
      </c>
      <c r="G1325" s="105" t="str">
        <f aca="false">IF(F1325="×",sentaku,SUBSTITUTE(SUBSTITUTE("ABC",sentaku,""),E1325,""))</f>
        <v>B</v>
      </c>
      <c r="H1325" s="104" t="str">
        <f aca="false">IF(G1325=D1325,"○","×")</f>
        <v>×</v>
      </c>
      <c r="I1325" s="102" t="str">
        <f aca="false">IF(F1325="×",H1325,"")</f>
        <v/>
      </c>
      <c r="J1325" s="105" t="str">
        <f aca="false">IF(F1325="○",H1325,"")</f>
        <v>×</v>
      </c>
      <c r="K1325" s="102" t="str">
        <f aca="false">IF(E1325="A",I1325,"")</f>
        <v/>
      </c>
      <c r="L1325" s="105" t="str">
        <f aca="false">IF(E1325="A",J1325,"")</f>
        <v/>
      </c>
      <c r="M1325" s="102" t="str">
        <f aca="false">IF(E1325="B",I1325,"")</f>
        <v/>
      </c>
      <c r="N1325" s="105" t="str">
        <f aca="false">IF(E1325="B",J1325,"")</f>
        <v/>
      </c>
      <c r="O1325" s="102" t="str">
        <f aca="false">IF(E1325="C",I1325,"")</f>
        <v/>
      </c>
      <c r="P1325" s="105" t="str">
        <f aca="false">IF(E1325="C",J1325,"")</f>
        <v>×</v>
      </c>
    </row>
    <row r="1326" s="106" customFormat="true" ht="13.5" hidden="false" customHeight="false" outlineLevel="0" collapsed="false">
      <c r="B1326" s="101" t="n">
        <f aca="false">B1325+1</f>
        <v>1308</v>
      </c>
      <c r="C1326" s="102" t="n">
        <f aca="true">INT(RAND()*kazuTAMA+1)</f>
        <v>2</v>
      </c>
      <c r="D1326" s="103" t="str">
        <f aca="false">IF(C1326&lt;=kazuA,"A",IF(C1326&lt;=kazuA+kazuB,"B",IF(C1326&lt;=kazuTAMA,"C","")))</f>
        <v>A</v>
      </c>
      <c r="E1326" s="104" t="str">
        <f aca="true">IF(AND(sentaku="A",D1326="A"),IF(RAND()&lt;mAB,"B","C"),IF(AND(sentaku="B",D1326="B"),IF(RAND()&lt;mBA,"A","C"),IF(AND(sentaku="C",D1326="C"),IF(RAND()&lt;mCA,"A","B"),SUBSTITUTE(SUBSTITUTE("ABC",sentaku,""),D1326,""))))</f>
        <v>B</v>
      </c>
      <c r="F1326" s="104" t="str">
        <f aca="true">IF(RAND()&lt;sentaku2,"○","×")</f>
        <v>×</v>
      </c>
      <c r="G1326" s="105" t="str">
        <f aca="false">IF(F1326="×",sentaku,SUBSTITUTE(SUBSTITUTE("ABC",sentaku,""),E1326,""))</f>
        <v>A</v>
      </c>
      <c r="H1326" s="104" t="str">
        <f aca="false">IF(G1326=D1326,"○","×")</f>
        <v>○</v>
      </c>
      <c r="I1326" s="102" t="str">
        <f aca="false">IF(F1326="×",H1326,"")</f>
        <v>○</v>
      </c>
      <c r="J1326" s="105" t="str">
        <f aca="false">IF(F1326="○",H1326,"")</f>
        <v/>
      </c>
      <c r="K1326" s="102" t="str">
        <f aca="false">IF(E1326="A",I1326,"")</f>
        <v/>
      </c>
      <c r="L1326" s="105" t="str">
        <f aca="false">IF(E1326="A",J1326,"")</f>
        <v/>
      </c>
      <c r="M1326" s="102" t="str">
        <f aca="false">IF(E1326="B",I1326,"")</f>
        <v>○</v>
      </c>
      <c r="N1326" s="105" t="str">
        <f aca="false">IF(E1326="B",J1326,"")</f>
        <v/>
      </c>
      <c r="O1326" s="102" t="str">
        <f aca="false">IF(E1326="C",I1326,"")</f>
        <v/>
      </c>
      <c r="P1326" s="105" t="str">
        <f aca="false">IF(E1326="C",J1326,"")</f>
        <v/>
      </c>
    </row>
    <row r="1327" s="106" customFormat="true" ht="13.5" hidden="false" customHeight="false" outlineLevel="0" collapsed="false">
      <c r="B1327" s="101" t="n">
        <f aca="false">B1326+1</f>
        <v>1309</v>
      </c>
      <c r="C1327" s="102" t="n">
        <f aca="true">INT(RAND()*kazuTAMA+1)</f>
        <v>3</v>
      </c>
      <c r="D1327" s="103" t="str">
        <f aca="false">IF(C1327&lt;=kazuA,"A",IF(C1327&lt;=kazuA+kazuB,"B",IF(C1327&lt;=kazuTAMA,"C","")))</f>
        <v>A</v>
      </c>
      <c r="E1327" s="104" t="str">
        <f aca="true">IF(AND(sentaku="A",D1327="A"),IF(RAND()&lt;mAB,"B","C"),IF(AND(sentaku="B",D1327="B"),IF(RAND()&lt;mBA,"A","C"),IF(AND(sentaku="C",D1327="C"),IF(RAND()&lt;mCA,"A","B"),SUBSTITUTE(SUBSTITUTE("ABC",sentaku,""),D1327,""))))</f>
        <v>B</v>
      </c>
      <c r="F1327" s="104" t="str">
        <f aca="true">IF(RAND()&lt;sentaku2,"○","×")</f>
        <v>○</v>
      </c>
      <c r="G1327" s="105" t="str">
        <f aca="false">IF(F1327="×",sentaku,SUBSTITUTE(SUBSTITUTE("ABC",sentaku,""),E1327,""))</f>
        <v>C</v>
      </c>
      <c r="H1327" s="104" t="str">
        <f aca="false">IF(G1327=D1327,"○","×")</f>
        <v>×</v>
      </c>
      <c r="I1327" s="102" t="str">
        <f aca="false">IF(F1327="×",H1327,"")</f>
        <v/>
      </c>
      <c r="J1327" s="105" t="str">
        <f aca="false">IF(F1327="○",H1327,"")</f>
        <v>×</v>
      </c>
      <c r="K1327" s="102" t="str">
        <f aca="false">IF(E1327="A",I1327,"")</f>
        <v/>
      </c>
      <c r="L1327" s="105" t="str">
        <f aca="false">IF(E1327="A",J1327,"")</f>
        <v/>
      </c>
      <c r="M1327" s="102" t="str">
        <f aca="false">IF(E1327="B",I1327,"")</f>
        <v/>
      </c>
      <c r="N1327" s="105" t="str">
        <f aca="false">IF(E1327="B",J1327,"")</f>
        <v>×</v>
      </c>
      <c r="O1327" s="102" t="str">
        <f aca="false">IF(E1327="C",I1327,"")</f>
        <v/>
      </c>
      <c r="P1327" s="105" t="str">
        <f aca="false">IF(E1327="C",J1327,"")</f>
        <v/>
      </c>
    </row>
    <row r="1328" s="106" customFormat="true" ht="13.5" hidden="false" customHeight="false" outlineLevel="0" collapsed="false">
      <c r="B1328" s="101" t="n">
        <f aca="false">B1327+1</f>
        <v>1310</v>
      </c>
      <c r="C1328" s="102" t="n">
        <f aca="true">INT(RAND()*kazuTAMA+1)</f>
        <v>4</v>
      </c>
      <c r="D1328" s="103" t="str">
        <f aca="false">IF(C1328&lt;=kazuA,"A",IF(C1328&lt;=kazuA+kazuB,"B",IF(C1328&lt;=kazuTAMA,"C","")))</f>
        <v>A</v>
      </c>
      <c r="E1328" s="104" t="str">
        <f aca="true">IF(AND(sentaku="A",D1328="A"),IF(RAND()&lt;mAB,"B","C"),IF(AND(sentaku="B",D1328="B"),IF(RAND()&lt;mBA,"A","C"),IF(AND(sentaku="C",D1328="C"),IF(RAND()&lt;mCA,"A","B"),SUBSTITUTE(SUBSTITUTE("ABC",sentaku,""),D1328,""))))</f>
        <v>C</v>
      </c>
      <c r="F1328" s="104" t="str">
        <f aca="true">IF(RAND()&lt;sentaku2,"○","×")</f>
        <v>×</v>
      </c>
      <c r="G1328" s="105" t="str">
        <f aca="false">IF(F1328="×",sentaku,SUBSTITUTE(SUBSTITUTE("ABC",sentaku,""),E1328,""))</f>
        <v>A</v>
      </c>
      <c r="H1328" s="104" t="str">
        <f aca="false">IF(G1328=D1328,"○","×")</f>
        <v>○</v>
      </c>
      <c r="I1328" s="102" t="str">
        <f aca="false">IF(F1328="×",H1328,"")</f>
        <v>○</v>
      </c>
      <c r="J1328" s="105" t="str">
        <f aca="false">IF(F1328="○",H1328,"")</f>
        <v/>
      </c>
      <c r="K1328" s="102" t="str">
        <f aca="false">IF(E1328="A",I1328,"")</f>
        <v/>
      </c>
      <c r="L1328" s="105" t="str">
        <f aca="false">IF(E1328="A",J1328,"")</f>
        <v/>
      </c>
      <c r="M1328" s="102" t="str">
        <f aca="false">IF(E1328="B",I1328,"")</f>
        <v/>
      </c>
      <c r="N1328" s="105" t="str">
        <f aca="false">IF(E1328="B",J1328,"")</f>
        <v/>
      </c>
      <c r="O1328" s="102" t="str">
        <f aca="false">IF(E1328="C",I1328,"")</f>
        <v>○</v>
      </c>
      <c r="P1328" s="105" t="str">
        <f aca="false">IF(E1328="C",J1328,"")</f>
        <v/>
      </c>
    </row>
    <row r="1329" s="106" customFormat="true" ht="13.5" hidden="false" customHeight="false" outlineLevel="0" collapsed="false">
      <c r="B1329" s="101" t="n">
        <f aca="false">B1328+1</f>
        <v>1311</v>
      </c>
      <c r="C1329" s="102" t="n">
        <f aca="true">INT(RAND()*kazuTAMA+1)</f>
        <v>2</v>
      </c>
      <c r="D1329" s="103" t="str">
        <f aca="false">IF(C1329&lt;=kazuA,"A",IF(C1329&lt;=kazuA+kazuB,"B",IF(C1329&lt;=kazuTAMA,"C","")))</f>
        <v>A</v>
      </c>
      <c r="E1329" s="104" t="str">
        <f aca="true">IF(AND(sentaku="A",D1329="A"),IF(RAND()&lt;mAB,"B","C"),IF(AND(sentaku="B",D1329="B"),IF(RAND()&lt;mBA,"A","C"),IF(AND(sentaku="C",D1329="C"),IF(RAND()&lt;mCA,"A","B"),SUBSTITUTE(SUBSTITUTE("ABC",sentaku,""),D1329,""))))</f>
        <v>C</v>
      </c>
      <c r="F1329" s="104" t="str">
        <f aca="true">IF(RAND()&lt;sentaku2,"○","×")</f>
        <v>○</v>
      </c>
      <c r="G1329" s="105" t="str">
        <f aca="false">IF(F1329="×",sentaku,SUBSTITUTE(SUBSTITUTE("ABC",sentaku,""),E1329,""))</f>
        <v>B</v>
      </c>
      <c r="H1329" s="104" t="str">
        <f aca="false">IF(G1329=D1329,"○","×")</f>
        <v>×</v>
      </c>
      <c r="I1329" s="102" t="str">
        <f aca="false">IF(F1329="×",H1329,"")</f>
        <v/>
      </c>
      <c r="J1329" s="105" t="str">
        <f aca="false">IF(F1329="○",H1329,"")</f>
        <v>×</v>
      </c>
      <c r="K1329" s="102" t="str">
        <f aca="false">IF(E1329="A",I1329,"")</f>
        <v/>
      </c>
      <c r="L1329" s="105" t="str">
        <f aca="false">IF(E1329="A",J1329,"")</f>
        <v/>
      </c>
      <c r="M1329" s="102" t="str">
        <f aca="false">IF(E1329="B",I1329,"")</f>
        <v/>
      </c>
      <c r="N1329" s="105" t="str">
        <f aca="false">IF(E1329="B",J1329,"")</f>
        <v/>
      </c>
      <c r="O1329" s="102" t="str">
        <f aca="false">IF(E1329="C",I1329,"")</f>
        <v/>
      </c>
      <c r="P1329" s="105" t="str">
        <f aca="false">IF(E1329="C",J1329,"")</f>
        <v>×</v>
      </c>
    </row>
    <row r="1330" s="106" customFormat="true" ht="13.5" hidden="false" customHeight="false" outlineLevel="0" collapsed="false">
      <c r="B1330" s="101" t="n">
        <f aca="false">B1329+1</f>
        <v>1312</v>
      </c>
      <c r="C1330" s="102" t="n">
        <f aca="true">INT(RAND()*kazuTAMA+1)</f>
        <v>2</v>
      </c>
      <c r="D1330" s="103" t="str">
        <f aca="false">IF(C1330&lt;=kazuA,"A",IF(C1330&lt;=kazuA+kazuB,"B",IF(C1330&lt;=kazuTAMA,"C","")))</f>
        <v>A</v>
      </c>
      <c r="E1330" s="104" t="str">
        <f aca="true">IF(AND(sentaku="A",D1330="A"),IF(RAND()&lt;mAB,"B","C"),IF(AND(sentaku="B",D1330="B"),IF(RAND()&lt;mBA,"A","C"),IF(AND(sentaku="C",D1330="C"),IF(RAND()&lt;mCA,"A","B"),SUBSTITUTE(SUBSTITUTE("ABC",sentaku,""),D1330,""))))</f>
        <v>C</v>
      </c>
      <c r="F1330" s="104" t="str">
        <f aca="true">IF(RAND()&lt;sentaku2,"○","×")</f>
        <v>×</v>
      </c>
      <c r="G1330" s="105" t="str">
        <f aca="false">IF(F1330="×",sentaku,SUBSTITUTE(SUBSTITUTE("ABC",sentaku,""),E1330,""))</f>
        <v>A</v>
      </c>
      <c r="H1330" s="104" t="str">
        <f aca="false">IF(G1330=D1330,"○","×")</f>
        <v>○</v>
      </c>
      <c r="I1330" s="102" t="str">
        <f aca="false">IF(F1330="×",H1330,"")</f>
        <v>○</v>
      </c>
      <c r="J1330" s="105" t="str">
        <f aca="false">IF(F1330="○",H1330,"")</f>
        <v/>
      </c>
      <c r="K1330" s="102" t="str">
        <f aca="false">IF(E1330="A",I1330,"")</f>
        <v/>
      </c>
      <c r="L1330" s="105" t="str">
        <f aca="false">IF(E1330="A",J1330,"")</f>
        <v/>
      </c>
      <c r="M1330" s="102" t="str">
        <f aca="false">IF(E1330="B",I1330,"")</f>
        <v/>
      </c>
      <c r="N1330" s="105" t="str">
        <f aca="false">IF(E1330="B",J1330,"")</f>
        <v/>
      </c>
      <c r="O1330" s="102" t="str">
        <f aca="false">IF(E1330="C",I1330,"")</f>
        <v>○</v>
      </c>
      <c r="P1330" s="105" t="str">
        <f aca="false">IF(E1330="C",J1330,"")</f>
        <v/>
      </c>
    </row>
    <row r="1331" s="106" customFormat="true" ht="13.5" hidden="false" customHeight="false" outlineLevel="0" collapsed="false">
      <c r="B1331" s="101" t="n">
        <f aca="false">B1330+1</f>
        <v>1313</v>
      </c>
      <c r="C1331" s="102" t="n">
        <f aca="true">INT(RAND()*kazuTAMA+1)</f>
        <v>8</v>
      </c>
      <c r="D1331" s="103" t="str">
        <f aca="false">IF(C1331&lt;=kazuA,"A",IF(C1331&lt;=kazuA+kazuB,"B",IF(C1331&lt;=kazuTAMA,"C","")))</f>
        <v>B</v>
      </c>
      <c r="E1331" s="104" t="str">
        <f aca="true">IF(AND(sentaku="A",D1331="A"),IF(RAND()&lt;mAB,"B","C"),IF(AND(sentaku="B",D1331="B"),IF(RAND()&lt;mBA,"A","C"),IF(AND(sentaku="C",D1331="C"),IF(RAND()&lt;mCA,"A","B"),SUBSTITUTE(SUBSTITUTE("ABC",sentaku,""),D1331,""))))</f>
        <v>C</v>
      </c>
      <c r="F1331" s="104" t="str">
        <f aca="true">IF(RAND()&lt;sentaku2,"○","×")</f>
        <v>○</v>
      </c>
      <c r="G1331" s="105" t="str">
        <f aca="false">IF(F1331="×",sentaku,SUBSTITUTE(SUBSTITUTE("ABC",sentaku,""),E1331,""))</f>
        <v>B</v>
      </c>
      <c r="H1331" s="104" t="str">
        <f aca="false">IF(G1331=D1331,"○","×")</f>
        <v>○</v>
      </c>
      <c r="I1331" s="102" t="str">
        <f aca="false">IF(F1331="×",H1331,"")</f>
        <v/>
      </c>
      <c r="J1331" s="105" t="str">
        <f aca="false">IF(F1331="○",H1331,"")</f>
        <v>○</v>
      </c>
      <c r="K1331" s="102" t="str">
        <f aca="false">IF(E1331="A",I1331,"")</f>
        <v/>
      </c>
      <c r="L1331" s="105" t="str">
        <f aca="false">IF(E1331="A",J1331,"")</f>
        <v/>
      </c>
      <c r="M1331" s="102" t="str">
        <f aca="false">IF(E1331="B",I1331,"")</f>
        <v/>
      </c>
      <c r="N1331" s="105" t="str">
        <f aca="false">IF(E1331="B",J1331,"")</f>
        <v/>
      </c>
      <c r="O1331" s="102" t="str">
        <f aca="false">IF(E1331="C",I1331,"")</f>
        <v/>
      </c>
      <c r="P1331" s="105" t="str">
        <f aca="false">IF(E1331="C",J1331,"")</f>
        <v>○</v>
      </c>
    </row>
    <row r="1332" s="106" customFormat="true" ht="13.5" hidden="false" customHeight="false" outlineLevel="0" collapsed="false">
      <c r="B1332" s="101" t="n">
        <f aca="false">B1331+1</f>
        <v>1314</v>
      </c>
      <c r="C1332" s="102" t="n">
        <f aca="true">INT(RAND()*kazuTAMA+1)</f>
        <v>7</v>
      </c>
      <c r="D1332" s="103" t="str">
        <f aca="false">IF(C1332&lt;=kazuA,"A",IF(C1332&lt;=kazuA+kazuB,"B",IF(C1332&lt;=kazuTAMA,"C","")))</f>
        <v>B</v>
      </c>
      <c r="E1332" s="104" t="str">
        <f aca="true">IF(AND(sentaku="A",D1332="A"),IF(RAND()&lt;mAB,"B","C"),IF(AND(sentaku="B",D1332="B"),IF(RAND()&lt;mBA,"A","C"),IF(AND(sentaku="C",D1332="C"),IF(RAND()&lt;mCA,"A","B"),SUBSTITUTE(SUBSTITUTE("ABC",sentaku,""),D1332,""))))</f>
        <v>C</v>
      </c>
      <c r="F1332" s="104" t="str">
        <f aca="true">IF(RAND()&lt;sentaku2,"○","×")</f>
        <v>×</v>
      </c>
      <c r="G1332" s="105" t="str">
        <f aca="false">IF(F1332="×",sentaku,SUBSTITUTE(SUBSTITUTE("ABC",sentaku,""),E1332,""))</f>
        <v>A</v>
      </c>
      <c r="H1332" s="104" t="str">
        <f aca="false">IF(G1332=D1332,"○","×")</f>
        <v>×</v>
      </c>
      <c r="I1332" s="102" t="str">
        <f aca="false">IF(F1332="×",H1332,"")</f>
        <v>×</v>
      </c>
      <c r="J1332" s="105" t="str">
        <f aca="false">IF(F1332="○",H1332,"")</f>
        <v/>
      </c>
      <c r="K1332" s="102" t="str">
        <f aca="false">IF(E1332="A",I1332,"")</f>
        <v/>
      </c>
      <c r="L1332" s="105" t="str">
        <f aca="false">IF(E1332="A",J1332,"")</f>
        <v/>
      </c>
      <c r="M1332" s="102" t="str">
        <f aca="false">IF(E1332="B",I1332,"")</f>
        <v/>
      </c>
      <c r="N1332" s="105" t="str">
        <f aca="false">IF(E1332="B",J1332,"")</f>
        <v/>
      </c>
      <c r="O1332" s="102" t="str">
        <f aca="false">IF(E1332="C",I1332,"")</f>
        <v>×</v>
      </c>
      <c r="P1332" s="105" t="str">
        <f aca="false">IF(E1332="C",J1332,"")</f>
        <v/>
      </c>
    </row>
    <row r="1333" s="106" customFormat="true" ht="13.5" hidden="false" customHeight="false" outlineLevel="0" collapsed="false">
      <c r="B1333" s="101" t="n">
        <f aca="false">B1332+1</f>
        <v>1315</v>
      </c>
      <c r="C1333" s="102" t="n">
        <f aca="true">INT(RAND()*kazuTAMA+1)</f>
        <v>9</v>
      </c>
      <c r="D1333" s="103" t="str">
        <f aca="false">IF(C1333&lt;=kazuA,"A",IF(C1333&lt;=kazuA+kazuB,"B",IF(C1333&lt;=kazuTAMA,"C","")))</f>
        <v>C</v>
      </c>
      <c r="E1333" s="104" t="str">
        <f aca="true">IF(AND(sentaku="A",D1333="A"),IF(RAND()&lt;mAB,"B","C"),IF(AND(sentaku="B",D1333="B"),IF(RAND()&lt;mBA,"A","C"),IF(AND(sentaku="C",D1333="C"),IF(RAND()&lt;mCA,"A","B"),SUBSTITUTE(SUBSTITUTE("ABC",sentaku,""),D1333,""))))</f>
        <v>B</v>
      </c>
      <c r="F1333" s="104" t="str">
        <f aca="true">IF(RAND()&lt;sentaku2,"○","×")</f>
        <v>×</v>
      </c>
      <c r="G1333" s="105" t="str">
        <f aca="false">IF(F1333="×",sentaku,SUBSTITUTE(SUBSTITUTE("ABC",sentaku,""),E1333,""))</f>
        <v>A</v>
      </c>
      <c r="H1333" s="104" t="str">
        <f aca="false">IF(G1333=D1333,"○","×")</f>
        <v>×</v>
      </c>
      <c r="I1333" s="102" t="str">
        <f aca="false">IF(F1333="×",H1333,"")</f>
        <v>×</v>
      </c>
      <c r="J1333" s="105" t="str">
        <f aca="false">IF(F1333="○",H1333,"")</f>
        <v/>
      </c>
      <c r="K1333" s="102" t="str">
        <f aca="false">IF(E1333="A",I1333,"")</f>
        <v/>
      </c>
      <c r="L1333" s="105" t="str">
        <f aca="false">IF(E1333="A",J1333,"")</f>
        <v/>
      </c>
      <c r="M1333" s="102" t="str">
        <f aca="false">IF(E1333="B",I1333,"")</f>
        <v>×</v>
      </c>
      <c r="N1333" s="105" t="str">
        <f aca="false">IF(E1333="B",J1333,"")</f>
        <v/>
      </c>
      <c r="O1333" s="102" t="str">
        <f aca="false">IF(E1333="C",I1333,"")</f>
        <v/>
      </c>
      <c r="P1333" s="105" t="str">
        <f aca="false">IF(E1333="C",J1333,"")</f>
        <v/>
      </c>
    </row>
    <row r="1334" s="106" customFormat="true" ht="13.5" hidden="false" customHeight="false" outlineLevel="0" collapsed="false">
      <c r="B1334" s="101" t="n">
        <f aca="false">B1333+1</f>
        <v>1316</v>
      </c>
      <c r="C1334" s="102" t="n">
        <f aca="true">INT(RAND()*kazuTAMA+1)</f>
        <v>5</v>
      </c>
      <c r="D1334" s="103" t="str">
        <f aca="false">IF(C1334&lt;=kazuA,"A",IF(C1334&lt;=kazuA+kazuB,"B",IF(C1334&lt;=kazuTAMA,"C","")))</f>
        <v>B</v>
      </c>
      <c r="E1334" s="104" t="str">
        <f aca="true">IF(AND(sentaku="A",D1334="A"),IF(RAND()&lt;mAB,"B","C"),IF(AND(sentaku="B",D1334="B"),IF(RAND()&lt;mBA,"A","C"),IF(AND(sentaku="C",D1334="C"),IF(RAND()&lt;mCA,"A","B"),SUBSTITUTE(SUBSTITUTE("ABC",sentaku,""),D1334,""))))</f>
        <v>C</v>
      </c>
      <c r="F1334" s="104" t="str">
        <f aca="true">IF(RAND()&lt;sentaku2,"○","×")</f>
        <v>×</v>
      </c>
      <c r="G1334" s="105" t="str">
        <f aca="false">IF(F1334="×",sentaku,SUBSTITUTE(SUBSTITUTE("ABC",sentaku,""),E1334,""))</f>
        <v>A</v>
      </c>
      <c r="H1334" s="104" t="str">
        <f aca="false">IF(G1334=D1334,"○","×")</f>
        <v>×</v>
      </c>
      <c r="I1334" s="102" t="str">
        <f aca="false">IF(F1334="×",H1334,"")</f>
        <v>×</v>
      </c>
      <c r="J1334" s="105" t="str">
        <f aca="false">IF(F1334="○",H1334,"")</f>
        <v/>
      </c>
      <c r="K1334" s="102" t="str">
        <f aca="false">IF(E1334="A",I1334,"")</f>
        <v/>
      </c>
      <c r="L1334" s="105" t="str">
        <f aca="false">IF(E1334="A",J1334,"")</f>
        <v/>
      </c>
      <c r="M1334" s="102" t="str">
        <f aca="false">IF(E1334="B",I1334,"")</f>
        <v/>
      </c>
      <c r="N1334" s="105" t="str">
        <f aca="false">IF(E1334="B",J1334,"")</f>
        <v/>
      </c>
      <c r="O1334" s="102" t="str">
        <f aca="false">IF(E1334="C",I1334,"")</f>
        <v>×</v>
      </c>
      <c r="P1334" s="105" t="str">
        <f aca="false">IF(E1334="C",J1334,"")</f>
        <v/>
      </c>
    </row>
    <row r="1335" s="106" customFormat="true" ht="13.5" hidden="false" customHeight="false" outlineLevel="0" collapsed="false">
      <c r="B1335" s="101" t="n">
        <f aca="false">B1334+1</f>
        <v>1317</v>
      </c>
      <c r="C1335" s="102" t="n">
        <f aca="true">INT(RAND()*kazuTAMA+1)</f>
        <v>4</v>
      </c>
      <c r="D1335" s="103" t="str">
        <f aca="false">IF(C1335&lt;=kazuA,"A",IF(C1335&lt;=kazuA+kazuB,"B",IF(C1335&lt;=kazuTAMA,"C","")))</f>
        <v>A</v>
      </c>
      <c r="E1335" s="104" t="str">
        <f aca="true">IF(AND(sentaku="A",D1335="A"),IF(RAND()&lt;mAB,"B","C"),IF(AND(sentaku="B",D1335="B"),IF(RAND()&lt;mBA,"A","C"),IF(AND(sentaku="C",D1335="C"),IF(RAND()&lt;mCA,"A","B"),SUBSTITUTE(SUBSTITUTE("ABC",sentaku,""),D1335,""))))</f>
        <v>B</v>
      </c>
      <c r="F1335" s="104" t="str">
        <f aca="true">IF(RAND()&lt;sentaku2,"○","×")</f>
        <v>○</v>
      </c>
      <c r="G1335" s="105" t="str">
        <f aca="false">IF(F1335="×",sentaku,SUBSTITUTE(SUBSTITUTE("ABC",sentaku,""),E1335,""))</f>
        <v>C</v>
      </c>
      <c r="H1335" s="104" t="str">
        <f aca="false">IF(G1335=D1335,"○","×")</f>
        <v>×</v>
      </c>
      <c r="I1335" s="102" t="str">
        <f aca="false">IF(F1335="×",H1335,"")</f>
        <v/>
      </c>
      <c r="J1335" s="105" t="str">
        <f aca="false">IF(F1335="○",H1335,"")</f>
        <v>×</v>
      </c>
      <c r="K1335" s="102" t="str">
        <f aca="false">IF(E1335="A",I1335,"")</f>
        <v/>
      </c>
      <c r="L1335" s="105" t="str">
        <f aca="false">IF(E1335="A",J1335,"")</f>
        <v/>
      </c>
      <c r="M1335" s="102" t="str">
        <f aca="false">IF(E1335="B",I1335,"")</f>
        <v/>
      </c>
      <c r="N1335" s="105" t="str">
        <f aca="false">IF(E1335="B",J1335,"")</f>
        <v>×</v>
      </c>
      <c r="O1335" s="102" t="str">
        <f aca="false">IF(E1335="C",I1335,"")</f>
        <v/>
      </c>
      <c r="P1335" s="105" t="str">
        <f aca="false">IF(E1335="C",J1335,"")</f>
        <v/>
      </c>
    </row>
    <row r="1336" s="106" customFormat="true" ht="13.5" hidden="false" customHeight="false" outlineLevel="0" collapsed="false">
      <c r="B1336" s="101" t="n">
        <f aca="false">B1335+1</f>
        <v>1318</v>
      </c>
      <c r="C1336" s="102" t="n">
        <f aca="true">INT(RAND()*kazuTAMA+1)</f>
        <v>6</v>
      </c>
      <c r="D1336" s="103" t="str">
        <f aca="false">IF(C1336&lt;=kazuA,"A",IF(C1336&lt;=kazuA+kazuB,"B",IF(C1336&lt;=kazuTAMA,"C","")))</f>
        <v>B</v>
      </c>
      <c r="E1336" s="104" t="str">
        <f aca="true">IF(AND(sentaku="A",D1336="A"),IF(RAND()&lt;mAB,"B","C"),IF(AND(sentaku="B",D1336="B"),IF(RAND()&lt;mBA,"A","C"),IF(AND(sentaku="C",D1336="C"),IF(RAND()&lt;mCA,"A","B"),SUBSTITUTE(SUBSTITUTE("ABC",sentaku,""),D1336,""))))</f>
        <v>C</v>
      </c>
      <c r="F1336" s="104" t="str">
        <f aca="true">IF(RAND()&lt;sentaku2,"○","×")</f>
        <v>○</v>
      </c>
      <c r="G1336" s="105" t="str">
        <f aca="false">IF(F1336="×",sentaku,SUBSTITUTE(SUBSTITUTE("ABC",sentaku,""),E1336,""))</f>
        <v>B</v>
      </c>
      <c r="H1336" s="104" t="str">
        <f aca="false">IF(G1336=D1336,"○","×")</f>
        <v>○</v>
      </c>
      <c r="I1336" s="102" t="str">
        <f aca="false">IF(F1336="×",H1336,"")</f>
        <v/>
      </c>
      <c r="J1336" s="105" t="str">
        <f aca="false">IF(F1336="○",H1336,"")</f>
        <v>○</v>
      </c>
      <c r="K1336" s="102" t="str">
        <f aca="false">IF(E1336="A",I1336,"")</f>
        <v/>
      </c>
      <c r="L1336" s="105" t="str">
        <f aca="false">IF(E1336="A",J1336,"")</f>
        <v/>
      </c>
      <c r="M1336" s="102" t="str">
        <f aca="false">IF(E1336="B",I1336,"")</f>
        <v/>
      </c>
      <c r="N1336" s="105" t="str">
        <f aca="false">IF(E1336="B",J1336,"")</f>
        <v/>
      </c>
      <c r="O1336" s="102" t="str">
        <f aca="false">IF(E1336="C",I1336,"")</f>
        <v/>
      </c>
      <c r="P1336" s="105" t="str">
        <f aca="false">IF(E1336="C",J1336,"")</f>
        <v>○</v>
      </c>
    </row>
    <row r="1337" s="106" customFormat="true" ht="13.5" hidden="false" customHeight="false" outlineLevel="0" collapsed="false">
      <c r="B1337" s="101" t="n">
        <f aca="false">B1336+1</f>
        <v>1319</v>
      </c>
      <c r="C1337" s="102" t="n">
        <f aca="true">INT(RAND()*kazuTAMA+1)</f>
        <v>5</v>
      </c>
      <c r="D1337" s="103" t="str">
        <f aca="false">IF(C1337&lt;=kazuA,"A",IF(C1337&lt;=kazuA+kazuB,"B",IF(C1337&lt;=kazuTAMA,"C","")))</f>
        <v>B</v>
      </c>
      <c r="E1337" s="104" t="str">
        <f aca="true">IF(AND(sentaku="A",D1337="A"),IF(RAND()&lt;mAB,"B","C"),IF(AND(sentaku="B",D1337="B"),IF(RAND()&lt;mBA,"A","C"),IF(AND(sentaku="C",D1337="C"),IF(RAND()&lt;mCA,"A","B"),SUBSTITUTE(SUBSTITUTE("ABC",sentaku,""),D1337,""))))</f>
        <v>C</v>
      </c>
      <c r="F1337" s="104" t="str">
        <f aca="true">IF(RAND()&lt;sentaku2,"○","×")</f>
        <v>×</v>
      </c>
      <c r="G1337" s="105" t="str">
        <f aca="false">IF(F1337="×",sentaku,SUBSTITUTE(SUBSTITUTE("ABC",sentaku,""),E1337,""))</f>
        <v>A</v>
      </c>
      <c r="H1337" s="104" t="str">
        <f aca="false">IF(G1337=D1337,"○","×")</f>
        <v>×</v>
      </c>
      <c r="I1337" s="102" t="str">
        <f aca="false">IF(F1337="×",H1337,"")</f>
        <v>×</v>
      </c>
      <c r="J1337" s="105" t="str">
        <f aca="false">IF(F1337="○",H1337,"")</f>
        <v/>
      </c>
      <c r="K1337" s="102" t="str">
        <f aca="false">IF(E1337="A",I1337,"")</f>
        <v/>
      </c>
      <c r="L1337" s="105" t="str">
        <f aca="false">IF(E1337="A",J1337,"")</f>
        <v/>
      </c>
      <c r="M1337" s="102" t="str">
        <f aca="false">IF(E1337="B",I1337,"")</f>
        <v/>
      </c>
      <c r="N1337" s="105" t="str">
        <f aca="false">IF(E1337="B",J1337,"")</f>
        <v/>
      </c>
      <c r="O1337" s="102" t="str">
        <f aca="false">IF(E1337="C",I1337,"")</f>
        <v>×</v>
      </c>
      <c r="P1337" s="105" t="str">
        <f aca="false">IF(E1337="C",J1337,"")</f>
        <v/>
      </c>
    </row>
    <row r="1338" s="106" customFormat="true" ht="13.5" hidden="false" customHeight="false" outlineLevel="0" collapsed="false">
      <c r="B1338" s="101" t="n">
        <f aca="false">B1337+1</f>
        <v>1320</v>
      </c>
      <c r="C1338" s="102" t="n">
        <f aca="true">INT(RAND()*kazuTAMA+1)</f>
        <v>1</v>
      </c>
      <c r="D1338" s="103" t="str">
        <f aca="false">IF(C1338&lt;=kazuA,"A",IF(C1338&lt;=kazuA+kazuB,"B",IF(C1338&lt;=kazuTAMA,"C","")))</f>
        <v>A</v>
      </c>
      <c r="E1338" s="104" t="str">
        <f aca="true">IF(AND(sentaku="A",D1338="A"),IF(RAND()&lt;mAB,"B","C"),IF(AND(sentaku="B",D1338="B"),IF(RAND()&lt;mBA,"A","C"),IF(AND(sentaku="C",D1338="C"),IF(RAND()&lt;mCA,"A","B"),SUBSTITUTE(SUBSTITUTE("ABC",sentaku,""),D1338,""))))</f>
        <v>B</v>
      </c>
      <c r="F1338" s="104" t="str">
        <f aca="true">IF(RAND()&lt;sentaku2,"○","×")</f>
        <v>○</v>
      </c>
      <c r="G1338" s="105" t="str">
        <f aca="false">IF(F1338="×",sentaku,SUBSTITUTE(SUBSTITUTE("ABC",sentaku,""),E1338,""))</f>
        <v>C</v>
      </c>
      <c r="H1338" s="104" t="str">
        <f aca="false">IF(G1338=D1338,"○","×")</f>
        <v>×</v>
      </c>
      <c r="I1338" s="102" t="str">
        <f aca="false">IF(F1338="×",H1338,"")</f>
        <v/>
      </c>
      <c r="J1338" s="105" t="str">
        <f aca="false">IF(F1338="○",H1338,"")</f>
        <v>×</v>
      </c>
      <c r="K1338" s="102" t="str">
        <f aca="false">IF(E1338="A",I1338,"")</f>
        <v/>
      </c>
      <c r="L1338" s="105" t="str">
        <f aca="false">IF(E1338="A",J1338,"")</f>
        <v/>
      </c>
      <c r="M1338" s="102" t="str">
        <f aca="false">IF(E1338="B",I1338,"")</f>
        <v/>
      </c>
      <c r="N1338" s="105" t="str">
        <f aca="false">IF(E1338="B",J1338,"")</f>
        <v>×</v>
      </c>
      <c r="O1338" s="102" t="str">
        <f aca="false">IF(E1338="C",I1338,"")</f>
        <v/>
      </c>
      <c r="P1338" s="105" t="str">
        <f aca="false">IF(E1338="C",J1338,"")</f>
        <v/>
      </c>
    </row>
    <row r="1339" s="106" customFormat="true" ht="13.5" hidden="false" customHeight="false" outlineLevel="0" collapsed="false">
      <c r="B1339" s="101" t="n">
        <f aca="false">B1338+1</f>
        <v>1321</v>
      </c>
      <c r="C1339" s="102" t="n">
        <f aca="true">INT(RAND()*kazuTAMA+1)</f>
        <v>6</v>
      </c>
      <c r="D1339" s="103" t="str">
        <f aca="false">IF(C1339&lt;=kazuA,"A",IF(C1339&lt;=kazuA+kazuB,"B",IF(C1339&lt;=kazuTAMA,"C","")))</f>
        <v>B</v>
      </c>
      <c r="E1339" s="104" t="str">
        <f aca="true">IF(AND(sentaku="A",D1339="A"),IF(RAND()&lt;mAB,"B","C"),IF(AND(sentaku="B",D1339="B"),IF(RAND()&lt;mBA,"A","C"),IF(AND(sentaku="C",D1339="C"),IF(RAND()&lt;mCA,"A","B"),SUBSTITUTE(SUBSTITUTE("ABC",sentaku,""),D1339,""))))</f>
        <v>C</v>
      </c>
      <c r="F1339" s="104" t="str">
        <f aca="true">IF(RAND()&lt;sentaku2,"○","×")</f>
        <v>○</v>
      </c>
      <c r="G1339" s="105" t="str">
        <f aca="false">IF(F1339="×",sentaku,SUBSTITUTE(SUBSTITUTE("ABC",sentaku,""),E1339,""))</f>
        <v>B</v>
      </c>
      <c r="H1339" s="104" t="str">
        <f aca="false">IF(G1339=D1339,"○","×")</f>
        <v>○</v>
      </c>
      <c r="I1339" s="102" t="str">
        <f aca="false">IF(F1339="×",H1339,"")</f>
        <v/>
      </c>
      <c r="J1339" s="105" t="str">
        <f aca="false">IF(F1339="○",H1339,"")</f>
        <v>○</v>
      </c>
      <c r="K1339" s="102" t="str">
        <f aca="false">IF(E1339="A",I1339,"")</f>
        <v/>
      </c>
      <c r="L1339" s="105" t="str">
        <f aca="false">IF(E1339="A",J1339,"")</f>
        <v/>
      </c>
      <c r="M1339" s="102" t="str">
        <f aca="false">IF(E1339="B",I1339,"")</f>
        <v/>
      </c>
      <c r="N1339" s="105" t="str">
        <f aca="false">IF(E1339="B",J1339,"")</f>
        <v/>
      </c>
      <c r="O1339" s="102" t="str">
        <f aca="false">IF(E1339="C",I1339,"")</f>
        <v/>
      </c>
      <c r="P1339" s="105" t="str">
        <f aca="false">IF(E1339="C",J1339,"")</f>
        <v>○</v>
      </c>
    </row>
    <row r="1340" s="106" customFormat="true" ht="13.5" hidden="false" customHeight="false" outlineLevel="0" collapsed="false">
      <c r="B1340" s="101" t="n">
        <f aca="false">B1339+1</f>
        <v>1322</v>
      </c>
      <c r="C1340" s="102" t="n">
        <f aca="true">INT(RAND()*kazuTAMA+1)</f>
        <v>7</v>
      </c>
      <c r="D1340" s="103" t="str">
        <f aca="false">IF(C1340&lt;=kazuA,"A",IF(C1340&lt;=kazuA+kazuB,"B",IF(C1340&lt;=kazuTAMA,"C","")))</f>
        <v>B</v>
      </c>
      <c r="E1340" s="104" t="str">
        <f aca="true">IF(AND(sentaku="A",D1340="A"),IF(RAND()&lt;mAB,"B","C"),IF(AND(sentaku="B",D1340="B"),IF(RAND()&lt;mBA,"A","C"),IF(AND(sentaku="C",D1340="C"),IF(RAND()&lt;mCA,"A","B"),SUBSTITUTE(SUBSTITUTE("ABC",sentaku,""),D1340,""))))</f>
        <v>C</v>
      </c>
      <c r="F1340" s="104" t="str">
        <f aca="true">IF(RAND()&lt;sentaku2,"○","×")</f>
        <v>○</v>
      </c>
      <c r="G1340" s="105" t="str">
        <f aca="false">IF(F1340="×",sentaku,SUBSTITUTE(SUBSTITUTE("ABC",sentaku,""),E1340,""))</f>
        <v>B</v>
      </c>
      <c r="H1340" s="104" t="str">
        <f aca="false">IF(G1340=D1340,"○","×")</f>
        <v>○</v>
      </c>
      <c r="I1340" s="102" t="str">
        <f aca="false">IF(F1340="×",H1340,"")</f>
        <v/>
      </c>
      <c r="J1340" s="105" t="str">
        <f aca="false">IF(F1340="○",H1340,"")</f>
        <v>○</v>
      </c>
      <c r="K1340" s="102" t="str">
        <f aca="false">IF(E1340="A",I1340,"")</f>
        <v/>
      </c>
      <c r="L1340" s="105" t="str">
        <f aca="false">IF(E1340="A",J1340,"")</f>
        <v/>
      </c>
      <c r="M1340" s="102" t="str">
        <f aca="false">IF(E1340="B",I1340,"")</f>
        <v/>
      </c>
      <c r="N1340" s="105" t="str">
        <f aca="false">IF(E1340="B",J1340,"")</f>
        <v/>
      </c>
      <c r="O1340" s="102" t="str">
        <f aca="false">IF(E1340="C",I1340,"")</f>
        <v/>
      </c>
      <c r="P1340" s="105" t="str">
        <f aca="false">IF(E1340="C",J1340,"")</f>
        <v>○</v>
      </c>
    </row>
    <row r="1341" s="106" customFormat="true" ht="13.5" hidden="false" customHeight="false" outlineLevel="0" collapsed="false">
      <c r="B1341" s="101" t="n">
        <f aca="false">B1340+1</f>
        <v>1323</v>
      </c>
      <c r="C1341" s="102" t="n">
        <f aca="true">INT(RAND()*kazuTAMA+1)</f>
        <v>9</v>
      </c>
      <c r="D1341" s="103" t="str">
        <f aca="false">IF(C1341&lt;=kazuA,"A",IF(C1341&lt;=kazuA+kazuB,"B",IF(C1341&lt;=kazuTAMA,"C","")))</f>
        <v>C</v>
      </c>
      <c r="E1341" s="104" t="str">
        <f aca="true">IF(AND(sentaku="A",D1341="A"),IF(RAND()&lt;mAB,"B","C"),IF(AND(sentaku="B",D1341="B"),IF(RAND()&lt;mBA,"A","C"),IF(AND(sentaku="C",D1341="C"),IF(RAND()&lt;mCA,"A","B"),SUBSTITUTE(SUBSTITUTE("ABC",sentaku,""),D1341,""))))</f>
        <v>B</v>
      </c>
      <c r="F1341" s="104" t="str">
        <f aca="true">IF(RAND()&lt;sentaku2,"○","×")</f>
        <v>×</v>
      </c>
      <c r="G1341" s="105" t="str">
        <f aca="false">IF(F1341="×",sentaku,SUBSTITUTE(SUBSTITUTE("ABC",sentaku,""),E1341,""))</f>
        <v>A</v>
      </c>
      <c r="H1341" s="104" t="str">
        <f aca="false">IF(G1341=D1341,"○","×")</f>
        <v>×</v>
      </c>
      <c r="I1341" s="102" t="str">
        <f aca="false">IF(F1341="×",H1341,"")</f>
        <v>×</v>
      </c>
      <c r="J1341" s="105" t="str">
        <f aca="false">IF(F1341="○",H1341,"")</f>
        <v/>
      </c>
      <c r="K1341" s="102" t="str">
        <f aca="false">IF(E1341="A",I1341,"")</f>
        <v/>
      </c>
      <c r="L1341" s="105" t="str">
        <f aca="false">IF(E1341="A",J1341,"")</f>
        <v/>
      </c>
      <c r="M1341" s="102" t="str">
        <f aca="false">IF(E1341="B",I1341,"")</f>
        <v>×</v>
      </c>
      <c r="N1341" s="105" t="str">
        <f aca="false">IF(E1341="B",J1341,"")</f>
        <v/>
      </c>
      <c r="O1341" s="102" t="str">
        <f aca="false">IF(E1341="C",I1341,"")</f>
        <v/>
      </c>
      <c r="P1341" s="105" t="str">
        <f aca="false">IF(E1341="C",J1341,"")</f>
        <v/>
      </c>
    </row>
    <row r="1342" s="106" customFormat="true" ht="13.5" hidden="false" customHeight="false" outlineLevel="0" collapsed="false">
      <c r="B1342" s="101" t="n">
        <f aca="false">B1341+1</f>
        <v>1324</v>
      </c>
      <c r="C1342" s="102" t="n">
        <f aca="true">INT(RAND()*kazuTAMA+1)</f>
        <v>5</v>
      </c>
      <c r="D1342" s="103" t="str">
        <f aca="false">IF(C1342&lt;=kazuA,"A",IF(C1342&lt;=kazuA+kazuB,"B",IF(C1342&lt;=kazuTAMA,"C","")))</f>
        <v>B</v>
      </c>
      <c r="E1342" s="104" t="str">
        <f aca="true">IF(AND(sentaku="A",D1342="A"),IF(RAND()&lt;mAB,"B","C"),IF(AND(sentaku="B",D1342="B"),IF(RAND()&lt;mBA,"A","C"),IF(AND(sentaku="C",D1342="C"),IF(RAND()&lt;mCA,"A","B"),SUBSTITUTE(SUBSTITUTE("ABC",sentaku,""),D1342,""))))</f>
        <v>C</v>
      </c>
      <c r="F1342" s="104" t="str">
        <f aca="true">IF(RAND()&lt;sentaku2,"○","×")</f>
        <v>○</v>
      </c>
      <c r="G1342" s="105" t="str">
        <f aca="false">IF(F1342="×",sentaku,SUBSTITUTE(SUBSTITUTE("ABC",sentaku,""),E1342,""))</f>
        <v>B</v>
      </c>
      <c r="H1342" s="104" t="str">
        <f aca="false">IF(G1342=D1342,"○","×")</f>
        <v>○</v>
      </c>
      <c r="I1342" s="102" t="str">
        <f aca="false">IF(F1342="×",H1342,"")</f>
        <v/>
      </c>
      <c r="J1342" s="105" t="str">
        <f aca="false">IF(F1342="○",H1342,"")</f>
        <v>○</v>
      </c>
      <c r="K1342" s="102" t="str">
        <f aca="false">IF(E1342="A",I1342,"")</f>
        <v/>
      </c>
      <c r="L1342" s="105" t="str">
        <f aca="false">IF(E1342="A",J1342,"")</f>
        <v/>
      </c>
      <c r="M1342" s="102" t="str">
        <f aca="false">IF(E1342="B",I1342,"")</f>
        <v/>
      </c>
      <c r="N1342" s="105" t="str">
        <f aca="false">IF(E1342="B",J1342,"")</f>
        <v/>
      </c>
      <c r="O1342" s="102" t="str">
        <f aca="false">IF(E1342="C",I1342,"")</f>
        <v/>
      </c>
      <c r="P1342" s="105" t="str">
        <f aca="false">IF(E1342="C",J1342,"")</f>
        <v>○</v>
      </c>
    </row>
    <row r="1343" s="106" customFormat="true" ht="13.5" hidden="false" customHeight="false" outlineLevel="0" collapsed="false">
      <c r="B1343" s="101" t="n">
        <f aca="false">B1342+1</f>
        <v>1325</v>
      </c>
      <c r="C1343" s="102" t="n">
        <f aca="true">INT(RAND()*kazuTAMA+1)</f>
        <v>2</v>
      </c>
      <c r="D1343" s="103" t="str">
        <f aca="false">IF(C1343&lt;=kazuA,"A",IF(C1343&lt;=kazuA+kazuB,"B",IF(C1343&lt;=kazuTAMA,"C","")))</f>
        <v>A</v>
      </c>
      <c r="E1343" s="104" t="str">
        <f aca="true">IF(AND(sentaku="A",D1343="A"),IF(RAND()&lt;mAB,"B","C"),IF(AND(sentaku="B",D1343="B"),IF(RAND()&lt;mBA,"A","C"),IF(AND(sentaku="C",D1343="C"),IF(RAND()&lt;mCA,"A","B"),SUBSTITUTE(SUBSTITUTE("ABC",sentaku,""),D1343,""))))</f>
        <v>C</v>
      </c>
      <c r="F1343" s="104" t="str">
        <f aca="true">IF(RAND()&lt;sentaku2,"○","×")</f>
        <v>×</v>
      </c>
      <c r="G1343" s="105" t="str">
        <f aca="false">IF(F1343="×",sentaku,SUBSTITUTE(SUBSTITUTE("ABC",sentaku,""),E1343,""))</f>
        <v>A</v>
      </c>
      <c r="H1343" s="104" t="str">
        <f aca="false">IF(G1343=D1343,"○","×")</f>
        <v>○</v>
      </c>
      <c r="I1343" s="102" t="str">
        <f aca="false">IF(F1343="×",H1343,"")</f>
        <v>○</v>
      </c>
      <c r="J1343" s="105" t="str">
        <f aca="false">IF(F1343="○",H1343,"")</f>
        <v/>
      </c>
      <c r="K1343" s="102" t="str">
        <f aca="false">IF(E1343="A",I1343,"")</f>
        <v/>
      </c>
      <c r="L1343" s="105" t="str">
        <f aca="false">IF(E1343="A",J1343,"")</f>
        <v/>
      </c>
      <c r="M1343" s="102" t="str">
        <f aca="false">IF(E1343="B",I1343,"")</f>
        <v/>
      </c>
      <c r="N1343" s="105" t="str">
        <f aca="false">IF(E1343="B",J1343,"")</f>
        <v/>
      </c>
      <c r="O1343" s="102" t="str">
        <f aca="false">IF(E1343="C",I1343,"")</f>
        <v>○</v>
      </c>
      <c r="P1343" s="105" t="str">
        <f aca="false">IF(E1343="C",J1343,"")</f>
        <v/>
      </c>
    </row>
    <row r="1344" s="106" customFormat="true" ht="13.5" hidden="false" customHeight="false" outlineLevel="0" collapsed="false">
      <c r="B1344" s="101" t="n">
        <f aca="false">B1343+1</f>
        <v>1326</v>
      </c>
      <c r="C1344" s="102" t="n">
        <f aca="true">INT(RAND()*kazuTAMA+1)</f>
        <v>1</v>
      </c>
      <c r="D1344" s="103" t="str">
        <f aca="false">IF(C1344&lt;=kazuA,"A",IF(C1344&lt;=kazuA+kazuB,"B",IF(C1344&lt;=kazuTAMA,"C","")))</f>
        <v>A</v>
      </c>
      <c r="E1344" s="104" t="str">
        <f aca="true">IF(AND(sentaku="A",D1344="A"),IF(RAND()&lt;mAB,"B","C"),IF(AND(sentaku="B",D1344="B"),IF(RAND()&lt;mBA,"A","C"),IF(AND(sentaku="C",D1344="C"),IF(RAND()&lt;mCA,"A","B"),SUBSTITUTE(SUBSTITUTE("ABC",sentaku,""),D1344,""))))</f>
        <v>C</v>
      </c>
      <c r="F1344" s="104" t="str">
        <f aca="true">IF(RAND()&lt;sentaku2,"○","×")</f>
        <v>×</v>
      </c>
      <c r="G1344" s="105" t="str">
        <f aca="false">IF(F1344="×",sentaku,SUBSTITUTE(SUBSTITUTE("ABC",sentaku,""),E1344,""))</f>
        <v>A</v>
      </c>
      <c r="H1344" s="104" t="str">
        <f aca="false">IF(G1344=D1344,"○","×")</f>
        <v>○</v>
      </c>
      <c r="I1344" s="102" t="str">
        <f aca="false">IF(F1344="×",H1344,"")</f>
        <v>○</v>
      </c>
      <c r="J1344" s="105" t="str">
        <f aca="false">IF(F1344="○",H1344,"")</f>
        <v/>
      </c>
      <c r="K1344" s="102" t="str">
        <f aca="false">IF(E1344="A",I1344,"")</f>
        <v/>
      </c>
      <c r="L1344" s="105" t="str">
        <f aca="false">IF(E1344="A",J1344,"")</f>
        <v/>
      </c>
      <c r="M1344" s="102" t="str">
        <f aca="false">IF(E1344="B",I1344,"")</f>
        <v/>
      </c>
      <c r="N1344" s="105" t="str">
        <f aca="false">IF(E1344="B",J1344,"")</f>
        <v/>
      </c>
      <c r="O1344" s="102" t="str">
        <f aca="false">IF(E1344="C",I1344,"")</f>
        <v>○</v>
      </c>
      <c r="P1344" s="105" t="str">
        <f aca="false">IF(E1344="C",J1344,"")</f>
        <v/>
      </c>
    </row>
    <row r="1345" s="106" customFormat="true" ht="13.5" hidden="false" customHeight="false" outlineLevel="0" collapsed="false">
      <c r="B1345" s="101" t="n">
        <f aca="false">B1344+1</f>
        <v>1327</v>
      </c>
      <c r="C1345" s="102" t="n">
        <f aca="true">INT(RAND()*kazuTAMA+1)</f>
        <v>8</v>
      </c>
      <c r="D1345" s="103" t="str">
        <f aca="false">IF(C1345&lt;=kazuA,"A",IF(C1345&lt;=kazuA+kazuB,"B",IF(C1345&lt;=kazuTAMA,"C","")))</f>
        <v>B</v>
      </c>
      <c r="E1345" s="104" t="str">
        <f aca="true">IF(AND(sentaku="A",D1345="A"),IF(RAND()&lt;mAB,"B","C"),IF(AND(sentaku="B",D1345="B"),IF(RAND()&lt;mBA,"A","C"),IF(AND(sentaku="C",D1345="C"),IF(RAND()&lt;mCA,"A","B"),SUBSTITUTE(SUBSTITUTE("ABC",sentaku,""),D1345,""))))</f>
        <v>C</v>
      </c>
      <c r="F1345" s="104" t="str">
        <f aca="true">IF(RAND()&lt;sentaku2,"○","×")</f>
        <v>×</v>
      </c>
      <c r="G1345" s="105" t="str">
        <f aca="false">IF(F1345="×",sentaku,SUBSTITUTE(SUBSTITUTE("ABC",sentaku,""),E1345,""))</f>
        <v>A</v>
      </c>
      <c r="H1345" s="104" t="str">
        <f aca="false">IF(G1345=D1345,"○","×")</f>
        <v>×</v>
      </c>
      <c r="I1345" s="102" t="str">
        <f aca="false">IF(F1345="×",H1345,"")</f>
        <v>×</v>
      </c>
      <c r="J1345" s="105" t="str">
        <f aca="false">IF(F1345="○",H1345,"")</f>
        <v/>
      </c>
      <c r="K1345" s="102" t="str">
        <f aca="false">IF(E1345="A",I1345,"")</f>
        <v/>
      </c>
      <c r="L1345" s="105" t="str">
        <f aca="false">IF(E1345="A",J1345,"")</f>
        <v/>
      </c>
      <c r="M1345" s="102" t="str">
        <f aca="false">IF(E1345="B",I1345,"")</f>
        <v/>
      </c>
      <c r="N1345" s="105" t="str">
        <f aca="false">IF(E1345="B",J1345,"")</f>
        <v/>
      </c>
      <c r="O1345" s="102" t="str">
        <f aca="false">IF(E1345="C",I1345,"")</f>
        <v>×</v>
      </c>
      <c r="P1345" s="105" t="str">
        <f aca="false">IF(E1345="C",J1345,"")</f>
        <v/>
      </c>
    </row>
    <row r="1346" s="106" customFormat="true" ht="13.5" hidden="false" customHeight="false" outlineLevel="0" collapsed="false">
      <c r="B1346" s="101" t="n">
        <f aca="false">B1345+1</f>
        <v>1328</v>
      </c>
      <c r="C1346" s="102" t="n">
        <f aca="true">INT(RAND()*kazuTAMA+1)</f>
        <v>1</v>
      </c>
      <c r="D1346" s="103" t="str">
        <f aca="false">IF(C1346&lt;=kazuA,"A",IF(C1346&lt;=kazuA+kazuB,"B",IF(C1346&lt;=kazuTAMA,"C","")))</f>
        <v>A</v>
      </c>
      <c r="E1346" s="104" t="str">
        <f aca="true">IF(AND(sentaku="A",D1346="A"),IF(RAND()&lt;mAB,"B","C"),IF(AND(sentaku="B",D1346="B"),IF(RAND()&lt;mBA,"A","C"),IF(AND(sentaku="C",D1346="C"),IF(RAND()&lt;mCA,"A","B"),SUBSTITUTE(SUBSTITUTE("ABC",sentaku,""),D1346,""))))</f>
        <v>B</v>
      </c>
      <c r="F1346" s="104" t="str">
        <f aca="true">IF(RAND()&lt;sentaku2,"○","×")</f>
        <v>○</v>
      </c>
      <c r="G1346" s="105" t="str">
        <f aca="false">IF(F1346="×",sentaku,SUBSTITUTE(SUBSTITUTE("ABC",sentaku,""),E1346,""))</f>
        <v>C</v>
      </c>
      <c r="H1346" s="104" t="str">
        <f aca="false">IF(G1346=D1346,"○","×")</f>
        <v>×</v>
      </c>
      <c r="I1346" s="102" t="str">
        <f aca="false">IF(F1346="×",H1346,"")</f>
        <v/>
      </c>
      <c r="J1346" s="105" t="str">
        <f aca="false">IF(F1346="○",H1346,"")</f>
        <v>×</v>
      </c>
      <c r="K1346" s="102" t="str">
        <f aca="false">IF(E1346="A",I1346,"")</f>
        <v/>
      </c>
      <c r="L1346" s="105" t="str">
        <f aca="false">IF(E1346="A",J1346,"")</f>
        <v/>
      </c>
      <c r="M1346" s="102" t="str">
        <f aca="false">IF(E1346="B",I1346,"")</f>
        <v/>
      </c>
      <c r="N1346" s="105" t="str">
        <f aca="false">IF(E1346="B",J1346,"")</f>
        <v>×</v>
      </c>
      <c r="O1346" s="102" t="str">
        <f aca="false">IF(E1346="C",I1346,"")</f>
        <v/>
      </c>
      <c r="P1346" s="105" t="str">
        <f aca="false">IF(E1346="C",J1346,"")</f>
        <v/>
      </c>
    </row>
    <row r="1347" s="106" customFormat="true" ht="13.5" hidden="false" customHeight="false" outlineLevel="0" collapsed="false">
      <c r="B1347" s="101" t="n">
        <f aca="false">B1346+1</f>
        <v>1329</v>
      </c>
      <c r="C1347" s="102" t="n">
        <f aca="true">INT(RAND()*kazuTAMA+1)</f>
        <v>3</v>
      </c>
      <c r="D1347" s="103" t="str">
        <f aca="false">IF(C1347&lt;=kazuA,"A",IF(C1347&lt;=kazuA+kazuB,"B",IF(C1347&lt;=kazuTAMA,"C","")))</f>
        <v>A</v>
      </c>
      <c r="E1347" s="104" t="str">
        <f aca="true">IF(AND(sentaku="A",D1347="A"),IF(RAND()&lt;mAB,"B","C"),IF(AND(sentaku="B",D1347="B"),IF(RAND()&lt;mBA,"A","C"),IF(AND(sentaku="C",D1347="C"),IF(RAND()&lt;mCA,"A","B"),SUBSTITUTE(SUBSTITUTE("ABC",sentaku,""),D1347,""))))</f>
        <v>B</v>
      </c>
      <c r="F1347" s="104" t="str">
        <f aca="true">IF(RAND()&lt;sentaku2,"○","×")</f>
        <v>○</v>
      </c>
      <c r="G1347" s="105" t="str">
        <f aca="false">IF(F1347="×",sentaku,SUBSTITUTE(SUBSTITUTE("ABC",sentaku,""),E1347,""))</f>
        <v>C</v>
      </c>
      <c r="H1347" s="104" t="str">
        <f aca="false">IF(G1347=D1347,"○","×")</f>
        <v>×</v>
      </c>
      <c r="I1347" s="102" t="str">
        <f aca="false">IF(F1347="×",H1347,"")</f>
        <v/>
      </c>
      <c r="J1347" s="105" t="str">
        <f aca="false">IF(F1347="○",H1347,"")</f>
        <v>×</v>
      </c>
      <c r="K1347" s="102" t="str">
        <f aca="false">IF(E1347="A",I1347,"")</f>
        <v/>
      </c>
      <c r="L1347" s="105" t="str">
        <f aca="false">IF(E1347="A",J1347,"")</f>
        <v/>
      </c>
      <c r="M1347" s="102" t="str">
        <f aca="false">IF(E1347="B",I1347,"")</f>
        <v/>
      </c>
      <c r="N1347" s="105" t="str">
        <f aca="false">IF(E1347="B",J1347,"")</f>
        <v>×</v>
      </c>
      <c r="O1347" s="102" t="str">
        <f aca="false">IF(E1347="C",I1347,"")</f>
        <v/>
      </c>
      <c r="P1347" s="105" t="str">
        <f aca="false">IF(E1347="C",J1347,"")</f>
        <v/>
      </c>
    </row>
    <row r="1348" s="106" customFormat="true" ht="13.5" hidden="false" customHeight="false" outlineLevel="0" collapsed="false">
      <c r="B1348" s="101" t="n">
        <f aca="false">B1347+1</f>
        <v>1330</v>
      </c>
      <c r="C1348" s="102" t="n">
        <f aca="true">INT(RAND()*kazuTAMA+1)</f>
        <v>2</v>
      </c>
      <c r="D1348" s="103" t="str">
        <f aca="false">IF(C1348&lt;=kazuA,"A",IF(C1348&lt;=kazuA+kazuB,"B",IF(C1348&lt;=kazuTAMA,"C","")))</f>
        <v>A</v>
      </c>
      <c r="E1348" s="104" t="str">
        <f aca="true">IF(AND(sentaku="A",D1348="A"),IF(RAND()&lt;mAB,"B","C"),IF(AND(sentaku="B",D1348="B"),IF(RAND()&lt;mBA,"A","C"),IF(AND(sentaku="C",D1348="C"),IF(RAND()&lt;mCA,"A","B"),SUBSTITUTE(SUBSTITUTE("ABC",sentaku,""),D1348,""))))</f>
        <v>C</v>
      </c>
      <c r="F1348" s="104" t="str">
        <f aca="true">IF(RAND()&lt;sentaku2,"○","×")</f>
        <v>○</v>
      </c>
      <c r="G1348" s="105" t="str">
        <f aca="false">IF(F1348="×",sentaku,SUBSTITUTE(SUBSTITUTE("ABC",sentaku,""),E1348,""))</f>
        <v>B</v>
      </c>
      <c r="H1348" s="104" t="str">
        <f aca="false">IF(G1348=D1348,"○","×")</f>
        <v>×</v>
      </c>
      <c r="I1348" s="102" t="str">
        <f aca="false">IF(F1348="×",H1348,"")</f>
        <v/>
      </c>
      <c r="J1348" s="105" t="str">
        <f aca="false">IF(F1348="○",H1348,"")</f>
        <v>×</v>
      </c>
      <c r="K1348" s="102" t="str">
        <f aca="false">IF(E1348="A",I1348,"")</f>
        <v/>
      </c>
      <c r="L1348" s="105" t="str">
        <f aca="false">IF(E1348="A",J1348,"")</f>
        <v/>
      </c>
      <c r="M1348" s="102" t="str">
        <f aca="false">IF(E1348="B",I1348,"")</f>
        <v/>
      </c>
      <c r="N1348" s="105" t="str">
        <f aca="false">IF(E1348="B",J1348,"")</f>
        <v/>
      </c>
      <c r="O1348" s="102" t="str">
        <f aca="false">IF(E1348="C",I1348,"")</f>
        <v/>
      </c>
      <c r="P1348" s="105" t="str">
        <f aca="false">IF(E1348="C",J1348,"")</f>
        <v>×</v>
      </c>
    </row>
    <row r="1349" s="106" customFormat="true" ht="13.5" hidden="false" customHeight="false" outlineLevel="0" collapsed="false">
      <c r="B1349" s="101" t="n">
        <f aca="false">B1348+1</f>
        <v>1331</v>
      </c>
      <c r="C1349" s="102" t="n">
        <f aca="true">INT(RAND()*kazuTAMA+1)</f>
        <v>7</v>
      </c>
      <c r="D1349" s="103" t="str">
        <f aca="false">IF(C1349&lt;=kazuA,"A",IF(C1349&lt;=kazuA+kazuB,"B",IF(C1349&lt;=kazuTAMA,"C","")))</f>
        <v>B</v>
      </c>
      <c r="E1349" s="104" t="str">
        <f aca="true">IF(AND(sentaku="A",D1349="A"),IF(RAND()&lt;mAB,"B","C"),IF(AND(sentaku="B",D1349="B"),IF(RAND()&lt;mBA,"A","C"),IF(AND(sentaku="C",D1349="C"),IF(RAND()&lt;mCA,"A","B"),SUBSTITUTE(SUBSTITUTE("ABC",sentaku,""),D1349,""))))</f>
        <v>C</v>
      </c>
      <c r="F1349" s="104" t="str">
        <f aca="true">IF(RAND()&lt;sentaku2,"○","×")</f>
        <v>○</v>
      </c>
      <c r="G1349" s="105" t="str">
        <f aca="false">IF(F1349="×",sentaku,SUBSTITUTE(SUBSTITUTE("ABC",sentaku,""),E1349,""))</f>
        <v>B</v>
      </c>
      <c r="H1349" s="104" t="str">
        <f aca="false">IF(G1349=D1349,"○","×")</f>
        <v>○</v>
      </c>
      <c r="I1349" s="102" t="str">
        <f aca="false">IF(F1349="×",H1349,"")</f>
        <v/>
      </c>
      <c r="J1349" s="105" t="str">
        <f aca="false">IF(F1349="○",H1349,"")</f>
        <v>○</v>
      </c>
      <c r="K1349" s="102" t="str">
        <f aca="false">IF(E1349="A",I1349,"")</f>
        <v/>
      </c>
      <c r="L1349" s="105" t="str">
        <f aca="false">IF(E1349="A",J1349,"")</f>
        <v/>
      </c>
      <c r="M1349" s="102" t="str">
        <f aca="false">IF(E1349="B",I1349,"")</f>
        <v/>
      </c>
      <c r="N1349" s="105" t="str">
        <f aca="false">IF(E1349="B",J1349,"")</f>
        <v/>
      </c>
      <c r="O1349" s="102" t="str">
        <f aca="false">IF(E1349="C",I1349,"")</f>
        <v/>
      </c>
      <c r="P1349" s="105" t="str">
        <f aca="false">IF(E1349="C",J1349,"")</f>
        <v>○</v>
      </c>
    </row>
    <row r="1350" s="106" customFormat="true" ht="13.5" hidden="false" customHeight="false" outlineLevel="0" collapsed="false">
      <c r="B1350" s="101" t="n">
        <f aca="false">B1349+1</f>
        <v>1332</v>
      </c>
      <c r="C1350" s="102" t="n">
        <f aca="true">INT(RAND()*kazuTAMA+1)</f>
        <v>3</v>
      </c>
      <c r="D1350" s="103" t="str">
        <f aca="false">IF(C1350&lt;=kazuA,"A",IF(C1350&lt;=kazuA+kazuB,"B",IF(C1350&lt;=kazuTAMA,"C","")))</f>
        <v>A</v>
      </c>
      <c r="E1350" s="104" t="str">
        <f aca="true">IF(AND(sentaku="A",D1350="A"),IF(RAND()&lt;mAB,"B","C"),IF(AND(sentaku="B",D1350="B"),IF(RAND()&lt;mBA,"A","C"),IF(AND(sentaku="C",D1350="C"),IF(RAND()&lt;mCA,"A","B"),SUBSTITUTE(SUBSTITUTE("ABC",sentaku,""),D1350,""))))</f>
        <v>C</v>
      </c>
      <c r="F1350" s="104" t="str">
        <f aca="true">IF(RAND()&lt;sentaku2,"○","×")</f>
        <v>×</v>
      </c>
      <c r="G1350" s="105" t="str">
        <f aca="false">IF(F1350="×",sentaku,SUBSTITUTE(SUBSTITUTE("ABC",sentaku,""),E1350,""))</f>
        <v>A</v>
      </c>
      <c r="H1350" s="104" t="str">
        <f aca="false">IF(G1350=D1350,"○","×")</f>
        <v>○</v>
      </c>
      <c r="I1350" s="102" t="str">
        <f aca="false">IF(F1350="×",H1350,"")</f>
        <v>○</v>
      </c>
      <c r="J1350" s="105" t="str">
        <f aca="false">IF(F1350="○",H1350,"")</f>
        <v/>
      </c>
      <c r="K1350" s="102" t="str">
        <f aca="false">IF(E1350="A",I1350,"")</f>
        <v/>
      </c>
      <c r="L1350" s="105" t="str">
        <f aca="false">IF(E1350="A",J1350,"")</f>
        <v/>
      </c>
      <c r="M1350" s="102" t="str">
        <f aca="false">IF(E1350="B",I1350,"")</f>
        <v/>
      </c>
      <c r="N1350" s="105" t="str">
        <f aca="false">IF(E1350="B",J1350,"")</f>
        <v/>
      </c>
      <c r="O1350" s="102" t="str">
        <f aca="false">IF(E1350="C",I1350,"")</f>
        <v>○</v>
      </c>
      <c r="P1350" s="105" t="str">
        <f aca="false">IF(E1350="C",J1350,"")</f>
        <v/>
      </c>
    </row>
    <row r="1351" s="106" customFormat="true" ht="13.5" hidden="false" customHeight="false" outlineLevel="0" collapsed="false">
      <c r="B1351" s="101" t="n">
        <f aca="false">B1350+1</f>
        <v>1333</v>
      </c>
      <c r="C1351" s="102" t="n">
        <f aca="true">INT(RAND()*kazuTAMA+1)</f>
        <v>10</v>
      </c>
      <c r="D1351" s="103" t="str">
        <f aca="false">IF(C1351&lt;=kazuA,"A",IF(C1351&lt;=kazuA+kazuB,"B",IF(C1351&lt;=kazuTAMA,"C","")))</f>
        <v>C</v>
      </c>
      <c r="E1351" s="104" t="str">
        <f aca="true">IF(AND(sentaku="A",D1351="A"),IF(RAND()&lt;mAB,"B","C"),IF(AND(sentaku="B",D1351="B"),IF(RAND()&lt;mBA,"A","C"),IF(AND(sentaku="C",D1351="C"),IF(RAND()&lt;mCA,"A","B"),SUBSTITUTE(SUBSTITUTE("ABC",sentaku,""),D1351,""))))</f>
        <v>B</v>
      </c>
      <c r="F1351" s="104" t="str">
        <f aca="true">IF(RAND()&lt;sentaku2,"○","×")</f>
        <v>×</v>
      </c>
      <c r="G1351" s="105" t="str">
        <f aca="false">IF(F1351="×",sentaku,SUBSTITUTE(SUBSTITUTE("ABC",sentaku,""),E1351,""))</f>
        <v>A</v>
      </c>
      <c r="H1351" s="104" t="str">
        <f aca="false">IF(G1351=D1351,"○","×")</f>
        <v>×</v>
      </c>
      <c r="I1351" s="102" t="str">
        <f aca="false">IF(F1351="×",H1351,"")</f>
        <v>×</v>
      </c>
      <c r="J1351" s="105" t="str">
        <f aca="false">IF(F1351="○",H1351,"")</f>
        <v/>
      </c>
      <c r="K1351" s="102" t="str">
        <f aca="false">IF(E1351="A",I1351,"")</f>
        <v/>
      </c>
      <c r="L1351" s="105" t="str">
        <f aca="false">IF(E1351="A",J1351,"")</f>
        <v/>
      </c>
      <c r="M1351" s="102" t="str">
        <f aca="false">IF(E1351="B",I1351,"")</f>
        <v>×</v>
      </c>
      <c r="N1351" s="105" t="str">
        <f aca="false">IF(E1351="B",J1351,"")</f>
        <v/>
      </c>
      <c r="O1351" s="102" t="str">
        <f aca="false">IF(E1351="C",I1351,"")</f>
        <v/>
      </c>
      <c r="P1351" s="105" t="str">
        <f aca="false">IF(E1351="C",J1351,"")</f>
        <v/>
      </c>
    </row>
    <row r="1352" s="106" customFormat="true" ht="13.5" hidden="false" customHeight="false" outlineLevel="0" collapsed="false">
      <c r="B1352" s="101" t="n">
        <f aca="false">B1351+1</f>
        <v>1334</v>
      </c>
      <c r="C1352" s="102" t="n">
        <f aca="true">INT(RAND()*kazuTAMA+1)</f>
        <v>8</v>
      </c>
      <c r="D1352" s="103" t="str">
        <f aca="false">IF(C1352&lt;=kazuA,"A",IF(C1352&lt;=kazuA+kazuB,"B",IF(C1352&lt;=kazuTAMA,"C","")))</f>
        <v>B</v>
      </c>
      <c r="E1352" s="104" t="str">
        <f aca="true">IF(AND(sentaku="A",D1352="A"),IF(RAND()&lt;mAB,"B","C"),IF(AND(sentaku="B",D1352="B"),IF(RAND()&lt;mBA,"A","C"),IF(AND(sentaku="C",D1352="C"),IF(RAND()&lt;mCA,"A","B"),SUBSTITUTE(SUBSTITUTE("ABC",sentaku,""),D1352,""))))</f>
        <v>C</v>
      </c>
      <c r="F1352" s="104" t="str">
        <f aca="true">IF(RAND()&lt;sentaku2,"○","×")</f>
        <v>○</v>
      </c>
      <c r="G1352" s="105" t="str">
        <f aca="false">IF(F1352="×",sentaku,SUBSTITUTE(SUBSTITUTE("ABC",sentaku,""),E1352,""))</f>
        <v>B</v>
      </c>
      <c r="H1352" s="104" t="str">
        <f aca="false">IF(G1352=D1352,"○","×")</f>
        <v>○</v>
      </c>
      <c r="I1352" s="102" t="str">
        <f aca="false">IF(F1352="×",H1352,"")</f>
        <v/>
      </c>
      <c r="J1352" s="105" t="str">
        <f aca="false">IF(F1352="○",H1352,"")</f>
        <v>○</v>
      </c>
      <c r="K1352" s="102" t="str">
        <f aca="false">IF(E1352="A",I1352,"")</f>
        <v/>
      </c>
      <c r="L1352" s="105" t="str">
        <f aca="false">IF(E1352="A",J1352,"")</f>
        <v/>
      </c>
      <c r="M1352" s="102" t="str">
        <f aca="false">IF(E1352="B",I1352,"")</f>
        <v/>
      </c>
      <c r="N1352" s="105" t="str">
        <f aca="false">IF(E1352="B",J1352,"")</f>
        <v/>
      </c>
      <c r="O1352" s="102" t="str">
        <f aca="false">IF(E1352="C",I1352,"")</f>
        <v/>
      </c>
      <c r="P1352" s="105" t="str">
        <f aca="false">IF(E1352="C",J1352,"")</f>
        <v>○</v>
      </c>
    </row>
    <row r="1353" s="106" customFormat="true" ht="13.5" hidden="false" customHeight="false" outlineLevel="0" collapsed="false">
      <c r="B1353" s="101" t="n">
        <f aca="false">B1352+1</f>
        <v>1335</v>
      </c>
      <c r="C1353" s="102" t="n">
        <f aca="true">INT(RAND()*kazuTAMA+1)</f>
        <v>8</v>
      </c>
      <c r="D1353" s="103" t="str">
        <f aca="false">IF(C1353&lt;=kazuA,"A",IF(C1353&lt;=kazuA+kazuB,"B",IF(C1353&lt;=kazuTAMA,"C","")))</f>
        <v>B</v>
      </c>
      <c r="E1353" s="104" t="str">
        <f aca="true">IF(AND(sentaku="A",D1353="A"),IF(RAND()&lt;mAB,"B","C"),IF(AND(sentaku="B",D1353="B"),IF(RAND()&lt;mBA,"A","C"),IF(AND(sentaku="C",D1353="C"),IF(RAND()&lt;mCA,"A","B"),SUBSTITUTE(SUBSTITUTE("ABC",sentaku,""),D1353,""))))</f>
        <v>C</v>
      </c>
      <c r="F1353" s="104" t="str">
        <f aca="true">IF(RAND()&lt;sentaku2,"○","×")</f>
        <v>×</v>
      </c>
      <c r="G1353" s="105" t="str">
        <f aca="false">IF(F1353="×",sentaku,SUBSTITUTE(SUBSTITUTE("ABC",sentaku,""),E1353,""))</f>
        <v>A</v>
      </c>
      <c r="H1353" s="104" t="str">
        <f aca="false">IF(G1353=D1353,"○","×")</f>
        <v>×</v>
      </c>
      <c r="I1353" s="102" t="str">
        <f aca="false">IF(F1353="×",H1353,"")</f>
        <v>×</v>
      </c>
      <c r="J1353" s="105" t="str">
        <f aca="false">IF(F1353="○",H1353,"")</f>
        <v/>
      </c>
      <c r="K1353" s="102" t="str">
        <f aca="false">IF(E1353="A",I1353,"")</f>
        <v/>
      </c>
      <c r="L1353" s="105" t="str">
        <f aca="false">IF(E1353="A",J1353,"")</f>
        <v/>
      </c>
      <c r="M1353" s="102" t="str">
        <f aca="false">IF(E1353="B",I1353,"")</f>
        <v/>
      </c>
      <c r="N1353" s="105" t="str">
        <f aca="false">IF(E1353="B",J1353,"")</f>
        <v/>
      </c>
      <c r="O1353" s="102" t="str">
        <f aca="false">IF(E1353="C",I1353,"")</f>
        <v>×</v>
      </c>
      <c r="P1353" s="105" t="str">
        <f aca="false">IF(E1353="C",J1353,"")</f>
        <v/>
      </c>
    </row>
    <row r="1354" s="106" customFormat="true" ht="13.5" hidden="false" customHeight="false" outlineLevel="0" collapsed="false">
      <c r="B1354" s="101" t="n">
        <f aca="false">B1353+1</f>
        <v>1336</v>
      </c>
      <c r="C1354" s="102" t="n">
        <f aca="true">INT(RAND()*kazuTAMA+1)</f>
        <v>3</v>
      </c>
      <c r="D1354" s="103" t="str">
        <f aca="false">IF(C1354&lt;=kazuA,"A",IF(C1354&lt;=kazuA+kazuB,"B",IF(C1354&lt;=kazuTAMA,"C","")))</f>
        <v>A</v>
      </c>
      <c r="E1354" s="104" t="str">
        <f aca="true">IF(AND(sentaku="A",D1354="A"),IF(RAND()&lt;mAB,"B","C"),IF(AND(sentaku="B",D1354="B"),IF(RAND()&lt;mBA,"A","C"),IF(AND(sentaku="C",D1354="C"),IF(RAND()&lt;mCA,"A","B"),SUBSTITUTE(SUBSTITUTE("ABC",sentaku,""),D1354,""))))</f>
        <v>C</v>
      </c>
      <c r="F1354" s="104" t="str">
        <f aca="true">IF(RAND()&lt;sentaku2,"○","×")</f>
        <v>×</v>
      </c>
      <c r="G1354" s="105" t="str">
        <f aca="false">IF(F1354="×",sentaku,SUBSTITUTE(SUBSTITUTE("ABC",sentaku,""),E1354,""))</f>
        <v>A</v>
      </c>
      <c r="H1354" s="104" t="str">
        <f aca="false">IF(G1354=D1354,"○","×")</f>
        <v>○</v>
      </c>
      <c r="I1354" s="102" t="str">
        <f aca="false">IF(F1354="×",H1354,"")</f>
        <v>○</v>
      </c>
      <c r="J1354" s="105" t="str">
        <f aca="false">IF(F1354="○",H1354,"")</f>
        <v/>
      </c>
      <c r="K1354" s="102" t="str">
        <f aca="false">IF(E1354="A",I1354,"")</f>
        <v/>
      </c>
      <c r="L1354" s="105" t="str">
        <f aca="false">IF(E1354="A",J1354,"")</f>
        <v/>
      </c>
      <c r="M1354" s="102" t="str">
        <f aca="false">IF(E1354="B",I1354,"")</f>
        <v/>
      </c>
      <c r="N1354" s="105" t="str">
        <f aca="false">IF(E1354="B",J1354,"")</f>
        <v/>
      </c>
      <c r="O1354" s="102" t="str">
        <f aca="false">IF(E1354="C",I1354,"")</f>
        <v>○</v>
      </c>
      <c r="P1354" s="105" t="str">
        <f aca="false">IF(E1354="C",J1354,"")</f>
        <v/>
      </c>
    </row>
    <row r="1355" s="106" customFormat="true" ht="13.5" hidden="false" customHeight="false" outlineLevel="0" collapsed="false">
      <c r="B1355" s="101" t="n">
        <f aca="false">B1354+1</f>
        <v>1337</v>
      </c>
      <c r="C1355" s="102" t="n">
        <f aca="true">INT(RAND()*kazuTAMA+1)</f>
        <v>5</v>
      </c>
      <c r="D1355" s="103" t="str">
        <f aca="false">IF(C1355&lt;=kazuA,"A",IF(C1355&lt;=kazuA+kazuB,"B",IF(C1355&lt;=kazuTAMA,"C","")))</f>
        <v>B</v>
      </c>
      <c r="E1355" s="104" t="str">
        <f aca="true">IF(AND(sentaku="A",D1355="A"),IF(RAND()&lt;mAB,"B","C"),IF(AND(sentaku="B",D1355="B"),IF(RAND()&lt;mBA,"A","C"),IF(AND(sentaku="C",D1355="C"),IF(RAND()&lt;mCA,"A","B"),SUBSTITUTE(SUBSTITUTE("ABC",sentaku,""),D1355,""))))</f>
        <v>C</v>
      </c>
      <c r="F1355" s="104" t="str">
        <f aca="true">IF(RAND()&lt;sentaku2,"○","×")</f>
        <v>×</v>
      </c>
      <c r="G1355" s="105" t="str">
        <f aca="false">IF(F1355="×",sentaku,SUBSTITUTE(SUBSTITUTE("ABC",sentaku,""),E1355,""))</f>
        <v>A</v>
      </c>
      <c r="H1355" s="104" t="str">
        <f aca="false">IF(G1355=D1355,"○","×")</f>
        <v>×</v>
      </c>
      <c r="I1355" s="102" t="str">
        <f aca="false">IF(F1355="×",H1355,"")</f>
        <v>×</v>
      </c>
      <c r="J1355" s="105" t="str">
        <f aca="false">IF(F1355="○",H1355,"")</f>
        <v/>
      </c>
      <c r="K1355" s="102" t="str">
        <f aca="false">IF(E1355="A",I1355,"")</f>
        <v/>
      </c>
      <c r="L1355" s="105" t="str">
        <f aca="false">IF(E1355="A",J1355,"")</f>
        <v/>
      </c>
      <c r="M1355" s="102" t="str">
        <f aca="false">IF(E1355="B",I1355,"")</f>
        <v/>
      </c>
      <c r="N1355" s="105" t="str">
        <f aca="false">IF(E1355="B",J1355,"")</f>
        <v/>
      </c>
      <c r="O1355" s="102" t="str">
        <f aca="false">IF(E1355="C",I1355,"")</f>
        <v>×</v>
      </c>
      <c r="P1355" s="105" t="str">
        <f aca="false">IF(E1355="C",J1355,"")</f>
        <v/>
      </c>
    </row>
    <row r="1356" s="106" customFormat="true" ht="13.5" hidden="false" customHeight="false" outlineLevel="0" collapsed="false">
      <c r="B1356" s="101" t="n">
        <f aca="false">B1355+1</f>
        <v>1338</v>
      </c>
      <c r="C1356" s="102" t="n">
        <f aca="true">INT(RAND()*kazuTAMA+1)</f>
        <v>9</v>
      </c>
      <c r="D1356" s="103" t="str">
        <f aca="false">IF(C1356&lt;=kazuA,"A",IF(C1356&lt;=kazuA+kazuB,"B",IF(C1356&lt;=kazuTAMA,"C","")))</f>
        <v>C</v>
      </c>
      <c r="E1356" s="104" t="str">
        <f aca="true">IF(AND(sentaku="A",D1356="A"),IF(RAND()&lt;mAB,"B","C"),IF(AND(sentaku="B",D1356="B"),IF(RAND()&lt;mBA,"A","C"),IF(AND(sentaku="C",D1356="C"),IF(RAND()&lt;mCA,"A","B"),SUBSTITUTE(SUBSTITUTE("ABC",sentaku,""),D1356,""))))</f>
        <v>B</v>
      </c>
      <c r="F1356" s="104" t="str">
        <f aca="true">IF(RAND()&lt;sentaku2,"○","×")</f>
        <v>○</v>
      </c>
      <c r="G1356" s="105" t="str">
        <f aca="false">IF(F1356="×",sentaku,SUBSTITUTE(SUBSTITUTE("ABC",sentaku,""),E1356,""))</f>
        <v>C</v>
      </c>
      <c r="H1356" s="104" t="str">
        <f aca="false">IF(G1356=D1356,"○","×")</f>
        <v>○</v>
      </c>
      <c r="I1356" s="102" t="str">
        <f aca="false">IF(F1356="×",H1356,"")</f>
        <v/>
      </c>
      <c r="J1356" s="105" t="str">
        <f aca="false">IF(F1356="○",H1356,"")</f>
        <v>○</v>
      </c>
      <c r="K1356" s="102" t="str">
        <f aca="false">IF(E1356="A",I1356,"")</f>
        <v/>
      </c>
      <c r="L1356" s="105" t="str">
        <f aca="false">IF(E1356="A",J1356,"")</f>
        <v/>
      </c>
      <c r="M1356" s="102" t="str">
        <f aca="false">IF(E1356="B",I1356,"")</f>
        <v/>
      </c>
      <c r="N1356" s="105" t="str">
        <f aca="false">IF(E1356="B",J1356,"")</f>
        <v>○</v>
      </c>
      <c r="O1356" s="102" t="str">
        <f aca="false">IF(E1356="C",I1356,"")</f>
        <v/>
      </c>
      <c r="P1356" s="105" t="str">
        <f aca="false">IF(E1356="C",J1356,"")</f>
        <v/>
      </c>
    </row>
    <row r="1357" s="106" customFormat="true" ht="13.5" hidden="false" customHeight="false" outlineLevel="0" collapsed="false">
      <c r="B1357" s="101" t="n">
        <f aca="false">B1356+1</f>
        <v>1339</v>
      </c>
      <c r="C1357" s="102" t="n">
        <f aca="true">INT(RAND()*kazuTAMA+1)</f>
        <v>7</v>
      </c>
      <c r="D1357" s="103" t="str">
        <f aca="false">IF(C1357&lt;=kazuA,"A",IF(C1357&lt;=kazuA+kazuB,"B",IF(C1357&lt;=kazuTAMA,"C","")))</f>
        <v>B</v>
      </c>
      <c r="E1357" s="104" t="str">
        <f aca="true">IF(AND(sentaku="A",D1357="A"),IF(RAND()&lt;mAB,"B","C"),IF(AND(sentaku="B",D1357="B"),IF(RAND()&lt;mBA,"A","C"),IF(AND(sentaku="C",D1357="C"),IF(RAND()&lt;mCA,"A","B"),SUBSTITUTE(SUBSTITUTE("ABC",sentaku,""),D1357,""))))</f>
        <v>C</v>
      </c>
      <c r="F1357" s="104" t="str">
        <f aca="true">IF(RAND()&lt;sentaku2,"○","×")</f>
        <v>×</v>
      </c>
      <c r="G1357" s="105" t="str">
        <f aca="false">IF(F1357="×",sentaku,SUBSTITUTE(SUBSTITUTE("ABC",sentaku,""),E1357,""))</f>
        <v>A</v>
      </c>
      <c r="H1357" s="104" t="str">
        <f aca="false">IF(G1357=D1357,"○","×")</f>
        <v>×</v>
      </c>
      <c r="I1357" s="102" t="str">
        <f aca="false">IF(F1357="×",H1357,"")</f>
        <v>×</v>
      </c>
      <c r="J1357" s="105" t="str">
        <f aca="false">IF(F1357="○",H1357,"")</f>
        <v/>
      </c>
      <c r="K1357" s="102" t="str">
        <f aca="false">IF(E1357="A",I1357,"")</f>
        <v/>
      </c>
      <c r="L1357" s="105" t="str">
        <f aca="false">IF(E1357="A",J1357,"")</f>
        <v/>
      </c>
      <c r="M1357" s="102" t="str">
        <f aca="false">IF(E1357="B",I1357,"")</f>
        <v/>
      </c>
      <c r="N1357" s="105" t="str">
        <f aca="false">IF(E1357="B",J1357,"")</f>
        <v/>
      </c>
      <c r="O1357" s="102" t="str">
        <f aca="false">IF(E1357="C",I1357,"")</f>
        <v>×</v>
      </c>
      <c r="P1357" s="105" t="str">
        <f aca="false">IF(E1357="C",J1357,"")</f>
        <v/>
      </c>
    </row>
    <row r="1358" s="106" customFormat="true" ht="13.5" hidden="false" customHeight="false" outlineLevel="0" collapsed="false">
      <c r="B1358" s="101" t="n">
        <f aca="false">B1357+1</f>
        <v>1340</v>
      </c>
      <c r="C1358" s="102" t="n">
        <f aca="true">INT(RAND()*kazuTAMA+1)</f>
        <v>7</v>
      </c>
      <c r="D1358" s="103" t="str">
        <f aca="false">IF(C1358&lt;=kazuA,"A",IF(C1358&lt;=kazuA+kazuB,"B",IF(C1358&lt;=kazuTAMA,"C","")))</f>
        <v>B</v>
      </c>
      <c r="E1358" s="104" t="str">
        <f aca="true">IF(AND(sentaku="A",D1358="A"),IF(RAND()&lt;mAB,"B","C"),IF(AND(sentaku="B",D1358="B"),IF(RAND()&lt;mBA,"A","C"),IF(AND(sentaku="C",D1358="C"),IF(RAND()&lt;mCA,"A","B"),SUBSTITUTE(SUBSTITUTE("ABC",sentaku,""),D1358,""))))</f>
        <v>C</v>
      </c>
      <c r="F1358" s="104" t="str">
        <f aca="true">IF(RAND()&lt;sentaku2,"○","×")</f>
        <v>○</v>
      </c>
      <c r="G1358" s="105" t="str">
        <f aca="false">IF(F1358="×",sentaku,SUBSTITUTE(SUBSTITUTE("ABC",sentaku,""),E1358,""))</f>
        <v>B</v>
      </c>
      <c r="H1358" s="104" t="str">
        <f aca="false">IF(G1358=D1358,"○","×")</f>
        <v>○</v>
      </c>
      <c r="I1358" s="102" t="str">
        <f aca="false">IF(F1358="×",H1358,"")</f>
        <v/>
      </c>
      <c r="J1358" s="105" t="str">
        <f aca="false">IF(F1358="○",H1358,"")</f>
        <v>○</v>
      </c>
      <c r="K1358" s="102" t="str">
        <f aca="false">IF(E1358="A",I1358,"")</f>
        <v/>
      </c>
      <c r="L1358" s="105" t="str">
        <f aca="false">IF(E1358="A",J1358,"")</f>
        <v/>
      </c>
      <c r="M1358" s="102" t="str">
        <f aca="false">IF(E1358="B",I1358,"")</f>
        <v/>
      </c>
      <c r="N1358" s="105" t="str">
        <f aca="false">IF(E1358="B",J1358,"")</f>
        <v/>
      </c>
      <c r="O1358" s="102" t="str">
        <f aca="false">IF(E1358="C",I1358,"")</f>
        <v/>
      </c>
      <c r="P1358" s="105" t="str">
        <f aca="false">IF(E1358="C",J1358,"")</f>
        <v>○</v>
      </c>
    </row>
    <row r="1359" s="106" customFormat="true" ht="13.5" hidden="false" customHeight="false" outlineLevel="0" collapsed="false">
      <c r="B1359" s="101" t="n">
        <f aca="false">B1358+1</f>
        <v>1341</v>
      </c>
      <c r="C1359" s="102" t="n">
        <f aca="true">INT(RAND()*kazuTAMA+1)</f>
        <v>9</v>
      </c>
      <c r="D1359" s="103" t="str">
        <f aca="false">IF(C1359&lt;=kazuA,"A",IF(C1359&lt;=kazuA+kazuB,"B",IF(C1359&lt;=kazuTAMA,"C","")))</f>
        <v>C</v>
      </c>
      <c r="E1359" s="104" t="str">
        <f aca="true">IF(AND(sentaku="A",D1359="A"),IF(RAND()&lt;mAB,"B","C"),IF(AND(sentaku="B",D1359="B"),IF(RAND()&lt;mBA,"A","C"),IF(AND(sentaku="C",D1359="C"),IF(RAND()&lt;mCA,"A","B"),SUBSTITUTE(SUBSTITUTE("ABC",sentaku,""),D1359,""))))</f>
        <v>B</v>
      </c>
      <c r="F1359" s="104" t="str">
        <f aca="true">IF(RAND()&lt;sentaku2,"○","×")</f>
        <v>×</v>
      </c>
      <c r="G1359" s="105" t="str">
        <f aca="false">IF(F1359="×",sentaku,SUBSTITUTE(SUBSTITUTE("ABC",sentaku,""),E1359,""))</f>
        <v>A</v>
      </c>
      <c r="H1359" s="104" t="str">
        <f aca="false">IF(G1359=D1359,"○","×")</f>
        <v>×</v>
      </c>
      <c r="I1359" s="102" t="str">
        <f aca="false">IF(F1359="×",H1359,"")</f>
        <v>×</v>
      </c>
      <c r="J1359" s="105" t="str">
        <f aca="false">IF(F1359="○",H1359,"")</f>
        <v/>
      </c>
      <c r="K1359" s="102" t="str">
        <f aca="false">IF(E1359="A",I1359,"")</f>
        <v/>
      </c>
      <c r="L1359" s="105" t="str">
        <f aca="false">IF(E1359="A",J1359,"")</f>
        <v/>
      </c>
      <c r="M1359" s="102" t="str">
        <f aca="false">IF(E1359="B",I1359,"")</f>
        <v>×</v>
      </c>
      <c r="N1359" s="105" t="str">
        <f aca="false">IF(E1359="B",J1359,"")</f>
        <v/>
      </c>
      <c r="O1359" s="102" t="str">
        <f aca="false">IF(E1359="C",I1359,"")</f>
        <v/>
      </c>
      <c r="P1359" s="105" t="str">
        <f aca="false">IF(E1359="C",J1359,"")</f>
        <v/>
      </c>
    </row>
    <row r="1360" s="106" customFormat="true" ht="13.5" hidden="false" customHeight="false" outlineLevel="0" collapsed="false">
      <c r="B1360" s="101" t="n">
        <f aca="false">B1359+1</f>
        <v>1342</v>
      </c>
      <c r="C1360" s="102" t="n">
        <f aca="true">INT(RAND()*kazuTAMA+1)</f>
        <v>1</v>
      </c>
      <c r="D1360" s="103" t="str">
        <f aca="false">IF(C1360&lt;=kazuA,"A",IF(C1360&lt;=kazuA+kazuB,"B",IF(C1360&lt;=kazuTAMA,"C","")))</f>
        <v>A</v>
      </c>
      <c r="E1360" s="104" t="str">
        <f aca="true">IF(AND(sentaku="A",D1360="A"),IF(RAND()&lt;mAB,"B","C"),IF(AND(sentaku="B",D1360="B"),IF(RAND()&lt;mBA,"A","C"),IF(AND(sentaku="C",D1360="C"),IF(RAND()&lt;mCA,"A","B"),SUBSTITUTE(SUBSTITUTE("ABC",sentaku,""),D1360,""))))</f>
        <v>B</v>
      </c>
      <c r="F1360" s="104" t="str">
        <f aca="true">IF(RAND()&lt;sentaku2,"○","×")</f>
        <v>×</v>
      </c>
      <c r="G1360" s="105" t="str">
        <f aca="false">IF(F1360="×",sentaku,SUBSTITUTE(SUBSTITUTE("ABC",sentaku,""),E1360,""))</f>
        <v>A</v>
      </c>
      <c r="H1360" s="104" t="str">
        <f aca="false">IF(G1360=D1360,"○","×")</f>
        <v>○</v>
      </c>
      <c r="I1360" s="102" t="str">
        <f aca="false">IF(F1360="×",H1360,"")</f>
        <v>○</v>
      </c>
      <c r="J1360" s="105" t="str">
        <f aca="false">IF(F1360="○",H1360,"")</f>
        <v/>
      </c>
      <c r="K1360" s="102" t="str">
        <f aca="false">IF(E1360="A",I1360,"")</f>
        <v/>
      </c>
      <c r="L1360" s="105" t="str">
        <f aca="false">IF(E1360="A",J1360,"")</f>
        <v/>
      </c>
      <c r="M1360" s="102" t="str">
        <f aca="false">IF(E1360="B",I1360,"")</f>
        <v>○</v>
      </c>
      <c r="N1360" s="105" t="str">
        <f aca="false">IF(E1360="B",J1360,"")</f>
        <v/>
      </c>
      <c r="O1360" s="102" t="str">
        <f aca="false">IF(E1360="C",I1360,"")</f>
        <v/>
      </c>
      <c r="P1360" s="105" t="str">
        <f aca="false">IF(E1360="C",J1360,"")</f>
        <v/>
      </c>
    </row>
    <row r="1361" s="106" customFormat="true" ht="13.5" hidden="false" customHeight="false" outlineLevel="0" collapsed="false">
      <c r="B1361" s="101" t="n">
        <f aca="false">B1360+1</f>
        <v>1343</v>
      </c>
      <c r="C1361" s="102" t="n">
        <f aca="true">INT(RAND()*kazuTAMA+1)</f>
        <v>8</v>
      </c>
      <c r="D1361" s="103" t="str">
        <f aca="false">IF(C1361&lt;=kazuA,"A",IF(C1361&lt;=kazuA+kazuB,"B",IF(C1361&lt;=kazuTAMA,"C","")))</f>
        <v>B</v>
      </c>
      <c r="E1361" s="104" t="str">
        <f aca="true">IF(AND(sentaku="A",D1361="A"),IF(RAND()&lt;mAB,"B","C"),IF(AND(sentaku="B",D1361="B"),IF(RAND()&lt;mBA,"A","C"),IF(AND(sentaku="C",D1361="C"),IF(RAND()&lt;mCA,"A","B"),SUBSTITUTE(SUBSTITUTE("ABC",sentaku,""),D1361,""))))</f>
        <v>C</v>
      </c>
      <c r="F1361" s="104" t="str">
        <f aca="true">IF(RAND()&lt;sentaku2,"○","×")</f>
        <v>×</v>
      </c>
      <c r="G1361" s="105" t="str">
        <f aca="false">IF(F1361="×",sentaku,SUBSTITUTE(SUBSTITUTE("ABC",sentaku,""),E1361,""))</f>
        <v>A</v>
      </c>
      <c r="H1361" s="104" t="str">
        <f aca="false">IF(G1361=D1361,"○","×")</f>
        <v>×</v>
      </c>
      <c r="I1361" s="102" t="str">
        <f aca="false">IF(F1361="×",H1361,"")</f>
        <v>×</v>
      </c>
      <c r="J1361" s="105" t="str">
        <f aca="false">IF(F1361="○",H1361,"")</f>
        <v/>
      </c>
      <c r="K1361" s="102" t="str">
        <f aca="false">IF(E1361="A",I1361,"")</f>
        <v/>
      </c>
      <c r="L1361" s="105" t="str">
        <f aca="false">IF(E1361="A",J1361,"")</f>
        <v/>
      </c>
      <c r="M1361" s="102" t="str">
        <f aca="false">IF(E1361="B",I1361,"")</f>
        <v/>
      </c>
      <c r="N1361" s="105" t="str">
        <f aca="false">IF(E1361="B",J1361,"")</f>
        <v/>
      </c>
      <c r="O1361" s="102" t="str">
        <f aca="false">IF(E1361="C",I1361,"")</f>
        <v>×</v>
      </c>
      <c r="P1361" s="105" t="str">
        <f aca="false">IF(E1361="C",J1361,"")</f>
        <v/>
      </c>
    </row>
    <row r="1362" s="106" customFormat="true" ht="13.5" hidden="false" customHeight="false" outlineLevel="0" collapsed="false">
      <c r="B1362" s="101" t="n">
        <f aca="false">B1361+1</f>
        <v>1344</v>
      </c>
      <c r="C1362" s="102" t="n">
        <f aca="true">INT(RAND()*kazuTAMA+1)</f>
        <v>9</v>
      </c>
      <c r="D1362" s="103" t="str">
        <f aca="false">IF(C1362&lt;=kazuA,"A",IF(C1362&lt;=kazuA+kazuB,"B",IF(C1362&lt;=kazuTAMA,"C","")))</f>
        <v>C</v>
      </c>
      <c r="E1362" s="104" t="str">
        <f aca="true">IF(AND(sentaku="A",D1362="A"),IF(RAND()&lt;mAB,"B","C"),IF(AND(sentaku="B",D1362="B"),IF(RAND()&lt;mBA,"A","C"),IF(AND(sentaku="C",D1362="C"),IF(RAND()&lt;mCA,"A","B"),SUBSTITUTE(SUBSTITUTE("ABC",sentaku,""),D1362,""))))</f>
        <v>B</v>
      </c>
      <c r="F1362" s="104" t="str">
        <f aca="true">IF(RAND()&lt;sentaku2,"○","×")</f>
        <v>○</v>
      </c>
      <c r="G1362" s="105" t="str">
        <f aca="false">IF(F1362="×",sentaku,SUBSTITUTE(SUBSTITUTE("ABC",sentaku,""),E1362,""))</f>
        <v>C</v>
      </c>
      <c r="H1362" s="104" t="str">
        <f aca="false">IF(G1362=D1362,"○","×")</f>
        <v>○</v>
      </c>
      <c r="I1362" s="102" t="str">
        <f aca="false">IF(F1362="×",H1362,"")</f>
        <v/>
      </c>
      <c r="J1362" s="105" t="str">
        <f aca="false">IF(F1362="○",H1362,"")</f>
        <v>○</v>
      </c>
      <c r="K1362" s="102" t="str">
        <f aca="false">IF(E1362="A",I1362,"")</f>
        <v/>
      </c>
      <c r="L1362" s="105" t="str">
        <f aca="false">IF(E1362="A",J1362,"")</f>
        <v/>
      </c>
      <c r="M1362" s="102" t="str">
        <f aca="false">IF(E1362="B",I1362,"")</f>
        <v/>
      </c>
      <c r="N1362" s="105" t="str">
        <f aca="false">IF(E1362="B",J1362,"")</f>
        <v>○</v>
      </c>
      <c r="O1362" s="102" t="str">
        <f aca="false">IF(E1362="C",I1362,"")</f>
        <v/>
      </c>
      <c r="P1362" s="105" t="str">
        <f aca="false">IF(E1362="C",J1362,"")</f>
        <v/>
      </c>
    </row>
    <row r="1363" s="106" customFormat="true" ht="13.5" hidden="false" customHeight="false" outlineLevel="0" collapsed="false">
      <c r="B1363" s="101" t="n">
        <f aca="false">B1362+1</f>
        <v>1345</v>
      </c>
      <c r="C1363" s="102" t="n">
        <f aca="true">INT(RAND()*kazuTAMA+1)</f>
        <v>10</v>
      </c>
      <c r="D1363" s="103" t="str">
        <f aca="false">IF(C1363&lt;=kazuA,"A",IF(C1363&lt;=kazuA+kazuB,"B",IF(C1363&lt;=kazuTAMA,"C","")))</f>
        <v>C</v>
      </c>
      <c r="E1363" s="104" t="str">
        <f aca="true">IF(AND(sentaku="A",D1363="A"),IF(RAND()&lt;mAB,"B","C"),IF(AND(sentaku="B",D1363="B"),IF(RAND()&lt;mBA,"A","C"),IF(AND(sentaku="C",D1363="C"),IF(RAND()&lt;mCA,"A","B"),SUBSTITUTE(SUBSTITUTE("ABC",sentaku,""),D1363,""))))</f>
        <v>B</v>
      </c>
      <c r="F1363" s="104" t="str">
        <f aca="true">IF(RAND()&lt;sentaku2,"○","×")</f>
        <v>×</v>
      </c>
      <c r="G1363" s="105" t="str">
        <f aca="false">IF(F1363="×",sentaku,SUBSTITUTE(SUBSTITUTE("ABC",sentaku,""),E1363,""))</f>
        <v>A</v>
      </c>
      <c r="H1363" s="104" t="str">
        <f aca="false">IF(G1363=D1363,"○","×")</f>
        <v>×</v>
      </c>
      <c r="I1363" s="102" t="str">
        <f aca="false">IF(F1363="×",H1363,"")</f>
        <v>×</v>
      </c>
      <c r="J1363" s="105" t="str">
        <f aca="false">IF(F1363="○",H1363,"")</f>
        <v/>
      </c>
      <c r="K1363" s="102" t="str">
        <f aca="false">IF(E1363="A",I1363,"")</f>
        <v/>
      </c>
      <c r="L1363" s="105" t="str">
        <f aca="false">IF(E1363="A",J1363,"")</f>
        <v/>
      </c>
      <c r="M1363" s="102" t="str">
        <f aca="false">IF(E1363="B",I1363,"")</f>
        <v>×</v>
      </c>
      <c r="N1363" s="105" t="str">
        <f aca="false">IF(E1363="B",J1363,"")</f>
        <v/>
      </c>
      <c r="O1363" s="102" t="str">
        <f aca="false">IF(E1363="C",I1363,"")</f>
        <v/>
      </c>
      <c r="P1363" s="105" t="str">
        <f aca="false">IF(E1363="C",J1363,"")</f>
        <v/>
      </c>
    </row>
    <row r="1364" s="106" customFormat="true" ht="13.5" hidden="false" customHeight="false" outlineLevel="0" collapsed="false">
      <c r="B1364" s="101" t="n">
        <f aca="false">B1363+1</f>
        <v>1346</v>
      </c>
      <c r="C1364" s="102" t="n">
        <f aca="true">INT(RAND()*kazuTAMA+1)</f>
        <v>1</v>
      </c>
      <c r="D1364" s="103" t="str">
        <f aca="false">IF(C1364&lt;=kazuA,"A",IF(C1364&lt;=kazuA+kazuB,"B",IF(C1364&lt;=kazuTAMA,"C","")))</f>
        <v>A</v>
      </c>
      <c r="E1364" s="104" t="str">
        <f aca="true">IF(AND(sentaku="A",D1364="A"),IF(RAND()&lt;mAB,"B","C"),IF(AND(sentaku="B",D1364="B"),IF(RAND()&lt;mBA,"A","C"),IF(AND(sentaku="C",D1364="C"),IF(RAND()&lt;mCA,"A","B"),SUBSTITUTE(SUBSTITUTE("ABC",sentaku,""),D1364,""))))</f>
        <v>B</v>
      </c>
      <c r="F1364" s="104" t="str">
        <f aca="true">IF(RAND()&lt;sentaku2,"○","×")</f>
        <v>○</v>
      </c>
      <c r="G1364" s="105" t="str">
        <f aca="false">IF(F1364="×",sentaku,SUBSTITUTE(SUBSTITUTE("ABC",sentaku,""),E1364,""))</f>
        <v>C</v>
      </c>
      <c r="H1364" s="104" t="str">
        <f aca="false">IF(G1364=D1364,"○","×")</f>
        <v>×</v>
      </c>
      <c r="I1364" s="102" t="str">
        <f aca="false">IF(F1364="×",H1364,"")</f>
        <v/>
      </c>
      <c r="J1364" s="105" t="str">
        <f aca="false">IF(F1364="○",H1364,"")</f>
        <v>×</v>
      </c>
      <c r="K1364" s="102" t="str">
        <f aca="false">IF(E1364="A",I1364,"")</f>
        <v/>
      </c>
      <c r="L1364" s="105" t="str">
        <f aca="false">IF(E1364="A",J1364,"")</f>
        <v/>
      </c>
      <c r="M1364" s="102" t="str">
        <f aca="false">IF(E1364="B",I1364,"")</f>
        <v/>
      </c>
      <c r="N1364" s="105" t="str">
        <f aca="false">IF(E1364="B",J1364,"")</f>
        <v>×</v>
      </c>
      <c r="O1364" s="102" t="str">
        <f aca="false">IF(E1364="C",I1364,"")</f>
        <v/>
      </c>
      <c r="P1364" s="105" t="str">
        <f aca="false">IF(E1364="C",J1364,"")</f>
        <v/>
      </c>
    </row>
    <row r="1365" s="106" customFormat="true" ht="13.5" hidden="false" customHeight="false" outlineLevel="0" collapsed="false">
      <c r="B1365" s="101" t="n">
        <f aca="false">B1364+1</f>
        <v>1347</v>
      </c>
      <c r="C1365" s="102" t="n">
        <f aca="true">INT(RAND()*kazuTAMA+1)</f>
        <v>6</v>
      </c>
      <c r="D1365" s="103" t="str">
        <f aca="false">IF(C1365&lt;=kazuA,"A",IF(C1365&lt;=kazuA+kazuB,"B",IF(C1365&lt;=kazuTAMA,"C","")))</f>
        <v>B</v>
      </c>
      <c r="E1365" s="104" t="str">
        <f aca="true">IF(AND(sentaku="A",D1365="A"),IF(RAND()&lt;mAB,"B","C"),IF(AND(sentaku="B",D1365="B"),IF(RAND()&lt;mBA,"A","C"),IF(AND(sentaku="C",D1365="C"),IF(RAND()&lt;mCA,"A","B"),SUBSTITUTE(SUBSTITUTE("ABC",sentaku,""),D1365,""))))</f>
        <v>C</v>
      </c>
      <c r="F1365" s="104" t="str">
        <f aca="true">IF(RAND()&lt;sentaku2,"○","×")</f>
        <v>×</v>
      </c>
      <c r="G1365" s="105" t="str">
        <f aca="false">IF(F1365="×",sentaku,SUBSTITUTE(SUBSTITUTE("ABC",sentaku,""),E1365,""))</f>
        <v>A</v>
      </c>
      <c r="H1365" s="104" t="str">
        <f aca="false">IF(G1365=D1365,"○","×")</f>
        <v>×</v>
      </c>
      <c r="I1365" s="102" t="str">
        <f aca="false">IF(F1365="×",H1365,"")</f>
        <v>×</v>
      </c>
      <c r="J1365" s="105" t="str">
        <f aca="false">IF(F1365="○",H1365,"")</f>
        <v/>
      </c>
      <c r="K1365" s="102" t="str">
        <f aca="false">IF(E1365="A",I1365,"")</f>
        <v/>
      </c>
      <c r="L1365" s="105" t="str">
        <f aca="false">IF(E1365="A",J1365,"")</f>
        <v/>
      </c>
      <c r="M1365" s="102" t="str">
        <f aca="false">IF(E1365="B",I1365,"")</f>
        <v/>
      </c>
      <c r="N1365" s="105" t="str">
        <f aca="false">IF(E1365="B",J1365,"")</f>
        <v/>
      </c>
      <c r="O1365" s="102" t="str">
        <f aca="false">IF(E1365="C",I1365,"")</f>
        <v>×</v>
      </c>
      <c r="P1365" s="105" t="str">
        <f aca="false">IF(E1365="C",J1365,"")</f>
        <v/>
      </c>
    </row>
    <row r="1366" s="106" customFormat="true" ht="13.5" hidden="false" customHeight="false" outlineLevel="0" collapsed="false">
      <c r="B1366" s="101" t="n">
        <f aca="false">B1365+1</f>
        <v>1348</v>
      </c>
      <c r="C1366" s="102" t="n">
        <f aca="true">INT(RAND()*kazuTAMA+1)</f>
        <v>7</v>
      </c>
      <c r="D1366" s="103" t="str">
        <f aca="false">IF(C1366&lt;=kazuA,"A",IF(C1366&lt;=kazuA+kazuB,"B",IF(C1366&lt;=kazuTAMA,"C","")))</f>
        <v>B</v>
      </c>
      <c r="E1366" s="104" t="str">
        <f aca="true">IF(AND(sentaku="A",D1366="A"),IF(RAND()&lt;mAB,"B","C"),IF(AND(sentaku="B",D1366="B"),IF(RAND()&lt;mBA,"A","C"),IF(AND(sentaku="C",D1366="C"),IF(RAND()&lt;mCA,"A","B"),SUBSTITUTE(SUBSTITUTE("ABC",sentaku,""),D1366,""))))</f>
        <v>C</v>
      </c>
      <c r="F1366" s="104" t="str">
        <f aca="true">IF(RAND()&lt;sentaku2,"○","×")</f>
        <v>×</v>
      </c>
      <c r="G1366" s="105" t="str">
        <f aca="false">IF(F1366="×",sentaku,SUBSTITUTE(SUBSTITUTE("ABC",sentaku,""),E1366,""))</f>
        <v>A</v>
      </c>
      <c r="H1366" s="104" t="str">
        <f aca="false">IF(G1366=D1366,"○","×")</f>
        <v>×</v>
      </c>
      <c r="I1366" s="102" t="str">
        <f aca="false">IF(F1366="×",H1366,"")</f>
        <v>×</v>
      </c>
      <c r="J1366" s="105" t="str">
        <f aca="false">IF(F1366="○",H1366,"")</f>
        <v/>
      </c>
      <c r="K1366" s="102" t="str">
        <f aca="false">IF(E1366="A",I1366,"")</f>
        <v/>
      </c>
      <c r="L1366" s="105" t="str">
        <f aca="false">IF(E1366="A",J1366,"")</f>
        <v/>
      </c>
      <c r="M1366" s="102" t="str">
        <f aca="false">IF(E1366="B",I1366,"")</f>
        <v/>
      </c>
      <c r="N1366" s="105" t="str">
        <f aca="false">IF(E1366="B",J1366,"")</f>
        <v/>
      </c>
      <c r="O1366" s="102" t="str">
        <f aca="false">IF(E1366="C",I1366,"")</f>
        <v>×</v>
      </c>
      <c r="P1366" s="105" t="str">
        <f aca="false">IF(E1366="C",J1366,"")</f>
        <v/>
      </c>
    </row>
    <row r="1367" s="106" customFormat="true" ht="13.5" hidden="false" customHeight="false" outlineLevel="0" collapsed="false">
      <c r="B1367" s="101" t="n">
        <f aca="false">B1366+1</f>
        <v>1349</v>
      </c>
      <c r="C1367" s="102" t="n">
        <f aca="true">INT(RAND()*kazuTAMA+1)</f>
        <v>9</v>
      </c>
      <c r="D1367" s="103" t="str">
        <f aca="false">IF(C1367&lt;=kazuA,"A",IF(C1367&lt;=kazuA+kazuB,"B",IF(C1367&lt;=kazuTAMA,"C","")))</f>
        <v>C</v>
      </c>
      <c r="E1367" s="104" t="str">
        <f aca="true">IF(AND(sentaku="A",D1367="A"),IF(RAND()&lt;mAB,"B","C"),IF(AND(sentaku="B",D1367="B"),IF(RAND()&lt;mBA,"A","C"),IF(AND(sentaku="C",D1367="C"),IF(RAND()&lt;mCA,"A","B"),SUBSTITUTE(SUBSTITUTE("ABC",sentaku,""),D1367,""))))</f>
        <v>B</v>
      </c>
      <c r="F1367" s="104" t="str">
        <f aca="true">IF(RAND()&lt;sentaku2,"○","×")</f>
        <v>×</v>
      </c>
      <c r="G1367" s="105" t="str">
        <f aca="false">IF(F1367="×",sentaku,SUBSTITUTE(SUBSTITUTE("ABC",sentaku,""),E1367,""))</f>
        <v>A</v>
      </c>
      <c r="H1367" s="104" t="str">
        <f aca="false">IF(G1367=D1367,"○","×")</f>
        <v>×</v>
      </c>
      <c r="I1367" s="102" t="str">
        <f aca="false">IF(F1367="×",H1367,"")</f>
        <v>×</v>
      </c>
      <c r="J1367" s="105" t="str">
        <f aca="false">IF(F1367="○",H1367,"")</f>
        <v/>
      </c>
      <c r="K1367" s="102" t="str">
        <f aca="false">IF(E1367="A",I1367,"")</f>
        <v/>
      </c>
      <c r="L1367" s="105" t="str">
        <f aca="false">IF(E1367="A",J1367,"")</f>
        <v/>
      </c>
      <c r="M1367" s="102" t="str">
        <f aca="false">IF(E1367="B",I1367,"")</f>
        <v>×</v>
      </c>
      <c r="N1367" s="105" t="str">
        <f aca="false">IF(E1367="B",J1367,"")</f>
        <v/>
      </c>
      <c r="O1367" s="102" t="str">
        <f aca="false">IF(E1367="C",I1367,"")</f>
        <v/>
      </c>
      <c r="P1367" s="105" t="str">
        <f aca="false">IF(E1367="C",J1367,"")</f>
        <v/>
      </c>
    </row>
    <row r="1368" s="106" customFormat="true" ht="13.5" hidden="false" customHeight="false" outlineLevel="0" collapsed="false">
      <c r="B1368" s="101" t="n">
        <f aca="false">B1367+1</f>
        <v>1350</v>
      </c>
      <c r="C1368" s="102" t="n">
        <f aca="true">INT(RAND()*kazuTAMA+1)</f>
        <v>4</v>
      </c>
      <c r="D1368" s="103" t="str">
        <f aca="false">IF(C1368&lt;=kazuA,"A",IF(C1368&lt;=kazuA+kazuB,"B",IF(C1368&lt;=kazuTAMA,"C","")))</f>
        <v>A</v>
      </c>
      <c r="E1368" s="104" t="str">
        <f aca="true">IF(AND(sentaku="A",D1368="A"),IF(RAND()&lt;mAB,"B","C"),IF(AND(sentaku="B",D1368="B"),IF(RAND()&lt;mBA,"A","C"),IF(AND(sentaku="C",D1368="C"),IF(RAND()&lt;mCA,"A","B"),SUBSTITUTE(SUBSTITUTE("ABC",sentaku,""),D1368,""))))</f>
        <v>B</v>
      </c>
      <c r="F1368" s="104" t="str">
        <f aca="true">IF(RAND()&lt;sentaku2,"○","×")</f>
        <v>○</v>
      </c>
      <c r="G1368" s="105" t="str">
        <f aca="false">IF(F1368="×",sentaku,SUBSTITUTE(SUBSTITUTE("ABC",sentaku,""),E1368,""))</f>
        <v>C</v>
      </c>
      <c r="H1368" s="104" t="str">
        <f aca="false">IF(G1368=D1368,"○","×")</f>
        <v>×</v>
      </c>
      <c r="I1368" s="102" t="str">
        <f aca="false">IF(F1368="×",H1368,"")</f>
        <v/>
      </c>
      <c r="J1368" s="105" t="str">
        <f aca="false">IF(F1368="○",H1368,"")</f>
        <v>×</v>
      </c>
      <c r="K1368" s="102" t="str">
        <f aca="false">IF(E1368="A",I1368,"")</f>
        <v/>
      </c>
      <c r="L1368" s="105" t="str">
        <f aca="false">IF(E1368="A",J1368,"")</f>
        <v/>
      </c>
      <c r="M1368" s="102" t="str">
        <f aca="false">IF(E1368="B",I1368,"")</f>
        <v/>
      </c>
      <c r="N1368" s="105" t="str">
        <f aca="false">IF(E1368="B",J1368,"")</f>
        <v>×</v>
      </c>
      <c r="O1368" s="102" t="str">
        <f aca="false">IF(E1368="C",I1368,"")</f>
        <v/>
      </c>
      <c r="P1368" s="105" t="str">
        <f aca="false">IF(E1368="C",J1368,"")</f>
        <v/>
      </c>
    </row>
    <row r="1369" s="106" customFormat="true" ht="13.5" hidden="false" customHeight="false" outlineLevel="0" collapsed="false">
      <c r="B1369" s="101" t="n">
        <f aca="false">B1368+1</f>
        <v>1351</v>
      </c>
      <c r="C1369" s="102" t="n">
        <f aca="true">INT(RAND()*kazuTAMA+1)</f>
        <v>3</v>
      </c>
      <c r="D1369" s="103" t="str">
        <f aca="false">IF(C1369&lt;=kazuA,"A",IF(C1369&lt;=kazuA+kazuB,"B",IF(C1369&lt;=kazuTAMA,"C","")))</f>
        <v>A</v>
      </c>
      <c r="E1369" s="104" t="str">
        <f aca="true">IF(AND(sentaku="A",D1369="A"),IF(RAND()&lt;mAB,"B","C"),IF(AND(sentaku="B",D1369="B"),IF(RAND()&lt;mBA,"A","C"),IF(AND(sentaku="C",D1369="C"),IF(RAND()&lt;mCA,"A","B"),SUBSTITUTE(SUBSTITUTE("ABC",sentaku,""),D1369,""))))</f>
        <v>C</v>
      </c>
      <c r="F1369" s="104" t="str">
        <f aca="true">IF(RAND()&lt;sentaku2,"○","×")</f>
        <v>○</v>
      </c>
      <c r="G1369" s="105" t="str">
        <f aca="false">IF(F1369="×",sentaku,SUBSTITUTE(SUBSTITUTE("ABC",sentaku,""),E1369,""))</f>
        <v>B</v>
      </c>
      <c r="H1369" s="104" t="str">
        <f aca="false">IF(G1369=D1369,"○","×")</f>
        <v>×</v>
      </c>
      <c r="I1369" s="102" t="str">
        <f aca="false">IF(F1369="×",H1369,"")</f>
        <v/>
      </c>
      <c r="J1369" s="105" t="str">
        <f aca="false">IF(F1369="○",H1369,"")</f>
        <v>×</v>
      </c>
      <c r="K1369" s="102" t="str">
        <f aca="false">IF(E1369="A",I1369,"")</f>
        <v/>
      </c>
      <c r="L1369" s="105" t="str">
        <f aca="false">IF(E1369="A",J1369,"")</f>
        <v/>
      </c>
      <c r="M1369" s="102" t="str">
        <f aca="false">IF(E1369="B",I1369,"")</f>
        <v/>
      </c>
      <c r="N1369" s="105" t="str">
        <f aca="false">IF(E1369="B",J1369,"")</f>
        <v/>
      </c>
      <c r="O1369" s="102" t="str">
        <f aca="false">IF(E1369="C",I1369,"")</f>
        <v/>
      </c>
      <c r="P1369" s="105" t="str">
        <f aca="false">IF(E1369="C",J1369,"")</f>
        <v>×</v>
      </c>
    </row>
    <row r="1370" s="106" customFormat="true" ht="13.5" hidden="false" customHeight="false" outlineLevel="0" collapsed="false">
      <c r="B1370" s="101" t="n">
        <f aca="false">B1369+1</f>
        <v>1352</v>
      </c>
      <c r="C1370" s="102" t="n">
        <f aca="true">INT(RAND()*kazuTAMA+1)</f>
        <v>8</v>
      </c>
      <c r="D1370" s="103" t="str">
        <f aca="false">IF(C1370&lt;=kazuA,"A",IF(C1370&lt;=kazuA+kazuB,"B",IF(C1370&lt;=kazuTAMA,"C","")))</f>
        <v>B</v>
      </c>
      <c r="E1370" s="104" t="str">
        <f aca="true">IF(AND(sentaku="A",D1370="A"),IF(RAND()&lt;mAB,"B","C"),IF(AND(sentaku="B",D1370="B"),IF(RAND()&lt;mBA,"A","C"),IF(AND(sentaku="C",D1370="C"),IF(RAND()&lt;mCA,"A","B"),SUBSTITUTE(SUBSTITUTE("ABC",sentaku,""),D1370,""))))</f>
        <v>C</v>
      </c>
      <c r="F1370" s="104" t="str">
        <f aca="true">IF(RAND()&lt;sentaku2,"○","×")</f>
        <v>○</v>
      </c>
      <c r="G1370" s="105" t="str">
        <f aca="false">IF(F1370="×",sentaku,SUBSTITUTE(SUBSTITUTE("ABC",sentaku,""),E1370,""))</f>
        <v>B</v>
      </c>
      <c r="H1370" s="104" t="str">
        <f aca="false">IF(G1370=D1370,"○","×")</f>
        <v>○</v>
      </c>
      <c r="I1370" s="102" t="str">
        <f aca="false">IF(F1370="×",H1370,"")</f>
        <v/>
      </c>
      <c r="J1370" s="105" t="str">
        <f aca="false">IF(F1370="○",H1370,"")</f>
        <v>○</v>
      </c>
      <c r="K1370" s="102" t="str">
        <f aca="false">IF(E1370="A",I1370,"")</f>
        <v/>
      </c>
      <c r="L1370" s="105" t="str">
        <f aca="false">IF(E1370="A",J1370,"")</f>
        <v/>
      </c>
      <c r="M1370" s="102" t="str">
        <f aca="false">IF(E1370="B",I1370,"")</f>
        <v/>
      </c>
      <c r="N1370" s="105" t="str">
        <f aca="false">IF(E1370="B",J1370,"")</f>
        <v/>
      </c>
      <c r="O1370" s="102" t="str">
        <f aca="false">IF(E1370="C",I1370,"")</f>
        <v/>
      </c>
      <c r="P1370" s="105" t="str">
        <f aca="false">IF(E1370="C",J1370,"")</f>
        <v>○</v>
      </c>
    </row>
    <row r="1371" s="106" customFormat="true" ht="13.5" hidden="false" customHeight="false" outlineLevel="0" collapsed="false">
      <c r="B1371" s="101" t="n">
        <f aca="false">B1370+1</f>
        <v>1353</v>
      </c>
      <c r="C1371" s="102" t="n">
        <f aca="true">INT(RAND()*kazuTAMA+1)</f>
        <v>8</v>
      </c>
      <c r="D1371" s="103" t="str">
        <f aca="false">IF(C1371&lt;=kazuA,"A",IF(C1371&lt;=kazuA+kazuB,"B",IF(C1371&lt;=kazuTAMA,"C","")))</f>
        <v>B</v>
      </c>
      <c r="E1371" s="104" t="str">
        <f aca="true">IF(AND(sentaku="A",D1371="A"),IF(RAND()&lt;mAB,"B","C"),IF(AND(sentaku="B",D1371="B"),IF(RAND()&lt;mBA,"A","C"),IF(AND(sentaku="C",D1371="C"),IF(RAND()&lt;mCA,"A","B"),SUBSTITUTE(SUBSTITUTE("ABC",sentaku,""),D1371,""))))</f>
        <v>C</v>
      </c>
      <c r="F1371" s="104" t="str">
        <f aca="true">IF(RAND()&lt;sentaku2,"○","×")</f>
        <v>○</v>
      </c>
      <c r="G1371" s="105" t="str">
        <f aca="false">IF(F1371="×",sentaku,SUBSTITUTE(SUBSTITUTE("ABC",sentaku,""),E1371,""))</f>
        <v>B</v>
      </c>
      <c r="H1371" s="104" t="str">
        <f aca="false">IF(G1371=D1371,"○","×")</f>
        <v>○</v>
      </c>
      <c r="I1371" s="102" t="str">
        <f aca="false">IF(F1371="×",H1371,"")</f>
        <v/>
      </c>
      <c r="J1371" s="105" t="str">
        <f aca="false">IF(F1371="○",H1371,"")</f>
        <v>○</v>
      </c>
      <c r="K1371" s="102" t="str">
        <f aca="false">IF(E1371="A",I1371,"")</f>
        <v/>
      </c>
      <c r="L1371" s="105" t="str">
        <f aca="false">IF(E1371="A",J1371,"")</f>
        <v/>
      </c>
      <c r="M1371" s="102" t="str">
        <f aca="false">IF(E1371="B",I1371,"")</f>
        <v/>
      </c>
      <c r="N1371" s="105" t="str">
        <f aca="false">IF(E1371="B",J1371,"")</f>
        <v/>
      </c>
      <c r="O1371" s="102" t="str">
        <f aca="false">IF(E1371="C",I1371,"")</f>
        <v/>
      </c>
      <c r="P1371" s="105" t="str">
        <f aca="false">IF(E1371="C",J1371,"")</f>
        <v>○</v>
      </c>
    </row>
    <row r="1372" s="106" customFormat="true" ht="13.5" hidden="false" customHeight="false" outlineLevel="0" collapsed="false">
      <c r="B1372" s="101" t="n">
        <f aca="false">B1371+1</f>
        <v>1354</v>
      </c>
      <c r="C1372" s="102" t="n">
        <f aca="true">INT(RAND()*kazuTAMA+1)</f>
        <v>5</v>
      </c>
      <c r="D1372" s="103" t="str">
        <f aca="false">IF(C1372&lt;=kazuA,"A",IF(C1372&lt;=kazuA+kazuB,"B",IF(C1372&lt;=kazuTAMA,"C","")))</f>
        <v>B</v>
      </c>
      <c r="E1372" s="104" t="str">
        <f aca="true">IF(AND(sentaku="A",D1372="A"),IF(RAND()&lt;mAB,"B","C"),IF(AND(sentaku="B",D1372="B"),IF(RAND()&lt;mBA,"A","C"),IF(AND(sentaku="C",D1372="C"),IF(RAND()&lt;mCA,"A","B"),SUBSTITUTE(SUBSTITUTE("ABC",sentaku,""),D1372,""))))</f>
        <v>C</v>
      </c>
      <c r="F1372" s="104" t="str">
        <f aca="true">IF(RAND()&lt;sentaku2,"○","×")</f>
        <v>○</v>
      </c>
      <c r="G1372" s="105" t="str">
        <f aca="false">IF(F1372="×",sentaku,SUBSTITUTE(SUBSTITUTE("ABC",sentaku,""),E1372,""))</f>
        <v>B</v>
      </c>
      <c r="H1372" s="104" t="str">
        <f aca="false">IF(G1372=D1372,"○","×")</f>
        <v>○</v>
      </c>
      <c r="I1372" s="102" t="str">
        <f aca="false">IF(F1372="×",H1372,"")</f>
        <v/>
      </c>
      <c r="J1372" s="105" t="str">
        <f aca="false">IF(F1372="○",H1372,"")</f>
        <v>○</v>
      </c>
      <c r="K1372" s="102" t="str">
        <f aca="false">IF(E1372="A",I1372,"")</f>
        <v/>
      </c>
      <c r="L1372" s="105" t="str">
        <f aca="false">IF(E1372="A",J1372,"")</f>
        <v/>
      </c>
      <c r="M1372" s="102" t="str">
        <f aca="false">IF(E1372="B",I1372,"")</f>
        <v/>
      </c>
      <c r="N1372" s="105" t="str">
        <f aca="false">IF(E1372="B",J1372,"")</f>
        <v/>
      </c>
      <c r="O1372" s="102" t="str">
        <f aca="false">IF(E1372="C",I1372,"")</f>
        <v/>
      </c>
      <c r="P1372" s="105" t="str">
        <f aca="false">IF(E1372="C",J1372,"")</f>
        <v>○</v>
      </c>
    </row>
    <row r="1373" s="106" customFormat="true" ht="13.5" hidden="false" customHeight="false" outlineLevel="0" collapsed="false">
      <c r="B1373" s="101" t="n">
        <f aca="false">B1372+1</f>
        <v>1355</v>
      </c>
      <c r="C1373" s="102" t="n">
        <f aca="true">INT(RAND()*kazuTAMA+1)</f>
        <v>5</v>
      </c>
      <c r="D1373" s="103" t="str">
        <f aca="false">IF(C1373&lt;=kazuA,"A",IF(C1373&lt;=kazuA+kazuB,"B",IF(C1373&lt;=kazuTAMA,"C","")))</f>
        <v>B</v>
      </c>
      <c r="E1373" s="104" t="str">
        <f aca="true">IF(AND(sentaku="A",D1373="A"),IF(RAND()&lt;mAB,"B","C"),IF(AND(sentaku="B",D1373="B"),IF(RAND()&lt;mBA,"A","C"),IF(AND(sentaku="C",D1373="C"),IF(RAND()&lt;mCA,"A","B"),SUBSTITUTE(SUBSTITUTE("ABC",sentaku,""),D1373,""))))</f>
        <v>C</v>
      </c>
      <c r="F1373" s="104" t="str">
        <f aca="true">IF(RAND()&lt;sentaku2,"○","×")</f>
        <v>○</v>
      </c>
      <c r="G1373" s="105" t="str">
        <f aca="false">IF(F1373="×",sentaku,SUBSTITUTE(SUBSTITUTE("ABC",sentaku,""),E1373,""))</f>
        <v>B</v>
      </c>
      <c r="H1373" s="104" t="str">
        <f aca="false">IF(G1373=D1373,"○","×")</f>
        <v>○</v>
      </c>
      <c r="I1373" s="102" t="str">
        <f aca="false">IF(F1373="×",H1373,"")</f>
        <v/>
      </c>
      <c r="J1373" s="105" t="str">
        <f aca="false">IF(F1373="○",H1373,"")</f>
        <v>○</v>
      </c>
      <c r="K1373" s="102" t="str">
        <f aca="false">IF(E1373="A",I1373,"")</f>
        <v/>
      </c>
      <c r="L1373" s="105" t="str">
        <f aca="false">IF(E1373="A",J1373,"")</f>
        <v/>
      </c>
      <c r="M1373" s="102" t="str">
        <f aca="false">IF(E1373="B",I1373,"")</f>
        <v/>
      </c>
      <c r="N1373" s="105" t="str">
        <f aca="false">IF(E1373="B",J1373,"")</f>
        <v/>
      </c>
      <c r="O1373" s="102" t="str">
        <f aca="false">IF(E1373="C",I1373,"")</f>
        <v/>
      </c>
      <c r="P1373" s="105" t="str">
        <f aca="false">IF(E1373="C",J1373,"")</f>
        <v>○</v>
      </c>
    </row>
    <row r="1374" s="106" customFormat="true" ht="13.5" hidden="false" customHeight="false" outlineLevel="0" collapsed="false">
      <c r="B1374" s="101" t="n">
        <f aca="false">B1373+1</f>
        <v>1356</v>
      </c>
      <c r="C1374" s="102" t="n">
        <f aca="true">INT(RAND()*kazuTAMA+1)</f>
        <v>8</v>
      </c>
      <c r="D1374" s="103" t="str">
        <f aca="false">IF(C1374&lt;=kazuA,"A",IF(C1374&lt;=kazuA+kazuB,"B",IF(C1374&lt;=kazuTAMA,"C","")))</f>
        <v>B</v>
      </c>
      <c r="E1374" s="104" t="str">
        <f aca="true">IF(AND(sentaku="A",D1374="A"),IF(RAND()&lt;mAB,"B","C"),IF(AND(sentaku="B",D1374="B"),IF(RAND()&lt;mBA,"A","C"),IF(AND(sentaku="C",D1374="C"),IF(RAND()&lt;mCA,"A","B"),SUBSTITUTE(SUBSTITUTE("ABC",sentaku,""),D1374,""))))</f>
        <v>C</v>
      </c>
      <c r="F1374" s="104" t="str">
        <f aca="true">IF(RAND()&lt;sentaku2,"○","×")</f>
        <v>×</v>
      </c>
      <c r="G1374" s="105" t="str">
        <f aca="false">IF(F1374="×",sentaku,SUBSTITUTE(SUBSTITUTE("ABC",sentaku,""),E1374,""))</f>
        <v>A</v>
      </c>
      <c r="H1374" s="104" t="str">
        <f aca="false">IF(G1374=D1374,"○","×")</f>
        <v>×</v>
      </c>
      <c r="I1374" s="102" t="str">
        <f aca="false">IF(F1374="×",H1374,"")</f>
        <v>×</v>
      </c>
      <c r="J1374" s="105" t="str">
        <f aca="false">IF(F1374="○",H1374,"")</f>
        <v/>
      </c>
      <c r="K1374" s="102" t="str">
        <f aca="false">IF(E1374="A",I1374,"")</f>
        <v/>
      </c>
      <c r="L1374" s="105" t="str">
        <f aca="false">IF(E1374="A",J1374,"")</f>
        <v/>
      </c>
      <c r="M1374" s="102" t="str">
        <f aca="false">IF(E1374="B",I1374,"")</f>
        <v/>
      </c>
      <c r="N1374" s="105" t="str">
        <f aca="false">IF(E1374="B",J1374,"")</f>
        <v/>
      </c>
      <c r="O1374" s="102" t="str">
        <f aca="false">IF(E1374="C",I1374,"")</f>
        <v>×</v>
      </c>
      <c r="P1374" s="105" t="str">
        <f aca="false">IF(E1374="C",J1374,"")</f>
        <v/>
      </c>
    </row>
    <row r="1375" s="106" customFormat="true" ht="13.5" hidden="false" customHeight="false" outlineLevel="0" collapsed="false">
      <c r="B1375" s="101" t="n">
        <f aca="false">B1374+1</f>
        <v>1357</v>
      </c>
      <c r="C1375" s="102" t="n">
        <f aca="true">INT(RAND()*kazuTAMA+1)</f>
        <v>3</v>
      </c>
      <c r="D1375" s="103" t="str">
        <f aca="false">IF(C1375&lt;=kazuA,"A",IF(C1375&lt;=kazuA+kazuB,"B",IF(C1375&lt;=kazuTAMA,"C","")))</f>
        <v>A</v>
      </c>
      <c r="E1375" s="104" t="str">
        <f aca="true">IF(AND(sentaku="A",D1375="A"),IF(RAND()&lt;mAB,"B","C"),IF(AND(sentaku="B",D1375="B"),IF(RAND()&lt;mBA,"A","C"),IF(AND(sentaku="C",D1375="C"),IF(RAND()&lt;mCA,"A","B"),SUBSTITUTE(SUBSTITUTE("ABC",sentaku,""),D1375,""))))</f>
        <v>B</v>
      </c>
      <c r="F1375" s="104" t="str">
        <f aca="true">IF(RAND()&lt;sentaku2,"○","×")</f>
        <v>×</v>
      </c>
      <c r="G1375" s="105" t="str">
        <f aca="false">IF(F1375="×",sentaku,SUBSTITUTE(SUBSTITUTE("ABC",sentaku,""),E1375,""))</f>
        <v>A</v>
      </c>
      <c r="H1375" s="104" t="str">
        <f aca="false">IF(G1375=D1375,"○","×")</f>
        <v>○</v>
      </c>
      <c r="I1375" s="102" t="str">
        <f aca="false">IF(F1375="×",H1375,"")</f>
        <v>○</v>
      </c>
      <c r="J1375" s="105" t="str">
        <f aca="false">IF(F1375="○",H1375,"")</f>
        <v/>
      </c>
      <c r="K1375" s="102" t="str">
        <f aca="false">IF(E1375="A",I1375,"")</f>
        <v/>
      </c>
      <c r="L1375" s="105" t="str">
        <f aca="false">IF(E1375="A",J1375,"")</f>
        <v/>
      </c>
      <c r="M1375" s="102" t="str">
        <f aca="false">IF(E1375="B",I1375,"")</f>
        <v>○</v>
      </c>
      <c r="N1375" s="105" t="str">
        <f aca="false">IF(E1375="B",J1375,"")</f>
        <v/>
      </c>
      <c r="O1375" s="102" t="str">
        <f aca="false">IF(E1375="C",I1375,"")</f>
        <v/>
      </c>
      <c r="P1375" s="105" t="str">
        <f aca="false">IF(E1375="C",J1375,"")</f>
        <v/>
      </c>
    </row>
    <row r="1376" s="106" customFormat="true" ht="13.5" hidden="false" customHeight="false" outlineLevel="0" collapsed="false">
      <c r="B1376" s="101" t="n">
        <f aca="false">B1375+1</f>
        <v>1358</v>
      </c>
      <c r="C1376" s="102" t="n">
        <f aca="true">INT(RAND()*kazuTAMA+1)</f>
        <v>5</v>
      </c>
      <c r="D1376" s="103" t="str">
        <f aca="false">IF(C1376&lt;=kazuA,"A",IF(C1376&lt;=kazuA+kazuB,"B",IF(C1376&lt;=kazuTAMA,"C","")))</f>
        <v>B</v>
      </c>
      <c r="E1376" s="104" t="str">
        <f aca="true">IF(AND(sentaku="A",D1376="A"),IF(RAND()&lt;mAB,"B","C"),IF(AND(sentaku="B",D1376="B"),IF(RAND()&lt;mBA,"A","C"),IF(AND(sentaku="C",D1376="C"),IF(RAND()&lt;mCA,"A","B"),SUBSTITUTE(SUBSTITUTE("ABC",sentaku,""),D1376,""))))</f>
        <v>C</v>
      </c>
      <c r="F1376" s="104" t="str">
        <f aca="true">IF(RAND()&lt;sentaku2,"○","×")</f>
        <v>○</v>
      </c>
      <c r="G1376" s="105" t="str">
        <f aca="false">IF(F1376="×",sentaku,SUBSTITUTE(SUBSTITUTE("ABC",sentaku,""),E1376,""))</f>
        <v>B</v>
      </c>
      <c r="H1376" s="104" t="str">
        <f aca="false">IF(G1376=D1376,"○","×")</f>
        <v>○</v>
      </c>
      <c r="I1376" s="102" t="str">
        <f aca="false">IF(F1376="×",H1376,"")</f>
        <v/>
      </c>
      <c r="J1376" s="105" t="str">
        <f aca="false">IF(F1376="○",H1376,"")</f>
        <v>○</v>
      </c>
      <c r="K1376" s="102" t="str">
        <f aca="false">IF(E1376="A",I1376,"")</f>
        <v/>
      </c>
      <c r="L1376" s="105" t="str">
        <f aca="false">IF(E1376="A",J1376,"")</f>
        <v/>
      </c>
      <c r="M1376" s="102" t="str">
        <f aca="false">IF(E1376="B",I1376,"")</f>
        <v/>
      </c>
      <c r="N1376" s="105" t="str">
        <f aca="false">IF(E1376="B",J1376,"")</f>
        <v/>
      </c>
      <c r="O1376" s="102" t="str">
        <f aca="false">IF(E1376="C",I1376,"")</f>
        <v/>
      </c>
      <c r="P1376" s="105" t="str">
        <f aca="false">IF(E1376="C",J1376,"")</f>
        <v>○</v>
      </c>
    </row>
    <row r="1377" s="106" customFormat="true" ht="13.5" hidden="false" customHeight="false" outlineLevel="0" collapsed="false">
      <c r="B1377" s="101" t="n">
        <f aca="false">B1376+1</f>
        <v>1359</v>
      </c>
      <c r="C1377" s="102" t="n">
        <f aca="true">INT(RAND()*kazuTAMA+1)</f>
        <v>9</v>
      </c>
      <c r="D1377" s="103" t="str">
        <f aca="false">IF(C1377&lt;=kazuA,"A",IF(C1377&lt;=kazuA+kazuB,"B",IF(C1377&lt;=kazuTAMA,"C","")))</f>
        <v>C</v>
      </c>
      <c r="E1377" s="104" t="str">
        <f aca="true">IF(AND(sentaku="A",D1377="A"),IF(RAND()&lt;mAB,"B","C"),IF(AND(sentaku="B",D1377="B"),IF(RAND()&lt;mBA,"A","C"),IF(AND(sentaku="C",D1377="C"),IF(RAND()&lt;mCA,"A","B"),SUBSTITUTE(SUBSTITUTE("ABC",sentaku,""),D1377,""))))</f>
        <v>B</v>
      </c>
      <c r="F1377" s="104" t="str">
        <f aca="true">IF(RAND()&lt;sentaku2,"○","×")</f>
        <v>×</v>
      </c>
      <c r="G1377" s="105" t="str">
        <f aca="false">IF(F1377="×",sentaku,SUBSTITUTE(SUBSTITUTE("ABC",sentaku,""),E1377,""))</f>
        <v>A</v>
      </c>
      <c r="H1377" s="104" t="str">
        <f aca="false">IF(G1377=D1377,"○","×")</f>
        <v>×</v>
      </c>
      <c r="I1377" s="102" t="str">
        <f aca="false">IF(F1377="×",H1377,"")</f>
        <v>×</v>
      </c>
      <c r="J1377" s="105" t="str">
        <f aca="false">IF(F1377="○",H1377,"")</f>
        <v/>
      </c>
      <c r="K1377" s="102" t="str">
        <f aca="false">IF(E1377="A",I1377,"")</f>
        <v/>
      </c>
      <c r="L1377" s="105" t="str">
        <f aca="false">IF(E1377="A",J1377,"")</f>
        <v/>
      </c>
      <c r="M1377" s="102" t="str">
        <f aca="false">IF(E1377="B",I1377,"")</f>
        <v>×</v>
      </c>
      <c r="N1377" s="105" t="str">
        <f aca="false">IF(E1377="B",J1377,"")</f>
        <v/>
      </c>
      <c r="O1377" s="102" t="str">
        <f aca="false">IF(E1377="C",I1377,"")</f>
        <v/>
      </c>
      <c r="P1377" s="105" t="str">
        <f aca="false">IF(E1377="C",J1377,"")</f>
        <v/>
      </c>
    </row>
    <row r="1378" s="106" customFormat="true" ht="13.5" hidden="false" customHeight="false" outlineLevel="0" collapsed="false">
      <c r="B1378" s="101" t="n">
        <f aca="false">B1377+1</f>
        <v>1360</v>
      </c>
      <c r="C1378" s="102" t="n">
        <f aca="true">INT(RAND()*kazuTAMA+1)</f>
        <v>8</v>
      </c>
      <c r="D1378" s="103" t="str">
        <f aca="false">IF(C1378&lt;=kazuA,"A",IF(C1378&lt;=kazuA+kazuB,"B",IF(C1378&lt;=kazuTAMA,"C","")))</f>
        <v>B</v>
      </c>
      <c r="E1378" s="104" t="str">
        <f aca="true">IF(AND(sentaku="A",D1378="A"),IF(RAND()&lt;mAB,"B","C"),IF(AND(sentaku="B",D1378="B"),IF(RAND()&lt;mBA,"A","C"),IF(AND(sentaku="C",D1378="C"),IF(RAND()&lt;mCA,"A","B"),SUBSTITUTE(SUBSTITUTE("ABC",sentaku,""),D1378,""))))</f>
        <v>C</v>
      </c>
      <c r="F1378" s="104" t="str">
        <f aca="true">IF(RAND()&lt;sentaku2,"○","×")</f>
        <v>○</v>
      </c>
      <c r="G1378" s="105" t="str">
        <f aca="false">IF(F1378="×",sentaku,SUBSTITUTE(SUBSTITUTE("ABC",sentaku,""),E1378,""))</f>
        <v>B</v>
      </c>
      <c r="H1378" s="104" t="str">
        <f aca="false">IF(G1378=D1378,"○","×")</f>
        <v>○</v>
      </c>
      <c r="I1378" s="102" t="str">
        <f aca="false">IF(F1378="×",H1378,"")</f>
        <v/>
      </c>
      <c r="J1378" s="105" t="str">
        <f aca="false">IF(F1378="○",H1378,"")</f>
        <v>○</v>
      </c>
      <c r="K1378" s="102" t="str">
        <f aca="false">IF(E1378="A",I1378,"")</f>
        <v/>
      </c>
      <c r="L1378" s="105" t="str">
        <f aca="false">IF(E1378="A",J1378,"")</f>
        <v/>
      </c>
      <c r="M1378" s="102" t="str">
        <f aca="false">IF(E1378="B",I1378,"")</f>
        <v/>
      </c>
      <c r="N1378" s="105" t="str">
        <f aca="false">IF(E1378="B",J1378,"")</f>
        <v/>
      </c>
      <c r="O1378" s="102" t="str">
        <f aca="false">IF(E1378="C",I1378,"")</f>
        <v/>
      </c>
      <c r="P1378" s="105" t="str">
        <f aca="false">IF(E1378="C",J1378,"")</f>
        <v>○</v>
      </c>
    </row>
    <row r="1379" s="106" customFormat="true" ht="13.5" hidden="false" customHeight="false" outlineLevel="0" collapsed="false">
      <c r="B1379" s="101" t="n">
        <f aca="false">B1378+1</f>
        <v>1361</v>
      </c>
      <c r="C1379" s="102" t="n">
        <f aca="true">INT(RAND()*kazuTAMA+1)</f>
        <v>8</v>
      </c>
      <c r="D1379" s="103" t="str">
        <f aca="false">IF(C1379&lt;=kazuA,"A",IF(C1379&lt;=kazuA+kazuB,"B",IF(C1379&lt;=kazuTAMA,"C","")))</f>
        <v>B</v>
      </c>
      <c r="E1379" s="104" t="str">
        <f aca="true">IF(AND(sentaku="A",D1379="A"),IF(RAND()&lt;mAB,"B","C"),IF(AND(sentaku="B",D1379="B"),IF(RAND()&lt;mBA,"A","C"),IF(AND(sentaku="C",D1379="C"),IF(RAND()&lt;mCA,"A","B"),SUBSTITUTE(SUBSTITUTE("ABC",sentaku,""),D1379,""))))</f>
        <v>C</v>
      </c>
      <c r="F1379" s="104" t="str">
        <f aca="true">IF(RAND()&lt;sentaku2,"○","×")</f>
        <v>×</v>
      </c>
      <c r="G1379" s="105" t="str">
        <f aca="false">IF(F1379="×",sentaku,SUBSTITUTE(SUBSTITUTE("ABC",sentaku,""),E1379,""))</f>
        <v>A</v>
      </c>
      <c r="H1379" s="104" t="str">
        <f aca="false">IF(G1379=D1379,"○","×")</f>
        <v>×</v>
      </c>
      <c r="I1379" s="102" t="str">
        <f aca="false">IF(F1379="×",H1379,"")</f>
        <v>×</v>
      </c>
      <c r="J1379" s="105" t="str">
        <f aca="false">IF(F1379="○",H1379,"")</f>
        <v/>
      </c>
      <c r="K1379" s="102" t="str">
        <f aca="false">IF(E1379="A",I1379,"")</f>
        <v/>
      </c>
      <c r="L1379" s="105" t="str">
        <f aca="false">IF(E1379="A",J1379,"")</f>
        <v/>
      </c>
      <c r="M1379" s="102" t="str">
        <f aca="false">IF(E1379="B",I1379,"")</f>
        <v/>
      </c>
      <c r="N1379" s="105" t="str">
        <f aca="false">IF(E1379="B",J1379,"")</f>
        <v/>
      </c>
      <c r="O1379" s="102" t="str">
        <f aca="false">IF(E1379="C",I1379,"")</f>
        <v>×</v>
      </c>
      <c r="P1379" s="105" t="str">
        <f aca="false">IF(E1379="C",J1379,"")</f>
        <v/>
      </c>
    </row>
    <row r="1380" s="106" customFormat="true" ht="13.5" hidden="false" customHeight="false" outlineLevel="0" collapsed="false">
      <c r="B1380" s="101" t="n">
        <f aca="false">B1379+1</f>
        <v>1362</v>
      </c>
      <c r="C1380" s="102" t="n">
        <f aca="true">INT(RAND()*kazuTAMA+1)</f>
        <v>9</v>
      </c>
      <c r="D1380" s="103" t="str">
        <f aca="false">IF(C1380&lt;=kazuA,"A",IF(C1380&lt;=kazuA+kazuB,"B",IF(C1380&lt;=kazuTAMA,"C","")))</f>
        <v>C</v>
      </c>
      <c r="E1380" s="104" t="str">
        <f aca="true">IF(AND(sentaku="A",D1380="A"),IF(RAND()&lt;mAB,"B","C"),IF(AND(sentaku="B",D1380="B"),IF(RAND()&lt;mBA,"A","C"),IF(AND(sentaku="C",D1380="C"),IF(RAND()&lt;mCA,"A","B"),SUBSTITUTE(SUBSTITUTE("ABC",sentaku,""),D1380,""))))</f>
        <v>B</v>
      </c>
      <c r="F1380" s="104" t="str">
        <f aca="true">IF(RAND()&lt;sentaku2,"○","×")</f>
        <v>×</v>
      </c>
      <c r="G1380" s="105" t="str">
        <f aca="false">IF(F1380="×",sentaku,SUBSTITUTE(SUBSTITUTE("ABC",sentaku,""),E1380,""))</f>
        <v>A</v>
      </c>
      <c r="H1380" s="104" t="str">
        <f aca="false">IF(G1380=D1380,"○","×")</f>
        <v>×</v>
      </c>
      <c r="I1380" s="102" t="str">
        <f aca="false">IF(F1380="×",H1380,"")</f>
        <v>×</v>
      </c>
      <c r="J1380" s="105" t="str">
        <f aca="false">IF(F1380="○",H1380,"")</f>
        <v/>
      </c>
      <c r="K1380" s="102" t="str">
        <f aca="false">IF(E1380="A",I1380,"")</f>
        <v/>
      </c>
      <c r="L1380" s="105" t="str">
        <f aca="false">IF(E1380="A",J1380,"")</f>
        <v/>
      </c>
      <c r="M1380" s="102" t="str">
        <f aca="false">IF(E1380="B",I1380,"")</f>
        <v>×</v>
      </c>
      <c r="N1380" s="105" t="str">
        <f aca="false">IF(E1380="B",J1380,"")</f>
        <v/>
      </c>
      <c r="O1380" s="102" t="str">
        <f aca="false">IF(E1380="C",I1380,"")</f>
        <v/>
      </c>
      <c r="P1380" s="105" t="str">
        <f aca="false">IF(E1380="C",J1380,"")</f>
        <v/>
      </c>
    </row>
    <row r="1381" s="106" customFormat="true" ht="13.5" hidden="false" customHeight="false" outlineLevel="0" collapsed="false">
      <c r="B1381" s="101" t="n">
        <f aca="false">B1380+1</f>
        <v>1363</v>
      </c>
      <c r="C1381" s="102" t="n">
        <f aca="true">INT(RAND()*kazuTAMA+1)</f>
        <v>8</v>
      </c>
      <c r="D1381" s="103" t="str">
        <f aca="false">IF(C1381&lt;=kazuA,"A",IF(C1381&lt;=kazuA+kazuB,"B",IF(C1381&lt;=kazuTAMA,"C","")))</f>
        <v>B</v>
      </c>
      <c r="E1381" s="104" t="str">
        <f aca="true">IF(AND(sentaku="A",D1381="A"),IF(RAND()&lt;mAB,"B","C"),IF(AND(sentaku="B",D1381="B"),IF(RAND()&lt;mBA,"A","C"),IF(AND(sentaku="C",D1381="C"),IF(RAND()&lt;mCA,"A","B"),SUBSTITUTE(SUBSTITUTE("ABC",sentaku,""),D1381,""))))</f>
        <v>C</v>
      </c>
      <c r="F1381" s="104" t="str">
        <f aca="true">IF(RAND()&lt;sentaku2,"○","×")</f>
        <v>○</v>
      </c>
      <c r="G1381" s="105" t="str">
        <f aca="false">IF(F1381="×",sentaku,SUBSTITUTE(SUBSTITUTE("ABC",sentaku,""),E1381,""))</f>
        <v>B</v>
      </c>
      <c r="H1381" s="104" t="str">
        <f aca="false">IF(G1381=D1381,"○","×")</f>
        <v>○</v>
      </c>
      <c r="I1381" s="102" t="str">
        <f aca="false">IF(F1381="×",H1381,"")</f>
        <v/>
      </c>
      <c r="J1381" s="105" t="str">
        <f aca="false">IF(F1381="○",H1381,"")</f>
        <v>○</v>
      </c>
      <c r="K1381" s="102" t="str">
        <f aca="false">IF(E1381="A",I1381,"")</f>
        <v/>
      </c>
      <c r="L1381" s="105" t="str">
        <f aca="false">IF(E1381="A",J1381,"")</f>
        <v/>
      </c>
      <c r="M1381" s="102" t="str">
        <f aca="false">IF(E1381="B",I1381,"")</f>
        <v/>
      </c>
      <c r="N1381" s="105" t="str">
        <f aca="false">IF(E1381="B",J1381,"")</f>
        <v/>
      </c>
      <c r="O1381" s="102" t="str">
        <f aca="false">IF(E1381="C",I1381,"")</f>
        <v/>
      </c>
      <c r="P1381" s="105" t="str">
        <f aca="false">IF(E1381="C",J1381,"")</f>
        <v>○</v>
      </c>
    </row>
    <row r="1382" s="106" customFormat="true" ht="13.5" hidden="false" customHeight="false" outlineLevel="0" collapsed="false">
      <c r="B1382" s="101" t="n">
        <f aca="false">B1381+1</f>
        <v>1364</v>
      </c>
      <c r="C1382" s="102" t="n">
        <f aca="true">INT(RAND()*kazuTAMA+1)</f>
        <v>7</v>
      </c>
      <c r="D1382" s="103" t="str">
        <f aca="false">IF(C1382&lt;=kazuA,"A",IF(C1382&lt;=kazuA+kazuB,"B",IF(C1382&lt;=kazuTAMA,"C","")))</f>
        <v>B</v>
      </c>
      <c r="E1382" s="104" t="str">
        <f aca="true">IF(AND(sentaku="A",D1382="A"),IF(RAND()&lt;mAB,"B","C"),IF(AND(sentaku="B",D1382="B"),IF(RAND()&lt;mBA,"A","C"),IF(AND(sentaku="C",D1382="C"),IF(RAND()&lt;mCA,"A","B"),SUBSTITUTE(SUBSTITUTE("ABC",sentaku,""),D1382,""))))</f>
        <v>C</v>
      </c>
      <c r="F1382" s="104" t="str">
        <f aca="true">IF(RAND()&lt;sentaku2,"○","×")</f>
        <v>○</v>
      </c>
      <c r="G1382" s="105" t="str">
        <f aca="false">IF(F1382="×",sentaku,SUBSTITUTE(SUBSTITUTE("ABC",sentaku,""),E1382,""))</f>
        <v>B</v>
      </c>
      <c r="H1382" s="104" t="str">
        <f aca="false">IF(G1382=D1382,"○","×")</f>
        <v>○</v>
      </c>
      <c r="I1382" s="102" t="str">
        <f aca="false">IF(F1382="×",H1382,"")</f>
        <v/>
      </c>
      <c r="J1382" s="105" t="str">
        <f aca="false">IF(F1382="○",H1382,"")</f>
        <v>○</v>
      </c>
      <c r="K1382" s="102" t="str">
        <f aca="false">IF(E1382="A",I1382,"")</f>
        <v/>
      </c>
      <c r="L1382" s="105" t="str">
        <f aca="false">IF(E1382="A",J1382,"")</f>
        <v/>
      </c>
      <c r="M1382" s="102" t="str">
        <f aca="false">IF(E1382="B",I1382,"")</f>
        <v/>
      </c>
      <c r="N1382" s="105" t="str">
        <f aca="false">IF(E1382="B",J1382,"")</f>
        <v/>
      </c>
      <c r="O1382" s="102" t="str">
        <f aca="false">IF(E1382="C",I1382,"")</f>
        <v/>
      </c>
      <c r="P1382" s="105" t="str">
        <f aca="false">IF(E1382="C",J1382,"")</f>
        <v>○</v>
      </c>
    </row>
    <row r="1383" s="106" customFormat="true" ht="13.5" hidden="false" customHeight="false" outlineLevel="0" collapsed="false">
      <c r="B1383" s="101" t="n">
        <f aca="false">B1382+1</f>
        <v>1365</v>
      </c>
      <c r="C1383" s="102" t="n">
        <f aca="true">INT(RAND()*kazuTAMA+1)</f>
        <v>6</v>
      </c>
      <c r="D1383" s="103" t="str">
        <f aca="false">IF(C1383&lt;=kazuA,"A",IF(C1383&lt;=kazuA+kazuB,"B",IF(C1383&lt;=kazuTAMA,"C","")))</f>
        <v>B</v>
      </c>
      <c r="E1383" s="104" t="str">
        <f aca="true">IF(AND(sentaku="A",D1383="A"),IF(RAND()&lt;mAB,"B","C"),IF(AND(sentaku="B",D1383="B"),IF(RAND()&lt;mBA,"A","C"),IF(AND(sentaku="C",D1383="C"),IF(RAND()&lt;mCA,"A","B"),SUBSTITUTE(SUBSTITUTE("ABC",sentaku,""),D1383,""))))</f>
        <v>C</v>
      </c>
      <c r="F1383" s="104" t="str">
        <f aca="true">IF(RAND()&lt;sentaku2,"○","×")</f>
        <v>×</v>
      </c>
      <c r="G1383" s="105" t="str">
        <f aca="false">IF(F1383="×",sentaku,SUBSTITUTE(SUBSTITUTE("ABC",sentaku,""),E1383,""))</f>
        <v>A</v>
      </c>
      <c r="H1383" s="104" t="str">
        <f aca="false">IF(G1383=D1383,"○","×")</f>
        <v>×</v>
      </c>
      <c r="I1383" s="102" t="str">
        <f aca="false">IF(F1383="×",H1383,"")</f>
        <v>×</v>
      </c>
      <c r="J1383" s="105" t="str">
        <f aca="false">IF(F1383="○",H1383,"")</f>
        <v/>
      </c>
      <c r="K1383" s="102" t="str">
        <f aca="false">IF(E1383="A",I1383,"")</f>
        <v/>
      </c>
      <c r="L1383" s="105" t="str">
        <f aca="false">IF(E1383="A",J1383,"")</f>
        <v/>
      </c>
      <c r="M1383" s="102" t="str">
        <f aca="false">IF(E1383="B",I1383,"")</f>
        <v/>
      </c>
      <c r="N1383" s="105" t="str">
        <f aca="false">IF(E1383="B",J1383,"")</f>
        <v/>
      </c>
      <c r="O1383" s="102" t="str">
        <f aca="false">IF(E1383="C",I1383,"")</f>
        <v>×</v>
      </c>
      <c r="P1383" s="105" t="str">
        <f aca="false">IF(E1383="C",J1383,"")</f>
        <v/>
      </c>
    </row>
    <row r="1384" s="106" customFormat="true" ht="13.5" hidden="false" customHeight="false" outlineLevel="0" collapsed="false">
      <c r="B1384" s="101" t="n">
        <f aca="false">B1383+1</f>
        <v>1366</v>
      </c>
      <c r="C1384" s="102" t="n">
        <f aca="true">INT(RAND()*kazuTAMA+1)</f>
        <v>9</v>
      </c>
      <c r="D1384" s="103" t="str">
        <f aca="false">IF(C1384&lt;=kazuA,"A",IF(C1384&lt;=kazuA+kazuB,"B",IF(C1384&lt;=kazuTAMA,"C","")))</f>
        <v>C</v>
      </c>
      <c r="E1384" s="104" t="str">
        <f aca="true">IF(AND(sentaku="A",D1384="A"),IF(RAND()&lt;mAB,"B","C"),IF(AND(sentaku="B",D1384="B"),IF(RAND()&lt;mBA,"A","C"),IF(AND(sentaku="C",D1384="C"),IF(RAND()&lt;mCA,"A","B"),SUBSTITUTE(SUBSTITUTE("ABC",sentaku,""),D1384,""))))</f>
        <v>B</v>
      </c>
      <c r="F1384" s="104" t="str">
        <f aca="true">IF(RAND()&lt;sentaku2,"○","×")</f>
        <v>×</v>
      </c>
      <c r="G1384" s="105" t="str">
        <f aca="false">IF(F1384="×",sentaku,SUBSTITUTE(SUBSTITUTE("ABC",sentaku,""),E1384,""))</f>
        <v>A</v>
      </c>
      <c r="H1384" s="104" t="str">
        <f aca="false">IF(G1384=D1384,"○","×")</f>
        <v>×</v>
      </c>
      <c r="I1384" s="102" t="str">
        <f aca="false">IF(F1384="×",H1384,"")</f>
        <v>×</v>
      </c>
      <c r="J1384" s="105" t="str">
        <f aca="false">IF(F1384="○",H1384,"")</f>
        <v/>
      </c>
      <c r="K1384" s="102" t="str">
        <f aca="false">IF(E1384="A",I1384,"")</f>
        <v/>
      </c>
      <c r="L1384" s="105" t="str">
        <f aca="false">IF(E1384="A",J1384,"")</f>
        <v/>
      </c>
      <c r="M1384" s="102" t="str">
        <f aca="false">IF(E1384="B",I1384,"")</f>
        <v>×</v>
      </c>
      <c r="N1384" s="105" t="str">
        <f aca="false">IF(E1384="B",J1384,"")</f>
        <v/>
      </c>
      <c r="O1384" s="102" t="str">
        <f aca="false">IF(E1384="C",I1384,"")</f>
        <v/>
      </c>
      <c r="P1384" s="105" t="str">
        <f aca="false">IF(E1384="C",J1384,"")</f>
        <v/>
      </c>
    </row>
    <row r="1385" s="106" customFormat="true" ht="13.5" hidden="false" customHeight="false" outlineLevel="0" collapsed="false">
      <c r="B1385" s="101" t="n">
        <f aca="false">B1384+1</f>
        <v>1367</v>
      </c>
      <c r="C1385" s="102" t="n">
        <f aca="true">INT(RAND()*kazuTAMA+1)</f>
        <v>7</v>
      </c>
      <c r="D1385" s="103" t="str">
        <f aca="false">IF(C1385&lt;=kazuA,"A",IF(C1385&lt;=kazuA+kazuB,"B",IF(C1385&lt;=kazuTAMA,"C","")))</f>
        <v>B</v>
      </c>
      <c r="E1385" s="104" t="str">
        <f aca="true">IF(AND(sentaku="A",D1385="A"),IF(RAND()&lt;mAB,"B","C"),IF(AND(sentaku="B",D1385="B"),IF(RAND()&lt;mBA,"A","C"),IF(AND(sentaku="C",D1385="C"),IF(RAND()&lt;mCA,"A","B"),SUBSTITUTE(SUBSTITUTE("ABC",sentaku,""),D1385,""))))</f>
        <v>C</v>
      </c>
      <c r="F1385" s="104" t="str">
        <f aca="true">IF(RAND()&lt;sentaku2,"○","×")</f>
        <v>×</v>
      </c>
      <c r="G1385" s="105" t="str">
        <f aca="false">IF(F1385="×",sentaku,SUBSTITUTE(SUBSTITUTE("ABC",sentaku,""),E1385,""))</f>
        <v>A</v>
      </c>
      <c r="H1385" s="104" t="str">
        <f aca="false">IF(G1385=D1385,"○","×")</f>
        <v>×</v>
      </c>
      <c r="I1385" s="102" t="str">
        <f aca="false">IF(F1385="×",H1385,"")</f>
        <v>×</v>
      </c>
      <c r="J1385" s="105" t="str">
        <f aca="false">IF(F1385="○",H1385,"")</f>
        <v/>
      </c>
      <c r="K1385" s="102" t="str">
        <f aca="false">IF(E1385="A",I1385,"")</f>
        <v/>
      </c>
      <c r="L1385" s="105" t="str">
        <f aca="false">IF(E1385="A",J1385,"")</f>
        <v/>
      </c>
      <c r="M1385" s="102" t="str">
        <f aca="false">IF(E1385="B",I1385,"")</f>
        <v/>
      </c>
      <c r="N1385" s="105" t="str">
        <f aca="false">IF(E1385="B",J1385,"")</f>
        <v/>
      </c>
      <c r="O1385" s="102" t="str">
        <f aca="false">IF(E1385="C",I1385,"")</f>
        <v>×</v>
      </c>
      <c r="P1385" s="105" t="str">
        <f aca="false">IF(E1385="C",J1385,"")</f>
        <v/>
      </c>
    </row>
    <row r="1386" s="106" customFormat="true" ht="13.5" hidden="false" customHeight="false" outlineLevel="0" collapsed="false">
      <c r="B1386" s="101" t="n">
        <f aca="false">B1385+1</f>
        <v>1368</v>
      </c>
      <c r="C1386" s="102" t="n">
        <f aca="true">INT(RAND()*kazuTAMA+1)</f>
        <v>6</v>
      </c>
      <c r="D1386" s="103" t="str">
        <f aca="false">IF(C1386&lt;=kazuA,"A",IF(C1386&lt;=kazuA+kazuB,"B",IF(C1386&lt;=kazuTAMA,"C","")))</f>
        <v>B</v>
      </c>
      <c r="E1386" s="104" t="str">
        <f aca="true">IF(AND(sentaku="A",D1386="A"),IF(RAND()&lt;mAB,"B","C"),IF(AND(sentaku="B",D1386="B"),IF(RAND()&lt;mBA,"A","C"),IF(AND(sentaku="C",D1386="C"),IF(RAND()&lt;mCA,"A","B"),SUBSTITUTE(SUBSTITUTE("ABC",sentaku,""),D1386,""))))</f>
        <v>C</v>
      </c>
      <c r="F1386" s="104" t="str">
        <f aca="true">IF(RAND()&lt;sentaku2,"○","×")</f>
        <v>○</v>
      </c>
      <c r="G1386" s="105" t="str">
        <f aca="false">IF(F1386="×",sentaku,SUBSTITUTE(SUBSTITUTE("ABC",sentaku,""),E1386,""))</f>
        <v>B</v>
      </c>
      <c r="H1386" s="104" t="str">
        <f aca="false">IF(G1386=D1386,"○","×")</f>
        <v>○</v>
      </c>
      <c r="I1386" s="102" t="str">
        <f aca="false">IF(F1386="×",H1386,"")</f>
        <v/>
      </c>
      <c r="J1386" s="105" t="str">
        <f aca="false">IF(F1386="○",H1386,"")</f>
        <v>○</v>
      </c>
      <c r="K1386" s="102" t="str">
        <f aca="false">IF(E1386="A",I1386,"")</f>
        <v/>
      </c>
      <c r="L1386" s="105" t="str">
        <f aca="false">IF(E1386="A",J1386,"")</f>
        <v/>
      </c>
      <c r="M1386" s="102" t="str">
        <f aca="false">IF(E1386="B",I1386,"")</f>
        <v/>
      </c>
      <c r="N1386" s="105" t="str">
        <f aca="false">IF(E1386="B",J1386,"")</f>
        <v/>
      </c>
      <c r="O1386" s="102" t="str">
        <f aca="false">IF(E1386="C",I1386,"")</f>
        <v/>
      </c>
      <c r="P1386" s="105" t="str">
        <f aca="false">IF(E1386="C",J1386,"")</f>
        <v>○</v>
      </c>
    </row>
    <row r="1387" s="106" customFormat="true" ht="13.5" hidden="false" customHeight="false" outlineLevel="0" collapsed="false">
      <c r="B1387" s="101" t="n">
        <f aca="false">B1386+1</f>
        <v>1369</v>
      </c>
      <c r="C1387" s="102" t="n">
        <f aca="true">INT(RAND()*kazuTAMA+1)</f>
        <v>3</v>
      </c>
      <c r="D1387" s="103" t="str">
        <f aca="false">IF(C1387&lt;=kazuA,"A",IF(C1387&lt;=kazuA+kazuB,"B",IF(C1387&lt;=kazuTAMA,"C","")))</f>
        <v>A</v>
      </c>
      <c r="E1387" s="104" t="str">
        <f aca="true">IF(AND(sentaku="A",D1387="A"),IF(RAND()&lt;mAB,"B","C"),IF(AND(sentaku="B",D1387="B"),IF(RAND()&lt;mBA,"A","C"),IF(AND(sentaku="C",D1387="C"),IF(RAND()&lt;mCA,"A","B"),SUBSTITUTE(SUBSTITUTE("ABC",sentaku,""),D1387,""))))</f>
        <v>B</v>
      </c>
      <c r="F1387" s="104" t="str">
        <f aca="true">IF(RAND()&lt;sentaku2,"○","×")</f>
        <v>○</v>
      </c>
      <c r="G1387" s="105" t="str">
        <f aca="false">IF(F1387="×",sentaku,SUBSTITUTE(SUBSTITUTE("ABC",sentaku,""),E1387,""))</f>
        <v>C</v>
      </c>
      <c r="H1387" s="104" t="str">
        <f aca="false">IF(G1387=D1387,"○","×")</f>
        <v>×</v>
      </c>
      <c r="I1387" s="102" t="str">
        <f aca="false">IF(F1387="×",H1387,"")</f>
        <v/>
      </c>
      <c r="J1387" s="105" t="str">
        <f aca="false">IF(F1387="○",H1387,"")</f>
        <v>×</v>
      </c>
      <c r="K1387" s="102" t="str">
        <f aca="false">IF(E1387="A",I1387,"")</f>
        <v/>
      </c>
      <c r="L1387" s="105" t="str">
        <f aca="false">IF(E1387="A",J1387,"")</f>
        <v/>
      </c>
      <c r="M1387" s="102" t="str">
        <f aca="false">IF(E1387="B",I1387,"")</f>
        <v/>
      </c>
      <c r="N1387" s="105" t="str">
        <f aca="false">IF(E1387="B",J1387,"")</f>
        <v>×</v>
      </c>
      <c r="O1387" s="102" t="str">
        <f aca="false">IF(E1387="C",I1387,"")</f>
        <v/>
      </c>
      <c r="P1387" s="105" t="str">
        <f aca="false">IF(E1387="C",J1387,"")</f>
        <v/>
      </c>
    </row>
    <row r="1388" s="106" customFormat="true" ht="13.5" hidden="false" customHeight="false" outlineLevel="0" collapsed="false">
      <c r="B1388" s="101" t="n">
        <f aca="false">B1387+1</f>
        <v>1370</v>
      </c>
      <c r="C1388" s="102" t="n">
        <f aca="true">INT(RAND()*kazuTAMA+1)</f>
        <v>6</v>
      </c>
      <c r="D1388" s="103" t="str">
        <f aca="false">IF(C1388&lt;=kazuA,"A",IF(C1388&lt;=kazuA+kazuB,"B",IF(C1388&lt;=kazuTAMA,"C","")))</f>
        <v>B</v>
      </c>
      <c r="E1388" s="104" t="str">
        <f aca="true">IF(AND(sentaku="A",D1388="A"),IF(RAND()&lt;mAB,"B","C"),IF(AND(sentaku="B",D1388="B"),IF(RAND()&lt;mBA,"A","C"),IF(AND(sentaku="C",D1388="C"),IF(RAND()&lt;mCA,"A","B"),SUBSTITUTE(SUBSTITUTE("ABC",sentaku,""),D1388,""))))</f>
        <v>C</v>
      </c>
      <c r="F1388" s="104" t="str">
        <f aca="true">IF(RAND()&lt;sentaku2,"○","×")</f>
        <v>×</v>
      </c>
      <c r="G1388" s="105" t="str">
        <f aca="false">IF(F1388="×",sentaku,SUBSTITUTE(SUBSTITUTE("ABC",sentaku,""),E1388,""))</f>
        <v>A</v>
      </c>
      <c r="H1388" s="104" t="str">
        <f aca="false">IF(G1388=D1388,"○","×")</f>
        <v>×</v>
      </c>
      <c r="I1388" s="102" t="str">
        <f aca="false">IF(F1388="×",H1388,"")</f>
        <v>×</v>
      </c>
      <c r="J1388" s="105" t="str">
        <f aca="false">IF(F1388="○",H1388,"")</f>
        <v/>
      </c>
      <c r="K1388" s="102" t="str">
        <f aca="false">IF(E1388="A",I1388,"")</f>
        <v/>
      </c>
      <c r="L1388" s="105" t="str">
        <f aca="false">IF(E1388="A",J1388,"")</f>
        <v/>
      </c>
      <c r="M1388" s="102" t="str">
        <f aca="false">IF(E1388="B",I1388,"")</f>
        <v/>
      </c>
      <c r="N1388" s="105" t="str">
        <f aca="false">IF(E1388="B",J1388,"")</f>
        <v/>
      </c>
      <c r="O1388" s="102" t="str">
        <f aca="false">IF(E1388="C",I1388,"")</f>
        <v>×</v>
      </c>
      <c r="P1388" s="105" t="str">
        <f aca="false">IF(E1388="C",J1388,"")</f>
        <v/>
      </c>
    </row>
    <row r="1389" s="106" customFormat="true" ht="13.5" hidden="false" customHeight="false" outlineLevel="0" collapsed="false">
      <c r="B1389" s="101" t="n">
        <f aca="false">B1388+1</f>
        <v>1371</v>
      </c>
      <c r="C1389" s="102" t="n">
        <f aca="true">INT(RAND()*kazuTAMA+1)</f>
        <v>6</v>
      </c>
      <c r="D1389" s="103" t="str">
        <f aca="false">IF(C1389&lt;=kazuA,"A",IF(C1389&lt;=kazuA+kazuB,"B",IF(C1389&lt;=kazuTAMA,"C","")))</f>
        <v>B</v>
      </c>
      <c r="E1389" s="104" t="str">
        <f aca="true">IF(AND(sentaku="A",D1389="A"),IF(RAND()&lt;mAB,"B","C"),IF(AND(sentaku="B",D1389="B"),IF(RAND()&lt;mBA,"A","C"),IF(AND(sentaku="C",D1389="C"),IF(RAND()&lt;mCA,"A","B"),SUBSTITUTE(SUBSTITUTE("ABC",sentaku,""),D1389,""))))</f>
        <v>C</v>
      </c>
      <c r="F1389" s="104" t="str">
        <f aca="true">IF(RAND()&lt;sentaku2,"○","×")</f>
        <v>○</v>
      </c>
      <c r="G1389" s="105" t="str">
        <f aca="false">IF(F1389="×",sentaku,SUBSTITUTE(SUBSTITUTE("ABC",sentaku,""),E1389,""))</f>
        <v>B</v>
      </c>
      <c r="H1389" s="104" t="str">
        <f aca="false">IF(G1389=D1389,"○","×")</f>
        <v>○</v>
      </c>
      <c r="I1389" s="102" t="str">
        <f aca="false">IF(F1389="×",H1389,"")</f>
        <v/>
      </c>
      <c r="J1389" s="105" t="str">
        <f aca="false">IF(F1389="○",H1389,"")</f>
        <v>○</v>
      </c>
      <c r="K1389" s="102" t="str">
        <f aca="false">IF(E1389="A",I1389,"")</f>
        <v/>
      </c>
      <c r="L1389" s="105" t="str">
        <f aca="false">IF(E1389="A",J1389,"")</f>
        <v/>
      </c>
      <c r="M1389" s="102" t="str">
        <f aca="false">IF(E1389="B",I1389,"")</f>
        <v/>
      </c>
      <c r="N1389" s="105" t="str">
        <f aca="false">IF(E1389="B",J1389,"")</f>
        <v/>
      </c>
      <c r="O1389" s="102" t="str">
        <f aca="false">IF(E1389="C",I1389,"")</f>
        <v/>
      </c>
      <c r="P1389" s="105" t="str">
        <f aca="false">IF(E1389="C",J1389,"")</f>
        <v>○</v>
      </c>
    </row>
    <row r="1390" s="106" customFormat="true" ht="13.5" hidden="false" customHeight="false" outlineLevel="0" collapsed="false">
      <c r="B1390" s="101" t="n">
        <f aca="false">B1389+1</f>
        <v>1372</v>
      </c>
      <c r="C1390" s="102" t="n">
        <f aca="true">INT(RAND()*kazuTAMA+1)</f>
        <v>7</v>
      </c>
      <c r="D1390" s="103" t="str">
        <f aca="false">IF(C1390&lt;=kazuA,"A",IF(C1390&lt;=kazuA+kazuB,"B",IF(C1390&lt;=kazuTAMA,"C","")))</f>
        <v>B</v>
      </c>
      <c r="E1390" s="104" t="str">
        <f aca="true">IF(AND(sentaku="A",D1390="A"),IF(RAND()&lt;mAB,"B","C"),IF(AND(sentaku="B",D1390="B"),IF(RAND()&lt;mBA,"A","C"),IF(AND(sentaku="C",D1390="C"),IF(RAND()&lt;mCA,"A","B"),SUBSTITUTE(SUBSTITUTE("ABC",sentaku,""),D1390,""))))</f>
        <v>C</v>
      </c>
      <c r="F1390" s="104" t="str">
        <f aca="true">IF(RAND()&lt;sentaku2,"○","×")</f>
        <v>○</v>
      </c>
      <c r="G1390" s="105" t="str">
        <f aca="false">IF(F1390="×",sentaku,SUBSTITUTE(SUBSTITUTE("ABC",sentaku,""),E1390,""))</f>
        <v>B</v>
      </c>
      <c r="H1390" s="104" t="str">
        <f aca="false">IF(G1390=D1390,"○","×")</f>
        <v>○</v>
      </c>
      <c r="I1390" s="102" t="str">
        <f aca="false">IF(F1390="×",H1390,"")</f>
        <v/>
      </c>
      <c r="J1390" s="105" t="str">
        <f aca="false">IF(F1390="○",H1390,"")</f>
        <v>○</v>
      </c>
      <c r="K1390" s="102" t="str">
        <f aca="false">IF(E1390="A",I1390,"")</f>
        <v/>
      </c>
      <c r="L1390" s="105" t="str">
        <f aca="false">IF(E1390="A",J1390,"")</f>
        <v/>
      </c>
      <c r="M1390" s="102" t="str">
        <f aca="false">IF(E1390="B",I1390,"")</f>
        <v/>
      </c>
      <c r="N1390" s="105" t="str">
        <f aca="false">IF(E1390="B",J1390,"")</f>
        <v/>
      </c>
      <c r="O1390" s="102" t="str">
        <f aca="false">IF(E1390="C",I1390,"")</f>
        <v/>
      </c>
      <c r="P1390" s="105" t="str">
        <f aca="false">IF(E1390="C",J1390,"")</f>
        <v>○</v>
      </c>
    </row>
    <row r="1391" s="106" customFormat="true" ht="13.5" hidden="false" customHeight="false" outlineLevel="0" collapsed="false">
      <c r="B1391" s="101" t="n">
        <f aca="false">B1390+1</f>
        <v>1373</v>
      </c>
      <c r="C1391" s="102" t="n">
        <f aca="true">INT(RAND()*kazuTAMA+1)</f>
        <v>5</v>
      </c>
      <c r="D1391" s="103" t="str">
        <f aca="false">IF(C1391&lt;=kazuA,"A",IF(C1391&lt;=kazuA+kazuB,"B",IF(C1391&lt;=kazuTAMA,"C","")))</f>
        <v>B</v>
      </c>
      <c r="E1391" s="104" t="str">
        <f aca="true">IF(AND(sentaku="A",D1391="A"),IF(RAND()&lt;mAB,"B","C"),IF(AND(sentaku="B",D1391="B"),IF(RAND()&lt;mBA,"A","C"),IF(AND(sentaku="C",D1391="C"),IF(RAND()&lt;mCA,"A","B"),SUBSTITUTE(SUBSTITUTE("ABC",sentaku,""),D1391,""))))</f>
        <v>C</v>
      </c>
      <c r="F1391" s="104" t="str">
        <f aca="true">IF(RAND()&lt;sentaku2,"○","×")</f>
        <v>○</v>
      </c>
      <c r="G1391" s="105" t="str">
        <f aca="false">IF(F1391="×",sentaku,SUBSTITUTE(SUBSTITUTE("ABC",sentaku,""),E1391,""))</f>
        <v>B</v>
      </c>
      <c r="H1391" s="104" t="str">
        <f aca="false">IF(G1391=D1391,"○","×")</f>
        <v>○</v>
      </c>
      <c r="I1391" s="102" t="str">
        <f aca="false">IF(F1391="×",H1391,"")</f>
        <v/>
      </c>
      <c r="J1391" s="105" t="str">
        <f aca="false">IF(F1391="○",H1391,"")</f>
        <v>○</v>
      </c>
      <c r="K1391" s="102" t="str">
        <f aca="false">IF(E1391="A",I1391,"")</f>
        <v/>
      </c>
      <c r="L1391" s="105" t="str">
        <f aca="false">IF(E1391="A",J1391,"")</f>
        <v/>
      </c>
      <c r="M1391" s="102" t="str">
        <f aca="false">IF(E1391="B",I1391,"")</f>
        <v/>
      </c>
      <c r="N1391" s="105" t="str">
        <f aca="false">IF(E1391="B",J1391,"")</f>
        <v/>
      </c>
      <c r="O1391" s="102" t="str">
        <f aca="false">IF(E1391="C",I1391,"")</f>
        <v/>
      </c>
      <c r="P1391" s="105" t="str">
        <f aca="false">IF(E1391="C",J1391,"")</f>
        <v>○</v>
      </c>
    </row>
    <row r="1392" s="106" customFormat="true" ht="13.5" hidden="false" customHeight="false" outlineLevel="0" collapsed="false">
      <c r="B1392" s="101" t="n">
        <f aca="false">B1391+1</f>
        <v>1374</v>
      </c>
      <c r="C1392" s="102" t="n">
        <f aca="true">INT(RAND()*kazuTAMA+1)</f>
        <v>10</v>
      </c>
      <c r="D1392" s="103" t="str">
        <f aca="false">IF(C1392&lt;=kazuA,"A",IF(C1392&lt;=kazuA+kazuB,"B",IF(C1392&lt;=kazuTAMA,"C","")))</f>
        <v>C</v>
      </c>
      <c r="E1392" s="104" t="str">
        <f aca="true">IF(AND(sentaku="A",D1392="A"),IF(RAND()&lt;mAB,"B","C"),IF(AND(sentaku="B",D1392="B"),IF(RAND()&lt;mBA,"A","C"),IF(AND(sentaku="C",D1392="C"),IF(RAND()&lt;mCA,"A","B"),SUBSTITUTE(SUBSTITUTE("ABC",sentaku,""),D1392,""))))</f>
        <v>B</v>
      </c>
      <c r="F1392" s="104" t="str">
        <f aca="true">IF(RAND()&lt;sentaku2,"○","×")</f>
        <v>×</v>
      </c>
      <c r="G1392" s="105" t="str">
        <f aca="false">IF(F1392="×",sentaku,SUBSTITUTE(SUBSTITUTE("ABC",sentaku,""),E1392,""))</f>
        <v>A</v>
      </c>
      <c r="H1392" s="104" t="str">
        <f aca="false">IF(G1392=D1392,"○","×")</f>
        <v>×</v>
      </c>
      <c r="I1392" s="102" t="str">
        <f aca="false">IF(F1392="×",H1392,"")</f>
        <v>×</v>
      </c>
      <c r="J1392" s="105" t="str">
        <f aca="false">IF(F1392="○",H1392,"")</f>
        <v/>
      </c>
      <c r="K1392" s="102" t="str">
        <f aca="false">IF(E1392="A",I1392,"")</f>
        <v/>
      </c>
      <c r="L1392" s="105" t="str">
        <f aca="false">IF(E1392="A",J1392,"")</f>
        <v/>
      </c>
      <c r="M1392" s="102" t="str">
        <f aca="false">IF(E1392="B",I1392,"")</f>
        <v>×</v>
      </c>
      <c r="N1392" s="105" t="str">
        <f aca="false">IF(E1392="B",J1392,"")</f>
        <v/>
      </c>
      <c r="O1392" s="102" t="str">
        <f aca="false">IF(E1392="C",I1392,"")</f>
        <v/>
      </c>
      <c r="P1392" s="105" t="str">
        <f aca="false">IF(E1392="C",J1392,"")</f>
        <v/>
      </c>
    </row>
    <row r="1393" s="106" customFormat="true" ht="13.5" hidden="false" customHeight="false" outlineLevel="0" collapsed="false">
      <c r="B1393" s="101" t="n">
        <f aca="false">B1392+1</f>
        <v>1375</v>
      </c>
      <c r="C1393" s="102" t="n">
        <f aca="true">INT(RAND()*kazuTAMA+1)</f>
        <v>8</v>
      </c>
      <c r="D1393" s="103" t="str">
        <f aca="false">IF(C1393&lt;=kazuA,"A",IF(C1393&lt;=kazuA+kazuB,"B",IF(C1393&lt;=kazuTAMA,"C","")))</f>
        <v>B</v>
      </c>
      <c r="E1393" s="104" t="str">
        <f aca="true">IF(AND(sentaku="A",D1393="A"),IF(RAND()&lt;mAB,"B","C"),IF(AND(sentaku="B",D1393="B"),IF(RAND()&lt;mBA,"A","C"),IF(AND(sentaku="C",D1393="C"),IF(RAND()&lt;mCA,"A","B"),SUBSTITUTE(SUBSTITUTE("ABC",sentaku,""),D1393,""))))</f>
        <v>C</v>
      </c>
      <c r="F1393" s="104" t="str">
        <f aca="true">IF(RAND()&lt;sentaku2,"○","×")</f>
        <v>×</v>
      </c>
      <c r="G1393" s="105" t="str">
        <f aca="false">IF(F1393="×",sentaku,SUBSTITUTE(SUBSTITUTE("ABC",sentaku,""),E1393,""))</f>
        <v>A</v>
      </c>
      <c r="H1393" s="104" t="str">
        <f aca="false">IF(G1393=D1393,"○","×")</f>
        <v>×</v>
      </c>
      <c r="I1393" s="102" t="str">
        <f aca="false">IF(F1393="×",H1393,"")</f>
        <v>×</v>
      </c>
      <c r="J1393" s="105" t="str">
        <f aca="false">IF(F1393="○",H1393,"")</f>
        <v/>
      </c>
      <c r="K1393" s="102" t="str">
        <f aca="false">IF(E1393="A",I1393,"")</f>
        <v/>
      </c>
      <c r="L1393" s="105" t="str">
        <f aca="false">IF(E1393="A",J1393,"")</f>
        <v/>
      </c>
      <c r="M1393" s="102" t="str">
        <f aca="false">IF(E1393="B",I1393,"")</f>
        <v/>
      </c>
      <c r="N1393" s="105" t="str">
        <f aca="false">IF(E1393="B",J1393,"")</f>
        <v/>
      </c>
      <c r="O1393" s="102" t="str">
        <f aca="false">IF(E1393="C",I1393,"")</f>
        <v>×</v>
      </c>
      <c r="P1393" s="105" t="str">
        <f aca="false">IF(E1393="C",J1393,"")</f>
        <v/>
      </c>
    </row>
    <row r="1394" s="106" customFormat="true" ht="13.5" hidden="false" customHeight="false" outlineLevel="0" collapsed="false">
      <c r="B1394" s="101" t="n">
        <f aca="false">B1393+1</f>
        <v>1376</v>
      </c>
      <c r="C1394" s="102" t="n">
        <f aca="true">INT(RAND()*kazuTAMA+1)</f>
        <v>8</v>
      </c>
      <c r="D1394" s="103" t="str">
        <f aca="false">IF(C1394&lt;=kazuA,"A",IF(C1394&lt;=kazuA+kazuB,"B",IF(C1394&lt;=kazuTAMA,"C","")))</f>
        <v>B</v>
      </c>
      <c r="E1394" s="104" t="str">
        <f aca="true">IF(AND(sentaku="A",D1394="A"),IF(RAND()&lt;mAB,"B","C"),IF(AND(sentaku="B",D1394="B"),IF(RAND()&lt;mBA,"A","C"),IF(AND(sentaku="C",D1394="C"),IF(RAND()&lt;mCA,"A","B"),SUBSTITUTE(SUBSTITUTE("ABC",sentaku,""),D1394,""))))</f>
        <v>C</v>
      </c>
      <c r="F1394" s="104" t="str">
        <f aca="true">IF(RAND()&lt;sentaku2,"○","×")</f>
        <v>×</v>
      </c>
      <c r="G1394" s="105" t="str">
        <f aca="false">IF(F1394="×",sentaku,SUBSTITUTE(SUBSTITUTE("ABC",sentaku,""),E1394,""))</f>
        <v>A</v>
      </c>
      <c r="H1394" s="104" t="str">
        <f aca="false">IF(G1394=D1394,"○","×")</f>
        <v>×</v>
      </c>
      <c r="I1394" s="102" t="str">
        <f aca="false">IF(F1394="×",H1394,"")</f>
        <v>×</v>
      </c>
      <c r="J1394" s="105" t="str">
        <f aca="false">IF(F1394="○",H1394,"")</f>
        <v/>
      </c>
      <c r="K1394" s="102" t="str">
        <f aca="false">IF(E1394="A",I1394,"")</f>
        <v/>
      </c>
      <c r="L1394" s="105" t="str">
        <f aca="false">IF(E1394="A",J1394,"")</f>
        <v/>
      </c>
      <c r="M1394" s="102" t="str">
        <f aca="false">IF(E1394="B",I1394,"")</f>
        <v/>
      </c>
      <c r="N1394" s="105" t="str">
        <f aca="false">IF(E1394="B",J1394,"")</f>
        <v/>
      </c>
      <c r="O1394" s="102" t="str">
        <f aca="false">IF(E1394="C",I1394,"")</f>
        <v>×</v>
      </c>
      <c r="P1394" s="105" t="str">
        <f aca="false">IF(E1394="C",J1394,"")</f>
        <v/>
      </c>
    </row>
    <row r="1395" s="106" customFormat="true" ht="13.5" hidden="false" customHeight="false" outlineLevel="0" collapsed="false">
      <c r="B1395" s="101" t="n">
        <f aca="false">B1394+1</f>
        <v>1377</v>
      </c>
      <c r="C1395" s="102" t="n">
        <f aca="true">INT(RAND()*kazuTAMA+1)</f>
        <v>5</v>
      </c>
      <c r="D1395" s="103" t="str">
        <f aca="false">IF(C1395&lt;=kazuA,"A",IF(C1395&lt;=kazuA+kazuB,"B",IF(C1395&lt;=kazuTAMA,"C","")))</f>
        <v>B</v>
      </c>
      <c r="E1395" s="104" t="str">
        <f aca="true">IF(AND(sentaku="A",D1395="A"),IF(RAND()&lt;mAB,"B","C"),IF(AND(sentaku="B",D1395="B"),IF(RAND()&lt;mBA,"A","C"),IF(AND(sentaku="C",D1395="C"),IF(RAND()&lt;mCA,"A","B"),SUBSTITUTE(SUBSTITUTE("ABC",sentaku,""),D1395,""))))</f>
        <v>C</v>
      </c>
      <c r="F1395" s="104" t="str">
        <f aca="true">IF(RAND()&lt;sentaku2,"○","×")</f>
        <v>○</v>
      </c>
      <c r="G1395" s="105" t="str">
        <f aca="false">IF(F1395="×",sentaku,SUBSTITUTE(SUBSTITUTE("ABC",sentaku,""),E1395,""))</f>
        <v>B</v>
      </c>
      <c r="H1395" s="104" t="str">
        <f aca="false">IF(G1395=D1395,"○","×")</f>
        <v>○</v>
      </c>
      <c r="I1395" s="102" t="str">
        <f aca="false">IF(F1395="×",H1395,"")</f>
        <v/>
      </c>
      <c r="J1395" s="105" t="str">
        <f aca="false">IF(F1395="○",H1395,"")</f>
        <v>○</v>
      </c>
      <c r="K1395" s="102" t="str">
        <f aca="false">IF(E1395="A",I1395,"")</f>
        <v/>
      </c>
      <c r="L1395" s="105" t="str">
        <f aca="false">IF(E1395="A",J1395,"")</f>
        <v/>
      </c>
      <c r="M1395" s="102" t="str">
        <f aca="false">IF(E1395="B",I1395,"")</f>
        <v/>
      </c>
      <c r="N1395" s="105" t="str">
        <f aca="false">IF(E1395="B",J1395,"")</f>
        <v/>
      </c>
      <c r="O1395" s="102" t="str">
        <f aca="false">IF(E1395="C",I1395,"")</f>
        <v/>
      </c>
      <c r="P1395" s="105" t="str">
        <f aca="false">IF(E1395="C",J1395,"")</f>
        <v>○</v>
      </c>
    </row>
    <row r="1396" s="106" customFormat="true" ht="13.5" hidden="false" customHeight="false" outlineLevel="0" collapsed="false">
      <c r="B1396" s="101" t="n">
        <f aca="false">B1395+1</f>
        <v>1378</v>
      </c>
      <c r="C1396" s="102" t="n">
        <f aca="true">INT(RAND()*kazuTAMA+1)</f>
        <v>7</v>
      </c>
      <c r="D1396" s="103" t="str">
        <f aca="false">IF(C1396&lt;=kazuA,"A",IF(C1396&lt;=kazuA+kazuB,"B",IF(C1396&lt;=kazuTAMA,"C","")))</f>
        <v>B</v>
      </c>
      <c r="E1396" s="104" t="str">
        <f aca="true">IF(AND(sentaku="A",D1396="A"),IF(RAND()&lt;mAB,"B","C"),IF(AND(sentaku="B",D1396="B"),IF(RAND()&lt;mBA,"A","C"),IF(AND(sentaku="C",D1396="C"),IF(RAND()&lt;mCA,"A","B"),SUBSTITUTE(SUBSTITUTE("ABC",sentaku,""),D1396,""))))</f>
        <v>C</v>
      </c>
      <c r="F1396" s="104" t="str">
        <f aca="true">IF(RAND()&lt;sentaku2,"○","×")</f>
        <v>○</v>
      </c>
      <c r="G1396" s="105" t="str">
        <f aca="false">IF(F1396="×",sentaku,SUBSTITUTE(SUBSTITUTE("ABC",sentaku,""),E1396,""))</f>
        <v>B</v>
      </c>
      <c r="H1396" s="104" t="str">
        <f aca="false">IF(G1396=D1396,"○","×")</f>
        <v>○</v>
      </c>
      <c r="I1396" s="102" t="str">
        <f aca="false">IF(F1396="×",H1396,"")</f>
        <v/>
      </c>
      <c r="J1396" s="105" t="str">
        <f aca="false">IF(F1396="○",H1396,"")</f>
        <v>○</v>
      </c>
      <c r="K1396" s="102" t="str">
        <f aca="false">IF(E1396="A",I1396,"")</f>
        <v/>
      </c>
      <c r="L1396" s="105" t="str">
        <f aca="false">IF(E1396="A",J1396,"")</f>
        <v/>
      </c>
      <c r="M1396" s="102" t="str">
        <f aca="false">IF(E1396="B",I1396,"")</f>
        <v/>
      </c>
      <c r="N1396" s="105" t="str">
        <f aca="false">IF(E1396="B",J1396,"")</f>
        <v/>
      </c>
      <c r="O1396" s="102" t="str">
        <f aca="false">IF(E1396="C",I1396,"")</f>
        <v/>
      </c>
      <c r="P1396" s="105" t="str">
        <f aca="false">IF(E1396="C",J1396,"")</f>
        <v>○</v>
      </c>
    </row>
    <row r="1397" s="106" customFormat="true" ht="13.5" hidden="false" customHeight="false" outlineLevel="0" collapsed="false">
      <c r="B1397" s="101" t="n">
        <f aca="false">B1396+1</f>
        <v>1379</v>
      </c>
      <c r="C1397" s="102" t="n">
        <f aca="true">INT(RAND()*kazuTAMA+1)</f>
        <v>8</v>
      </c>
      <c r="D1397" s="103" t="str">
        <f aca="false">IF(C1397&lt;=kazuA,"A",IF(C1397&lt;=kazuA+kazuB,"B",IF(C1397&lt;=kazuTAMA,"C","")))</f>
        <v>B</v>
      </c>
      <c r="E1397" s="104" t="str">
        <f aca="true">IF(AND(sentaku="A",D1397="A"),IF(RAND()&lt;mAB,"B","C"),IF(AND(sentaku="B",D1397="B"),IF(RAND()&lt;mBA,"A","C"),IF(AND(sentaku="C",D1397="C"),IF(RAND()&lt;mCA,"A","B"),SUBSTITUTE(SUBSTITUTE("ABC",sentaku,""),D1397,""))))</f>
        <v>C</v>
      </c>
      <c r="F1397" s="104" t="str">
        <f aca="true">IF(RAND()&lt;sentaku2,"○","×")</f>
        <v>○</v>
      </c>
      <c r="G1397" s="105" t="str">
        <f aca="false">IF(F1397="×",sentaku,SUBSTITUTE(SUBSTITUTE("ABC",sentaku,""),E1397,""))</f>
        <v>B</v>
      </c>
      <c r="H1397" s="104" t="str">
        <f aca="false">IF(G1397=D1397,"○","×")</f>
        <v>○</v>
      </c>
      <c r="I1397" s="102" t="str">
        <f aca="false">IF(F1397="×",H1397,"")</f>
        <v/>
      </c>
      <c r="J1397" s="105" t="str">
        <f aca="false">IF(F1397="○",H1397,"")</f>
        <v>○</v>
      </c>
      <c r="K1397" s="102" t="str">
        <f aca="false">IF(E1397="A",I1397,"")</f>
        <v/>
      </c>
      <c r="L1397" s="105" t="str">
        <f aca="false">IF(E1397="A",J1397,"")</f>
        <v/>
      </c>
      <c r="M1397" s="102" t="str">
        <f aca="false">IF(E1397="B",I1397,"")</f>
        <v/>
      </c>
      <c r="N1397" s="105" t="str">
        <f aca="false">IF(E1397="B",J1397,"")</f>
        <v/>
      </c>
      <c r="O1397" s="102" t="str">
        <f aca="false">IF(E1397="C",I1397,"")</f>
        <v/>
      </c>
      <c r="P1397" s="105" t="str">
        <f aca="false">IF(E1397="C",J1397,"")</f>
        <v>○</v>
      </c>
    </row>
    <row r="1398" s="106" customFormat="true" ht="13.5" hidden="false" customHeight="false" outlineLevel="0" collapsed="false">
      <c r="B1398" s="101" t="n">
        <f aca="false">B1397+1</f>
        <v>1380</v>
      </c>
      <c r="C1398" s="102" t="n">
        <f aca="true">INT(RAND()*kazuTAMA+1)</f>
        <v>6</v>
      </c>
      <c r="D1398" s="103" t="str">
        <f aca="false">IF(C1398&lt;=kazuA,"A",IF(C1398&lt;=kazuA+kazuB,"B",IF(C1398&lt;=kazuTAMA,"C","")))</f>
        <v>B</v>
      </c>
      <c r="E1398" s="104" t="str">
        <f aca="true">IF(AND(sentaku="A",D1398="A"),IF(RAND()&lt;mAB,"B","C"),IF(AND(sentaku="B",D1398="B"),IF(RAND()&lt;mBA,"A","C"),IF(AND(sentaku="C",D1398="C"),IF(RAND()&lt;mCA,"A","B"),SUBSTITUTE(SUBSTITUTE("ABC",sentaku,""),D1398,""))))</f>
        <v>C</v>
      </c>
      <c r="F1398" s="104" t="str">
        <f aca="true">IF(RAND()&lt;sentaku2,"○","×")</f>
        <v>○</v>
      </c>
      <c r="G1398" s="105" t="str">
        <f aca="false">IF(F1398="×",sentaku,SUBSTITUTE(SUBSTITUTE("ABC",sentaku,""),E1398,""))</f>
        <v>B</v>
      </c>
      <c r="H1398" s="104" t="str">
        <f aca="false">IF(G1398=D1398,"○","×")</f>
        <v>○</v>
      </c>
      <c r="I1398" s="102" t="str">
        <f aca="false">IF(F1398="×",H1398,"")</f>
        <v/>
      </c>
      <c r="J1398" s="105" t="str">
        <f aca="false">IF(F1398="○",H1398,"")</f>
        <v>○</v>
      </c>
      <c r="K1398" s="102" t="str">
        <f aca="false">IF(E1398="A",I1398,"")</f>
        <v/>
      </c>
      <c r="L1398" s="105" t="str">
        <f aca="false">IF(E1398="A",J1398,"")</f>
        <v/>
      </c>
      <c r="M1398" s="102" t="str">
        <f aca="false">IF(E1398="B",I1398,"")</f>
        <v/>
      </c>
      <c r="N1398" s="105" t="str">
        <f aca="false">IF(E1398="B",J1398,"")</f>
        <v/>
      </c>
      <c r="O1398" s="102" t="str">
        <f aca="false">IF(E1398="C",I1398,"")</f>
        <v/>
      </c>
      <c r="P1398" s="105" t="str">
        <f aca="false">IF(E1398="C",J1398,"")</f>
        <v>○</v>
      </c>
    </row>
    <row r="1399" s="106" customFormat="true" ht="13.5" hidden="false" customHeight="false" outlineLevel="0" collapsed="false">
      <c r="B1399" s="101" t="n">
        <f aca="false">B1398+1</f>
        <v>1381</v>
      </c>
      <c r="C1399" s="102" t="n">
        <f aca="true">INT(RAND()*kazuTAMA+1)</f>
        <v>9</v>
      </c>
      <c r="D1399" s="103" t="str">
        <f aca="false">IF(C1399&lt;=kazuA,"A",IF(C1399&lt;=kazuA+kazuB,"B",IF(C1399&lt;=kazuTAMA,"C","")))</f>
        <v>C</v>
      </c>
      <c r="E1399" s="104" t="str">
        <f aca="true">IF(AND(sentaku="A",D1399="A"),IF(RAND()&lt;mAB,"B","C"),IF(AND(sentaku="B",D1399="B"),IF(RAND()&lt;mBA,"A","C"),IF(AND(sentaku="C",D1399="C"),IF(RAND()&lt;mCA,"A","B"),SUBSTITUTE(SUBSTITUTE("ABC",sentaku,""),D1399,""))))</f>
        <v>B</v>
      </c>
      <c r="F1399" s="104" t="str">
        <f aca="true">IF(RAND()&lt;sentaku2,"○","×")</f>
        <v>○</v>
      </c>
      <c r="G1399" s="105" t="str">
        <f aca="false">IF(F1399="×",sentaku,SUBSTITUTE(SUBSTITUTE("ABC",sentaku,""),E1399,""))</f>
        <v>C</v>
      </c>
      <c r="H1399" s="104" t="str">
        <f aca="false">IF(G1399=D1399,"○","×")</f>
        <v>○</v>
      </c>
      <c r="I1399" s="102" t="str">
        <f aca="false">IF(F1399="×",H1399,"")</f>
        <v/>
      </c>
      <c r="J1399" s="105" t="str">
        <f aca="false">IF(F1399="○",H1399,"")</f>
        <v>○</v>
      </c>
      <c r="K1399" s="102" t="str">
        <f aca="false">IF(E1399="A",I1399,"")</f>
        <v/>
      </c>
      <c r="L1399" s="105" t="str">
        <f aca="false">IF(E1399="A",J1399,"")</f>
        <v/>
      </c>
      <c r="M1399" s="102" t="str">
        <f aca="false">IF(E1399="B",I1399,"")</f>
        <v/>
      </c>
      <c r="N1399" s="105" t="str">
        <f aca="false">IF(E1399="B",J1399,"")</f>
        <v>○</v>
      </c>
      <c r="O1399" s="102" t="str">
        <f aca="false">IF(E1399="C",I1399,"")</f>
        <v/>
      </c>
      <c r="P1399" s="105" t="str">
        <f aca="false">IF(E1399="C",J1399,"")</f>
        <v/>
      </c>
    </row>
    <row r="1400" s="106" customFormat="true" ht="13.5" hidden="false" customHeight="false" outlineLevel="0" collapsed="false">
      <c r="B1400" s="101" t="n">
        <f aca="false">B1399+1</f>
        <v>1382</v>
      </c>
      <c r="C1400" s="102" t="n">
        <f aca="true">INT(RAND()*kazuTAMA+1)</f>
        <v>4</v>
      </c>
      <c r="D1400" s="103" t="str">
        <f aca="false">IF(C1400&lt;=kazuA,"A",IF(C1400&lt;=kazuA+kazuB,"B",IF(C1400&lt;=kazuTAMA,"C","")))</f>
        <v>A</v>
      </c>
      <c r="E1400" s="104" t="str">
        <f aca="true">IF(AND(sentaku="A",D1400="A"),IF(RAND()&lt;mAB,"B","C"),IF(AND(sentaku="B",D1400="B"),IF(RAND()&lt;mBA,"A","C"),IF(AND(sentaku="C",D1400="C"),IF(RAND()&lt;mCA,"A","B"),SUBSTITUTE(SUBSTITUTE("ABC",sentaku,""),D1400,""))))</f>
        <v>B</v>
      </c>
      <c r="F1400" s="104" t="str">
        <f aca="true">IF(RAND()&lt;sentaku2,"○","×")</f>
        <v>×</v>
      </c>
      <c r="G1400" s="105" t="str">
        <f aca="false">IF(F1400="×",sentaku,SUBSTITUTE(SUBSTITUTE("ABC",sentaku,""),E1400,""))</f>
        <v>A</v>
      </c>
      <c r="H1400" s="104" t="str">
        <f aca="false">IF(G1400=D1400,"○","×")</f>
        <v>○</v>
      </c>
      <c r="I1400" s="102" t="str">
        <f aca="false">IF(F1400="×",H1400,"")</f>
        <v>○</v>
      </c>
      <c r="J1400" s="105" t="str">
        <f aca="false">IF(F1400="○",H1400,"")</f>
        <v/>
      </c>
      <c r="K1400" s="102" t="str">
        <f aca="false">IF(E1400="A",I1400,"")</f>
        <v/>
      </c>
      <c r="L1400" s="105" t="str">
        <f aca="false">IF(E1400="A",J1400,"")</f>
        <v/>
      </c>
      <c r="M1400" s="102" t="str">
        <f aca="false">IF(E1400="B",I1400,"")</f>
        <v>○</v>
      </c>
      <c r="N1400" s="105" t="str">
        <f aca="false">IF(E1400="B",J1400,"")</f>
        <v/>
      </c>
      <c r="O1400" s="102" t="str">
        <f aca="false">IF(E1400="C",I1400,"")</f>
        <v/>
      </c>
      <c r="P1400" s="105" t="str">
        <f aca="false">IF(E1400="C",J1400,"")</f>
        <v/>
      </c>
    </row>
    <row r="1401" s="106" customFormat="true" ht="13.5" hidden="false" customHeight="false" outlineLevel="0" collapsed="false">
      <c r="B1401" s="101" t="n">
        <f aca="false">B1400+1</f>
        <v>1383</v>
      </c>
      <c r="C1401" s="102" t="n">
        <f aca="true">INT(RAND()*kazuTAMA+1)</f>
        <v>2</v>
      </c>
      <c r="D1401" s="103" t="str">
        <f aca="false">IF(C1401&lt;=kazuA,"A",IF(C1401&lt;=kazuA+kazuB,"B",IF(C1401&lt;=kazuTAMA,"C","")))</f>
        <v>A</v>
      </c>
      <c r="E1401" s="104" t="str">
        <f aca="true">IF(AND(sentaku="A",D1401="A"),IF(RAND()&lt;mAB,"B","C"),IF(AND(sentaku="B",D1401="B"),IF(RAND()&lt;mBA,"A","C"),IF(AND(sentaku="C",D1401="C"),IF(RAND()&lt;mCA,"A","B"),SUBSTITUTE(SUBSTITUTE("ABC",sentaku,""),D1401,""))))</f>
        <v>B</v>
      </c>
      <c r="F1401" s="104" t="str">
        <f aca="true">IF(RAND()&lt;sentaku2,"○","×")</f>
        <v>○</v>
      </c>
      <c r="G1401" s="105" t="str">
        <f aca="false">IF(F1401="×",sentaku,SUBSTITUTE(SUBSTITUTE("ABC",sentaku,""),E1401,""))</f>
        <v>C</v>
      </c>
      <c r="H1401" s="104" t="str">
        <f aca="false">IF(G1401=D1401,"○","×")</f>
        <v>×</v>
      </c>
      <c r="I1401" s="102" t="str">
        <f aca="false">IF(F1401="×",H1401,"")</f>
        <v/>
      </c>
      <c r="J1401" s="105" t="str">
        <f aca="false">IF(F1401="○",H1401,"")</f>
        <v>×</v>
      </c>
      <c r="K1401" s="102" t="str">
        <f aca="false">IF(E1401="A",I1401,"")</f>
        <v/>
      </c>
      <c r="L1401" s="105" t="str">
        <f aca="false">IF(E1401="A",J1401,"")</f>
        <v/>
      </c>
      <c r="M1401" s="102" t="str">
        <f aca="false">IF(E1401="B",I1401,"")</f>
        <v/>
      </c>
      <c r="N1401" s="105" t="str">
        <f aca="false">IF(E1401="B",J1401,"")</f>
        <v>×</v>
      </c>
      <c r="O1401" s="102" t="str">
        <f aca="false">IF(E1401="C",I1401,"")</f>
        <v/>
      </c>
      <c r="P1401" s="105" t="str">
        <f aca="false">IF(E1401="C",J1401,"")</f>
        <v/>
      </c>
    </row>
    <row r="1402" s="106" customFormat="true" ht="13.5" hidden="false" customHeight="false" outlineLevel="0" collapsed="false">
      <c r="B1402" s="101" t="n">
        <f aca="false">B1401+1</f>
        <v>1384</v>
      </c>
      <c r="C1402" s="102" t="n">
        <f aca="true">INT(RAND()*kazuTAMA+1)</f>
        <v>9</v>
      </c>
      <c r="D1402" s="103" t="str">
        <f aca="false">IF(C1402&lt;=kazuA,"A",IF(C1402&lt;=kazuA+kazuB,"B",IF(C1402&lt;=kazuTAMA,"C","")))</f>
        <v>C</v>
      </c>
      <c r="E1402" s="104" t="str">
        <f aca="true">IF(AND(sentaku="A",D1402="A"),IF(RAND()&lt;mAB,"B","C"),IF(AND(sentaku="B",D1402="B"),IF(RAND()&lt;mBA,"A","C"),IF(AND(sentaku="C",D1402="C"),IF(RAND()&lt;mCA,"A","B"),SUBSTITUTE(SUBSTITUTE("ABC",sentaku,""),D1402,""))))</f>
        <v>B</v>
      </c>
      <c r="F1402" s="104" t="str">
        <f aca="true">IF(RAND()&lt;sentaku2,"○","×")</f>
        <v>○</v>
      </c>
      <c r="G1402" s="105" t="str">
        <f aca="false">IF(F1402="×",sentaku,SUBSTITUTE(SUBSTITUTE("ABC",sentaku,""),E1402,""))</f>
        <v>C</v>
      </c>
      <c r="H1402" s="104" t="str">
        <f aca="false">IF(G1402=D1402,"○","×")</f>
        <v>○</v>
      </c>
      <c r="I1402" s="102" t="str">
        <f aca="false">IF(F1402="×",H1402,"")</f>
        <v/>
      </c>
      <c r="J1402" s="105" t="str">
        <f aca="false">IF(F1402="○",H1402,"")</f>
        <v>○</v>
      </c>
      <c r="K1402" s="102" t="str">
        <f aca="false">IF(E1402="A",I1402,"")</f>
        <v/>
      </c>
      <c r="L1402" s="105" t="str">
        <f aca="false">IF(E1402="A",J1402,"")</f>
        <v/>
      </c>
      <c r="M1402" s="102" t="str">
        <f aca="false">IF(E1402="B",I1402,"")</f>
        <v/>
      </c>
      <c r="N1402" s="105" t="str">
        <f aca="false">IF(E1402="B",J1402,"")</f>
        <v>○</v>
      </c>
      <c r="O1402" s="102" t="str">
        <f aca="false">IF(E1402="C",I1402,"")</f>
        <v/>
      </c>
      <c r="P1402" s="105" t="str">
        <f aca="false">IF(E1402="C",J1402,"")</f>
        <v/>
      </c>
    </row>
    <row r="1403" s="106" customFormat="true" ht="13.5" hidden="false" customHeight="false" outlineLevel="0" collapsed="false">
      <c r="B1403" s="101" t="n">
        <f aca="false">B1402+1</f>
        <v>1385</v>
      </c>
      <c r="C1403" s="102" t="n">
        <f aca="true">INT(RAND()*kazuTAMA+1)</f>
        <v>9</v>
      </c>
      <c r="D1403" s="103" t="str">
        <f aca="false">IF(C1403&lt;=kazuA,"A",IF(C1403&lt;=kazuA+kazuB,"B",IF(C1403&lt;=kazuTAMA,"C","")))</f>
        <v>C</v>
      </c>
      <c r="E1403" s="104" t="str">
        <f aca="true">IF(AND(sentaku="A",D1403="A"),IF(RAND()&lt;mAB,"B","C"),IF(AND(sentaku="B",D1403="B"),IF(RAND()&lt;mBA,"A","C"),IF(AND(sentaku="C",D1403="C"),IF(RAND()&lt;mCA,"A","B"),SUBSTITUTE(SUBSTITUTE("ABC",sentaku,""),D1403,""))))</f>
        <v>B</v>
      </c>
      <c r="F1403" s="104" t="str">
        <f aca="true">IF(RAND()&lt;sentaku2,"○","×")</f>
        <v>×</v>
      </c>
      <c r="G1403" s="105" t="str">
        <f aca="false">IF(F1403="×",sentaku,SUBSTITUTE(SUBSTITUTE("ABC",sentaku,""),E1403,""))</f>
        <v>A</v>
      </c>
      <c r="H1403" s="104" t="str">
        <f aca="false">IF(G1403=D1403,"○","×")</f>
        <v>×</v>
      </c>
      <c r="I1403" s="102" t="str">
        <f aca="false">IF(F1403="×",H1403,"")</f>
        <v>×</v>
      </c>
      <c r="J1403" s="105" t="str">
        <f aca="false">IF(F1403="○",H1403,"")</f>
        <v/>
      </c>
      <c r="K1403" s="102" t="str">
        <f aca="false">IF(E1403="A",I1403,"")</f>
        <v/>
      </c>
      <c r="L1403" s="105" t="str">
        <f aca="false">IF(E1403="A",J1403,"")</f>
        <v/>
      </c>
      <c r="M1403" s="102" t="str">
        <f aca="false">IF(E1403="B",I1403,"")</f>
        <v>×</v>
      </c>
      <c r="N1403" s="105" t="str">
        <f aca="false">IF(E1403="B",J1403,"")</f>
        <v/>
      </c>
      <c r="O1403" s="102" t="str">
        <f aca="false">IF(E1403="C",I1403,"")</f>
        <v/>
      </c>
      <c r="P1403" s="105" t="str">
        <f aca="false">IF(E1403="C",J1403,"")</f>
        <v/>
      </c>
    </row>
    <row r="1404" s="106" customFormat="true" ht="13.5" hidden="false" customHeight="false" outlineLevel="0" collapsed="false">
      <c r="B1404" s="101" t="n">
        <f aca="false">B1403+1</f>
        <v>1386</v>
      </c>
      <c r="C1404" s="102" t="n">
        <f aca="true">INT(RAND()*kazuTAMA+1)</f>
        <v>9</v>
      </c>
      <c r="D1404" s="103" t="str">
        <f aca="false">IF(C1404&lt;=kazuA,"A",IF(C1404&lt;=kazuA+kazuB,"B",IF(C1404&lt;=kazuTAMA,"C","")))</f>
        <v>C</v>
      </c>
      <c r="E1404" s="104" t="str">
        <f aca="true">IF(AND(sentaku="A",D1404="A"),IF(RAND()&lt;mAB,"B","C"),IF(AND(sentaku="B",D1404="B"),IF(RAND()&lt;mBA,"A","C"),IF(AND(sentaku="C",D1404="C"),IF(RAND()&lt;mCA,"A","B"),SUBSTITUTE(SUBSTITUTE("ABC",sentaku,""),D1404,""))))</f>
        <v>B</v>
      </c>
      <c r="F1404" s="104" t="str">
        <f aca="true">IF(RAND()&lt;sentaku2,"○","×")</f>
        <v>○</v>
      </c>
      <c r="G1404" s="105" t="str">
        <f aca="false">IF(F1404="×",sentaku,SUBSTITUTE(SUBSTITUTE("ABC",sentaku,""),E1404,""))</f>
        <v>C</v>
      </c>
      <c r="H1404" s="104" t="str">
        <f aca="false">IF(G1404=D1404,"○","×")</f>
        <v>○</v>
      </c>
      <c r="I1404" s="102" t="str">
        <f aca="false">IF(F1404="×",H1404,"")</f>
        <v/>
      </c>
      <c r="J1404" s="105" t="str">
        <f aca="false">IF(F1404="○",H1404,"")</f>
        <v>○</v>
      </c>
      <c r="K1404" s="102" t="str">
        <f aca="false">IF(E1404="A",I1404,"")</f>
        <v/>
      </c>
      <c r="L1404" s="105" t="str">
        <f aca="false">IF(E1404="A",J1404,"")</f>
        <v/>
      </c>
      <c r="M1404" s="102" t="str">
        <f aca="false">IF(E1404="B",I1404,"")</f>
        <v/>
      </c>
      <c r="N1404" s="105" t="str">
        <f aca="false">IF(E1404="B",J1404,"")</f>
        <v>○</v>
      </c>
      <c r="O1404" s="102" t="str">
        <f aca="false">IF(E1404="C",I1404,"")</f>
        <v/>
      </c>
      <c r="P1404" s="105" t="str">
        <f aca="false">IF(E1404="C",J1404,"")</f>
        <v/>
      </c>
    </row>
    <row r="1405" s="106" customFormat="true" ht="13.5" hidden="false" customHeight="false" outlineLevel="0" collapsed="false">
      <c r="B1405" s="101" t="n">
        <f aca="false">B1404+1</f>
        <v>1387</v>
      </c>
      <c r="C1405" s="102" t="n">
        <f aca="true">INT(RAND()*kazuTAMA+1)</f>
        <v>3</v>
      </c>
      <c r="D1405" s="103" t="str">
        <f aca="false">IF(C1405&lt;=kazuA,"A",IF(C1405&lt;=kazuA+kazuB,"B",IF(C1405&lt;=kazuTAMA,"C","")))</f>
        <v>A</v>
      </c>
      <c r="E1405" s="104" t="str">
        <f aca="true">IF(AND(sentaku="A",D1405="A"),IF(RAND()&lt;mAB,"B","C"),IF(AND(sentaku="B",D1405="B"),IF(RAND()&lt;mBA,"A","C"),IF(AND(sentaku="C",D1405="C"),IF(RAND()&lt;mCA,"A","B"),SUBSTITUTE(SUBSTITUTE("ABC",sentaku,""),D1405,""))))</f>
        <v>B</v>
      </c>
      <c r="F1405" s="104" t="str">
        <f aca="true">IF(RAND()&lt;sentaku2,"○","×")</f>
        <v>○</v>
      </c>
      <c r="G1405" s="105" t="str">
        <f aca="false">IF(F1405="×",sentaku,SUBSTITUTE(SUBSTITUTE("ABC",sentaku,""),E1405,""))</f>
        <v>C</v>
      </c>
      <c r="H1405" s="104" t="str">
        <f aca="false">IF(G1405=D1405,"○","×")</f>
        <v>×</v>
      </c>
      <c r="I1405" s="102" t="str">
        <f aca="false">IF(F1405="×",H1405,"")</f>
        <v/>
      </c>
      <c r="J1405" s="105" t="str">
        <f aca="false">IF(F1405="○",H1405,"")</f>
        <v>×</v>
      </c>
      <c r="K1405" s="102" t="str">
        <f aca="false">IF(E1405="A",I1405,"")</f>
        <v/>
      </c>
      <c r="L1405" s="105" t="str">
        <f aca="false">IF(E1405="A",J1405,"")</f>
        <v/>
      </c>
      <c r="M1405" s="102" t="str">
        <f aca="false">IF(E1405="B",I1405,"")</f>
        <v/>
      </c>
      <c r="N1405" s="105" t="str">
        <f aca="false">IF(E1405="B",J1405,"")</f>
        <v>×</v>
      </c>
      <c r="O1405" s="102" t="str">
        <f aca="false">IF(E1405="C",I1405,"")</f>
        <v/>
      </c>
      <c r="P1405" s="105" t="str">
        <f aca="false">IF(E1405="C",J1405,"")</f>
        <v/>
      </c>
    </row>
    <row r="1406" s="106" customFormat="true" ht="13.5" hidden="false" customHeight="false" outlineLevel="0" collapsed="false">
      <c r="B1406" s="101" t="n">
        <f aca="false">B1405+1</f>
        <v>1388</v>
      </c>
      <c r="C1406" s="102" t="n">
        <f aca="true">INT(RAND()*kazuTAMA+1)</f>
        <v>5</v>
      </c>
      <c r="D1406" s="103" t="str">
        <f aca="false">IF(C1406&lt;=kazuA,"A",IF(C1406&lt;=kazuA+kazuB,"B",IF(C1406&lt;=kazuTAMA,"C","")))</f>
        <v>B</v>
      </c>
      <c r="E1406" s="104" t="str">
        <f aca="true">IF(AND(sentaku="A",D1406="A"),IF(RAND()&lt;mAB,"B","C"),IF(AND(sentaku="B",D1406="B"),IF(RAND()&lt;mBA,"A","C"),IF(AND(sentaku="C",D1406="C"),IF(RAND()&lt;mCA,"A","B"),SUBSTITUTE(SUBSTITUTE("ABC",sentaku,""),D1406,""))))</f>
        <v>C</v>
      </c>
      <c r="F1406" s="104" t="str">
        <f aca="true">IF(RAND()&lt;sentaku2,"○","×")</f>
        <v>○</v>
      </c>
      <c r="G1406" s="105" t="str">
        <f aca="false">IF(F1406="×",sentaku,SUBSTITUTE(SUBSTITUTE("ABC",sentaku,""),E1406,""))</f>
        <v>B</v>
      </c>
      <c r="H1406" s="104" t="str">
        <f aca="false">IF(G1406=D1406,"○","×")</f>
        <v>○</v>
      </c>
      <c r="I1406" s="102" t="str">
        <f aca="false">IF(F1406="×",H1406,"")</f>
        <v/>
      </c>
      <c r="J1406" s="105" t="str">
        <f aca="false">IF(F1406="○",H1406,"")</f>
        <v>○</v>
      </c>
      <c r="K1406" s="102" t="str">
        <f aca="false">IF(E1406="A",I1406,"")</f>
        <v/>
      </c>
      <c r="L1406" s="105" t="str">
        <f aca="false">IF(E1406="A",J1406,"")</f>
        <v/>
      </c>
      <c r="M1406" s="102" t="str">
        <f aca="false">IF(E1406="B",I1406,"")</f>
        <v/>
      </c>
      <c r="N1406" s="105" t="str">
        <f aca="false">IF(E1406="B",J1406,"")</f>
        <v/>
      </c>
      <c r="O1406" s="102" t="str">
        <f aca="false">IF(E1406="C",I1406,"")</f>
        <v/>
      </c>
      <c r="P1406" s="105" t="str">
        <f aca="false">IF(E1406="C",J1406,"")</f>
        <v>○</v>
      </c>
    </row>
    <row r="1407" s="106" customFormat="true" ht="13.5" hidden="false" customHeight="false" outlineLevel="0" collapsed="false">
      <c r="B1407" s="101" t="n">
        <f aca="false">B1406+1</f>
        <v>1389</v>
      </c>
      <c r="C1407" s="102" t="n">
        <f aca="true">INT(RAND()*kazuTAMA+1)</f>
        <v>7</v>
      </c>
      <c r="D1407" s="103" t="str">
        <f aca="false">IF(C1407&lt;=kazuA,"A",IF(C1407&lt;=kazuA+kazuB,"B",IF(C1407&lt;=kazuTAMA,"C","")))</f>
        <v>B</v>
      </c>
      <c r="E1407" s="104" t="str">
        <f aca="true">IF(AND(sentaku="A",D1407="A"),IF(RAND()&lt;mAB,"B","C"),IF(AND(sentaku="B",D1407="B"),IF(RAND()&lt;mBA,"A","C"),IF(AND(sentaku="C",D1407="C"),IF(RAND()&lt;mCA,"A","B"),SUBSTITUTE(SUBSTITUTE("ABC",sentaku,""),D1407,""))))</f>
        <v>C</v>
      </c>
      <c r="F1407" s="104" t="str">
        <f aca="true">IF(RAND()&lt;sentaku2,"○","×")</f>
        <v>○</v>
      </c>
      <c r="G1407" s="105" t="str">
        <f aca="false">IF(F1407="×",sentaku,SUBSTITUTE(SUBSTITUTE("ABC",sentaku,""),E1407,""))</f>
        <v>B</v>
      </c>
      <c r="H1407" s="104" t="str">
        <f aca="false">IF(G1407=D1407,"○","×")</f>
        <v>○</v>
      </c>
      <c r="I1407" s="102" t="str">
        <f aca="false">IF(F1407="×",H1407,"")</f>
        <v/>
      </c>
      <c r="J1407" s="105" t="str">
        <f aca="false">IF(F1407="○",H1407,"")</f>
        <v>○</v>
      </c>
      <c r="K1407" s="102" t="str">
        <f aca="false">IF(E1407="A",I1407,"")</f>
        <v/>
      </c>
      <c r="L1407" s="105" t="str">
        <f aca="false">IF(E1407="A",J1407,"")</f>
        <v/>
      </c>
      <c r="M1407" s="102" t="str">
        <f aca="false">IF(E1407="B",I1407,"")</f>
        <v/>
      </c>
      <c r="N1407" s="105" t="str">
        <f aca="false">IF(E1407="B",J1407,"")</f>
        <v/>
      </c>
      <c r="O1407" s="102" t="str">
        <f aca="false">IF(E1407="C",I1407,"")</f>
        <v/>
      </c>
      <c r="P1407" s="105" t="str">
        <f aca="false">IF(E1407="C",J1407,"")</f>
        <v>○</v>
      </c>
    </row>
    <row r="1408" s="106" customFormat="true" ht="13.5" hidden="false" customHeight="false" outlineLevel="0" collapsed="false">
      <c r="B1408" s="101" t="n">
        <f aca="false">B1407+1</f>
        <v>1390</v>
      </c>
      <c r="C1408" s="102" t="n">
        <f aca="true">INT(RAND()*kazuTAMA+1)</f>
        <v>8</v>
      </c>
      <c r="D1408" s="103" t="str">
        <f aca="false">IF(C1408&lt;=kazuA,"A",IF(C1408&lt;=kazuA+kazuB,"B",IF(C1408&lt;=kazuTAMA,"C","")))</f>
        <v>B</v>
      </c>
      <c r="E1408" s="104" t="str">
        <f aca="true">IF(AND(sentaku="A",D1408="A"),IF(RAND()&lt;mAB,"B","C"),IF(AND(sentaku="B",D1408="B"),IF(RAND()&lt;mBA,"A","C"),IF(AND(sentaku="C",D1408="C"),IF(RAND()&lt;mCA,"A","B"),SUBSTITUTE(SUBSTITUTE("ABC",sentaku,""),D1408,""))))</f>
        <v>C</v>
      </c>
      <c r="F1408" s="104" t="str">
        <f aca="true">IF(RAND()&lt;sentaku2,"○","×")</f>
        <v>×</v>
      </c>
      <c r="G1408" s="105" t="str">
        <f aca="false">IF(F1408="×",sentaku,SUBSTITUTE(SUBSTITUTE("ABC",sentaku,""),E1408,""))</f>
        <v>A</v>
      </c>
      <c r="H1408" s="104" t="str">
        <f aca="false">IF(G1408=D1408,"○","×")</f>
        <v>×</v>
      </c>
      <c r="I1408" s="102" t="str">
        <f aca="false">IF(F1408="×",H1408,"")</f>
        <v>×</v>
      </c>
      <c r="J1408" s="105" t="str">
        <f aca="false">IF(F1408="○",H1408,"")</f>
        <v/>
      </c>
      <c r="K1408" s="102" t="str">
        <f aca="false">IF(E1408="A",I1408,"")</f>
        <v/>
      </c>
      <c r="L1408" s="105" t="str">
        <f aca="false">IF(E1408="A",J1408,"")</f>
        <v/>
      </c>
      <c r="M1408" s="102" t="str">
        <f aca="false">IF(E1408="B",I1408,"")</f>
        <v/>
      </c>
      <c r="N1408" s="105" t="str">
        <f aca="false">IF(E1408="B",J1408,"")</f>
        <v/>
      </c>
      <c r="O1408" s="102" t="str">
        <f aca="false">IF(E1408="C",I1408,"")</f>
        <v>×</v>
      </c>
      <c r="P1408" s="105" t="str">
        <f aca="false">IF(E1408="C",J1408,"")</f>
        <v/>
      </c>
    </row>
    <row r="1409" s="106" customFormat="true" ht="13.5" hidden="false" customHeight="false" outlineLevel="0" collapsed="false">
      <c r="B1409" s="101" t="n">
        <f aca="false">B1408+1</f>
        <v>1391</v>
      </c>
      <c r="C1409" s="102" t="n">
        <f aca="true">INT(RAND()*kazuTAMA+1)</f>
        <v>10</v>
      </c>
      <c r="D1409" s="103" t="str">
        <f aca="false">IF(C1409&lt;=kazuA,"A",IF(C1409&lt;=kazuA+kazuB,"B",IF(C1409&lt;=kazuTAMA,"C","")))</f>
        <v>C</v>
      </c>
      <c r="E1409" s="104" t="str">
        <f aca="true">IF(AND(sentaku="A",D1409="A"),IF(RAND()&lt;mAB,"B","C"),IF(AND(sentaku="B",D1409="B"),IF(RAND()&lt;mBA,"A","C"),IF(AND(sentaku="C",D1409="C"),IF(RAND()&lt;mCA,"A","B"),SUBSTITUTE(SUBSTITUTE("ABC",sentaku,""),D1409,""))))</f>
        <v>B</v>
      </c>
      <c r="F1409" s="104" t="str">
        <f aca="true">IF(RAND()&lt;sentaku2,"○","×")</f>
        <v>○</v>
      </c>
      <c r="G1409" s="105" t="str">
        <f aca="false">IF(F1409="×",sentaku,SUBSTITUTE(SUBSTITUTE("ABC",sentaku,""),E1409,""))</f>
        <v>C</v>
      </c>
      <c r="H1409" s="104" t="str">
        <f aca="false">IF(G1409=D1409,"○","×")</f>
        <v>○</v>
      </c>
      <c r="I1409" s="102" t="str">
        <f aca="false">IF(F1409="×",H1409,"")</f>
        <v/>
      </c>
      <c r="J1409" s="105" t="str">
        <f aca="false">IF(F1409="○",H1409,"")</f>
        <v>○</v>
      </c>
      <c r="K1409" s="102" t="str">
        <f aca="false">IF(E1409="A",I1409,"")</f>
        <v/>
      </c>
      <c r="L1409" s="105" t="str">
        <f aca="false">IF(E1409="A",J1409,"")</f>
        <v/>
      </c>
      <c r="M1409" s="102" t="str">
        <f aca="false">IF(E1409="B",I1409,"")</f>
        <v/>
      </c>
      <c r="N1409" s="105" t="str">
        <f aca="false">IF(E1409="B",J1409,"")</f>
        <v>○</v>
      </c>
      <c r="O1409" s="102" t="str">
        <f aca="false">IF(E1409="C",I1409,"")</f>
        <v/>
      </c>
      <c r="P1409" s="105" t="str">
        <f aca="false">IF(E1409="C",J1409,"")</f>
        <v/>
      </c>
    </row>
    <row r="1410" s="106" customFormat="true" ht="13.5" hidden="false" customHeight="false" outlineLevel="0" collapsed="false">
      <c r="B1410" s="101" t="n">
        <f aca="false">B1409+1</f>
        <v>1392</v>
      </c>
      <c r="C1410" s="102" t="n">
        <f aca="true">INT(RAND()*kazuTAMA+1)</f>
        <v>6</v>
      </c>
      <c r="D1410" s="103" t="str">
        <f aca="false">IF(C1410&lt;=kazuA,"A",IF(C1410&lt;=kazuA+kazuB,"B",IF(C1410&lt;=kazuTAMA,"C","")))</f>
        <v>B</v>
      </c>
      <c r="E1410" s="104" t="str">
        <f aca="true">IF(AND(sentaku="A",D1410="A"),IF(RAND()&lt;mAB,"B","C"),IF(AND(sentaku="B",D1410="B"),IF(RAND()&lt;mBA,"A","C"),IF(AND(sentaku="C",D1410="C"),IF(RAND()&lt;mCA,"A","B"),SUBSTITUTE(SUBSTITUTE("ABC",sentaku,""),D1410,""))))</f>
        <v>C</v>
      </c>
      <c r="F1410" s="104" t="str">
        <f aca="true">IF(RAND()&lt;sentaku2,"○","×")</f>
        <v>○</v>
      </c>
      <c r="G1410" s="105" t="str">
        <f aca="false">IF(F1410="×",sentaku,SUBSTITUTE(SUBSTITUTE("ABC",sentaku,""),E1410,""))</f>
        <v>B</v>
      </c>
      <c r="H1410" s="104" t="str">
        <f aca="false">IF(G1410=D1410,"○","×")</f>
        <v>○</v>
      </c>
      <c r="I1410" s="102" t="str">
        <f aca="false">IF(F1410="×",H1410,"")</f>
        <v/>
      </c>
      <c r="J1410" s="105" t="str">
        <f aca="false">IF(F1410="○",H1410,"")</f>
        <v>○</v>
      </c>
      <c r="K1410" s="102" t="str">
        <f aca="false">IF(E1410="A",I1410,"")</f>
        <v/>
      </c>
      <c r="L1410" s="105" t="str">
        <f aca="false">IF(E1410="A",J1410,"")</f>
        <v/>
      </c>
      <c r="M1410" s="102" t="str">
        <f aca="false">IF(E1410="B",I1410,"")</f>
        <v/>
      </c>
      <c r="N1410" s="105" t="str">
        <f aca="false">IF(E1410="B",J1410,"")</f>
        <v/>
      </c>
      <c r="O1410" s="102" t="str">
        <f aca="false">IF(E1410="C",I1410,"")</f>
        <v/>
      </c>
      <c r="P1410" s="105" t="str">
        <f aca="false">IF(E1410="C",J1410,"")</f>
        <v>○</v>
      </c>
    </row>
    <row r="1411" s="106" customFormat="true" ht="13.5" hidden="false" customHeight="false" outlineLevel="0" collapsed="false">
      <c r="B1411" s="101" t="n">
        <f aca="false">B1410+1</f>
        <v>1393</v>
      </c>
      <c r="C1411" s="102" t="n">
        <f aca="true">INT(RAND()*kazuTAMA+1)</f>
        <v>8</v>
      </c>
      <c r="D1411" s="103" t="str">
        <f aca="false">IF(C1411&lt;=kazuA,"A",IF(C1411&lt;=kazuA+kazuB,"B",IF(C1411&lt;=kazuTAMA,"C","")))</f>
        <v>B</v>
      </c>
      <c r="E1411" s="104" t="str">
        <f aca="true">IF(AND(sentaku="A",D1411="A"),IF(RAND()&lt;mAB,"B","C"),IF(AND(sentaku="B",D1411="B"),IF(RAND()&lt;mBA,"A","C"),IF(AND(sentaku="C",D1411="C"),IF(RAND()&lt;mCA,"A","B"),SUBSTITUTE(SUBSTITUTE("ABC",sentaku,""),D1411,""))))</f>
        <v>C</v>
      </c>
      <c r="F1411" s="104" t="str">
        <f aca="true">IF(RAND()&lt;sentaku2,"○","×")</f>
        <v>○</v>
      </c>
      <c r="G1411" s="105" t="str">
        <f aca="false">IF(F1411="×",sentaku,SUBSTITUTE(SUBSTITUTE("ABC",sentaku,""),E1411,""))</f>
        <v>B</v>
      </c>
      <c r="H1411" s="104" t="str">
        <f aca="false">IF(G1411=D1411,"○","×")</f>
        <v>○</v>
      </c>
      <c r="I1411" s="102" t="str">
        <f aca="false">IF(F1411="×",H1411,"")</f>
        <v/>
      </c>
      <c r="J1411" s="105" t="str">
        <f aca="false">IF(F1411="○",H1411,"")</f>
        <v>○</v>
      </c>
      <c r="K1411" s="102" t="str">
        <f aca="false">IF(E1411="A",I1411,"")</f>
        <v/>
      </c>
      <c r="L1411" s="105" t="str">
        <f aca="false">IF(E1411="A",J1411,"")</f>
        <v/>
      </c>
      <c r="M1411" s="102" t="str">
        <f aca="false">IF(E1411="B",I1411,"")</f>
        <v/>
      </c>
      <c r="N1411" s="105" t="str">
        <f aca="false">IF(E1411="B",J1411,"")</f>
        <v/>
      </c>
      <c r="O1411" s="102" t="str">
        <f aca="false">IF(E1411="C",I1411,"")</f>
        <v/>
      </c>
      <c r="P1411" s="105" t="str">
        <f aca="false">IF(E1411="C",J1411,"")</f>
        <v>○</v>
      </c>
    </row>
    <row r="1412" s="106" customFormat="true" ht="13.5" hidden="false" customHeight="false" outlineLevel="0" collapsed="false">
      <c r="B1412" s="101" t="n">
        <f aca="false">B1411+1</f>
        <v>1394</v>
      </c>
      <c r="C1412" s="102" t="n">
        <f aca="true">INT(RAND()*kazuTAMA+1)</f>
        <v>6</v>
      </c>
      <c r="D1412" s="103" t="str">
        <f aca="false">IF(C1412&lt;=kazuA,"A",IF(C1412&lt;=kazuA+kazuB,"B",IF(C1412&lt;=kazuTAMA,"C","")))</f>
        <v>B</v>
      </c>
      <c r="E1412" s="104" t="str">
        <f aca="true">IF(AND(sentaku="A",D1412="A"),IF(RAND()&lt;mAB,"B","C"),IF(AND(sentaku="B",D1412="B"),IF(RAND()&lt;mBA,"A","C"),IF(AND(sentaku="C",D1412="C"),IF(RAND()&lt;mCA,"A","B"),SUBSTITUTE(SUBSTITUTE("ABC",sentaku,""),D1412,""))))</f>
        <v>C</v>
      </c>
      <c r="F1412" s="104" t="str">
        <f aca="true">IF(RAND()&lt;sentaku2,"○","×")</f>
        <v>○</v>
      </c>
      <c r="G1412" s="105" t="str">
        <f aca="false">IF(F1412="×",sentaku,SUBSTITUTE(SUBSTITUTE("ABC",sentaku,""),E1412,""))</f>
        <v>B</v>
      </c>
      <c r="H1412" s="104" t="str">
        <f aca="false">IF(G1412=D1412,"○","×")</f>
        <v>○</v>
      </c>
      <c r="I1412" s="102" t="str">
        <f aca="false">IF(F1412="×",H1412,"")</f>
        <v/>
      </c>
      <c r="J1412" s="105" t="str">
        <f aca="false">IF(F1412="○",H1412,"")</f>
        <v>○</v>
      </c>
      <c r="K1412" s="102" t="str">
        <f aca="false">IF(E1412="A",I1412,"")</f>
        <v/>
      </c>
      <c r="L1412" s="105" t="str">
        <f aca="false">IF(E1412="A",J1412,"")</f>
        <v/>
      </c>
      <c r="M1412" s="102" t="str">
        <f aca="false">IF(E1412="B",I1412,"")</f>
        <v/>
      </c>
      <c r="N1412" s="105" t="str">
        <f aca="false">IF(E1412="B",J1412,"")</f>
        <v/>
      </c>
      <c r="O1412" s="102" t="str">
        <f aca="false">IF(E1412="C",I1412,"")</f>
        <v/>
      </c>
      <c r="P1412" s="105" t="str">
        <f aca="false">IF(E1412="C",J1412,"")</f>
        <v>○</v>
      </c>
    </row>
    <row r="1413" s="106" customFormat="true" ht="13.5" hidden="false" customHeight="false" outlineLevel="0" collapsed="false">
      <c r="B1413" s="101" t="n">
        <f aca="false">B1412+1</f>
        <v>1395</v>
      </c>
      <c r="C1413" s="102" t="n">
        <f aca="true">INT(RAND()*kazuTAMA+1)</f>
        <v>10</v>
      </c>
      <c r="D1413" s="103" t="str">
        <f aca="false">IF(C1413&lt;=kazuA,"A",IF(C1413&lt;=kazuA+kazuB,"B",IF(C1413&lt;=kazuTAMA,"C","")))</f>
        <v>C</v>
      </c>
      <c r="E1413" s="104" t="str">
        <f aca="true">IF(AND(sentaku="A",D1413="A"),IF(RAND()&lt;mAB,"B","C"),IF(AND(sentaku="B",D1413="B"),IF(RAND()&lt;mBA,"A","C"),IF(AND(sentaku="C",D1413="C"),IF(RAND()&lt;mCA,"A","B"),SUBSTITUTE(SUBSTITUTE("ABC",sentaku,""),D1413,""))))</f>
        <v>B</v>
      </c>
      <c r="F1413" s="104" t="str">
        <f aca="true">IF(RAND()&lt;sentaku2,"○","×")</f>
        <v>○</v>
      </c>
      <c r="G1413" s="105" t="str">
        <f aca="false">IF(F1413="×",sentaku,SUBSTITUTE(SUBSTITUTE("ABC",sentaku,""),E1413,""))</f>
        <v>C</v>
      </c>
      <c r="H1413" s="104" t="str">
        <f aca="false">IF(G1413=D1413,"○","×")</f>
        <v>○</v>
      </c>
      <c r="I1413" s="102" t="str">
        <f aca="false">IF(F1413="×",H1413,"")</f>
        <v/>
      </c>
      <c r="J1413" s="105" t="str">
        <f aca="false">IF(F1413="○",H1413,"")</f>
        <v>○</v>
      </c>
      <c r="K1413" s="102" t="str">
        <f aca="false">IF(E1413="A",I1413,"")</f>
        <v/>
      </c>
      <c r="L1413" s="105" t="str">
        <f aca="false">IF(E1413="A",J1413,"")</f>
        <v/>
      </c>
      <c r="M1413" s="102" t="str">
        <f aca="false">IF(E1413="B",I1413,"")</f>
        <v/>
      </c>
      <c r="N1413" s="105" t="str">
        <f aca="false">IF(E1413="B",J1413,"")</f>
        <v>○</v>
      </c>
      <c r="O1413" s="102" t="str">
        <f aca="false">IF(E1413="C",I1413,"")</f>
        <v/>
      </c>
      <c r="P1413" s="105" t="str">
        <f aca="false">IF(E1413="C",J1413,"")</f>
        <v/>
      </c>
    </row>
    <row r="1414" s="106" customFormat="true" ht="13.5" hidden="false" customHeight="false" outlineLevel="0" collapsed="false">
      <c r="B1414" s="101" t="n">
        <f aca="false">B1413+1</f>
        <v>1396</v>
      </c>
      <c r="C1414" s="102" t="n">
        <f aca="true">INT(RAND()*kazuTAMA+1)</f>
        <v>3</v>
      </c>
      <c r="D1414" s="103" t="str">
        <f aca="false">IF(C1414&lt;=kazuA,"A",IF(C1414&lt;=kazuA+kazuB,"B",IF(C1414&lt;=kazuTAMA,"C","")))</f>
        <v>A</v>
      </c>
      <c r="E1414" s="104" t="str">
        <f aca="true">IF(AND(sentaku="A",D1414="A"),IF(RAND()&lt;mAB,"B","C"),IF(AND(sentaku="B",D1414="B"),IF(RAND()&lt;mBA,"A","C"),IF(AND(sentaku="C",D1414="C"),IF(RAND()&lt;mCA,"A","B"),SUBSTITUTE(SUBSTITUTE("ABC",sentaku,""),D1414,""))))</f>
        <v>B</v>
      </c>
      <c r="F1414" s="104" t="str">
        <f aca="true">IF(RAND()&lt;sentaku2,"○","×")</f>
        <v>○</v>
      </c>
      <c r="G1414" s="105" t="str">
        <f aca="false">IF(F1414="×",sentaku,SUBSTITUTE(SUBSTITUTE("ABC",sentaku,""),E1414,""))</f>
        <v>C</v>
      </c>
      <c r="H1414" s="104" t="str">
        <f aca="false">IF(G1414=D1414,"○","×")</f>
        <v>×</v>
      </c>
      <c r="I1414" s="102" t="str">
        <f aca="false">IF(F1414="×",H1414,"")</f>
        <v/>
      </c>
      <c r="J1414" s="105" t="str">
        <f aca="false">IF(F1414="○",H1414,"")</f>
        <v>×</v>
      </c>
      <c r="K1414" s="102" t="str">
        <f aca="false">IF(E1414="A",I1414,"")</f>
        <v/>
      </c>
      <c r="L1414" s="105" t="str">
        <f aca="false">IF(E1414="A",J1414,"")</f>
        <v/>
      </c>
      <c r="M1414" s="102" t="str">
        <f aca="false">IF(E1414="B",I1414,"")</f>
        <v/>
      </c>
      <c r="N1414" s="105" t="str">
        <f aca="false">IF(E1414="B",J1414,"")</f>
        <v>×</v>
      </c>
      <c r="O1414" s="102" t="str">
        <f aca="false">IF(E1414="C",I1414,"")</f>
        <v/>
      </c>
      <c r="P1414" s="105" t="str">
        <f aca="false">IF(E1414="C",J1414,"")</f>
        <v/>
      </c>
    </row>
    <row r="1415" s="106" customFormat="true" ht="13.5" hidden="false" customHeight="false" outlineLevel="0" collapsed="false">
      <c r="B1415" s="101" t="n">
        <f aca="false">B1414+1</f>
        <v>1397</v>
      </c>
      <c r="C1415" s="102" t="n">
        <f aca="true">INT(RAND()*kazuTAMA+1)</f>
        <v>9</v>
      </c>
      <c r="D1415" s="103" t="str">
        <f aca="false">IF(C1415&lt;=kazuA,"A",IF(C1415&lt;=kazuA+kazuB,"B",IF(C1415&lt;=kazuTAMA,"C","")))</f>
        <v>C</v>
      </c>
      <c r="E1415" s="104" t="str">
        <f aca="true">IF(AND(sentaku="A",D1415="A"),IF(RAND()&lt;mAB,"B","C"),IF(AND(sentaku="B",D1415="B"),IF(RAND()&lt;mBA,"A","C"),IF(AND(sentaku="C",D1415="C"),IF(RAND()&lt;mCA,"A","B"),SUBSTITUTE(SUBSTITUTE("ABC",sentaku,""),D1415,""))))</f>
        <v>B</v>
      </c>
      <c r="F1415" s="104" t="str">
        <f aca="true">IF(RAND()&lt;sentaku2,"○","×")</f>
        <v>○</v>
      </c>
      <c r="G1415" s="105" t="str">
        <f aca="false">IF(F1415="×",sentaku,SUBSTITUTE(SUBSTITUTE("ABC",sentaku,""),E1415,""))</f>
        <v>C</v>
      </c>
      <c r="H1415" s="104" t="str">
        <f aca="false">IF(G1415=D1415,"○","×")</f>
        <v>○</v>
      </c>
      <c r="I1415" s="102" t="str">
        <f aca="false">IF(F1415="×",H1415,"")</f>
        <v/>
      </c>
      <c r="J1415" s="105" t="str">
        <f aca="false">IF(F1415="○",H1415,"")</f>
        <v>○</v>
      </c>
      <c r="K1415" s="102" t="str">
        <f aca="false">IF(E1415="A",I1415,"")</f>
        <v/>
      </c>
      <c r="L1415" s="105" t="str">
        <f aca="false">IF(E1415="A",J1415,"")</f>
        <v/>
      </c>
      <c r="M1415" s="102" t="str">
        <f aca="false">IF(E1415="B",I1415,"")</f>
        <v/>
      </c>
      <c r="N1415" s="105" t="str">
        <f aca="false">IF(E1415="B",J1415,"")</f>
        <v>○</v>
      </c>
      <c r="O1415" s="102" t="str">
        <f aca="false">IF(E1415="C",I1415,"")</f>
        <v/>
      </c>
      <c r="P1415" s="105" t="str">
        <f aca="false">IF(E1415="C",J1415,"")</f>
        <v/>
      </c>
    </row>
    <row r="1416" s="106" customFormat="true" ht="13.5" hidden="false" customHeight="false" outlineLevel="0" collapsed="false">
      <c r="B1416" s="101" t="n">
        <f aca="false">B1415+1</f>
        <v>1398</v>
      </c>
      <c r="C1416" s="102" t="n">
        <f aca="true">INT(RAND()*kazuTAMA+1)</f>
        <v>9</v>
      </c>
      <c r="D1416" s="103" t="str">
        <f aca="false">IF(C1416&lt;=kazuA,"A",IF(C1416&lt;=kazuA+kazuB,"B",IF(C1416&lt;=kazuTAMA,"C","")))</f>
        <v>C</v>
      </c>
      <c r="E1416" s="104" t="str">
        <f aca="true">IF(AND(sentaku="A",D1416="A"),IF(RAND()&lt;mAB,"B","C"),IF(AND(sentaku="B",D1416="B"),IF(RAND()&lt;mBA,"A","C"),IF(AND(sentaku="C",D1416="C"),IF(RAND()&lt;mCA,"A","B"),SUBSTITUTE(SUBSTITUTE("ABC",sentaku,""),D1416,""))))</f>
        <v>B</v>
      </c>
      <c r="F1416" s="104" t="str">
        <f aca="true">IF(RAND()&lt;sentaku2,"○","×")</f>
        <v>○</v>
      </c>
      <c r="G1416" s="105" t="str">
        <f aca="false">IF(F1416="×",sentaku,SUBSTITUTE(SUBSTITUTE("ABC",sentaku,""),E1416,""))</f>
        <v>C</v>
      </c>
      <c r="H1416" s="104" t="str">
        <f aca="false">IF(G1416=D1416,"○","×")</f>
        <v>○</v>
      </c>
      <c r="I1416" s="102" t="str">
        <f aca="false">IF(F1416="×",H1416,"")</f>
        <v/>
      </c>
      <c r="J1416" s="105" t="str">
        <f aca="false">IF(F1416="○",H1416,"")</f>
        <v>○</v>
      </c>
      <c r="K1416" s="102" t="str">
        <f aca="false">IF(E1416="A",I1416,"")</f>
        <v/>
      </c>
      <c r="L1416" s="105" t="str">
        <f aca="false">IF(E1416="A",J1416,"")</f>
        <v/>
      </c>
      <c r="M1416" s="102" t="str">
        <f aca="false">IF(E1416="B",I1416,"")</f>
        <v/>
      </c>
      <c r="N1416" s="105" t="str">
        <f aca="false">IF(E1416="B",J1416,"")</f>
        <v>○</v>
      </c>
      <c r="O1416" s="102" t="str">
        <f aca="false">IF(E1416="C",I1416,"")</f>
        <v/>
      </c>
      <c r="P1416" s="105" t="str">
        <f aca="false">IF(E1416="C",J1416,"")</f>
        <v/>
      </c>
    </row>
    <row r="1417" s="106" customFormat="true" ht="13.5" hidden="false" customHeight="false" outlineLevel="0" collapsed="false">
      <c r="B1417" s="101" t="n">
        <f aca="false">B1416+1</f>
        <v>1399</v>
      </c>
      <c r="C1417" s="102" t="n">
        <f aca="true">INT(RAND()*kazuTAMA+1)</f>
        <v>4</v>
      </c>
      <c r="D1417" s="103" t="str">
        <f aca="false">IF(C1417&lt;=kazuA,"A",IF(C1417&lt;=kazuA+kazuB,"B",IF(C1417&lt;=kazuTAMA,"C","")))</f>
        <v>A</v>
      </c>
      <c r="E1417" s="104" t="str">
        <f aca="true">IF(AND(sentaku="A",D1417="A"),IF(RAND()&lt;mAB,"B","C"),IF(AND(sentaku="B",D1417="B"),IF(RAND()&lt;mBA,"A","C"),IF(AND(sentaku="C",D1417="C"),IF(RAND()&lt;mCA,"A","B"),SUBSTITUTE(SUBSTITUTE("ABC",sentaku,""),D1417,""))))</f>
        <v>B</v>
      </c>
      <c r="F1417" s="104" t="str">
        <f aca="true">IF(RAND()&lt;sentaku2,"○","×")</f>
        <v>×</v>
      </c>
      <c r="G1417" s="105" t="str">
        <f aca="false">IF(F1417="×",sentaku,SUBSTITUTE(SUBSTITUTE("ABC",sentaku,""),E1417,""))</f>
        <v>A</v>
      </c>
      <c r="H1417" s="104" t="str">
        <f aca="false">IF(G1417=D1417,"○","×")</f>
        <v>○</v>
      </c>
      <c r="I1417" s="102" t="str">
        <f aca="false">IF(F1417="×",H1417,"")</f>
        <v>○</v>
      </c>
      <c r="J1417" s="105" t="str">
        <f aca="false">IF(F1417="○",H1417,"")</f>
        <v/>
      </c>
      <c r="K1417" s="102" t="str">
        <f aca="false">IF(E1417="A",I1417,"")</f>
        <v/>
      </c>
      <c r="L1417" s="105" t="str">
        <f aca="false">IF(E1417="A",J1417,"")</f>
        <v/>
      </c>
      <c r="M1417" s="102" t="str">
        <f aca="false">IF(E1417="B",I1417,"")</f>
        <v>○</v>
      </c>
      <c r="N1417" s="105" t="str">
        <f aca="false">IF(E1417="B",J1417,"")</f>
        <v/>
      </c>
      <c r="O1417" s="102" t="str">
        <f aca="false">IF(E1417="C",I1417,"")</f>
        <v/>
      </c>
      <c r="P1417" s="105" t="str">
        <f aca="false">IF(E1417="C",J1417,"")</f>
        <v/>
      </c>
    </row>
    <row r="1418" s="106" customFormat="true" ht="13.5" hidden="false" customHeight="false" outlineLevel="0" collapsed="false">
      <c r="B1418" s="101" t="n">
        <f aca="false">B1417+1</f>
        <v>1400</v>
      </c>
      <c r="C1418" s="102" t="n">
        <f aca="true">INT(RAND()*kazuTAMA+1)</f>
        <v>5</v>
      </c>
      <c r="D1418" s="103" t="str">
        <f aca="false">IF(C1418&lt;=kazuA,"A",IF(C1418&lt;=kazuA+kazuB,"B",IF(C1418&lt;=kazuTAMA,"C","")))</f>
        <v>B</v>
      </c>
      <c r="E1418" s="104" t="str">
        <f aca="true">IF(AND(sentaku="A",D1418="A"),IF(RAND()&lt;mAB,"B","C"),IF(AND(sentaku="B",D1418="B"),IF(RAND()&lt;mBA,"A","C"),IF(AND(sentaku="C",D1418="C"),IF(RAND()&lt;mCA,"A","B"),SUBSTITUTE(SUBSTITUTE("ABC",sentaku,""),D1418,""))))</f>
        <v>C</v>
      </c>
      <c r="F1418" s="104" t="str">
        <f aca="true">IF(RAND()&lt;sentaku2,"○","×")</f>
        <v>×</v>
      </c>
      <c r="G1418" s="105" t="str">
        <f aca="false">IF(F1418="×",sentaku,SUBSTITUTE(SUBSTITUTE("ABC",sentaku,""),E1418,""))</f>
        <v>A</v>
      </c>
      <c r="H1418" s="104" t="str">
        <f aca="false">IF(G1418=D1418,"○","×")</f>
        <v>×</v>
      </c>
      <c r="I1418" s="102" t="str">
        <f aca="false">IF(F1418="×",H1418,"")</f>
        <v>×</v>
      </c>
      <c r="J1418" s="105" t="str">
        <f aca="false">IF(F1418="○",H1418,"")</f>
        <v/>
      </c>
      <c r="K1418" s="102" t="str">
        <f aca="false">IF(E1418="A",I1418,"")</f>
        <v/>
      </c>
      <c r="L1418" s="105" t="str">
        <f aca="false">IF(E1418="A",J1418,"")</f>
        <v/>
      </c>
      <c r="M1418" s="102" t="str">
        <f aca="false">IF(E1418="B",I1418,"")</f>
        <v/>
      </c>
      <c r="N1418" s="105" t="str">
        <f aca="false">IF(E1418="B",J1418,"")</f>
        <v/>
      </c>
      <c r="O1418" s="102" t="str">
        <f aca="false">IF(E1418="C",I1418,"")</f>
        <v>×</v>
      </c>
      <c r="P1418" s="105" t="str">
        <f aca="false">IF(E1418="C",J1418,"")</f>
        <v/>
      </c>
    </row>
    <row r="1419" s="106" customFormat="true" ht="13.5" hidden="false" customHeight="false" outlineLevel="0" collapsed="false">
      <c r="B1419" s="101" t="n">
        <f aca="false">B1418+1</f>
        <v>1401</v>
      </c>
      <c r="C1419" s="102" t="n">
        <f aca="true">INT(RAND()*kazuTAMA+1)</f>
        <v>10</v>
      </c>
      <c r="D1419" s="103" t="str">
        <f aca="false">IF(C1419&lt;=kazuA,"A",IF(C1419&lt;=kazuA+kazuB,"B",IF(C1419&lt;=kazuTAMA,"C","")))</f>
        <v>C</v>
      </c>
      <c r="E1419" s="104" t="str">
        <f aca="true">IF(AND(sentaku="A",D1419="A"),IF(RAND()&lt;mAB,"B","C"),IF(AND(sentaku="B",D1419="B"),IF(RAND()&lt;mBA,"A","C"),IF(AND(sentaku="C",D1419="C"),IF(RAND()&lt;mCA,"A","B"),SUBSTITUTE(SUBSTITUTE("ABC",sentaku,""),D1419,""))))</f>
        <v>B</v>
      </c>
      <c r="F1419" s="104" t="str">
        <f aca="true">IF(RAND()&lt;sentaku2,"○","×")</f>
        <v>○</v>
      </c>
      <c r="G1419" s="105" t="str">
        <f aca="false">IF(F1419="×",sentaku,SUBSTITUTE(SUBSTITUTE("ABC",sentaku,""),E1419,""))</f>
        <v>C</v>
      </c>
      <c r="H1419" s="104" t="str">
        <f aca="false">IF(G1419=D1419,"○","×")</f>
        <v>○</v>
      </c>
      <c r="I1419" s="102" t="str">
        <f aca="false">IF(F1419="×",H1419,"")</f>
        <v/>
      </c>
      <c r="J1419" s="105" t="str">
        <f aca="false">IF(F1419="○",H1419,"")</f>
        <v>○</v>
      </c>
      <c r="K1419" s="102" t="str">
        <f aca="false">IF(E1419="A",I1419,"")</f>
        <v/>
      </c>
      <c r="L1419" s="105" t="str">
        <f aca="false">IF(E1419="A",J1419,"")</f>
        <v/>
      </c>
      <c r="M1419" s="102" t="str">
        <f aca="false">IF(E1419="B",I1419,"")</f>
        <v/>
      </c>
      <c r="N1419" s="105" t="str">
        <f aca="false">IF(E1419="B",J1419,"")</f>
        <v>○</v>
      </c>
      <c r="O1419" s="102" t="str">
        <f aca="false">IF(E1419="C",I1419,"")</f>
        <v/>
      </c>
      <c r="P1419" s="105" t="str">
        <f aca="false">IF(E1419="C",J1419,"")</f>
        <v/>
      </c>
    </row>
    <row r="1420" s="106" customFormat="true" ht="13.5" hidden="false" customHeight="false" outlineLevel="0" collapsed="false">
      <c r="B1420" s="101" t="n">
        <f aca="false">B1419+1</f>
        <v>1402</v>
      </c>
      <c r="C1420" s="102" t="n">
        <f aca="true">INT(RAND()*kazuTAMA+1)</f>
        <v>3</v>
      </c>
      <c r="D1420" s="103" t="str">
        <f aca="false">IF(C1420&lt;=kazuA,"A",IF(C1420&lt;=kazuA+kazuB,"B",IF(C1420&lt;=kazuTAMA,"C","")))</f>
        <v>A</v>
      </c>
      <c r="E1420" s="104" t="str">
        <f aca="true">IF(AND(sentaku="A",D1420="A"),IF(RAND()&lt;mAB,"B","C"),IF(AND(sentaku="B",D1420="B"),IF(RAND()&lt;mBA,"A","C"),IF(AND(sentaku="C",D1420="C"),IF(RAND()&lt;mCA,"A","B"),SUBSTITUTE(SUBSTITUTE("ABC",sentaku,""),D1420,""))))</f>
        <v>B</v>
      </c>
      <c r="F1420" s="104" t="str">
        <f aca="true">IF(RAND()&lt;sentaku2,"○","×")</f>
        <v>○</v>
      </c>
      <c r="G1420" s="105" t="str">
        <f aca="false">IF(F1420="×",sentaku,SUBSTITUTE(SUBSTITUTE("ABC",sentaku,""),E1420,""))</f>
        <v>C</v>
      </c>
      <c r="H1420" s="104" t="str">
        <f aca="false">IF(G1420=D1420,"○","×")</f>
        <v>×</v>
      </c>
      <c r="I1420" s="102" t="str">
        <f aca="false">IF(F1420="×",H1420,"")</f>
        <v/>
      </c>
      <c r="J1420" s="105" t="str">
        <f aca="false">IF(F1420="○",H1420,"")</f>
        <v>×</v>
      </c>
      <c r="K1420" s="102" t="str">
        <f aca="false">IF(E1420="A",I1420,"")</f>
        <v/>
      </c>
      <c r="L1420" s="105" t="str">
        <f aca="false">IF(E1420="A",J1420,"")</f>
        <v/>
      </c>
      <c r="M1420" s="102" t="str">
        <f aca="false">IF(E1420="B",I1420,"")</f>
        <v/>
      </c>
      <c r="N1420" s="105" t="str">
        <f aca="false">IF(E1420="B",J1420,"")</f>
        <v>×</v>
      </c>
      <c r="O1420" s="102" t="str">
        <f aca="false">IF(E1420="C",I1420,"")</f>
        <v/>
      </c>
      <c r="P1420" s="105" t="str">
        <f aca="false">IF(E1420="C",J1420,"")</f>
        <v/>
      </c>
    </row>
    <row r="1421" s="106" customFormat="true" ht="13.5" hidden="false" customHeight="false" outlineLevel="0" collapsed="false">
      <c r="B1421" s="101" t="n">
        <f aca="false">B1420+1</f>
        <v>1403</v>
      </c>
      <c r="C1421" s="102" t="n">
        <f aca="true">INT(RAND()*kazuTAMA+1)</f>
        <v>8</v>
      </c>
      <c r="D1421" s="103" t="str">
        <f aca="false">IF(C1421&lt;=kazuA,"A",IF(C1421&lt;=kazuA+kazuB,"B",IF(C1421&lt;=kazuTAMA,"C","")))</f>
        <v>B</v>
      </c>
      <c r="E1421" s="104" t="str">
        <f aca="true">IF(AND(sentaku="A",D1421="A"),IF(RAND()&lt;mAB,"B","C"),IF(AND(sentaku="B",D1421="B"),IF(RAND()&lt;mBA,"A","C"),IF(AND(sentaku="C",D1421="C"),IF(RAND()&lt;mCA,"A","B"),SUBSTITUTE(SUBSTITUTE("ABC",sentaku,""),D1421,""))))</f>
        <v>C</v>
      </c>
      <c r="F1421" s="104" t="str">
        <f aca="true">IF(RAND()&lt;sentaku2,"○","×")</f>
        <v>○</v>
      </c>
      <c r="G1421" s="105" t="str">
        <f aca="false">IF(F1421="×",sentaku,SUBSTITUTE(SUBSTITUTE("ABC",sentaku,""),E1421,""))</f>
        <v>B</v>
      </c>
      <c r="H1421" s="104" t="str">
        <f aca="false">IF(G1421=D1421,"○","×")</f>
        <v>○</v>
      </c>
      <c r="I1421" s="102" t="str">
        <f aca="false">IF(F1421="×",H1421,"")</f>
        <v/>
      </c>
      <c r="J1421" s="105" t="str">
        <f aca="false">IF(F1421="○",H1421,"")</f>
        <v>○</v>
      </c>
      <c r="K1421" s="102" t="str">
        <f aca="false">IF(E1421="A",I1421,"")</f>
        <v/>
      </c>
      <c r="L1421" s="105" t="str">
        <f aca="false">IF(E1421="A",J1421,"")</f>
        <v/>
      </c>
      <c r="M1421" s="102" t="str">
        <f aca="false">IF(E1421="B",I1421,"")</f>
        <v/>
      </c>
      <c r="N1421" s="105" t="str">
        <f aca="false">IF(E1421="B",J1421,"")</f>
        <v/>
      </c>
      <c r="O1421" s="102" t="str">
        <f aca="false">IF(E1421="C",I1421,"")</f>
        <v/>
      </c>
      <c r="P1421" s="105" t="str">
        <f aca="false">IF(E1421="C",J1421,"")</f>
        <v>○</v>
      </c>
    </row>
    <row r="1422" s="106" customFormat="true" ht="13.5" hidden="false" customHeight="false" outlineLevel="0" collapsed="false">
      <c r="B1422" s="101" t="n">
        <f aca="false">B1421+1</f>
        <v>1404</v>
      </c>
      <c r="C1422" s="102" t="n">
        <f aca="true">INT(RAND()*kazuTAMA+1)</f>
        <v>1</v>
      </c>
      <c r="D1422" s="103" t="str">
        <f aca="false">IF(C1422&lt;=kazuA,"A",IF(C1422&lt;=kazuA+kazuB,"B",IF(C1422&lt;=kazuTAMA,"C","")))</f>
        <v>A</v>
      </c>
      <c r="E1422" s="104" t="str">
        <f aca="true">IF(AND(sentaku="A",D1422="A"),IF(RAND()&lt;mAB,"B","C"),IF(AND(sentaku="B",D1422="B"),IF(RAND()&lt;mBA,"A","C"),IF(AND(sentaku="C",D1422="C"),IF(RAND()&lt;mCA,"A","B"),SUBSTITUTE(SUBSTITUTE("ABC",sentaku,""),D1422,""))))</f>
        <v>C</v>
      </c>
      <c r="F1422" s="104" t="str">
        <f aca="true">IF(RAND()&lt;sentaku2,"○","×")</f>
        <v>×</v>
      </c>
      <c r="G1422" s="105" t="str">
        <f aca="false">IF(F1422="×",sentaku,SUBSTITUTE(SUBSTITUTE("ABC",sentaku,""),E1422,""))</f>
        <v>A</v>
      </c>
      <c r="H1422" s="104" t="str">
        <f aca="false">IF(G1422=D1422,"○","×")</f>
        <v>○</v>
      </c>
      <c r="I1422" s="102" t="str">
        <f aca="false">IF(F1422="×",H1422,"")</f>
        <v>○</v>
      </c>
      <c r="J1422" s="105" t="str">
        <f aca="false">IF(F1422="○",H1422,"")</f>
        <v/>
      </c>
      <c r="K1422" s="102" t="str">
        <f aca="false">IF(E1422="A",I1422,"")</f>
        <v/>
      </c>
      <c r="L1422" s="105" t="str">
        <f aca="false">IF(E1422="A",J1422,"")</f>
        <v/>
      </c>
      <c r="M1422" s="102" t="str">
        <f aca="false">IF(E1422="B",I1422,"")</f>
        <v/>
      </c>
      <c r="N1422" s="105" t="str">
        <f aca="false">IF(E1422="B",J1422,"")</f>
        <v/>
      </c>
      <c r="O1422" s="102" t="str">
        <f aca="false">IF(E1422="C",I1422,"")</f>
        <v>○</v>
      </c>
      <c r="P1422" s="105" t="str">
        <f aca="false">IF(E1422="C",J1422,"")</f>
        <v/>
      </c>
    </row>
    <row r="1423" s="106" customFormat="true" ht="13.5" hidden="false" customHeight="false" outlineLevel="0" collapsed="false">
      <c r="B1423" s="101" t="n">
        <f aca="false">B1422+1</f>
        <v>1405</v>
      </c>
      <c r="C1423" s="102" t="n">
        <f aca="true">INT(RAND()*kazuTAMA+1)</f>
        <v>6</v>
      </c>
      <c r="D1423" s="103" t="str">
        <f aca="false">IF(C1423&lt;=kazuA,"A",IF(C1423&lt;=kazuA+kazuB,"B",IF(C1423&lt;=kazuTAMA,"C","")))</f>
        <v>B</v>
      </c>
      <c r="E1423" s="104" t="str">
        <f aca="true">IF(AND(sentaku="A",D1423="A"),IF(RAND()&lt;mAB,"B","C"),IF(AND(sentaku="B",D1423="B"),IF(RAND()&lt;mBA,"A","C"),IF(AND(sentaku="C",D1423="C"),IF(RAND()&lt;mCA,"A","B"),SUBSTITUTE(SUBSTITUTE("ABC",sentaku,""),D1423,""))))</f>
        <v>C</v>
      </c>
      <c r="F1423" s="104" t="str">
        <f aca="true">IF(RAND()&lt;sentaku2,"○","×")</f>
        <v>×</v>
      </c>
      <c r="G1423" s="105" t="str">
        <f aca="false">IF(F1423="×",sentaku,SUBSTITUTE(SUBSTITUTE("ABC",sentaku,""),E1423,""))</f>
        <v>A</v>
      </c>
      <c r="H1423" s="104" t="str">
        <f aca="false">IF(G1423=D1423,"○","×")</f>
        <v>×</v>
      </c>
      <c r="I1423" s="102" t="str">
        <f aca="false">IF(F1423="×",H1423,"")</f>
        <v>×</v>
      </c>
      <c r="J1423" s="105" t="str">
        <f aca="false">IF(F1423="○",H1423,"")</f>
        <v/>
      </c>
      <c r="K1423" s="102" t="str">
        <f aca="false">IF(E1423="A",I1423,"")</f>
        <v/>
      </c>
      <c r="L1423" s="105" t="str">
        <f aca="false">IF(E1423="A",J1423,"")</f>
        <v/>
      </c>
      <c r="M1423" s="102" t="str">
        <f aca="false">IF(E1423="B",I1423,"")</f>
        <v/>
      </c>
      <c r="N1423" s="105" t="str">
        <f aca="false">IF(E1423="B",J1423,"")</f>
        <v/>
      </c>
      <c r="O1423" s="102" t="str">
        <f aca="false">IF(E1423="C",I1423,"")</f>
        <v>×</v>
      </c>
      <c r="P1423" s="105" t="str">
        <f aca="false">IF(E1423="C",J1423,"")</f>
        <v/>
      </c>
    </row>
    <row r="1424" s="106" customFormat="true" ht="13.5" hidden="false" customHeight="false" outlineLevel="0" collapsed="false">
      <c r="B1424" s="101" t="n">
        <f aca="false">B1423+1</f>
        <v>1406</v>
      </c>
      <c r="C1424" s="102" t="n">
        <f aca="true">INT(RAND()*kazuTAMA+1)</f>
        <v>6</v>
      </c>
      <c r="D1424" s="103" t="str">
        <f aca="false">IF(C1424&lt;=kazuA,"A",IF(C1424&lt;=kazuA+kazuB,"B",IF(C1424&lt;=kazuTAMA,"C","")))</f>
        <v>B</v>
      </c>
      <c r="E1424" s="104" t="str">
        <f aca="true">IF(AND(sentaku="A",D1424="A"),IF(RAND()&lt;mAB,"B","C"),IF(AND(sentaku="B",D1424="B"),IF(RAND()&lt;mBA,"A","C"),IF(AND(sentaku="C",D1424="C"),IF(RAND()&lt;mCA,"A","B"),SUBSTITUTE(SUBSTITUTE("ABC",sentaku,""),D1424,""))))</f>
        <v>C</v>
      </c>
      <c r="F1424" s="104" t="str">
        <f aca="true">IF(RAND()&lt;sentaku2,"○","×")</f>
        <v>×</v>
      </c>
      <c r="G1424" s="105" t="str">
        <f aca="false">IF(F1424="×",sentaku,SUBSTITUTE(SUBSTITUTE("ABC",sentaku,""),E1424,""))</f>
        <v>A</v>
      </c>
      <c r="H1424" s="104" t="str">
        <f aca="false">IF(G1424=D1424,"○","×")</f>
        <v>×</v>
      </c>
      <c r="I1424" s="102" t="str">
        <f aca="false">IF(F1424="×",H1424,"")</f>
        <v>×</v>
      </c>
      <c r="J1424" s="105" t="str">
        <f aca="false">IF(F1424="○",H1424,"")</f>
        <v/>
      </c>
      <c r="K1424" s="102" t="str">
        <f aca="false">IF(E1424="A",I1424,"")</f>
        <v/>
      </c>
      <c r="L1424" s="105" t="str">
        <f aca="false">IF(E1424="A",J1424,"")</f>
        <v/>
      </c>
      <c r="M1424" s="102" t="str">
        <f aca="false">IF(E1424="B",I1424,"")</f>
        <v/>
      </c>
      <c r="N1424" s="105" t="str">
        <f aca="false">IF(E1424="B",J1424,"")</f>
        <v/>
      </c>
      <c r="O1424" s="102" t="str">
        <f aca="false">IF(E1424="C",I1424,"")</f>
        <v>×</v>
      </c>
      <c r="P1424" s="105" t="str">
        <f aca="false">IF(E1424="C",J1424,"")</f>
        <v/>
      </c>
    </row>
    <row r="1425" s="106" customFormat="true" ht="13.5" hidden="false" customHeight="false" outlineLevel="0" collapsed="false">
      <c r="B1425" s="101" t="n">
        <f aca="false">B1424+1</f>
        <v>1407</v>
      </c>
      <c r="C1425" s="102" t="n">
        <f aca="true">INT(RAND()*kazuTAMA+1)</f>
        <v>3</v>
      </c>
      <c r="D1425" s="103" t="str">
        <f aca="false">IF(C1425&lt;=kazuA,"A",IF(C1425&lt;=kazuA+kazuB,"B",IF(C1425&lt;=kazuTAMA,"C","")))</f>
        <v>A</v>
      </c>
      <c r="E1425" s="104" t="str">
        <f aca="true">IF(AND(sentaku="A",D1425="A"),IF(RAND()&lt;mAB,"B","C"),IF(AND(sentaku="B",D1425="B"),IF(RAND()&lt;mBA,"A","C"),IF(AND(sentaku="C",D1425="C"),IF(RAND()&lt;mCA,"A","B"),SUBSTITUTE(SUBSTITUTE("ABC",sentaku,""),D1425,""))))</f>
        <v>C</v>
      </c>
      <c r="F1425" s="104" t="str">
        <f aca="true">IF(RAND()&lt;sentaku2,"○","×")</f>
        <v>×</v>
      </c>
      <c r="G1425" s="105" t="str">
        <f aca="false">IF(F1425="×",sentaku,SUBSTITUTE(SUBSTITUTE("ABC",sentaku,""),E1425,""))</f>
        <v>A</v>
      </c>
      <c r="H1425" s="104" t="str">
        <f aca="false">IF(G1425=D1425,"○","×")</f>
        <v>○</v>
      </c>
      <c r="I1425" s="102" t="str">
        <f aca="false">IF(F1425="×",H1425,"")</f>
        <v>○</v>
      </c>
      <c r="J1425" s="105" t="str">
        <f aca="false">IF(F1425="○",H1425,"")</f>
        <v/>
      </c>
      <c r="K1425" s="102" t="str">
        <f aca="false">IF(E1425="A",I1425,"")</f>
        <v/>
      </c>
      <c r="L1425" s="105" t="str">
        <f aca="false">IF(E1425="A",J1425,"")</f>
        <v/>
      </c>
      <c r="M1425" s="102" t="str">
        <f aca="false">IF(E1425="B",I1425,"")</f>
        <v/>
      </c>
      <c r="N1425" s="105" t="str">
        <f aca="false">IF(E1425="B",J1425,"")</f>
        <v/>
      </c>
      <c r="O1425" s="102" t="str">
        <f aca="false">IF(E1425="C",I1425,"")</f>
        <v>○</v>
      </c>
      <c r="P1425" s="105" t="str">
        <f aca="false">IF(E1425="C",J1425,"")</f>
        <v/>
      </c>
    </row>
    <row r="1426" s="106" customFormat="true" ht="13.5" hidden="false" customHeight="false" outlineLevel="0" collapsed="false">
      <c r="B1426" s="101" t="n">
        <f aca="false">B1425+1</f>
        <v>1408</v>
      </c>
      <c r="C1426" s="102" t="n">
        <f aca="true">INT(RAND()*kazuTAMA+1)</f>
        <v>3</v>
      </c>
      <c r="D1426" s="103" t="str">
        <f aca="false">IF(C1426&lt;=kazuA,"A",IF(C1426&lt;=kazuA+kazuB,"B",IF(C1426&lt;=kazuTAMA,"C","")))</f>
        <v>A</v>
      </c>
      <c r="E1426" s="104" t="str">
        <f aca="true">IF(AND(sentaku="A",D1426="A"),IF(RAND()&lt;mAB,"B","C"),IF(AND(sentaku="B",D1426="B"),IF(RAND()&lt;mBA,"A","C"),IF(AND(sentaku="C",D1426="C"),IF(RAND()&lt;mCA,"A","B"),SUBSTITUTE(SUBSTITUTE("ABC",sentaku,""),D1426,""))))</f>
        <v>B</v>
      </c>
      <c r="F1426" s="104" t="str">
        <f aca="true">IF(RAND()&lt;sentaku2,"○","×")</f>
        <v>×</v>
      </c>
      <c r="G1426" s="105" t="str">
        <f aca="false">IF(F1426="×",sentaku,SUBSTITUTE(SUBSTITUTE("ABC",sentaku,""),E1426,""))</f>
        <v>A</v>
      </c>
      <c r="H1426" s="104" t="str">
        <f aca="false">IF(G1426=D1426,"○","×")</f>
        <v>○</v>
      </c>
      <c r="I1426" s="102" t="str">
        <f aca="false">IF(F1426="×",H1426,"")</f>
        <v>○</v>
      </c>
      <c r="J1426" s="105" t="str">
        <f aca="false">IF(F1426="○",H1426,"")</f>
        <v/>
      </c>
      <c r="K1426" s="102" t="str">
        <f aca="false">IF(E1426="A",I1426,"")</f>
        <v/>
      </c>
      <c r="L1426" s="105" t="str">
        <f aca="false">IF(E1426="A",J1426,"")</f>
        <v/>
      </c>
      <c r="M1426" s="102" t="str">
        <f aca="false">IF(E1426="B",I1426,"")</f>
        <v>○</v>
      </c>
      <c r="N1426" s="105" t="str">
        <f aca="false">IF(E1426="B",J1426,"")</f>
        <v/>
      </c>
      <c r="O1426" s="102" t="str">
        <f aca="false">IF(E1426="C",I1426,"")</f>
        <v/>
      </c>
      <c r="P1426" s="105" t="str">
        <f aca="false">IF(E1426="C",J1426,"")</f>
        <v/>
      </c>
    </row>
    <row r="1427" s="106" customFormat="true" ht="13.5" hidden="false" customHeight="false" outlineLevel="0" collapsed="false">
      <c r="B1427" s="101" t="n">
        <f aca="false">B1426+1</f>
        <v>1409</v>
      </c>
      <c r="C1427" s="102" t="n">
        <f aca="true">INT(RAND()*kazuTAMA+1)</f>
        <v>9</v>
      </c>
      <c r="D1427" s="103" t="str">
        <f aca="false">IF(C1427&lt;=kazuA,"A",IF(C1427&lt;=kazuA+kazuB,"B",IF(C1427&lt;=kazuTAMA,"C","")))</f>
        <v>C</v>
      </c>
      <c r="E1427" s="104" t="str">
        <f aca="true">IF(AND(sentaku="A",D1427="A"),IF(RAND()&lt;mAB,"B","C"),IF(AND(sentaku="B",D1427="B"),IF(RAND()&lt;mBA,"A","C"),IF(AND(sentaku="C",D1427="C"),IF(RAND()&lt;mCA,"A","B"),SUBSTITUTE(SUBSTITUTE("ABC",sentaku,""),D1427,""))))</f>
        <v>B</v>
      </c>
      <c r="F1427" s="104" t="str">
        <f aca="true">IF(RAND()&lt;sentaku2,"○","×")</f>
        <v>○</v>
      </c>
      <c r="G1427" s="105" t="str">
        <f aca="false">IF(F1427="×",sentaku,SUBSTITUTE(SUBSTITUTE("ABC",sentaku,""),E1427,""))</f>
        <v>C</v>
      </c>
      <c r="H1427" s="104" t="str">
        <f aca="false">IF(G1427=D1427,"○","×")</f>
        <v>○</v>
      </c>
      <c r="I1427" s="102" t="str">
        <f aca="false">IF(F1427="×",H1427,"")</f>
        <v/>
      </c>
      <c r="J1427" s="105" t="str">
        <f aca="false">IF(F1427="○",H1427,"")</f>
        <v>○</v>
      </c>
      <c r="K1427" s="102" t="str">
        <f aca="false">IF(E1427="A",I1427,"")</f>
        <v/>
      </c>
      <c r="L1427" s="105" t="str">
        <f aca="false">IF(E1427="A",J1427,"")</f>
        <v/>
      </c>
      <c r="M1427" s="102" t="str">
        <f aca="false">IF(E1427="B",I1427,"")</f>
        <v/>
      </c>
      <c r="N1427" s="105" t="str">
        <f aca="false">IF(E1427="B",J1427,"")</f>
        <v>○</v>
      </c>
      <c r="O1427" s="102" t="str">
        <f aca="false">IF(E1427="C",I1427,"")</f>
        <v/>
      </c>
      <c r="P1427" s="105" t="str">
        <f aca="false">IF(E1427="C",J1427,"")</f>
        <v/>
      </c>
    </row>
    <row r="1428" s="106" customFormat="true" ht="13.5" hidden="false" customHeight="false" outlineLevel="0" collapsed="false">
      <c r="B1428" s="101" t="n">
        <f aca="false">B1427+1</f>
        <v>1410</v>
      </c>
      <c r="C1428" s="102" t="n">
        <f aca="true">INT(RAND()*kazuTAMA+1)</f>
        <v>3</v>
      </c>
      <c r="D1428" s="103" t="str">
        <f aca="false">IF(C1428&lt;=kazuA,"A",IF(C1428&lt;=kazuA+kazuB,"B",IF(C1428&lt;=kazuTAMA,"C","")))</f>
        <v>A</v>
      </c>
      <c r="E1428" s="104" t="str">
        <f aca="true">IF(AND(sentaku="A",D1428="A"),IF(RAND()&lt;mAB,"B","C"),IF(AND(sentaku="B",D1428="B"),IF(RAND()&lt;mBA,"A","C"),IF(AND(sentaku="C",D1428="C"),IF(RAND()&lt;mCA,"A","B"),SUBSTITUTE(SUBSTITUTE("ABC",sentaku,""),D1428,""))))</f>
        <v>C</v>
      </c>
      <c r="F1428" s="104" t="str">
        <f aca="true">IF(RAND()&lt;sentaku2,"○","×")</f>
        <v>○</v>
      </c>
      <c r="G1428" s="105" t="str">
        <f aca="false">IF(F1428="×",sentaku,SUBSTITUTE(SUBSTITUTE("ABC",sentaku,""),E1428,""))</f>
        <v>B</v>
      </c>
      <c r="H1428" s="104" t="str">
        <f aca="false">IF(G1428=D1428,"○","×")</f>
        <v>×</v>
      </c>
      <c r="I1428" s="102" t="str">
        <f aca="false">IF(F1428="×",H1428,"")</f>
        <v/>
      </c>
      <c r="J1428" s="105" t="str">
        <f aca="false">IF(F1428="○",H1428,"")</f>
        <v>×</v>
      </c>
      <c r="K1428" s="102" t="str">
        <f aca="false">IF(E1428="A",I1428,"")</f>
        <v/>
      </c>
      <c r="L1428" s="105" t="str">
        <f aca="false">IF(E1428="A",J1428,"")</f>
        <v/>
      </c>
      <c r="M1428" s="102" t="str">
        <f aca="false">IF(E1428="B",I1428,"")</f>
        <v/>
      </c>
      <c r="N1428" s="105" t="str">
        <f aca="false">IF(E1428="B",J1428,"")</f>
        <v/>
      </c>
      <c r="O1428" s="102" t="str">
        <f aca="false">IF(E1428="C",I1428,"")</f>
        <v/>
      </c>
      <c r="P1428" s="105" t="str">
        <f aca="false">IF(E1428="C",J1428,"")</f>
        <v>×</v>
      </c>
    </row>
    <row r="1429" s="106" customFormat="true" ht="13.5" hidden="false" customHeight="false" outlineLevel="0" collapsed="false">
      <c r="B1429" s="101" t="n">
        <f aca="false">B1428+1</f>
        <v>1411</v>
      </c>
      <c r="C1429" s="102" t="n">
        <f aca="true">INT(RAND()*kazuTAMA+1)</f>
        <v>6</v>
      </c>
      <c r="D1429" s="103" t="str">
        <f aca="false">IF(C1429&lt;=kazuA,"A",IF(C1429&lt;=kazuA+kazuB,"B",IF(C1429&lt;=kazuTAMA,"C","")))</f>
        <v>B</v>
      </c>
      <c r="E1429" s="104" t="str">
        <f aca="true">IF(AND(sentaku="A",D1429="A"),IF(RAND()&lt;mAB,"B","C"),IF(AND(sentaku="B",D1429="B"),IF(RAND()&lt;mBA,"A","C"),IF(AND(sentaku="C",D1429="C"),IF(RAND()&lt;mCA,"A","B"),SUBSTITUTE(SUBSTITUTE("ABC",sentaku,""),D1429,""))))</f>
        <v>C</v>
      </c>
      <c r="F1429" s="104" t="str">
        <f aca="true">IF(RAND()&lt;sentaku2,"○","×")</f>
        <v>○</v>
      </c>
      <c r="G1429" s="105" t="str">
        <f aca="false">IF(F1429="×",sentaku,SUBSTITUTE(SUBSTITUTE("ABC",sentaku,""),E1429,""))</f>
        <v>B</v>
      </c>
      <c r="H1429" s="104" t="str">
        <f aca="false">IF(G1429=D1429,"○","×")</f>
        <v>○</v>
      </c>
      <c r="I1429" s="102" t="str">
        <f aca="false">IF(F1429="×",H1429,"")</f>
        <v/>
      </c>
      <c r="J1429" s="105" t="str">
        <f aca="false">IF(F1429="○",H1429,"")</f>
        <v>○</v>
      </c>
      <c r="K1429" s="102" t="str">
        <f aca="false">IF(E1429="A",I1429,"")</f>
        <v/>
      </c>
      <c r="L1429" s="105" t="str">
        <f aca="false">IF(E1429="A",J1429,"")</f>
        <v/>
      </c>
      <c r="M1429" s="102" t="str">
        <f aca="false">IF(E1429="B",I1429,"")</f>
        <v/>
      </c>
      <c r="N1429" s="105" t="str">
        <f aca="false">IF(E1429="B",J1429,"")</f>
        <v/>
      </c>
      <c r="O1429" s="102" t="str">
        <f aca="false">IF(E1429="C",I1429,"")</f>
        <v/>
      </c>
      <c r="P1429" s="105" t="str">
        <f aca="false">IF(E1429="C",J1429,"")</f>
        <v>○</v>
      </c>
    </row>
    <row r="1430" s="106" customFormat="true" ht="13.5" hidden="false" customHeight="false" outlineLevel="0" collapsed="false">
      <c r="B1430" s="101" t="n">
        <f aca="false">B1429+1</f>
        <v>1412</v>
      </c>
      <c r="C1430" s="102" t="n">
        <f aca="true">INT(RAND()*kazuTAMA+1)</f>
        <v>4</v>
      </c>
      <c r="D1430" s="103" t="str">
        <f aca="false">IF(C1430&lt;=kazuA,"A",IF(C1430&lt;=kazuA+kazuB,"B",IF(C1430&lt;=kazuTAMA,"C","")))</f>
        <v>A</v>
      </c>
      <c r="E1430" s="104" t="str">
        <f aca="true">IF(AND(sentaku="A",D1430="A"),IF(RAND()&lt;mAB,"B","C"),IF(AND(sentaku="B",D1430="B"),IF(RAND()&lt;mBA,"A","C"),IF(AND(sentaku="C",D1430="C"),IF(RAND()&lt;mCA,"A","B"),SUBSTITUTE(SUBSTITUTE("ABC",sentaku,""),D1430,""))))</f>
        <v>C</v>
      </c>
      <c r="F1430" s="104" t="str">
        <f aca="true">IF(RAND()&lt;sentaku2,"○","×")</f>
        <v>×</v>
      </c>
      <c r="G1430" s="105" t="str">
        <f aca="false">IF(F1430="×",sentaku,SUBSTITUTE(SUBSTITUTE("ABC",sentaku,""),E1430,""))</f>
        <v>A</v>
      </c>
      <c r="H1430" s="104" t="str">
        <f aca="false">IF(G1430=D1430,"○","×")</f>
        <v>○</v>
      </c>
      <c r="I1430" s="102" t="str">
        <f aca="false">IF(F1430="×",H1430,"")</f>
        <v>○</v>
      </c>
      <c r="J1430" s="105" t="str">
        <f aca="false">IF(F1430="○",H1430,"")</f>
        <v/>
      </c>
      <c r="K1430" s="102" t="str">
        <f aca="false">IF(E1430="A",I1430,"")</f>
        <v/>
      </c>
      <c r="L1430" s="105" t="str">
        <f aca="false">IF(E1430="A",J1430,"")</f>
        <v/>
      </c>
      <c r="M1430" s="102" t="str">
        <f aca="false">IF(E1430="B",I1430,"")</f>
        <v/>
      </c>
      <c r="N1430" s="105" t="str">
        <f aca="false">IF(E1430="B",J1430,"")</f>
        <v/>
      </c>
      <c r="O1430" s="102" t="str">
        <f aca="false">IF(E1430="C",I1430,"")</f>
        <v>○</v>
      </c>
      <c r="P1430" s="105" t="str">
        <f aca="false">IF(E1430="C",J1430,"")</f>
        <v/>
      </c>
    </row>
    <row r="1431" s="106" customFormat="true" ht="13.5" hidden="false" customHeight="false" outlineLevel="0" collapsed="false">
      <c r="B1431" s="101" t="n">
        <f aca="false">B1430+1</f>
        <v>1413</v>
      </c>
      <c r="C1431" s="102" t="n">
        <f aca="true">INT(RAND()*kazuTAMA+1)</f>
        <v>3</v>
      </c>
      <c r="D1431" s="103" t="str">
        <f aca="false">IF(C1431&lt;=kazuA,"A",IF(C1431&lt;=kazuA+kazuB,"B",IF(C1431&lt;=kazuTAMA,"C","")))</f>
        <v>A</v>
      </c>
      <c r="E1431" s="104" t="str">
        <f aca="true">IF(AND(sentaku="A",D1431="A"),IF(RAND()&lt;mAB,"B","C"),IF(AND(sentaku="B",D1431="B"),IF(RAND()&lt;mBA,"A","C"),IF(AND(sentaku="C",D1431="C"),IF(RAND()&lt;mCA,"A","B"),SUBSTITUTE(SUBSTITUTE("ABC",sentaku,""),D1431,""))))</f>
        <v>B</v>
      </c>
      <c r="F1431" s="104" t="str">
        <f aca="true">IF(RAND()&lt;sentaku2,"○","×")</f>
        <v>○</v>
      </c>
      <c r="G1431" s="105" t="str">
        <f aca="false">IF(F1431="×",sentaku,SUBSTITUTE(SUBSTITUTE("ABC",sentaku,""),E1431,""))</f>
        <v>C</v>
      </c>
      <c r="H1431" s="104" t="str">
        <f aca="false">IF(G1431=D1431,"○","×")</f>
        <v>×</v>
      </c>
      <c r="I1431" s="102" t="str">
        <f aca="false">IF(F1431="×",H1431,"")</f>
        <v/>
      </c>
      <c r="J1431" s="105" t="str">
        <f aca="false">IF(F1431="○",H1431,"")</f>
        <v>×</v>
      </c>
      <c r="K1431" s="102" t="str">
        <f aca="false">IF(E1431="A",I1431,"")</f>
        <v/>
      </c>
      <c r="L1431" s="105" t="str">
        <f aca="false">IF(E1431="A",J1431,"")</f>
        <v/>
      </c>
      <c r="M1431" s="102" t="str">
        <f aca="false">IF(E1431="B",I1431,"")</f>
        <v/>
      </c>
      <c r="N1431" s="105" t="str">
        <f aca="false">IF(E1431="B",J1431,"")</f>
        <v>×</v>
      </c>
      <c r="O1431" s="102" t="str">
        <f aca="false">IF(E1431="C",I1431,"")</f>
        <v/>
      </c>
      <c r="P1431" s="105" t="str">
        <f aca="false">IF(E1431="C",J1431,"")</f>
        <v/>
      </c>
    </row>
    <row r="1432" s="106" customFormat="true" ht="13.5" hidden="false" customHeight="false" outlineLevel="0" collapsed="false">
      <c r="B1432" s="101" t="n">
        <f aca="false">B1431+1</f>
        <v>1414</v>
      </c>
      <c r="C1432" s="102" t="n">
        <f aca="true">INT(RAND()*kazuTAMA+1)</f>
        <v>10</v>
      </c>
      <c r="D1432" s="103" t="str">
        <f aca="false">IF(C1432&lt;=kazuA,"A",IF(C1432&lt;=kazuA+kazuB,"B",IF(C1432&lt;=kazuTAMA,"C","")))</f>
        <v>C</v>
      </c>
      <c r="E1432" s="104" t="str">
        <f aca="true">IF(AND(sentaku="A",D1432="A"),IF(RAND()&lt;mAB,"B","C"),IF(AND(sentaku="B",D1432="B"),IF(RAND()&lt;mBA,"A","C"),IF(AND(sentaku="C",D1432="C"),IF(RAND()&lt;mCA,"A","B"),SUBSTITUTE(SUBSTITUTE("ABC",sentaku,""),D1432,""))))</f>
        <v>B</v>
      </c>
      <c r="F1432" s="104" t="str">
        <f aca="true">IF(RAND()&lt;sentaku2,"○","×")</f>
        <v>○</v>
      </c>
      <c r="G1432" s="105" t="str">
        <f aca="false">IF(F1432="×",sentaku,SUBSTITUTE(SUBSTITUTE("ABC",sentaku,""),E1432,""))</f>
        <v>C</v>
      </c>
      <c r="H1432" s="104" t="str">
        <f aca="false">IF(G1432=D1432,"○","×")</f>
        <v>○</v>
      </c>
      <c r="I1432" s="102" t="str">
        <f aca="false">IF(F1432="×",H1432,"")</f>
        <v/>
      </c>
      <c r="J1432" s="105" t="str">
        <f aca="false">IF(F1432="○",H1432,"")</f>
        <v>○</v>
      </c>
      <c r="K1432" s="102" t="str">
        <f aca="false">IF(E1432="A",I1432,"")</f>
        <v/>
      </c>
      <c r="L1432" s="105" t="str">
        <f aca="false">IF(E1432="A",J1432,"")</f>
        <v/>
      </c>
      <c r="M1432" s="102" t="str">
        <f aca="false">IF(E1432="B",I1432,"")</f>
        <v/>
      </c>
      <c r="N1432" s="105" t="str">
        <f aca="false">IF(E1432="B",J1432,"")</f>
        <v>○</v>
      </c>
      <c r="O1432" s="102" t="str">
        <f aca="false">IF(E1432="C",I1432,"")</f>
        <v/>
      </c>
      <c r="P1432" s="105" t="str">
        <f aca="false">IF(E1432="C",J1432,"")</f>
        <v/>
      </c>
    </row>
    <row r="1433" s="106" customFormat="true" ht="13.5" hidden="false" customHeight="false" outlineLevel="0" collapsed="false">
      <c r="B1433" s="101" t="n">
        <f aca="false">B1432+1</f>
        <v>1415</v>
      </c>
      <c r="C1433" s="102" t="n">
        <f aca="true">INT(RAND()*kazuTAMA+1)</f>
        <v>6</v>
      </c>
      <c r="D1433" s="103" t="str">
        <f aca="false">IF(C1433&lt;=kazuA,"A",IF(C1433&lt;=kazuA+kazuB,"B",IF(C1433&lt;=kazuTAMA,"C","")))</f>
        <v>B</v>
      </c>
      <c r="E1433" s="104" t="str">
        <f aca="true">IF(AND(sentaku="A",D1433="A"),IF(RAND()&lt;mAB,"B","C"),IF(AND(sentaku="B",D1433="B"),IF(RAND()&lt;mBA,"A","C"),IF(AND(sentaku="C",D1433="C"),IF(RAND()&lt;mCA,"A","B"),SUBSTITUTE(SUBSTITUTE("ABC",sentaku,""),D1433,""))))</f>
        <v>C</v>
      </c>
      <c r="F1433" s="104" t="str">
        <f aca="true">IF(RAND()&lt;sentaku2,"○","×")</f>
        <v>○</v>
      </c>
      <c r="G1433" s="105" t="str">
        <f aca="false">IF(F1433="×",sentaku,SUBSTITUTE(SUBSTITUTE("ABC",sentaku,""),E1433,""))</f>
        <v>B</v>
      </c>
      <c r="H1433" s="104" t="str">
        <f aca="false">IF(G1433=D1433,"○","×")</f>
        <v>○</v>
      </c>
      <c r="I1433" s="102" t="str">
        <f aca="false">IF(F1433="×",H1433,"")</f>
        <v/>
      </c>
      <c r="J1433" s="105" t="str">
        <f aca="false">IF(F1433="○",H1433,"")</f>
        <v>○</v>
      </c>
      <c r="K1433" s="102" t="str">
        <f aca="false">IF(E1433="A",I1433,"")</f>
        <v/>
      </c>
      <c r="L1433" s="105" t="str">
        <f aca="false">IF(E1433="A",J1433,"")</f>
        <v/>
      </c>
      <c r="M1433" s="102" t="str">
        <f aca="false">IF(E1433="B",I1433,"")</f>
        <v/>
      </c>
      <c r="N1433" s="105" t="str">
        <f aca="false">IF(E1433="B",J1433,"")</f>
        <v/>
      </c>
      <c r="O1433" s="102" t="str">
        <f aca="false">IF(E1433="C",I1433,"")</f>
        <v/>
      </c>
      <c r="P1433" s="105" t="str">
        <f aca="false">IF(E1433="C",J1433,"")</f>
        <v>○</v>
      </c>
    </row>
    <row r="1434" s="106" customFormat="true" ht="13.5" hidden="false" customHeight="false" outlineLevel="0" collapsed="false">
      <c r="B1434" s="101" t="n">
        <f aca="false">B1433+1</f>
        <v>1416</v>
      </c>
      <c r="C1434" s="102" t="n">
        <f aca="true">INT(RAND()*kazuTAMA+1)</f>
        <v>10</v>
      </c>
      <c r="D1434" s="103" t="str">
        <f aca="false">IF(C1434&lt;=kazuA,"A",IF(C1434&lt;=kazuA+kazuB,"B",IF(C1434&lt;=kazuTAMA,"C","")))</f>
        <v>C</v>
      </c>
      <c r="E1434" s="104" t="str">
        <f aca="true">IF(AND(sentaku="A",D1434="A"),IF(RAND()&lt;mAB,"B","C"),IF(AND(sentaku="B",D1434="B"),IF(RAND()&lt;mBA,"A","C"),IF(AND(sentaku="C",D1434="C"),IF(RAND()&lt;mCA,"A","B"),SUBSTITUTE(SUBSTITUTE("ABC",sentaku,""),D1434,""))))</f>
        <v>B</v>
      </c>
      <c r="F1434" s="104" t="str">
        <f aca="true">IF(RAND()&lt;sentaku2,"○","×")</f>
        <v>×</v>
      </c>
      <c r="G1434" s="105" t="str">
        <f aca="false">IF(F1434="×",sentaku,SUBSTITUTE(SUBSTITUTE("ABC",sentaku,""),E1434,""))</f>
        <v>A</v>
      </c>
      <c r="H1434" s="104" t="str">
        <f aca="false">IF(G1434=D1434,"○","×")</f>
        <v>×</v>
      </c>
      <c r="I1434" s="102" t="str">
        <f aca="false">IF(F1434="×",H1434,"")</f>
        <v>×</v>
      </c>
      <c r="J1434" s="105" t="str">
        <f aca="false">IF(F1434="○",H1434,"")</f>
        <v/>
      </c>
      <c r="K1434" s="102" t="str">
        <f aca="false">IF(E1434="A",I1434,"")</f>
        <v/>
      </c>
      <c r="L1434" s="105" t="str">
        <f aca="false">IF(E1434="A",J1434,"")</f>
        <v/>
      </c>
      <c r="M1434" s="102" t="str">
        <f aca="false">IF(E1434="B",I1434,"")</f>
        <v>×</v>
      </c>
      <c r="N1434" s="105" t="str">
        <f aca="false">IF(E1434="B",J1434,"")</f>
        <v/>
      </c>
      <c r="O1434" s="102" t="str">
        <f aca="false">IF(E1434="C",I1434,"")</f>
        <v/>
      </c>
      <c r="P1434" s="105" t="str">
        <f aca="false">IF(E1434="C",J1434,"")</f>
        <v/>
      </c>
    </row>
    <row r="1435" s="106" customFormat="true" ht="13.5" hidden="false" customHeight="false" outlineLevel="0" collapsed="false">
      <c r="B1435" s="101" t="n">
        <f aca="false">B1434+1</f>
        <v>1417</v>
      </c>
      <c r="C1435" s="102" t="n">
        <f aca="true">INT(RAND()*kazuTAMA+1)</f>
        <v>5</v>
      </c>
      <c r="D1435" s="103" t="str">
        <f aca="false">IF(C1435&lt;=kazuA,"A",IF(C1435&lt;=kazuA+kazuB,"B",IF(C1435&lt;=kazuTAMA,"C","")))</f>
        <v>B</v>
      </c>
      <c r="E1435" s="104" t="str">
        <f aca="true">IF(AND(sentaku="A",D1435="A"),IF(RAND()&lt;mAB,"B","C"),IF(AND(sentaku="B",D1435="B"),IF(RAND()&lt;mBA,"A","C"),IF(AND(sentaku="C",D1435="C"),IF(RAND()&lt;mCA,"A","B"),SUBSTITUTE(SUBSTITUTE("ABC",sentaku,""),D1435,""))))</f>
        <v>C</v>
      </c>
      <c r="F1435" s="104" t="str">
        <f aca="true">IF(RAND()&lt;sentaku2,"○","×")</f>
        <v>○</v>
      </c>
      <c r="G1435" s="105" t="str">
        <f aca="false">IF(F1435="×",sentaku,SUBSTITUTE(SUBSTITUTE("ABC",sentaku,""),E1435,""))</f>
        <v>B</v>
      </c>
      <c r="H1435" s="104" t="str">
        <f aca="false">IF(G1435=D1435,"○","×")</f>
        <v>○</v>
      </c>
      <c r="I1435" s="102" t="str">
        <f aca="false">IF(F1435="×",H1435,"")</f>
        <v/>
      </c>
      <c r="J1435" s="105" t="str">
        <f aca="false">IF(F1435="○",H1435,"")</f>
        <v>○</v>
      </c>
      <c r="K1435" s="102" t="str">
        <f aca="false">IF(E1435="A",I1435,"")</f>
        <v/>
      </c>
      <c r="L1435" s="105" t="str">
        <f aca="false">IF(E1435="A",J1435,"")</f>
        <v/>
      </c>
      <c r="M1435" s="102" t="str">
        <f aca="false">IF(E1435="B",I1435,"")</f>
        <v/>
      </c>
      <c r="N1435" s="105" t="str">
        <f aca="false">IF(E1435="B",J1435,"")</f>
        <v/>
      </c>
      <c r="O1435" s="102" t="str">
        <f aca="false">IF(E1435="C",I1435,"")</f>
        <v/>
      </c>
      <c r="P1435" s="105" t="str">
        <f aca="false">IF(E1435="C",J1435,"")</f>
        <v>○</v>
      </c>
    </row>
    <row r="1436" s="106" customFormat="true" ht="13.5" hidden="false" customHeight="false" outlineLevel="0" collapsed="false">
      <c r="B1436" s="101" t="n">
        <f aca="false">B1435+1</f>
        <v>1418</v>
      </c>
      <c r="C1436" s="102" t="n">
        <f aca="true">INT(RAND()*kazuTAMA+1)</f>
        <v>8</v>
      </c>
      <c r="D1436" s="103" t="str">
        <f aca="false">IF(C1436&lt;=kazuA,"A",IF(C1436&lt;=kazuA+kazuB,"B",IF(C1436&lt;=kazuTAMA,"C","")))</f>
        <v>B</v>
      </c>
      <c r="E1436" s="104" t="str">
        <f aca="true">IF(AND(sentaku="A",D1436="A"),IF(RAND()&lt;mAB,"B","C"),IF(AND(sentaku="B",D1436="B"),IF(RAND()&lt;mBA,"A","C"),IF(AND(sentaku="C",D1436="C"),IF(RAND()&lt;mCA,"A","B"),SUBSTITUTE(SUBSTITUTE("ABC",sentaku,""),D1436,""))))</f>
        <v>C</v>
      </c>
      <c r="F1436" s="104" t="str">
        <f aca="true">IF(RAND()&lt;sentaku2,"○","×")</f>
        <v>○</v>
      </c>
      <c r="G1436" s="105" t="str">
        <f aca="false">IF(F1436="×",sentaku,SUBSTITUTE(SUBSTITUTE("ABC",sentaku,""),E1436,""))</f>
        <v>B</v>
      </c>
      <c r="H1436" s="104" t="str">
        <f aca="false">IF(G1436=D1436,"○","×")</f>
        <v>○</v>
      </c>
      <c r="I1436" s="102" t="str">
        <f aca="false">IF(F1436="×",H1436,"")</f>
        <v/>
      </c>
      <c r="J1436" s="105" t="str">
        <f aca="false">IF(F1436="○",H1436,"")</f>
        <v>○</v>
      </c>
      <c r="K1436" s="102" t="str">
        <f aca="false">IF(E1436="A",I1436,"")</f>
        <v/>
      </c>
      <c r="L1436" s="105" t="str">
        <f aca="false">IF(E1436="A",J1436,"")</f>
        <v/>
      </c>
      <c r="M1436" s="102" t="str">
        <f aca="false">IF(E1436="B",I1436,"")</f>
        <v/>
      </c>
      <c r="N1436" s="105" t="str">
        <f aca="false">IF(E1436="B",J1436,"")</f>
        <v/>
      </c>
      <c r="O1436" s="102" t="str">
        <f aca="false">IF(E1436="C",I1436,"")</f>
        <v/>
      </c>
      <c r="P1436" s="105" t="str">
        <f aca="false">IF(E1436="C",J1436,"")</f>
        <v>○</v>
      </c>
    </row>
    <row r="1437" s="106" customFormat="true" ht="13.5" hidden="false" customHeight="false" outlineLevel="0" collapsed="false">
      <c r="B1437" s="101" t="n">
        <f aca="false">B1436+1</f>
        <v>1419</v>
      </c>
      <c r="C1437" s="102" t="n">
        <f aca="true">INT(RAND()*kazuTAMA+1)</f>
        <v>7</v>
      </c>
      <c r="D1437" s="103" t="str">
        <f aca="false">IF(C1437&lt;=kazuA,"A",IF(C1437&lt;=kazuA+kazuB,"B",IF(C1437&lt;=kazuTAMA,"C","")))</f>
        <v>B</v>
      </c>
      <c r="E1437" s="104" t="str">
        <f aca="true">IF(AND(sentaku="A",D1437="A"),IF(RAND()&lt;mAB,"B","C"),IF(AND(sentaku="B",D1437="B"),IF(RAND()&lt;mBA,"A","C"),IF(AND(sentaku="C",D1437="C"),IF(RAND()&lt;mCA,"A","B"),SUBSTITUTE(SUBSTITUTE("ABC",sentaku,""),D1437,""))))</f>
        <v>C</v>
      </c>
      <c r="F1437" s="104" t="str">
        <f aca="true">IF(RAND()&lt;sentaku2,"○","×")</f>
        <v>×</v>
      </c>
      <c r="G1437" s="105" t="str">
        <f aca="false">IF(F1437="×",sentaku,SUBSTITUTE(SUBSTITUTE("ABC",sentaku,""),E1437,""))</f>
        <v>A</v>
      </c>
      <c r="H1437" s="104" t="str">
        <f aca="false">IF(G1437=D1437,"○","×")</f>
        <v>×</v>
      </c>
      <c r="I1437" s="102" t="str">
        <f aca="false">IF(F1437="×",H1437,"")</f>
        <v>×</v>
      </c>
      <c r="J1437" s="105" t="str">
        <f aca="false">IF(F1437="○",H1437,"")</f>
        <v/>
      </c>
      <c r="K1437" s="102" t="str">
        <f aca="false">IF(E1437="A",I1437,"")</f>
        <v/>
      </c>
      <c r="L1437" s="105" t="str">
        <f aca="false">IF(E1437="A",J1437,"")</f>
        <v/>
      </c>
      <c r="M1437" s="102" t="str">
        <f aca="false">IF(E1437="B",I1437,"")</f>
        <v/>
      </c>
      <c r="N1437" s="105" t="str">
        <f aca="false">IF(E1437="B",J1437,"")</f>
        <v/>
      </c>
      <c r="O1437" s="102" t="str">
        <f aca="false">IF(E1437="C",I1437,"")</f>
        <v>×</v>
      </c>
      <c r="P1437" s="105" t="str">
        <f aca="false">IF(E1437="C",J1437,"")</f>
        <v/>
      </c>
    </row>
    <row r="1438" s="106" customFormat="true" ht="13.5" hidden="false" customHeight="false" outlineLevel="0" collapsed="false">
      <c r="B1438" s="101" t="n">
        <f aca="false">B1437+1</f>
        <v>1420</v>
      </c>
      <c r="C1438" s="102" t="n">
        <f aca="true">INT(RAND()*kazuTAMA+1)</f>
        <v>7</v>
      </c>
      <c r="D1438" s="103" t="str">
        <f aca="false">IF(C1438&lt;=kazuA,"A",IF(C1438&lt;=kazuA+kazuB,"B",IF(C1438&lt;=kazuTAMA,"C","")))</f>
        <v>B</v>
      </c>
      <c r="E1438" s="104" t="str">
        <f aca="true">IF(AND(sentaku="A",D1438="A"),IF(RAND()&lt;mAB,"B","C"),IF(AND(sentaku="B",D1438="B"),IF(RAND()&lt;mBA,"A","C"),IF(AND(sentaku="C",D1438="C"),IF(RAND()&lt;mCA,"A","B"),SUBSTITUTE(SUBSTITUTE("ABC",sentaku,""),D1438,""))))</f>
        <v>C</v>
      </c>
      <c r="F1438" s="104" t="str">
        <f aca="true">IF(RAND()&lt;sentaku2,"○","×")</f>
        <v>○</v>
      </c>
      <c r="G1438" s="105" t="str">
        <f aca="false">IF(F1438="×",sentaku,SUBSTITUTE(SUBSTITUTE("ABC",sentaku,""),E1438,""))</f>
        <v>B</v>
      </c>
      <c r="H1438" s="104" t="str">
        <f aca="false">IF(G1438=D1438,"○","×")</f>
        <v>○</v>
      </c>
      <c r="I1438" s="102" t="str">
        <f aca="false">IF(F1438="×",H1438,"")</f>
        <v/>
      </c>
      <c r="J1438" s="105" t="str">
        <f aca="false">IF(F1438="○",H1438,"")</f>
        <v>○</v>
      </c>
      <c r="K1438" s="102" t="str">
        <f aca="false">IF(E1438="A",I1438,"")</f>
        <v/>
      </c>
      <c r="L1438" s="105" t="str">
        <f aca="false">IF(E1438="A",J1438,"")</f>
        <v/>
      </c>
      <c r="M1438" s="102" t="str">
        <f aca="false">IF(E1438="B",I1438,"")</f>
        <v/>
      </c>
      <c r="N1438" s="105" t="str">
        <f aca="false">IF(E1438="B",J1438,"")</f>
        <v/>
      </c>
      <c r="O1438" s="102" t="str">
        <f aca="false">IF(E1438="C",I1438,"")</f>
        <v/>
      </c>
      <c r="P1438" s="105" t="str">
        <f aca="false">IF(E1438="C",J1438,"")</f>
        <v>○</v>
      </c>
    </row>
    <row r="1439" s="106" customFormat="true" ht="13.5" hidden="false" customHeight="false" outlineLevel="0" collapsed="false">
      <c r="B1439" s="101" t="n">
        <f aca="false">B1438+1</f>
        <v>1421</v>
      </c>
      <c r="C1439" s="102" t="n">
        <f aca="true">INT(RAND()*kazuTAMA+1)</f>
        <v>6</v>
      </c>
      <c r="D1439" s="103" t="str">
        <f aca="false">IF(C1439&lt;=kazuA,"A",IF(C1439&lt;=kazuA+kazuB,"B",IF(C1439&lt;=kazuTAMA,"C","")))</f>
        <v>B</v>
      </c>
      <c r="E1439" s="104" t="str">
        <f aca="true">IF(AND(sentaku="A",D1439="A"),IF(RAND()&lt;mAB,"B","C"),IF(AND(sentaku="B",D1439="B"),IF(RAND()&lt;mBA,"A","C"),IF(AND(sentaku="C",D1439="C"),IF(RAND()&lt;mCA,"A","B"),SUBSTITUTE(SUBSTITUTE("ABC",sentaku,""),D1439,""))))</f>
        <v>C</v>
      </c>
      <c r="F1439" s="104" t="str">
        <f aca="true">IF(RAND()&lt;sentaku2,"○","×")</f>
        <v>○</v>
      </c>
      <c r="G1439" s="105" t="str">
        <f aca="false">IF(F1439="×",sentaku,SUBSTITUTE(SUBSTITUTE("ABC",sentaku,""),E1439,""))</f>
        <v>B</v>
      </c>
      <c r="H1439" s="104" t="str">
        <f aca="false">IF(G1439=D1439,"○","×")</f>
        <v>○</v>
      </c>
      <c r="I1439" s="102" t="str">
        <f aca="false">IF(F1439="×",H1439,"")</f>
        <v/>
      </c>
      <c r="J1439" s="105" t="str">
        <f aca="false">IF(F1439="○",H1439,"")</f>
        <v>○</v>
      </c>
      <c r="K1439" s="102" t="str">
        <f aca="false">IF(E1439="A",I1439,"")</f>
        <v/>
      </c>
      <c r="L1439" s="105" t="str">
        <f aca="false">IF(E1439="A",J1439,"")</f>
        <v/>
      </c>
      <c r="M1439" s="102" t="str">
        <f aca="false">IF(E1439="B",I1439,"")</f>
        <v/>
      </c>
      <c r="N1439" s="105" t="str">
        <f aca="false">IF(E1439="B",J1439,"")</f>
        <v/>
      </c>
      <c r="O1439" s="102" t="str">
        <f aca="false">IF(E1439="C",I1439,"")</f>
        <v/>
      </c>
      <c r="P1439" s="105" t="str">
        <f aca="false">IF(E1439="C",J1439,"")</f>
        <v>○</v>
      </c>
    </row>
    <row r="1440" s="106" customFormat="true" ht="13.5" hidden="false" customHeight="false" outlineLevel="0" collapsed="false">
      <c r="B1440" s="101" t="n">
        <f aca="false">B1439+1</f>
        <v>1422</v>
      </c>
      <c r="C1440" s="102" t="n">
        <f aca="true">INT(RAND()*kazuTAMA+1)</f>
        <v>10</v>
      </c>
      <c r="D1440" s="103" t="str">
        <f aca="false">IF(C1440&lt;=kazuA,"A",IF(C1440&lt;=kazuA+kazuB,"B",IF(C1440&lt;=kazuTAMA,"C","")))</f>
        <v>C</v>
      </c>
      <c r="E1440" s="104" t="str">
        <f aca="true">IF(AND(sentaku="A",D1440="A"),IF(RAND()&lt;mAB,"B","C"),IF(AND(sentaku="B",D1440="B"),IF(RAND()&lt;mBA,"A","C"),IF(AND(sentaku="C",D1440="C"),IF(RAND()&lt;mCA,"A","B"),SUBSTITUTE(SUBSTITUTE("ABC",sentaku,""),D1440,""))))</f>
        <v>B</v>
      </c>
      <c r="F1440" s="104" t="str">
        <f aca="true">IF(RAND()&lt;sentaku2,"○","×")</f>
        <v>×</v>
      </c>
      <c r="G1440" s="105" t="str">
        <f aca="false">IF(F1440="×",sentaku,SUBSTITUTE(SUBSTITUTE("ABC",sentaku,""),E1440,""))</f>
        <v>A</v>
      </c>
      <c r="H1440" s="104" t="str">
        <f aca="false">IF(G1440=D1440,"○","×")</f>
        <v>×</v>
      </c>
      <c r="I1440" s="102" t="str">
        <f aca="false">IF(F1440="×",H1440,"")</f>
        <v>×</v>
      </c>
      <c r="J1440" s="105" t="str">
        <f aca="false">IF(F1440="○",H1440,"")</f>
        <v/>
      </c>
      <c r="K1440" s="102" t="str">
        <f aca="false">IF(E1440="A",I1440,"")</f>
        <v/>
      </c>
      <c r="L1440" s="105" t="str">
        <f aca="false">IF(E1440="A",J1440,"")</f>
        <v/>
      </c>
      <c r="M1440" s="102" t="str">
        <f aca="false">IF(E1440="B",I1440,"")</f>
        <v>×</v>
      </c>
      <c r="N1440" s="105" t="str">
        <f aca="false">IF(E1440="B",J1440,"")</f>
        <v/>
      </c>
      <c r="O1440" s="102" t="str">
        <f aca="false">IF(E1440="C",I1440,"")</f>
        <v/>
      </c>
      <c r="P1440" s="105" t="str">
        <f aca="false">IF(E1440="C",J1440,"")</f>
        <v/>
      </c>
    </row>
    <row r="1441" s="106" customFormat="true" ht="13.5" hidden="false" customHeight="false" outlineLevel="0" collapsed="false">
      <c r="B1441" s="101" t="n">
        <f aca="false">B1440+1</f>
        <v>1423</v>
      </c>
      <c r="C1441" s="102" t="n">
        <f aca="true">INT(RAND()*kazuTAMA+1)</f>
        <v>10</v>
      </c>
      <c r="D1441" s="103" t="str">
        <f aca="false">IF(C1441&lt;=kazuA,"A",IF(C1441&lt;=kazuA+kazuB,"B",IF(C1441&lt;=kazuTAMA,"C","")))</f>
        <v>C</v>
      </c>
      <c r="E1441" s="104" t="str">
        <f aca="true">IF(AND(sentaku="A",D1441="A"),IF(RAND()&lt;mAB,"B","C"),IF(AND(sentaku="B",D1441="B"),IF(RAND()&lt;mBA,"A","C"),IF(AND(sentaku="C",D1441="C"),IF(RAND()&lt;mCA,"A","B"),SUBSTITUTE(SUBSTITUTE("ABC",sentaku,""),D1441,""))))</f>
        <v>B</v>
      </c>
      <c r="F1441" s="104" t="str">
        <f aca="true">IF(RAND()&lt;sentaku2,"○","×")</f>
        <v>○</v>
      </c>
      <c r="G1441" s="105" t="str">
        <f aca="false">IF(F1441="×",sentaku,SUBSTITUTE(SUBSTITUTE("ABC",sentaku,""),E1441,""))</f>
        <v>C</v>
      </c>
      <c r="H1441" s="104" t="str">
        <f aca="false">IF(G1441=D1441,"○","×")</f>
        <v>○</v>
      </c>
      <c r="I1441" s="102" t="str">
        <f aca="false">IF(F1441="×",H1441,"")</f>
        <v/>
      </c>
      <c r="J1441" s="105" t="str">
        <f aca="false">IF(F1441="○",H1441,"")</f>
        <v>○</v>
      </c>
      <c r="K1441" s="102" t="str">
        <f aca="false">IF(E1441="A",I1441,"")</f>
        <v/>
      </c>
      <c r="L1441" s="105" t="str">
        <f aca="false">IF(E1441="A",J1441,"")</f>
        <v/>
      </c>
      <c r="M1441" s="102" t="str">
        <f aca="false">IF(E1441="B",I1441,"")</f>
        <v/>
      </c>
      <c r="N1441" s="105" t="str">
        <f aca="false">IF(E1441="B",J1441,"")</f>
        <v>○</v>
      </c>
      <c r="O1441" s="102" t="str">
        <f aca="false">IF(E1441="C",I1441,"")</f>
        <v/>
      </c>
      <c r="P1441" s="105" t="str">
        <f aca="false">IF(E1441="C",J1441,"")</f>
        <v/>
      </c>
    </row>
    <row r="1442" s="106" customFormat="true" ht="13.5" hidden="false" customHeight="false" outlineLevel="0" collapsed="false">
      <c r="B1442" s="101" t="n">
        <f aca="false">B1441+1</f>
        <v>1424</v>
      </c>
      <c r="C1442" s="102" t="n">
        <f aca="true">INT(RAND()*kazuTAMA+1)</f>
        <v>6</v>
      </c>
      <c r="D1442" s="103" t="str">
        <f aca="false">IF(C1442&lt;=kazuA,"A",IF(C1442&lt;=kazuA+kazuB,"B",IF(C1442&lt;=kazuTAMA,"C","")))</f>
        <v>B</v>
      </c>
      <c r="E1442" s="104" t="str">
        <f aca="true">IF(AND(sentaku="A",D1442="A"),IF(RAND()&lt;mAB,"B","C"),IF(AND(sentaku="B",D1442="B"),IF(RAND()&lt;mBA,"A","C"),IF(AND(sentaku="C",D1442="C"),IF(RAND()&lt;mCA,"A","B"),SUBSTITUTE(SUBSTITUTE("ABC",sentaku,""),D1442,""))))</f>
        <v>C</v>
      </c>
      <c r="F1442" s="104" t="str">
        <f aca="true">IF(RAND()&lt;sentaku2,"○","×")</f>
        <v>○</v>
      </c>
      <c r="G1442" s="105" t="str">
        <f aca="false">IF(F1442="×",sentaku,SUBSTITUTE(SUBSTITUTE("ABC",sentaku,""),E1442,""))</f>
        <v>B</v>
      </c>
      <c r="H1442" s="104" t="str">
        <f aca="false">IF(G1442=D1442,"○","×")</f>
        <v>○</v>
      </c>
      <c r="I1442" s="102" t="str">
        <f aca="false">IF(F1442="×",H1442,"")</f>
        <v/>
      </c>
      <c r="J1442" s="105" t="str">
        <f aca="false">IF(F1442="○",H1442,"")</f>
        <v>○</v>
      </c>
      <c r="K1442" s="102" t="str">
        <f aca="false">IF(E1442="A",I1442,"")</f>
        <v/>
      </c>
      <c r="L1442" s="105" t="str">
        <f aca="false">IF(E1442="A",J1442,"")</f>
        <v/>
      </c>
      <c r="M1442" s="102" t="str">
        <f aca="false">IF(E1442="B",I1442,"")</f>
        <v/>
      </c>
      <c r="N1442" s="105" t="str">
        <f aca="false">IF(E1442="B",J1442,"")</f>
        <v/>
      </c>
      <c r="O1442" s="102" t="str">
        <f aca="false">IF(E1442="C",I1442,"")</f>
        <v/>
      </c>
      <c r="P1442" s="105" t="str">
        <f aca="false">IF(E1442="C",J1442,"")</f>
        <v>○</v>
      </c>
    </row>
    <row r="1443" s="106" customFormat="true" ht="13.5" hidden="false" customHeight="false" outlineLevel="0" collapsed="false">
      <c r="B1443" s="101" t="n">
        <f aca="false">B1442+1</f>
        <v>1425</v>
      </c>
      <c r="C1443" s="102" t="n">
        <f aca="true">INT(RAND()*kazuTAMA+1)</f>
        <v>8</v>
      </c>
      <c r="D1443" s="103" t="str">
        <f aca="false">IF(C1443&lt;=kazuA,"A",IF(C1443&lt;=kazuA+kazuB,"B",IF(C1443&lt;=kazuTAMA,"C","")))</f>
        <v>B</v>
      </c>
      <c r="E1443" s="104" t="str">
        <f aca="true">IF(AND(sentaku="A",D1443="A"),IF(RAND()&lt;mAB,"B","C"),IF(AND(sentaku="B",D1443="B"),IF(RAND()&lt;mBA,"A","C"),IF(AND(sentaku="C",D1443="C"),IF(RAND()&lt;mCA,"A","B"),SUBSTITUTE(SUBSTITUTE("ABC",sentaku,""),D1443,""))))</f>
        <v>C</v>
      </c>
      <c r="F1443" s="104" t="str">
        <f aca="true">IF(RAND()&lt;sentaku2,"○","×")</f>
        <v>×</v>
      </c>
      <c r="G1443" s="105" t="str">
        <f aca="false">IF(F1443="×",sentaku,SUBSTITUTE(SUBSTITUTE("ABC",sentaku,""),E1443,""))</f>
        <v>A</v>
      </c>
      <c r="H1443" s="104" t="str">
        <f aca="false">IF(G1443=D1443,"○","×")</f>
        <v>×</v>
      </c>
      <c r="I1443" s="102" t="str">
        <f aca="false">IF(F1443="×",H1443,"")</f>
        <v>×</v>
      </c>
      <c r="J1443" s="105" t="str">
        <f aca="false">IF(F1443="○",H1443,"")</f>
        <v/>
      </c>
      <c r="K1443" s="102" t="str">
        <f aca="false">IF(E1443="A",I1443,"")</f>
        <v/>
      </c>
      <c r="L1443" s="105" t="str">
        <f aca="false">IF(E1443="A",J1443,"")</f>
        <v/>
      </c>
      <c r="M1443" s="102" t="str">
        <f aca="false">IF(E1443="B",I1443,"")</f>
        <v/>
      </c>
      <c r="N1443" s="105" t="str">
        <f aca="false">IF(E1443="B",J1443,"")</f>
        <v/>
      </c>
      <c r="O1443" s="102" t="str">
        <f aca="false">IF(E1443="C",I1443,"")</f>
        <v>×</v>
      </c>
      <c r="P1443" s="105" t="str">
        <f aca="false">IF(E1443="C",J1443,"")</f>
        <v/>
      </c>
    </row>
    <row r="1444" s="106" customFormat="true" ht="13.5" hidden="false" customHeight="false" outlineLevel="0" collapsed="false">
      <c r="B1444" s="101" t="n">
        <f aca="false">B1443+1</f>
        <v>1426</v>
      </c>
      <c r="C1444" s="102" t="n">
        <f aca="true">INT(RAND()*kazuTAMA+1)</f>
        <v>1</v>
      </c>
      <c r="D1444" s="103" t="str">
        <f aca="false">IF(C1444&lt;=kazuA,"A",IF(C1444&lt;=kazuA+kazuB,"B",IF(C1444&lt;=kazuTAMA,"C","")))</f>
        <v>A</v>
      </c>
      <c r="E1444" s="104" t="str">
        <f aca="true">IF(AND(sentaku="A",D1444="A"),IF(RAND()&lt;mAB,"B","C"),IF(AND(sentaku="B",D1444="B"),IF(RAND()&lt;mBA,"A","C"),IF(AND(sentaku="C",D1444="C"),IF(RAND()&lt;mCA,"A","B"),SUBSTITUTE(SUBSTITUTE("ABC",sentaku,""),D1444,""))))</f>
        <v>C</v>
      </c>
      <c r="F1444" s="104" t="str">
        <f aca="true">IF(RAND()&lt;sentaku2,"○","×")</f>
        <v>×</v>
      </c>
      <c r="G1444" s="105" t="str">
        <f aca="false">IF(F1444="×",sentaku,SUBSTITUTE(SUBSTITUTE("ABC",sentaku,""),E1444,""))</f>
        <v>A</v>
      </c>
      <c r="H1444" s="104" t="str">
        <f aca="false">IF(G1444=D1444,"○","×")</f>
        <v>○</v>
      </c>
      <c r="I1444" s="102" t="str">
        <f aca="false">IF(F1444="×",H1444,"")</f>
        <v>○</v>
      </c>
      <c r="J1444" s="105" t="str">
        <f aca="false">IF(F1444="○",H1444,"")</f>
        <v/>
      </c>
      <c r="K1444" s="102" t="str">
        <f aca="false">IF(E1444="A",I1444,"")</f>
        <v/>
      </c>
      <c r="L1444" s="105" t="str">
        <f aca="false">IF(E1444="A",J1444,"")</f>
        <v/>
      </c>
      <c r="M1444" s="102" t="str">
        <f aca="false">IF(E1444="B",I1444,"")</f>
        <v/>
      </c>
      <c r="N1444" s="105" t="str">
        <f aca="false">IF(E1444="B",J1444,"")</f>
        <v/>
      </c>
      <c r="O1444" s="102" t="str">
        <f aca="false">IF(E1444="C",I1444,"")</f>
        <v>○</v>
      </c>
      <c r="P1444" s="105" t="str">
        <f aca="false">IF(E1444="C",J1444,"")</f>
        <v/>
      </c>
    </row>
    <row r="1445" s="106" customFormat="true" ht="13.5" hidden="false" customHeight="false" outlineLevel="0" collapsed="false">
      <c r="B1445" s="101" t="n">
        <f aca="false">B1444+1</f>
        <v>1427</v>
      </c>
      <c r="C1445" s="102" t="n">
        <f aca="true">INT(RAND()*kazuTAMA+1)</f>
        <v>3</v>
      </c>
      <c r="D1445" s="103" t="str">
        <f aca="false">IF(C1445&lt;=kazuA,"A",IF(C1445&lt;=kazuA+kazuB,"B",IF(C1445&lt;=kazuTAMA,"C","")))</f>
        <v>A</v>
      </c>
      <c r="E1445" s="104" t="str">
        <f aca="true">IF(AND(sentaku="A",D1445="A"),IF(RAND()&lt;mAB,"B","C"),IF(AND(sentaku="B",D1445="B"),IF(RAND()&lt;mBA,"A","C"),IF(AND(sentaku="C",D1445="C"),IF(RAND()&lt;mCA,"A","B"),SUBSTITUTE(SUBSTITUTE("ABC",sentaku,""),D1445,""))))</f>
        <v>B</v>
      </c>
      <c r="F1445" s="104" t="str">
        <f aca="true">IF(RAND()&lt;sentaku2,"○","×")</f>
        <v>×</v>
      </c>
      <c r="G1445" s="105" t="str">
        <f aca="false">IF(F1445="×",sentaku,SUBSTITUTE(SUBSTITUTE("ABC",sentaku,""),E1445,""))</f>
        <v>A</v>
      </c>
      <c r="H1445" s="104" t="str">
        <f aca="false">IF(G1445=D1445,"○","×")</f>
        <v>○</v>
      </c>
      <c r="I1445" s="102" t="str">
        <f aca="false">IF(F1445="×",H1445,"")</f>
        <v>○</v>
      </c>
      <c r="J1445" s="105" t="str">
        <f aca="false">IF(F1445="○",H1445,"")</f>
        <v/>
      </c>
      <c r="K1445" s="102" t="str">
        <f aca="false">IF(E1445="A",I1445,"")</f>
        <v/>
      </c>
      <c r="L1445" s="105" t="str">
        <f aca="false">IF(E1445="A",J1445,"")</f>
        <v/>
      </c>
      <c r="M1445" s="102" t="str">
        <f aca="false">IF(E1445="B",I1445,"")</f>
        <v>○</v>
      </c>
      <c r="N1445" s="105" t="str">
        <f aca="false">IF(E1445="B",J1445,"")</f>
        <v/>
      </c>
      <c r="O1445" s="102" t="str">
        <f aca="false">IF(E1445="C",I1445,"")</f>
        <v/>
      </c>
      <c r="P1445" s="105" t="str">
        <f aca="false">IF(E1445="C",J1445,"")</f>
        <v/>
      </c>
    </row>
    <row r="1446" s="106" customFormat="true" ht="13.5" hidden="false" customHeight="false" outlineLevel="0" collapsed="false">
      <c r="B1446" s="101" t="n">
        <f aca="false">B1445+1</f>
        <v>1428</v>
      </c>
      <c r="C1446" s="102" t="n">
        <f aca="true">INT(RAND()*kazuTAMA+1)</f>
        <v>4</v>
      </c>
      <c r="D1446" s="103" t="str">
        <f aca="false">IF(C1446&lt;=kazuA,"A",IF(C1446&lt;=kazuA+kazuB,"B",IF(C1446&lt;=kazuTAMA,"C","")))</f>
        <v>A</v>
      </c>
      <c r="E1446" s="104" t="str">
        <f aca="true">IF(AND(sentaku="A",D1446="A"),IF(RAND()&lt;mAB,"B","C"),IF(AND(sentaku="B",D1446="B"),IF(RAND()&lt;mBA,"A","C"),IF(AND(sentaku="C",D1446="C"),IF(RAND()&lt;mCA,"A","B"),SUBSTITUTE(SUBSTITUTE("ABC",sentaku,""),D1446,""))))</f>
        <v>C</v>
      </c>
      <c r="F1446" s="104" t="str">
        <f aca="true">IF(RAND()&lt;sentaku2,"○","×")</f>
        <v>×</v>
      </c>
      <c r="G1446" s="105" t="str">
        <f aca="false">IF(F1446="×",sentaku,SUBSTITUTE(SUBSTITUTE("ABC",sentaku,""),E1446,""))</f>
        <v>A</v>
      </c>
      <c r="H1446" s="104" t="str">
        <f aca="false">IF(G1446=D1446,"○","×")</f>
        <v>○</v>
      </c>
      <c r="I1446" s="102" t="str">
        <f aca="false">IF(F1446="×",H1446,"")</f>
        <v>○</v>
      </c>
      <c r="J1446" s="105" t="str">
        <f aca="false">IF(F1446="○",H1446,"")</f>
        <v/>
      </c>
      <c r="K1446" s="102" t="str">
        <f aca="false">IF(E1446="A",I1446,"")</f>
        <v/>
      </c>
      <c r="L1446" s="105" t="str">
        <f aca="false">IF(E1446="A",J1446,"")</f>
        <v/>
      </c>
      <c r="M1446" s="102" t="str">
        <f aca="false">IF(E1446="B",I1446,"")</f>
        <v/>
      </c>
      <c r="N1446" s="105" t="str">
        <f aca="false">IF(E1446="B",J1446,"")</f>
        <v/>
      </c>
      <c r="O1446" s="102" t="str">
        <f aca="false">IF(E1446="C",I1446,"")</f>
        <v>○</v>
      </c>
      <c r="P1446" s="105" t="str">
        <f aca="false">IF(E1446="C",J1446,"")</f>
        <v/>
      </c>
    </row>
    <row r="1447" s="106" customFormat="true" ht="13.5" hidden="false" customHeight="false" outlineLevel="0" collapsed="false">
      <c r="B1447" s="101" t="n">
        <f aca="false">B1446+1</f>
        <v>1429</v>
      </c>
      <c r="C1447" s="102" t="n">
        <f aca="true">INT(RAND()*kazuTAMA+1)</f>
        <v>4</v>
      </c>
      <c r="D1447" s="103" t="str">
        <f aca="false">IF(C1447&lt;=kazuA,"A",IF(C1447&lt;=kazuA+kazuB,"B",IF(C1447&lt;=kazuTAMA,"C","")))</f>
        <v>A</v>
      </c>
      <c r="E1447" s="104" t="str">
        <f aca="true">IF(AND(sentaku="A",D1447="A"),IF(RAND()&lt;mAB,"B","C"),IF(AND(sentaku="B",D1447="B"),IF(RAND()&lt;mBA,"A","C"),IF(AND(sentaku="C",D1447="C"),IF(RAND()&lt;mCA,"A","B"),SUBSTITUTE(SUBSTITUTE("ABC",sentaku,""),D1447,""))))</f>
        <v>C</v>
      </c>
      <c r="F1447" s="104" t="str">
        <f aca="true">IF(RAND()&lt;sentaku2,"○","×")</f>
        <v>×</v>
      </c>
      <c r="G1447" s="105" t="str">
        <f aca="false">IF(F1447="×",sentaku,SUBSTITUTE(SUBSTITUTE("ABC",sentaku,""),E1447,""))</f>
        <v>A</v>
      </c>
      <c r="H1447" s="104" t="str">
        <f aca="false">IF(G1447=D1447,"○","×")</f>
        <v>○</v>
      </c>
      <c r="I1447" s="102" t="str">
        <f aca="false">IF(F1447="×",H1447,"")</f>
        <v>○</v>
      </c>
      <c r="J1447" s="105" t="str">
        <f aca="false">IF(F1447="○",H1447,"")</f>
        <v/>
      </c>
      <c r="K1447" s="102" t="str">
        <f aca="false">IF(E1447="A",I1447,"")</f>
        <v/>
      </c>
      <c r="L1447" s="105" t="str">
        <f aca="false">IF(E1447="A",J1447,"")</f>
        <v/>
      </c>
      <c r="M1447" s="102" t="str">
        <f aca="false">IF(E1447="B",I1447,"")</f>
        <v/>
      </c>
      <c r="N1447" s="105" t="str">
        <f aca="false">IF(E1447="B",J1447,"")</f>
        <v/>
      </c>
      <c r="O1447" s="102" t="str">
        <f aca="false">IF(E1447="C",I1447,"")</f>
        <v>○</v>
      </c>
      <c r="P1447" s="105" t="str">
        <f aca="false">IF(E1447="C",J1447,"")</f>
        <v/>
      </c>
    </row>
    <row r="1448" s="106" customFormat="true" ht="13.5" hidden="false" customHeight="false" outlineLevel="0" collapsed="false">
      <c r="B1448" s="101" t="n">
        <f aca="false">B1447+1</f>
        <v>1430</v>
      </c>
      <c r="C1448" s="102" t="n">
        <f aca="true">INT(RAND()*kazuTAMA+1)</f>
        <v>1</v>
      </c>
      <c r="D1448" s="103" t="str">
        <f aca="false">IF(C1448&lt;=kazuA,"A",IF(C1448&lt;=kazuA+kazuB,"B",IF(C1448&lt;=kazuTAMA,"C","")))</f>
        <v>A</v>
      </c>
      <c r="E1448" s="104" t="str">
        <f aca="true">IF(AND(sentaku="A",D1448="A"),IF(RAND()&lt;mAB,"B","C"),IF(AND(sentaku="B",D1448="B"),IF(RAND()&lt;mBA,"A","C"),IF(AND(sentaku="C",D1448="C"),IF(RAND()&lt;mCA,"A","B"),SUBSTITUTE(SUBSTITUTE("ABC",sentaku,""),D1448,""))))</f>
        <v>C</v>
      </c>
      <c r="F1448" s="104" t="str">
        <f aca="true">IF(RAND()&lt;sentaku2,"○","×")</f>
        <v>×</v>
      </c>
      <c r="G1448" s="105" t="str">
        <f aca="false">IF(F1448="×",sentaku,SUBSTITUTE(SUBSTITUTE("ABC",sentaku,""),E1448,""))</f>
        <v>A</v>
      </c>
      <c r="H1448" s="104" t="str">
        <f aca="false">IF(G1448=D1448,"○","×")</f>
        <v>○</v>
      </c>
      <c r="I1448" s="102" t="str">
        <f aca="false">IF(F1448="×",H1448,"")</f>
        <v>○</v>
      </c>
      <c r="J1448" s="105" t="str">
        <f aca="false">IF(F1448="○",H1448,"")</f>
        <v/>
      </c>
      <c r="K1448" s="102" t="str">
        <f aca="false">IF(E1448="A",I1448,"")</f>
        <v/>
      </c>
      <c r="L1448" s="105" t="str">
        <f aca="false">IF(E1448="A",J1448,"")</f>
        <v/>
      </c>
      <c r="M1448" s="102" t="str">
        <f aca="false">IF(E1448="B",I1448,"")</f>
        <v/>
      </c>
      <c r="N1448" s="105" t="str">
        <f aca="false">IF(E1448="B",J1448,"")</f>
        <v/>
      </c>
      <c r="O1448" s="102" t="str">
        <f aca="false">IF(E1448="C",I1448,"")</f>
        <v>○</v>
      </c>
      <c r="P1448" s="105" t="str">
        <f aca="false">IF(E1448="C",J1448,"")</f>
        <v/>
      </c>
    </row>
    <row r="1449" s="106" customFormat="true" ht="13.5" hidden="false" customHeight="false" outlineLevel="0" collapsed="false">
      <c r="B1449" s="101" t="n">
        <f aca="false">B1448+1</f>
        <v>1431</v>
      </c>
      <c r="C1449" s="102" t="n">
        <f aca="true">INT(RAND()*kazuTAMA+1)</f>
        <v>2</v>
      </c>
      <c r="D1449" s="103" t="str">
        <f aca="false">IF(C1449&lt;=kazuA,"A",IF(C1449&lt;=kazuA+kazuB,"B",IF(C1449&lt;=kazuTAMA,"C","")))</f>
        <v>A</v>
      </c>
      <c r="E1449" s="104" t="str">
        <f aca="true">IF(AND(sentaku="A",D1449="A"),IF(RAND()&lt;mAB,"B","C"),IF(AND(sentaku="B",D1449="B"),IF(RAND()&lt;mBA,"A","C"),IF(AND(sentaku="C",D1449="C"),IF(RAND()&lt;mCA,"A","B"),SUBSTITUTE(SUBSTITUTE("ABC",sentaku,""),D1449,""))))</f>
        <v>B</v>
      </c>
      <c r="F1449" s="104" t="str">
        <f aca="true">IF(RAND()&lt;sentaku2,"○","×")</f>
        <v>×</v>
      </c>
      <c r="G1449" s="105" t="str">
        <f aca="false">IF(F1449="×",sentaku,SUBSTITUTE(SUBSTITUTE("ABC",sentaku,""),E1449,""))</f>
        <v>A</v>
      </c>
      <c r="H1449" s="104" t="str">
        <f aca="false">IF(G1449=D1449,"○","×")</f>
        <v>○</v>
      </c>
      <c r="I1449" s="102" t="str">
        <f aca="false">IF(F1449="×",H1449,"")</f>
        <v>○</v>
      </c>
      <c r="J1449" s="105" t="str">
        <f aca="false">IF(F1449="○",H1449,"")</f>
        <v/>
      </c>
      <c r="K1449" s="102" t="str">
        <f aca="false">IF(E1449="A",I1449,"")</f>
        <v/>
      </c>
      <c r="L1449" s="105" t="str">
        <f aca="false">IF(E1449="A",J1449,"")</f>
        <v/>
      </c>
      <c r="M1449" s="102" t="str">
        <f aca="false">IF(E1449="B",I1449,"")</f>
        <v>○</v>
      </c>
      <c r="N1449" s="105" t="str">
        <f aca="false">IF(E1449="B",J1449,"")</f>
        <v/>
      </c>
      <c r="O1449" s="102" t="str">
        <f aca="false">IF(E1449="C",I1449,"")</f>
        <v/>
      </c>
      <c r="P1449" s="105" t="str">
        <f aca="false">IF(E1449="C",J1449,"")</f>
        <v/>
      </c>
    </row>
    <row r="1450" s="106" customFormat="true" ht="13.5" hidden="false" customHeight="false" outlineLevel="0" collapsed="false">
      <c r="B1450" s="101" t="n">
        <f aca="false">B1449+1</f>
        <v>1432</v>
      </c>
      <c r="C1450" s="102" t="n">
        <f aca="true">INT(RAND()*kazuTAMA+1)</f>
        <v>3</v>
      </c>
      <c r="D1450" s="103" t="str">
        <f aca="false">IF(C1450&lt;=kazuA,"A",IF(C1450&lt;=kazuA+kazuB,"B",IF(C1450&lt;=kazuTAMA,"C","")))</f>
        <v>A</v>
      </c>
      <c r="E1450" s="104" t="str">
        <f aca="true">IF(AND(sentaku="A",D1450="A"),IF(RAND()&lt;mAB,"B","C"),IF(AND(sentaku="B",D1450="B"),IF(RAND()&lt;mBA,"A","C"),IF(AND(sentaku="C",D1450="C"),IF(RAND()&lt;mCA,"A","B"),SUBSTITUTE(SUBSTITUTE("ABC",sentaku,""),D1450,""))))</f>
        <v>C</v>
      </c>
      <c r="F1450" s="104" t="str">
        <f aca="true">IF(RAND()&lt;sentaku2,"○","×")</f>
        <v>×</v>
      </c>
      <c r="G1450" s="105" t="str">
        <f aca="false">IF(F1450="×",sentaku,SUBSTITUTE(SUBSTITUTE("ABC",sentaku,""),E1450,""))</f>
        <v>A</v>
      </c>
      <c r="H1450" s="104" t="str">
        <f aca="false">IF(G1450=D1450,"○","×")</f>
        <v>○</v>
      </c>
      <c r="I1450" s="102" t="str">
        <f aca="false">IF(F1450="×",H1450,"")</f>
        <v>○</v>
      </c>
      <c r="J1450" s="105" t="str">
        <f aca="false">IF(F1450="○",H1450,"")</f>
        <v/>
      </c>
      <c r="K1450" s="102" t="str">
        <f aca="false">IF(E1450="A",I1450,"")</f>
        <v/>
      </c>
      <c r="L1450" s="105" t="str">
        <f aca="false">IF(E1450="A",J1450,"")</f>
        <v/>
      </c>
      <c r="M1450" s="102" t="str">
        <f aca="false">IF(E1450="B",I1450,"")</f>
        <v/>
      </c>
      <c r="N1450" s="105" t="str">
        <f aca="false">IF(E1450="B",J1450,"")</f>
        <v/>
      </c>
      <c r="O1450" s="102" t="str">
        <f aca="false">IF(E1450="C",I1450,"")</f>
        <v>○</v>
      </c>
      <c r="P1450" s="105" t="str">
        <f aca="false">IF(E1450="C",J1450,"")</f>
        <v/>
      </c>
    </row>
    <row r="1451" s="106" customFormat="true" ht="13.5" hidden="false" customHeight="false" outlineLevel="0" collapsed="false">
      <c r="B1451" s="101" t="n">
        <f aca="false">B1450+1</f>
        <v>1433</v>
      </c>
      <c r="C1451" s="102" t="n">
        <f aca="true">INT(RAND()*kazuTAMA+1)</f>
        <v>10</v>
      </c>
      <c r="D1451" s="103" t="str">
        <f aca="false">IF(C1451&lt;=kazuA,"A",IF(C1451&lt;=kazuA+kazuB,"B",IF(C1451&lt;=kazuTAMA,"C","")))</f>
        <v>C</v>
      </c>
      <c r="E1451" s="104" t="str">
        <f aca="true">IF(AND(sentaku="A",D1451="A"),IF(RAND()&lt;mAB,"B","C"),IF(AND(sentaku="B",D1451="B"),IF(RAND()&lt;mBA,"A","C"),IF(AND(sentaku="C",D1451="C"),IF(RAND()&lt;mCA,"A","B"),SUBSTITUTE(SUBSTITUTE("ABC",sentaku,""),D1451,""))))</f>
        <v>B</v>
      </c>
      <c r="F1451" s="104" t="str">
        <f aca="true">IF(RAND()&lt;sentaku2,"○","×")</f>
        <v>×</v>
      </c>
      <c r="G1451" s="105" t="str">
        <f aca="false">IF(F1451="×",sentaku,SUBSTITUTE(SUBSTITUTE("ABC",sentaku,""),E1451,""))</f>
        <v>A</v>
      </c>
      <c r="H1451" s="104" t="str">
        <f aca="false">IF(G1451=D1451,"○","×")</f>
        <v>×</v>
      </c>
      <c r="I1451" s="102" t="str">
        <f aca="false">IF(F1451="×",H1451,"")</f>
        <v>×</v>
      </c>
      <c r="J1451" s="105" t="str">
        <f aca="false">IF(F1451="○",H1451,"")</f>
        <v/>
      </c>
      <c r="K1451" s="102" t="str">
        <f aca="false">IF(E1451="A",I1451,"")</f>
        <v/>
      </c>
      <c r="L1451" s="105" t="str">
        <f aca="false">IF(E1451="A",J1451,"")</f>
        <v/>
      </c>
      <c r="M1451" s="102" t="str">
        <f aca="false">IF(E1451="B",I1451,"")</f>
        <v>×</v>
      </c>
      <c r="N1451" s="105" t="str">
        <f aca="false">IF(E1451="B",J1451,"")</f>
        <v/>
      </c>
      <c r="O1451" s="102" t="str">
        <f aca="false">IF(E1451="C",I1451,"")</f>
        <v/>
      </c>
      <c r="P1451" s="105" t="str">
        <f aca="false">IF(E1451="C",J1451,"")</f>
        <v/>
      </c>
    </row>
    <row r="1452" s="106" customFormat="true" ht="13.5" hidden="false" customHeight="false" outlineLevel="0" collapsed="false">
      <c r="B1452" s="101" t="n">
        <f aca="false">B1451+1</f>
        <v>1434</v>
      </c>
      <c r="C1452" s="102" t="n">
        <f aca="true">INT(RAND()*kazuTAMA+1)</f>
        <v>8</v>
      </c>
      <c r="D1452" s="103" t="str">
        <f aca="false">IF(C1452&lt;=kazuA,"A",IF(C1452&lt;=kazuA+kazuB,"B",IF(C1452&lt;=kazuTAMA,"C","")))</f>
        <v>B</v>
      </c>
      <c r="E1452" s="104" t="str">
        <f aca="true">IF(AND(sentaku="A",D1452="A"),IF(RAND()&lt;mAB,"B","C"),IF(AND(sentaku="B",D1452="B"),IF(RAND()&lt;mBA,"A","C"),IF(AND(sentaku="C",D1452="C"),IF(RAND()&lt;mCA,"A","B"),SUBSTITUTE(SUBSTITUTE("ABC",sentaku,""),D1452,""))))</f>
        <v>C</v>
      </c>
      <c r="F1452" s="104" t="str">
        <f aca="true">IF(RAND()&lt;sentaku2,"○","×")</f>
        <v>○</v>
      </c>
      <c r="G1452" s="105" t="str">
        <f aca="false">IF(F1452="×",sentaku,SUBSTITUTE(SUBSTITUTE("ABC",sentaku,""),E1452,""))</f>
        <v>B</v>
      </c>
      <c r="H1452" s="104" t="str">
        <f aca="false">IF(G1452=D1452,"○","×")</f>
        <v>○</v>
      </c>
      <c r="I1452" s="102" t="str">
        <f aca="false">IF(F1452="×",H1452,"")</f>
        <v/>
      </c>
      <c r="J1452" s="105" t="str">
        <f aca="false">IF(F1452="○",H1452,"")</f>
        <v>○</v>
      </c>
      <c r="K1452" s="102" t="str">
        <f aca="false">IF(E1452="A",I1452,"")</f>
        <v/>
      </c>
      <c r="L1452" s="105" t="str">
        <f aca="false">IF(E1452="A",J1452,"")</f>
        <v/>
      </c>
      <c r="M1452" s="102" t="str">
        <f aca="false">IF(E1452="B",I1452,"")</f>
        <v/>
      </c>
      <c r="N1452" s="105" t="str">
        <f aca="false">IF(E1452="B",J1452,"")</f>
        <v/>
      </c>
      <c r="O1452" s="102" t="str">
        <f aca="false">IF(E1452="C",I1452,"")</f>
        <v/>
      </c>
      <c r="P1452" s="105" t="str">
        <f aca="false">IF(E1452="C",J1452,"")</f>
        <v>○</v>
      </c>
    </row>
    <row r="1453" s="106" customFormat="true" ht="13.5" hidden="false" customHeight="false" outlineLevel="0" collapsed="false">
      <c r="B1453" s="101" t="n">
        <f aca="false">B1452+1</f>
        <v>1435</v>
      </c>
      <c r="C1453" s="102" t="n">
        <f aca="true">INT(RAND()*kazuTAMA+1)</f>
        <v>2</v>
      </c>
      <c r="D1453" s="103" t="str">
        <f aca="false">IF(C1453&lt;=kazuA,"A",IF(C1453&lt;=kazuA+kazuB,"B",IF(C1453&lt;=kazuTAMA,"C","")))</f>
        <v>A</v>
      </c>
      <c r="E1453" s="104" t="str">
        <f aca="true">IF(AND(sentaku="A",D1453="A"),IF(RAND()&lt;mAB,"B","C"),IF(AND(sentaku="B",D1453="B"),IF(RAND()&lt;mBA,"A","C"),IF(AND(sentaku="C",D1453="C"),IF(RAND()&lt;mCA,"A","B"),SUBSTITUTE(SUBSTITUTE("ABC",sentaku,""),D1453,""))))</f>
        <v>C</v>
      </c>
      <c r="F1453" s="104" t="str">
        <f aca="true">IF(RAND()&lt;sentaku2,"○","×")</f>
        <v>○</v>
      </c>
      <c r="G1453" s="105" t="str">
        <f aca="false">IF(F1453="×",sentaku,SUBSTITUTE(SUBSTITUTE("ABC",sentaku,""),E1453,""))</f>
        <v>B</v>
      </c>
      <c r="H1453" s="104" t="str">
        <f aca="false">IF(G1453=D1453,"○","×")</f>
        <v>×</v>
      </c>
      <c r="I1453" s="102" t="str">
        <f aca="false">IF(F1453="×",H1453,"")</f>
        <v/>
      </c>
      <c r="J1453" s="105" t="str">
        <f aca="false">IF(F1453="○",H1453,"")</f>
        <v>×</v>
      </c>
      <c r="K1453" s="102" t="str">
        <f aca="false">IF(E1453="A",I1453,"")</f>
        <v/>
      </c>
      <c r="L1453" s="105" t="str">
        <f aca="false">IF(E1453="A",J1453,"")</f>
        <v/>
      </c>
      <c r="M1453" s="102" t="str">
        <f aca="false">IF(E1453="B",I1453,"")</f>
        <v/>
      </c>
      <c r="N1453" s="105" t="str">
        <f aca="false">IF(E1453="B",J1453,"")</f>
        <v/>
      </c>
      <c r="O1453" s="102" t="str">
        <f aca="false">IF(E1453="C",I1453,"")</f>
        <v/>
      </c>
      <c r="P1453" s="105" t="str">
        <f aca="false">IF(E1453="C",J1453,"")</f>
        <v>×</v>
      </c>
    </row>
    <row r="1454" s="106" customFormat="true" ht="13.5" hidden="false" customHeight="false" outlineLevel="0" collapsed="false">
      <c r="B1454" s="101" t="n">
        <f aca="false">B1453+1</f>
        <v>1436</v>
      </c>
      <c r="C1454" s="102" t="n">
        <f aca="true">INT(RAND()*kazuTAMA+1)</f>
        <v>3</v>
      </c>
      <c r="D1454" s="103" t="str">
        <f aca="false">IF(C1454&lt;=kazuA,"A",IF(C1454&lt;=kazuA+kazuB,"B",IF(C1454&lt;=kazuTAMA,"C","")))</f>
        <v>A</v>
      </c>
      <c r="E1454" s="104" t="str">
        <f aca="true">IF(AND(sentaku="A",D1454="A"),IF(RAND()&lt;mAB,"B","C"),IF(AND(sentaku="B",D1454="B"),IF(RAND()&lt;mBA,"A","C"),IF(AND(sentaku="C",D1454="C"),IF(RAND()&lt;mCA,"A","B"),SUBSTITUTE(SUBSTITUTE("ABC",sentaku,""),D1454,""))))</f>
        <v>C</v>
      </c>
      <c r="F1454" s="104" t="str">
        <f aca="true">IF(RAND()&lt;sentaku2,"○","×")</f>
        <v>×</v>
      </c>
      <c r="G1454" s="105" t="str">
        <f aca="false">IF(F1454="×",sentaku,SUBSTITUTE(SUBSTITUTE("ABC",sentaku,""),E1454,""))</f>
        <v>A</v>
      </c>
      <c r="H1454" s="104" t="str">
        <f aca="false">IF(G1454=D1454,"○","×")</f>
        <v>○</v>
      </c>
      <c r="I1454" s="102" t="str">
        <f aca="false">IF(F1454="×",H1454,"")</f>
        <v>○</v>
      </c>
      <c r="J1454" s="105" t="str">
        <f aca="false">IF(F1454="○",H1454,"")</f>
        <v/>
      </c>
      <c r="K1454" s="102" t="str">
        <f aca="false">IF(E1454="A",I1454,"")</f>
        <v/>
      </c>
      <c r="L1454" s="105" t="str">
        <f aca="false">IF(E1454="A",J1454,"")</f>
        <v/>
      </c>
      <c r="M1454" s="102" t="str">
        <f aca="false">IF(E1454="B",I1454,"")</f>
        <v/>
      </c>
      <c r="N1454" s="105" t="str">
        <f aca="false">IF(E1454="B",J1454,"")</f>
        <v/>
      </c>
      <c r="O1454" s="102" t="str">
        <f aca="false">IF(E1454="C",I1454,"")</f>
        <v>○</v>
      </c>
      <c r="P1454" s="105" t="str">
        <f aca="false">IF(E1454="C",J1454,"")</f>
        <v/>
      </c>
    </row>
    <row r="1455" s="106" customFormat="true" ht="13.5" hidden="false" customHeight="false" outlineLevel="0" collapsed="false">
      <c r="B1455" s="101" t="n">
        <f aca="false">B1454+1</f>
        <v>1437</v>
      </c>
      <c r="C1455" s="102" t="n">
        <f aca="true">INT(RAND()*kazuTAMA+1)</f>
        <v>6</v>
      </c>
      <c r="D1455" s="103" t="str">
        <f aca="false">IF(C1455&lt;=kazuA,"A",IF(C1455&lt;=kazuA+kazuB,"B",IF(C1455&lt;=kazuTAMA,"C","")))</f>
        <v>B</v>
      </c>
      <c r="E1455" s="104" t="str">
        <f aca="true">IF(AND(sentaku="A",D1455="A"),IF(RAND()&lt;mAB,"B","C"),IF(AND(sentaku="B",D1455="B"),IF(RAND()&lt;mBA,"A","C"),IF(AND(sentaku="C",D1455="C"),IF(RAND()&lt;mCA,"A","B"),SUBSTITUTE(SUBSTITUTE("ABC",sentaku,""),D1455,""))))</f>
        <v>C</v>
      </c>
      <c r="F1455" s="104" t="str">
        <f aca="true">IF(RAND()&lt;sentaku2,"○","×")</f>
        <v>×</v>
      </c>
      <c r="G1455" s="105" t="str">
        <f aca="false">IF(F1455="×",sentaku,SUBSTITUTE(SUBSTITUTE("ABC",sentaku,""),E1455,""))</f>
        <v>A</v>
      </c>
      <c r="H1455" s="104" t="str">
        <f aca="false">IF(G1455=D1455,"○","×")</f>
        <v>×</v>
      </c>
      <c r="I1455" s="102" t="str">
        <f aca="false">IF(F1455="×",H1455,"")</f>
        <v>×</v>
      </c>
      <c r="J1455" s="105" t="str">
        <f aca="false">IF(F1455="○",H1455,"")</f>
        <v/>
      </c>
      <c r="K1455" s="102" t="str">
        <f aca="false">IF(E1455="A",I1455,"")</f>
        <v/>
      </c>
      <c r="L1455" s="105" t="str">
        <f aca="false">IF(E1455="A",J1455,"")</f>
        <v/>
      </c>
      <c r="M1455" s="102" t="str">
        <f aca="false">IF(E1455="B",I1455,"")</f>
        <v/>
      </c>
      <c r="N1455" s="105" t="str">
        <f aca="false">IF(E1455="B",J1455,"")</f>
        <v/>
      </c>
      <c r="O1455" s="102" t="str">
        <f aca="false">IF(E1455="C",I1455,"")</f>
        <v>×</v>
      </c>
      <c r="P1455" s="105" t="str">
        <f aca="false">IF(E1455="C",J1455,"")</f>
        <v/>
      </c>
    </row>
    <row r="1456" s="106" customFormat="true" ht="13.5" hidden="false" customHeight="false" outlineLevel="0" collapsed="false">
      <c r="B1456" s="101" t="n">
        <f aca="false">B1455+1</f>
        <v>1438</v>
      </c>
      <c r="C1456" s="102" t="n">
        <f aca="true">INT(RAND()*kazuTAMA+1)</f>
        <v>3</v>
      </c>
      <c r="D1456" s="103" t="str">
        <f aca="false">IF(C1456&lt;=kazuA,"A",IF(C1456&lt;=kazuA+kazuB,"B",IF(C1456&lt;=kazuTAMA,"C","")))</f>
        <v>A</v>
      </c>
      <c r="E1456" s="104" t="str">
        <f aca="true">IF(AND(sentaku="A",D1456="A"),IF(RAND()&lt;mAB,"B","C"),IF(AND(sentaku="B",D1456="B"),IF(RAND()&lt;mBA,"A","C"),IF(AND(sentaku="C",D1456="C"),IF(RAND()&lt;mCA,"A","B"),SUBSTITUTE(SUBSTITUTE("ABC",sentaku,""),D1456,""))))</f>
        <v>C</v>
      </c>
      <c r="F1456" s="104" t="str">
        <f aca="true">IF(RAND()&lt;sentaku2,"○","×")</f>
        <v>×</v>
      </c>
      <c r="G1456" s="105" t="str">
        <f aca="false">IF(F1456="×",sentaku,SUBSTITUTE(SUBSTITUTE("ABC",sentaku,""),E1456,""))</f>
        <v>A</v>
      </c>
      <c r="H1456" s="104" t="str">
        <f aca="false">IF(G1456=D1456,"○","×")</f>
        <v>○</v>
      </c>
      <c r="I1456" s="102" t="str">
        <f aca="false">IF(F1456="×",H1456,"")</f>
        <v>○</v>
      </c>
      <c r="J1456" s="105" t="str">
        <f aca="false">IF(F1456="○",H1456,"")</f>
        <v/>
      </c>
      <c r="K1456" s="102" t="str">
        <f aca="false">IF(E1456="A",I1456,"")</f>
        <v/>
      </c>
      <c r="L1456" s="105" t="str">
        <f aca="false">IF(E1456="A",J1456,"")</f>
        <v/>
      </c>
      <c r="M1456" s="102" t="str">
        <f aca="false">IF(E1456="B",I1456,"")</f>
        <v/>
      </c>
      <c r="N1456" s="105" t="str">
        <f aca="false">IF(E1456="B",J1456,"")</f>
        <v/>
      </c>
      <c r="O1456" s="102" t="str">
        <f aca="false">IF(E1456="C",I1456,"")</f>
        <v>○</v>
      </c>
      <c r="P1456" s="105" t="str">
        <f aca="false">IF(E1456="C",J1456,"")</f>
        <v/>
      </c>
    </row>
    <row r="1457" s="106" customFormat="true" ht="13.5" hidden="false" customHeight="false" outlineLevel="0" collapsed="false">
      <c r="B1457" s="101" t="n">
        <f aca="false">B1456+1</f>
        <v>1439</v>
      </c>
      <c r="C1457" s="102" t="n">
        <f aca="true">INT(RAND()*kazuTAMA+1)</f>
        <v>3</v>
      </c>
      <c r="D1457" s="103" t="str">
        <f aca="false">IF(C1457&lt;=kazuA,"A",IF(C1457&lt;=kazuA+kazuB,"B",IF(C1457&lt;=kazuTAMA,"C","")))</f>
        <v>A</v>
      </c>
      <c r="E1457" s="104" t="str">
        <f aca="true">IF(AND(sentaku="A",D1457="A"),IF(RAND()&lt;mAB,"B","C"),IF(AND(sentaku="B",D1457="B"),IF(RAND()&lt;mBA,"A","C"),IF(AND(sentaku="C",D1457="C"),IF(RAND()&lt;mCA,"A","B"),SUBSTITUTE(SUBSTITUTE("ABC",sentaku,""),D1457,""))))</f>
        <v>C</v>
      </c>
      <c r="F1457" s="104" t="str">
        <f aca="true">IF(RAND()&lt;sentaku2,"○","×")</f>
        <v>○</v>
      </c>
      <c r="G1457" s="105" t="str">
        <f aca="false">IF(F1457="×",sentaku,SUBSTITUTE(SUBSTITUTE("ABC",sentaku,""),E1457,""))</f>
        <v>B</v>
      </c>
      <c r="H1457" s="104" t="str">
        <f aca="false">IF(G1457=D1457,"○","×")</f>
        <v>×</v>
      </c>
      <c r="I1457" s="102" t="str">
        <f aca="false">IF(F1457="×",H1457,"")</f>
        <v/>
      </c>
      <c r="J1457" s="105" t="str">
        <f aca="false">IF(F1457="○",H1457,"")</f>
        <v>×</v>
      </c>
      <c r="K1457" s="102" t="str">
        <f aca="false">IF(E1457="A",I1457,"")</f>
        <v/>
      </c>
      <c r="L1457" s="105" t="str">
        <f aca="false">IF(E1457="A",J1457,"")</f>
        <v/>
      </c>
      <c r="M1457" s="102" t="str">
        <f aca="false">IF(E1457="B",I1457,"")</f>
        <v/>
      </c>
      <c r="N1457" s="105" t="str">
        <f aca="false">IF(E1457="B",J1457,"")</f>
        <v/>
      </c>
      <c r="O1457" s="102" t="str">
        <f aca="false">IF(E1457="C",I1457,"")</f>
        <v/>
      </c>
      <c r="P1457" s="105" t="str">
        <f aca="false">IF(E1457="C",J1457,"")</f>
        <v>×</v>
      </c>
    </row>
    <row r="1458" s="106" customFormat="true" ht="13.5" hidden="false" customHeight="false" outlineLevel="0" collapsed="false">
      <c r="B1458" s="101" t="n">
        <f aca="false">B1457+1</f>
        <v>1440</v>
      </c>
      <c r="C1458" s="102" t="n">
        <f aca="true">INT(RAND()*kazuTAMA+1)</f>
        <v>5</v>
      </c>
      <c r="D1458" s="103" t="str">
        <f aca="false">IF(C1458&lt;=kazuA,"A",IF(C1458&lt;=kazuA+kazuB,"B",IF(C1458&lt;=kazuTAMA,"C","")))</f>
        <v>B</v>
      </c>
      <c r="E1458" s="104" t="str">
        <f aca="true">IF(AND(sentaku="A",D1458="A"),IF(RAND()&lt;mAB,"B","C"),IF(AND(sentaku="B",D1458="B"),IF(RAND()&lt;mBA,"A","C"),IF(AND(sentaku="C",D1458="C"),IF(RAND()&lt;mCA,"A","B"),SUBSTITUTE(SUBSTITUTE("ABC",sentaku,""),D1458,""))))</f>
        <v>C</v>
      </c>
      <c r="F1458" s="104" t="str">
        <f aca="true">IF(RAND()&lt;sentaku2,"○","×")</f>
        <v>×</v>
      </c>
      <c r="G1458" s="105" t="str">
        <f aca="false">IF(F1458="×",sentaku,SUBSTITUTE(SUBSTITUTE("ABC",sentaku,""),E1458,""))</f>
        <v>A</v>
      </c>
      <c r="H1458" s="104" t="str">
        <f aca="false">IF(G1458=D1458,"○","×")</f>
        <v>×</v>
      </c>
      <c r="I1458" s="102" t="str">
        <f aca="false">IF(F1458="×",H1458,"")</f>
        <v>×</v>
      </c>
      <c r="J1458" s="105" t="str">
        <f aca="false">IF(F1458="○",H1458,"")</f>
        <v/>
      </c>
      <c r="K1458" s="102" t="str">
        <f aca="false">IF(E1458="A",I1458,"")</f>
        <v/>
      </c>
      <c r="L1458" s="105" t="str">
        <f aca="false">IF(E1458="A",J1458,"")</f>
        <v/>
      </c>
      <c r="M1458" s="102" t="str">
        <f aca="false">IF(E1458="B",I1458,"")</f>
        <v/>
      </c>
      <c r="N1458" s="105" t="str">
        <f aca="false">IF(E1458="B",J1458,"")</f>
        <v/>
      </c>
      <c r="O1458" s="102" t="str">
        <f aca="false">IF(E1458="C",I1458,"")</f>
        <v>×</v>
      </c>
      <c r="P1458" s="105" t="str">
        <f aca="false">IF(E1458="C",J1458,"")</f>
        <v/>
      </c>
    </row>
    <row r="1459" s="106" customFormat="true" ht="13.5" hidden="false" customHeight="false" outlineLevel="0" collapsed="false">
      <c r="B1459" s="101" t="n">
        <f aca="false">B1458+1</f>
        <v>1441</v>
      </c>
      <c r="C1459" s="102" t="n">
        <f aca="true">INT(RAND()*kazuTAMA+1)</f>
        <v>4</v>
      </c>
      <c r="D1459" s="103" t="str">
        <f aca="false">IF(C1459&lt;=kazuA,"A",IF(C1459&lt;=kazuA+kazuB,"B",IF(C1459&lt;=kazuTAMA,"C","")))</f>
        <v>A</v>
      </c>
      <c r="E1459" s="104" t="str">
        <f aca="true">IF(AND(sentaku="A",D1459="A"),IF(RAND()&lt;mAB,"B","C"),IF(AND(sentaku="B",D1459="B"),IF(RAND()&lt;mBA,"A","C"),IF(AND(sentaku="C",D1459="C"),IF(RAND()&lt;mCA,"A","B"),SUBSTITUTE(SUBSTITUTE("ABC",sentaku,""),D1459,""))))</f>
        <v>B</v>
      </c>
      <c r="F1459" s="104" t="str">
        <f aca="true">IF(RAND()&lt;sentaku2,"○","×")</f>
        <v>×</v>
      </c>
      <c r="G1459" s="105" t="str">
        <f aca="false">IF(F1459="×",sentaku,SUBSTITUTE(SUBSTITUTE("ABC",sentaku,""),E1459,""))</f>
        <v>A</v>
      </c>
      <c r="H1459" s="104" t="str">
        <f aca="false">IF(G1459=D1459,"○","×")</f>
        <v>○</v>
      </c>
      <c r="I1459" s="102" t="str">
        <f aca="false">IF(F1459="×",H1459,"")</f>
        <v>○</v>
      </c>
      <c r="J1459" s="105" t="str">
        <f aca="false">IF(F1459="○",H1459,"")</f>
        <v/>
      </c>
      <c r="K1459" s="102" t="str">
        <f aca="false">IF(E1459="A",I1459,"")</f>
        <v/>
      </c>
      <c r="L1459" s="105" t="str">
        <f aca="false">IF(E1459="A",J1459,"")</f>
        <v/>
      </c>
      <c r="M1459" s="102" t="str">
        <f aca="false">IF(E1459="B",I1459,"")</f>
        <v>○</v>
      </c>
      <c r="N1459" s="105" t="str">
        <f aca="false">IF(E1459="B",J1459,"")</f>
        <v/>
      </c>
      <c r="O1459" s="102" t="str">
        <f aca="false">IF(E1459="C",I1459,"")</f>
        <v/>
      </c>
      <c r="P1459" s="105" t="str">
        <f aca="false">IF(E1459="C",J1459,"")</f>
        <v/>
      </c>
    </row>
    <row r="1460" s="106" customFormat="true" ht="13.5" hidden="false" customHeight="false" outlineLevel="0" collapsed="false">
      <c r="B1460" s="101" t="n">
        <f aca="false">B1459+1</f>
        <v>1442</v>
      </c>
      <c r="C1460" s="102" t="n">
        <f aca="true">INT(RAND()*kazuTAMA+1)</f>
        <v>7</v>
      </c>
      <c r="D1460" s="103" t="str">
        <f aca="false">IF(C1460&lt;=kazuA,"A",IF(C1460&lt;=kazuA+kazuB,"B",IF(C1460&lt;=kazuTAMA,"C","")))</f>
        <v>B</v>
      </c>
      <c r="E1460" s="104" t="str">
        <f aca="true">IF(AND(sentaku="A",D1460="A"),IF(RAND()&lt;mAB,"B","C"),IF(AND(sentaku="B",D1460="B"),IF(RAND()&lt;mBA,"A","C"),IF(AND(sentaku="C",D1460="C"),IF(RAND()&lt;mCA,"A","B"),SUBSTITUTE(SUBSTITUTE("ABC",sentaku,""),D1460,""))))</f>
        <v>C</v>
      </c>
      <c r="F1460" s="104" t="str">
        <f aca="true">IF(RAND()&lt;sentaku2,"○","×")</f>
        <v>○</v>
      </c>
      <c r="G1460" s="105" t="str">
        <f aca="false">IF(F1460="×",sentaku,SUBSTITUTE(SUBSTITUTE("ABC",sentaku,""),E1460,""))</f>
        <v>B</v>
      </c>
      <c r="H1460" s="104" t="str">
        <f aca="false">IF(G1460=D1460,"○","×")</f>
        <v>○</v>
      </c>
      <c r="I1460" s="102" t="str">
        <f aca="false">IF(F1460="×",H1460,"")</f>
        <v/>
      </c>
      <c r="J1460" s="105" t="str">
        <f aca="false">IF(F1460="○",H1460,"")</f>
        <v>○</v>
      </c>
      <c r="K1460" s="102" t="str">
        <f aca="false">IF(E1460="A",I1460,"")</f>
        <v/>
      </c>
      <c r="L1460" s="105" t="str">
        <f aca="false">IF(E1460="A",J1460,"")</f>
        <v/>
      </c>
      <c r="M1460" s="102" t="str">
        <f aca="false">IF(E1460="B",I1460,"")</f>
        <v/>
      </c>
      <c r="N1460" s="105" t="str">
        <f aca="false">IF(E1460="B",J1460,"")</f>
        <v/>
      </c>
      <c r="O1460" s="102" t="str">
        <f aca="false">IF(E1460="C",I1460,"")</f>
        <v/>
      </c>
      <c r="P1460" s="105" t="str">
        <f aca="false">IF(E1460="C",J1460,"")</f>
        <v>○</v>
      </c>
    </row>
    <row r="1461" s="106" customFormat="true" ht="13.5" hidden="false" customHeight="false" outlineLevel="0" collapsed="false">
      <c r="B1461" s="101" t="n">
        <f aca="false">B1460+1</f>
        <v>1443</v>
      </c>
      <c r="C1461" s="102" t="n">
        <f aca="true">INT(RAND()*kazuTAMA+1)</f>
        <v>7</v>
      </c>
      <c r="D1461" s="103" t="str">
        <f aca="false">IF(C1461&lt;=kazuA,"A",IF(C1461&lt;=kazuA+kazuB,"B",IF(C1461&lt;=kazuTAMA,"C","")))</f>
        <v>B</v>
      </c>
      <c r="E1461" s="104" t="str">
        <f aca="true">IF(AND(sentaku="A",D1461="A"),IF(RAND()&lt;mAB,"B","C"),IF(AND(sentaku="B",D1461="B"),IF(RAND()&lt;mBA,"A","C"),IF(AND(sentaku="C",D1461="C"),IF(RAND()&lt;mCA,"A","B"),SUBSTITUTE(SUBSTITUTE("ABC",sentaku,""),D1461,""))))</f>
        <v>C</v>
      </c>
      <c r="F1461" s="104" t="str">
        <f aca="true">IF(RAND()&lt;sentaku2,"○","×")</f>
        <v>×</v>
      </c>
      <c r="G1461" s="105" t="str">
        <f aca="false">IF(F1461="×",sentaku,SUBSTITUTE(SUBSTITUTE("ABC",sentaku,""),E1461,""))</f>
        <v>A</v>
      </c>
      <c r="H1461" s="104" t="str">
        <f aca="false">IF(G1461=D1461,"○","×")</f>
        <v>×</v>
      </c>
      <c r="I1461" s="102" t="str">
        <f aca="false">IF(F1461="×",H1461,"")</f>
        <v>×</v>
      </c>
      <c r="J1461" s="105" t="str">
        <f aca="false">IF(F1461="○",H1461,"")</f>
        <v/>
      </c>
      <c r="K1461" s="102" t="str">
        <f aca="false">IF(E1461="A",I1461,"")</f>
        <v/>
      </c>
      <c r="L1461" s="105" t="str">
        <f aca="false">IF(E1461="A",J1461,"")</f>
        <v/>
      </c>
      <c r="M1461" s="102" t="str">
        <f aca="false">IF(E1461="B",I1461,"")</f>
        <v/>
      </c>
      <c r="N1461" s="105" t="str">
        <f aca="false">IF(E1461="B",J1461,"")</f>
        <v/>
      </c>
      <c r="O1461" s="102" t="str">
        <f aca="false">IF(E1461="C",I1461,"")</f>
        <v>×</v>
      </c>
      <c r="P1461" s="105" t="str">
        <f aca="false">IF(E1461="C",J1461,"")</f>
        <v/>
      </c>
    </row>
    <row r="1462" s="106" customFormat="true" ht="13.5" hidden="false" customHeight="false" outlineLevel="0" collapsed="false">
      <c r="B1462" s="101" t="n">
        <f aca="false">B1461+1</f>
        <v>1444</v>
      </c>
      <c r="C1462" s="102" t="n">
        <f aca="true">INT(RAND()*kazuTAMA+1)</f>
        <v>4</v>
      </c>
      <c r="D1462" s="103" t="str">
        <f aca="false">IF(C1462&lt;=kazuA,"A",IF(C1462&lt;=kazuA+kazuB,"B",IF(C1462&lt;=kazuTAMA,"C","")))</f>
        <v>A</v>
      </c>
      <c r="E1462" s="104" t="str">
        <f aca="true">IF(AND(sentaku="A",D1462="A"),IF(RAND()&lt;mAB,"B","C"),IF(AND(sentaku="B",D1462="B"),IF(RAND()&lt;mBA,"A","C"),IF(AND(sentaku="C",D1462="C"),IF(RAND()&lt;mCA,"A","B"),SUBSTITUTE(SUBSTITUTE("ABC",sentaku,""),D1462,""))))</f>
        <v>C</v>
      </c>
      <c r="F1462" s="104" t="str">
        <f aca="true">IF(RAND()&lt;sentaku2,"○","×")</f>
        <v>×</v>
      </c>
      <c r="G1462" s="105" t="str">
        <f aca="false">IF(F1462="×",sentaku,SUBSTITUTE(SUBSTITUTE("ABC",sentaku,""),E1462,""))</f>
        <v>A</v>
      </c>
      <c r="H1462" s="104" t="str">
        <f aca="false">IF(G1462=D1462,"○","×")</f>
        <v>○</v>
      </c>
      <c r="I1462" s="102" t="str">
        <f aca="false">IF(F1462="×",H1462,"")</f>
        <v>○</v>
      </c>
      <c r="J1462" s="105" t="str">
        <f aca="false">IF(F1462="○",H1462,"")</f>
        <v/>
      </c>
      <c r="K1462" s="102" t="str">
        <f aca="false">IF(E1462="A",I1462,"")</f>
        <v/>
      </c>
      <c r="L1462" s="105" t="str">
        <f aca="false">IF(E1462="A",J1462,"")</f>
        <v/>
      </c>
      <c r="M1462" s="102" t="str">
        <f aca="false">IF(E1462="B",I1462,"")</f>
        <v/>
      </c>
      <c r="N1462" s="105" t="str">
        <f aca="false">IF(E1462="B",J1462,"")</f>
        <v/>
      </c>
      <c r="O1462" s="102" t="str">
        <f aca="false">IF(E1462="C",I1462,"")</f>
        <v>○</v>
      </c>
      <c r="P1462" s="105" t="str">
        <f aca="false">IF(E1462="C",J1462,"")</f>
        <v/>
      </c>
    </row>
    <row r="1463" s="106" customFormat="true" ht="13.5" hidden="false" customHeight="false" outlineLevel="0" collapsed="false">
      <c r="B1463" s="101" t="n">
        <f aca="false">B1462+1</f>
        <v>1445</v>
      </c>
      <c r="C1463" s="102" t="n">
        <f aca="true">INT(RAND()*kazuTAMA+1)</f>
        <v>8</v>
      </c>
      <c r="D1463" s="103" t="str">
        <f aca="false">IF(C1463&lt;=kazuA,"A",IF(C1463&lt;=kazuA+kazuB,"B",IF(C1463&lt;=kazuTAMA,"C","")))</f>
        <v>B</v>
      </c>
      <c r="E1463" s="104" t="str">
        <f aca="true">IF(AND(sentaku="A",D1463="A"),IF(RAND()&lt;mAB,"B","C"),IF(AND(sentaku="B",D1463="B"),IF(RAND()&lt;mBA,"A","C"),IF(AND(sentaku="C",D1463="C"),IF(RAND()&lt;mCA,"A","B"),SUBSTITUTE(SUBSTITUTE("ABC",sentaku,""),D1463,""))))</f>
        <v>C</v>
      </c>
      <c r="F1463" s="104" t="str">
        <f aca="true">IF(RAND()&lt;sentaku2,"○","×")</f>
        <v>○</v>
      </c>
      <c r="G1463" s="105" t="str">
        <f aca="false">IF(F1463="×",sentaku,SUBSTITUTE(SUBSTITUTE("ABC",sentaku,""),E1463,""))</f>
        <v>B</v>
      </c>
      <c r="H1463" s="104" t="str">
        <f aca="false">IF(G1463=D1463,"○","×")</f>
        <v>○</v>
      </c>
      <c r="I1463" s="102" t="str">
        <f aca="false">IF(F1463="×",H1463,"")</f>
        <v/>
      </c>
      <c r="J1463" s="105" t="str">
        <f aca="false">IF(F1463="○",H1463,"")</f>
        <v>○</v>
      </c>
      <c r="K1463" s="102" t="str">
        <f aca="false">IF(E1463="A",I1463,"")</f>
        <v/>
      </c>
      <c r="L1463" s="105" t="str">
        <f aca="false">IF(E1463="A",J1463,"")</f>
        <v/>
      </c>
      <c r="M1463" s="102" t="str">
        <f aca="false">IF(E1463="B",I1463,"")</f>
        <v/>
      </c>
      <c r="N1463" s="105" t="str">
        <f aca="false">IF(E1463="B",J1463,"")</f>
        <v/>
      </c>
      <c r="O1463" s="102" t="str">
        <f aca="false">IF(E1463="C",I1463,"")</f>
        <v/>
      </c>
      <c r="P1463" s="105" t="str">
        <f aca="false">IF(E1463="C",J1463,"")</f>
        <v>○</v>
      </c>
    </row>
    <row r="1464" s="106" customFormat="true" ht="13.5" hidden="false" customHeight="false" outlineLevel="0" collapsed="false">
      <c r="B1464" s="101" t="n">
        <f aca="false">B1463+1</f>
        <v>1446</v>
      </c>
      <c r="C1464" s="102" t="n">
        <f aca="true">INT(RAND()*kazuTAMA+1)</f>
        <v>5</v>
      </c>
      <c r="D1464" s="103" t="str">
        <f aca="false">IF(C1464&lt;=kazuA,"A",IF(C1464&lt;=kazuA+kazuB,"B",IF(C1464&lt;=kazuTAMA,"C","")))</f>
        <v>B</v>
      </c>
      <c r="E1464" s="104" t="str">
        <f aca="true">IF(AND(sentaku="A",D1464="A"),IF(RAND()&lt;mAB,"B","C"),IF(AND(sentaku="B",D1464="B"),IF(RAND()&lt;mBA,"A","C"),IF(AND(sentaku="C",D1464="C"),IF(RAND()&lt;mCA,"A","B"),SUBSTITUTE(SUBSTITUTE("ABC",sentaku,""),D1464,""))))</f>
        <v>C</v>
      </c>
      <c r="F1464" s="104" t="str">
        <f aca="true">IF(RAND()&lt;sentaku2,"○","×")</f>
        <v>×</v>
      </c>
      <c r="G1464" s="105" t="str">
        <f aca="false">IF(F1464="×",sentaku,SUBSTITUTE(SUBSTITUTE("ABC",sentaku,""),E1464,""))</f>
        <v>A</v>
      </c>
      <c r="H1464" s="104" t="str">
        <f aca="false">IF(G1464=D1464,"○","×")</f>
        <v>×</v>
      </c>
      <c r="I1464" s="102" t="str">
        <f aca="false">IF(F1464="×",H1464,"")</f>
        <v>×</v>
      </c>
      <c r="J1464" s="105" t="str">
        <f aca="false">IF(F1464="○",H1464,"")</f>
        <v/>
      </c>
      <c r="K1464" s="102" t="str">
        <f aca="false">IF(E1464="A",I1464,"")</f>
        <v/>
      </c>
      <c r="L1464" s="105" t="str">
        <f aca="false">IF(E1464="A",J1464,"")</f>
        <v/>
      </c>
      <c r="M1464" s="102" t="str">
        <f aca="false">IF(E1464="B",I1464,"")</f>
        <v/>
      </c>
      <c r="N1464" s="105" t="str">
        <f aca="false">IF(E1464="B",J1464,"")</f>
        <v/>
      </c>
      <c r="O1464" s="102" t="str">
        <f aca="false">IF(E1464="C",I1464,"")</f>
        <v>×</v>
      </c>
      <c r="P1464" s="105" t="str">
        <f aca="false">IF(E1464="C",J1464,"")</f>
        <v/>
      </c>
    </row>
    <row r="1465" s="106" customFormat="true" ht="13.5" hidden="false" customHeight="false" outlineLevel="0" collapsed="false">
      <c r="B1465" s="101" t="n">
        <f aca="false">B1464+1</f>
        <v>1447</v>
      </c>
      <c r="C1465" s="102" t="n">
        <f aca="true">INT(RAND()*kazuTAMA+1)</f>
        <v>2</v>
      </c>
      <c r="D1465" s="103" t="str">
        <f aca="false">IF(C1465&lt;=kazuA,"A",IF(C1465&lt;=kazuA+kazuB,"B",IF(C1465&lt;=kazuTAMA,"C","")))</f>
        <v>A</v>
      </c>
      <c r="E1465" s="104" t="str">
        <f aca="true">IF(AND(sentaku="A",D1465="A"),IF(RAND()&lt;mAB,"B","C"),IF(AND(sentaku="B",D1465="B"),IF(RAND()&lt;mBA,"A","C"),IF(AND(sentaku="C",D1465="C"),IF(RAND()&lt;mCA,"A","B"),SUBSTITUTE(SUBSTITUTE("ABC",sentaku,""),D1465,""))))</f>
        <v>B</v>
      </c>
      <c r="F1465" s="104" t="str">
        <f aca="true">IF(RAND()&lt;sentaku2,"○","×")</f>
        <v>×</v>
      </c>
      <c r="G1465" s="105" t="str">
        <f aca="false">IF(F1465="×",sentaku,SUBSTITUTE(SUBSTITUTE("ABC",sentaku,""),E1465,""))</f>
        <v>A</v>
      </c>
      <c r="H1465" s="104" t="str">
        <f aca="false">IF(G1465=D1465,"○","×")</f>
        <v>○</v>
      </c>
      <c r="I1465" s="102" t="str">
        <f aca="false">IF(F1465="×",H1465,"")</f>
        <v>○</v>
      </c>
      <c r="J1465" s="105" t="str">
        <f aca="false">IF(F1465="○",H1465,"")</f>
        <v/>
      </c>
      <c r="K1465" s="102" t="str">
        <f aca="false">IF(E1465="A",I1465,"")</f>
        <v/>
      </c>
      <c r="L1465" s="105" t="str">
        <f aca="false">IF(E1465="A",J1465,"")</f>
        <v/>
      </c>
      <c r="M1465" s="102" t="str">
        <f aca="false">IF(E1465="B",I1465,"")</f>
        <v>○</v>
      </c>
      <c r="N1465" s="105" t="str">
        <f aca="false">IF(E1465="B",J1465,"")</f>
        <v/>
      </c>
      <c r="O1465" s="102" t="str">
        <f aca="false">IF(E1465="C",I1465,"")</f>
        <v/>
      </c>
      <c r="P1465" s="105" t="str">
        <f aca="false">IF(E1465="C",J1465,"")</f>
        <v/>
      </c>
    </row>
    <row r="1466" s="106" customFormat="true" ht="13.5" hidden="false" customHeight="false" outlineLevel="0" collapsed="false">
      <c r="B1466" s="101" t="n">
        <f aca="false">B1465+1</f>
        <v>1448</v>
      </c>
      <c r="C1466" s="102" t="n">
        <f aca="true">INT(RAND()*kazuTAMA+1)</f>
        <v>7</v>
      </c>
      <c r="D1466" s="103" t="str">
        <f aca="false">IF(C1466&lt;=kazuA,"A",IF(C1466&lt;=kazuA+kazuB,"B",IF(C1466&lt;=kazuTAMA,"C","")))</f>
        <v>B</v>
      </c>
      <c r="E1466" s="104" t="str">
        <f aca="true">IF(AND(sentaku="A",D1466="A"),IF(RAND()&lt;mAB,"B","C"),IF(AND(sentaku="B",D1466="B"),IF(RAND()&lt;mBA,"A","C"),IF(AND(sentaku="C",D1466="C"),IF(RAND()&lt;mCA,"A","B"),SUBSTITUTE(SUBSTITUTE("ABC",sentaku,""),D1466,""))))</f>
        <v>C</v>
      </c>
      <c r="F1466" s="104" t="str">
        <f aca="true">IF(RAND()&lt;sentaku2,"○","×")</f>
        <v>×</v>
      </c>
      <c r="G1466" s="105" t="str">
        <f aca="false">IF(F1466="×",sentaku,SUBSTITUTE(SUBSTITUTE("ABC",sentaku,""),E1466,""))</f>
        <v>A</v>
      </c>
      <c r="H1466" s="104" t="str">
        <f aca="false">IF(G1466=D1466,"○","×")</f>
        <v>×</v>
      </c>
      <c r="I1466" s="102" t="str">
        <f aca="false">IF(F1466="×",H1466,"")</f>
        <v>×</v>
      </c>
      <c r="J1466" s="105" t="str">
        <f aca="false">IF(F1466="○",H1466,"")</f>
        <v/>
      </c>
      <c r="K1466" s="102" t="str">
        <f aca="false">IF(E1466="A",I1466,"")</f>
        <v/>
      </c>
      <c r="L1466" s="105" t="str">
        <f aca="false">IF(E1466="A",J1466,"")</f>
        <v/>
      </c>
      <c r="M1466" s="102" t="str">
        <f aca="false">IF(E1466="B",I1466,"")</f>
        <v/>
      </c>
      <c r="N1466" s="105" t="str">
        <f aca="false">IF(E1466="B",J1466,"")</f>
        <v/>
      </c>
      <c r="O1466" s="102" t="str">
        <f aca="false">IF(E1466="C",I1466,"")</f>
        <v>×</v>
      </c>
      <c r="P1466" s="105" t="str">
        <f aca="false">IF(E1466="C",J1466,"")</f>
        <v/>
      </c>
    </row>
    <row r="1467" s="106" customFormat="true" ht="13.5" hidden="false" customHeight="false" outlineLevel="0" collapsed="false">
      <c r="B1467" s="101" t="n">
        <f aca="false">B1466+1</f>
        <v>1449</v>
      </c>
      <c r="C1467" s="102" t="n">
        <f aca="true">INT(RAND()*kazuTAMA+1)</f>
        <v>5</v>
      </c>
      <c r="D1467" s="103" t="str">
        <f aca="false">IF(C1467&lt;=kazuA,"A",IF(C1467&lt;=kazuA+kazuB,"B",IF(C1467&lt;=kazuTAMA,"C","")))</f>
        <v>B</v>
      </c>
      <c r="E1467" s="104" t="str">
        <f aca="true">IF(AND(sentaku="A",D1467="A"),IF(RAND()&lt;mAB,"B","C"),IF(AND(sentaku="B",D1467="B"),IF(RAND()&lt;mBA,"A","C"),IF(AND(sentaku="C",D1467="C"),IF(RAND()&lt;mCA,"A","B"),SUBSTITUTE(SUBSTITUTE("ABC",sentaku,""),D1467,""))))</f>
        <v>C</v>
      </c>
      <c r="F1467" s="104" t="str">
        <f aca="true">IF(RAND()&lt;sentaku2,"○","×")</f>
        <v>○</v>
      </c>
      <c r="G1467" s="105" t="str">
        <f aca="false">IF(F1467="×",sentaku,SUBSTITUTE(SUBSTITUTE("ABC",sentaku,""),E1467,""))</f>
        <v>B</v>
      </c>
      <c r="H1467" s="104" t="str">
        <f aca="false">IF(G1467=D1467,"○","×")</f>
        <v>○</v>
      </c>
      <c r="I1467" s="102" t="str">
        <f aca="false">IF(F1467="×",H1467,"")</f>
        <v/>
      </c>
      <c r="J1467" s="105" t="str">
        <f aca="false">IF(F1467="○",H1467,"")</f>
        <v>○</v>
      </c>
      <c r="K1467" s="102" t="str">
        <f aca="false">IF(E1467="A",I1467,"")</f>
        <v/>
      </c>
      <c r="L1467" s="105" t="str">
        <f aca="false">IF(E1467="A",J1467,"")</f>
        <v/>
      </c>
      <c r="M1467" s="102" t="str">
        <f aca="false">IF(E1467="B",I1467,"")</f>
        <v/>
      </c>
      <c r="N1467" s="105" t="str">
        <f aca="false">IF(E1467="B",J1467,"")</f>
        <v/>
      </c>
      <c r="O1467" s="102" t="str">
        <f aca="false">IF(E1467="C",I1467,"")</f>
        <v/>
      </c>
      <c r="P1467" s="105" t="str">
        <f aca="false">IF(E1467="C",J1467,"")</f>
        <v>○</v>
      </c>
    </row>
    <row r="1468" s="106" customFormat="true" ht="13.5" hidden="false" customHeight="false" outlineLevel="0" collapsed="false">
      <c r="B1468" s="101" t="n">
        <f aca="false">B1467+1</f>
        <v>1450</v>
      </c>
      <c r="C1468" s="102" t="n">
        <f aca="true">INT(RAND()*kazuTAMA+1)</f>
        <v>10</v>
      </c>
      <c r="D1468" s="103" t="str">
        <f aca="false">IF(C1468&lt;=kazuA,"A",IF(C1468&lt;=kazuA+kazuB,"B",IF(C1468&lt;=kazuTAMA,"C","")))</f>
        <v>C</v>
      </c>
      <c r="E1468" s="104" t="str">
        <f aca="true">IF(AND(sentaku="A",D1468="A"),IF(RAND()&lt;mAB,"B","C"),IF(AND(sentaku="B",D1468="B"),IF(RAND()&lt;mBA,"A","C"),IF(AND(sentaku="C",D1468="C"),IF(RAND()&lt;mCA,"A","B"),SUBSTITUTE(SUBSTITUTE("ABC",sentaku,""),D1468,""))))</f>
        <v>B</v>
      </c>
      <c r="F1468" s="104" t="str">
        <f aca="true">IF(RAND()&lt;sentaku2,"○","×")</f>
        <v>×</v>
      </c>
      <c r="G1468" s="105" t="str">
        <f aca="false">IF(F1468="×",sentaku,SUBSTITUTE(SUBSTITUTE("ABC",sentaku,""),E1468,""))</f>
        <v>A</v>
      </c>
      <c r="H1468" s="104" t="str">
        <f aca="false">IF(G1468=D1468,"○","×")</f>
        <v>×</v>
      </c>
      <c r="I1468" s="102" t="str">
        <f aca="false">IF(F1468="×",H1468,"")</f>
        <v>×</v>
      </c>
      <c r="J1468" s="105" t="str">
        <f aca="false">IF(F1468="○",H1468,"")</f>
        <v/>
      </c>
      <c r="K1468" s="102" t="str">
        <f aca="false">IF(E1468="A",I1468,"")</f>
        <v/>
      </c>
      <c r="L1468" s="105" t="str">
        <f aca="false">IF(E1468="A",J1468,"")</f>
        <v/>
      </c>
      <c r="M1468" s="102" t="str">
        <f aca="false">IF(E1468="B",I1468,"")</f>
        <v>×</v>
      </c>
      <c r="N1468" s="105" t="str">
        <f aca="false">IF(E1468="B",J1468,"")</f>
        <v/>
      </c>
      <c r="O1468" s="102" t="str">
        <f aca="false">IF(E1468="C",I1468,"")</f>
        <v/>
      </c>
      <c r="P1468" s="105" t="str">
        <f aca="false">IF(E1468="C",J1468,"")</f>
        <v/>
      </c>
    </row>
    <row r="1469" s="106" customFormat="true" ht="13.5" hidden="false" customHeight="false" outlineLevel="0" collapsed="false">
      <c r="B1469" s="101" t="n">
        <f aca="false">B1468+1</f>
        <v>1451</v>
      </c>
      <c r="C1469" s="102" t="n">
        <f aca="true">INT(RAND()*kazuTAMA+1)</f>
        <v>9</v>
      </c>
      <c r="D1469" s="103" t="str">
        <f aca="false">IF(C1469&lt;=kazuA,"A",IF(C1469&lt;=kazuA+kazuB,"B",IF(C1469&lt;=kazuTAMA,"C","")))</f>
        <v>C</v>
      </c>
      <c r="E1469" s="104" t="str">
        <f aca="true">IF(AND(sentaku="A",D1469="A"),IF(RAND()&lt;mAB,"B","C"),IF(AND(sentaku="B",D1469="B"),IF(RAND()&lt;mBA,"A","C"),IF(AND(sentaku="C",D1469="C"),IF(RAND()&lt;mCA,"A","B"),SUBSTITUTE(SUBSTITUTE("ABC",sentaku,""),D1469,""))))</f>
        <v>B</v>
      </c>
      <c r="F1469" s="104" t="str">
        <f aca="true">IF(RAND()&lt;sentaku2,"○","×")</f>
        <v>×</v>
      </c>
      <c r="G1469" s="105" t="str">
        <f aca="false">IF(F1469="×",sentaku,SUBSTITUTE(SUBSTITUTE("ABC",sentaku,""),E1469,""))</f>
        <v>A</v>
      </c>
      <c r="H1469" s="104" t="str">
        <f aca="false">IF(G1469=D1469,"○","×")</f>
        <v>×</v>
      </c>
      <c r="I1469" s="102" t="str">
        <f aca="false">IF(F1469="×",H1469,"")</f>
        <v>×</v>
      </c>
      <c r="J1469" s="105" t="str">
        <f aca="false">IF(F1469="○",H1469,"")</f>
        <v/>
      </c>
      <c r="K1469" s="102" t="str">
        <f aca="false">IF(E1469="A",I1469,"")</f>
        <v/>
      </c>
      <c r="L1469" s="105" t="str">
        <f aca="false">IF(E1469="A",J1469,"")</f>
        <v/>
      </c>
      <c r="M1469" s="102" t="str">
        <f aca="false">IF(E1469="B",I1469,"")</f>
        <v>×</v>
      </c>
      <c r="N1469" s="105" t="str">
        <f aca="false">IF(E1469="B",J1469,"")</f>
        <v/>
      </c>
      <c r="O1469" s="102" t="str">
        <f aca="false">IF(E1469="C",I1469,"")</f>
        <v/>
      </c>
      <c r="P1469" s="105" t="str">
        <f aca="false">IF(E1469="C",J1469,"")</f>
        <v/>
      </c>
    </row>
    <row r="1470" s="106" customFormat="true" ht="13.5" hidden="false" customHeight="false" outlineLevel="0" collapsed="false">
      <c r="B1470" s="101" t="n">
        <f aca="false">B1469+1</f>
        <v>1452</v>
      </c>
      <c r="C1470" s="102" t="n">
        <f aca="true">INT(RAND()*kazuTAMA+1)</f>
        <v>9</v>
      </c>
      <c r="D1470" s="103" t="str">
        <f aca="false">IF(C1470&lt;=kazuA,"A",IF(C1470&lt;=kazuA+kazuB,"B",IF(C1470&lt;=kazuTAMA,"C","")))</f>
        <v>C</v>
      </c>
      <c r="E1470" s="104" t="str">
        <f aca="true">IF(AND(sentaku="A",D1470="A"),IF(RAND()&lt;mAB,"B","C"),IF(AND(sentaku="B",D1470="B"),IF(RAND()&lt;mBA,"A","C"),IF(AND(sentaku="C",D1470="C"),IF(RAND()&lt;mCA,"A","B"),SUBSTITUTE(SUBSTITUTE("ABC",sentaku,""),D1470,""))))</f>
        <v>B</v>
      </c>
      <c r="F1470" s="104" t="str">
        <f aca="true">IF(RAND()&lt;sentaku2,"○","×")</f>
        <v>×</v>
      </c>
      <c r="G1470" s="105" t="str">
        <f aca="false">IF(F1470="×",sentaku,SUBSTITUTE(SUBSTITUTE("ABC",sentaku,""),E1470,""))</f>
        <v>A</v>
      </c>
      <c r="H1470" s="104" t="str">
        <f aca="false">IF(G1470=D1470,"○","×")</f>
        <v>×</v>
      </c>
      <c r="I1470" s="102" t="str">
        <f aca="false">IF(F1470="×",H1470,"")</f>
        <v>×</v>
      </c>
      <c r="J1470" s="105" t="str">
        <f aca="false">IF(F1470="○",H1470,"")</f>
        <v/>
      </c>
      <c r="K1470" s="102" t="str">
        <f aca="false">IF(E1470="A",I1470,"")</f>
        <v/>
      </c>
      <c r="L1470" s="105" t="str">
        <f aca="false">IF(E1470="A",J1470,"")</f>
        <v/>
      </c>
      <c r="M1470" s="102" t="str">
        <f aca="false">IF(E1470="B",I1470,"")</f>
        <v>×</v>
      </c>
      <c r="N1470" s="105" t="str">
        <f aca="false">IF(E1470="B",J1470,"")</f>
        <v/>
      </c>
      <c r="O1470" s="102" t="str">
        <f aca="false">IF(E1470="C",I1470,"")</f>
        <v/>
      </c>
      <c r="P1470" s="105" t="str">
        <f aca="false">IF(E1470="C",J1470,"")</f>
        <v/>
      </c>
    </row>
    <row r="1471" s="106" customFormat="true" ht="13.5" hidden="false" customHeight="false" outlineLevel="0" collapsed="false">
      <c r="B1471" s="101" t="n">
        <f aca="false">B1470+1</f>
        <v>1453</v>
      </c>
      <c r="C1471" s="102" t="n">
        <f aca="true">INT(RAND()*kazuTAMA+1)</f>
        <v>5</v>
      </c>
      <c r="D1471" s="103" t="str">
        <f aca="false">IF(C1471&lt;=kazuA,"A",IF(C1471&lt;=kazuA+kazuB,"B",IF(C1471&lt;=kazuTAMA,"C","")))</f>
        <v>B</v>
      </c>
      <c r="E1471" s="104" t="str">
        <f aca="true">IF(AND(sentaku="A",D1471="A"),IF(RAND()&lt;mAB,"B","C"),IF(AND(sentaku="B",D1471="B"),IF(RAND()&lt;mBA,"A","C"),IF(AND(sentaku="C",D1471="C"),IF(RAND()&lt;mCA,"A","B"),SUBSTITUTE(SUBSTITUTE("ABC",sentaku,""),D1471,""))))</f>
        <v>C</v>
      </c>
      <c r="F1471" s="104" t="str">
        <f aca="true">IF(RAND()&lt;sentaku2,"○","×")</f>
        <v>×</v>
      </c>
      <c r="G1471" s="105" t="str">
        <f aca="false">IF(F1471="×",sentaku,SUBSTITUTE(SUBSTITUTE("ABC",sentaku,""),E1471,""))</f>
        <v>A</v>
      </c>
      <c r="H1471" s="104" t="str">
        <f aca="false">IF(G1471=D1471,"○","×")</f>
        <v>×</v>
      </c>
      <c r="I1471" s="102" t="str">
        <f aca="false">IF(F1471="×",H1471,"")</f>
        <v>×</v>
      </c>
      <c r="J1471" s="105" t="str">
        <f aca="false">IF(F1471="○",H1471,"")</f>
        <v/>
      </c>
      <c r="K1471" s="102" t="str">
        <f aca="false">IF(E1471="A",I1471,"")</f>
        <v/>
      </c>
      <c r="L1471" s="105" t="str">
        <f aca="false">IF(E1471="A",J1471,"")</f>
        <v/>
      </c>
      <c r="M1471" s="102" t="str">
        <f aca="false">IF(E1471="B",I1471,"")</f>
        <v/>
      </c>
      <c r="N1471" s="105" t="str">
        <f aca="false">IF(E1471="B",J1471,"")</f>
        <v/>
      </c>
      <c r="O1471" s="102" t="str">
        <f aca="false">IF(E1471="C",I1471,"")</f>
        <v>×</v>
      </c>
      <c r="P1471" s="105" t="str">
        <f aca="false">IF(E1471="C",J1471,"")</f>
        <v/>
      </c>
    </row>
    <row r="1472" s="106" customFormat="true" ht="13.5" hidden="false" customHeight="false" outlineLevel="0" collapsed="false">
      <c r="B1472" s="101" t="n">
        <f aca="false">B1471+1</f>
        <v>1454</v>
      </c>
      <c r="C1472" s="102" t="n">
        <f aca="true">INT(RAND()*kazuTAMA+1)</f>
        <v>8</v>
      </c>
      <c r="D1472" s="103" t="str">
        <f aca="false">IF(C1472&lt;=kazuA,"A",IF(C1472&lt;=kazuA+kazuB,"B",IF(C1472&lt;=kazuTAMA,"C","")))</f>
        <v>B</v>
      </c>
      <c r="E1472" s="104" t="str">
        <f aca="true">IF(AND(sentaku="A",D1472="A"),IF(RAND()&lt;mAB,"B","C"),IF(AND(sentaku="B",D1472="B"),IF(RAND()&lt;mBA,"A","C"),IF(AND(sentaku="C",D1472="C"),IF(RAND()&lt;mCA,"A","B"),SUBSTITUTE(SUBSTITUTE("ABC",sentaku,""),D1472,""))))</f>
        <v>C</v>
      </c>
      <c r="F1472" s="104" t="str">
        <f aca="true">IF(RAND()&lt;sentaku2,"○","×")</f>
        <v>○</v>
      </c>
      <c r="G1472" s="105" t="str">
        <f aca="false">IF(F1472="×",sentaku,SUBSTITUTE(SUBSTITUTE("ABC",sentaku,""),E1472,""))</f>
        <v>B</v>
      </c>
      <c r="H1472" s="104" t="str">
        <f aca="false">IF(G1472=D1472,"○","×")</f>
        <v>○</v>
      </c>
      <c r="I1472" s="102" t="str">
        <f aca="false">IF(F1472="×",H1472,"")</f>
        <v/>
      </c>
      <c r="J1472" s="105" t="str">
        <f aca="false">IF(F1472="○",H1472,"")</f>
        <v>○</v>
      </c>
      <c r="K1472" s="102" t="str">
        <f aca="false">IF(E1472="A",I1472,"")</f>
        <v/>
      </c>
      <c r="L1472" s="105" t="str">
        <f aca="false">IF(E1472="A",J1472,"")</f>
        <v/>
      </c>
      <c r="M1472" s="102" t="str">
        <f aca="false">IF(E1472="B",I1472,"")</f>
        <v/>
      </c>
      <c r="N1472" s="105" t="str">
        <f aca="false">IF(E1472="B",J1472,"")</f>
        <v/>
      </c>
      <c r="O1472" s="102" t="str">
        <f aca="false">IF(E1472="C",I1472,"")</f>
        <v/>
      </c>
      <c r="P1472" s="105" t="str">
        <f aca="false">IF(E1472="C",J1472,"")</f>
        <v>○</v>
      </c>
    </row>
    <row r="1473" s="106" customFormat="true" ht="13.5" hidden="false" customHeight="false" outlineLevel="0" collapsed="false">
      <c r="B1473" s="101" t="n">
        <f aca="false">B1472+1</f>
        <v>1455</v>
      </c>
      <c r="C1473" s="102" t="n">
        <f aca="true">INT(RAND()*kazuTAMA+1)</f>
        <v>6</v>
      </c>
      <c r="D1473" s="103" t="str">
        <f aca="false">IF(C1473&lt;=kazuA,"A",IF(C1473&lt;=kazuA+kazuB,"B",IF(C1473&lt;=kazuTAMA,"C","")))</f>
        <v>B</v>
      </c>
      <c r="E1473" s="104" t="str">
        <f aca="true">IF(AND(sentaku="A",D1473="A"),IF(RAND()&lt;mAB,"B","C"),IF(AND(sentaku="B",D1473="B"),IF(RAND()&lt;mBA,"A","C"),IF(AND(sentaku="C",D1473="C"),IF(RAND()&lt;mCA,"A","B"),SUBSTITUTE(SUBSTITUTE("ABC",sentaku,""),D1473,""))))</f>
        <v>C</v>
      </c>
      <c r="F1473" s="104" t="str">
        <f aca="true">IF(RAND()&lt;sentaku2,"○","×")</f>
        <v>×</v>
      </c>
      <c r="G1473" s="105" t="str">
        <f aca="false">IF(F1473="×",sentaku,SUBSTITUTE(SUBSTITUTE("ABC",sentaku,""),E1473,""))</f>
        <v>A</v>
      </c>
      <c r="H1473" s="104" t="str">
        <f aca="false">IF(G1473=D1473,"○","×")</f>
        <v>×</v>
      </c>
      <c r="I1473" s="102" t="str">
        <f aca="false">IF(F1473="×",H1473,"")</f>
        <v>×</v>
      </c>
      <c r="J1473" s="105" t="str">
        <f aca="false">IF(F1473="○",H1473,"")</f>
        <v/>
      </c>
      <c r="K1473" s="102" t="str">
        <f aca="false">IF(E1473="A",I1473,"")</f>
        <v/>
      </c>
      <c r="L1473" s="105" t="str">
        <f aca="false">IF(E1473="A",J1473,"")</f>
        <v/>
      </c>
      <c r="M1473" s="102" t="str">
        <f aca="false">IF(E1473="B",I1473,"")</f>
        <v/>
      </c>
      <c r="N1473" s="105" t="str">
        <f aca="false">IF(E1473="B",J1473,"")</f>
        <v/>
      </c>
      <c r="O1473" s="102" t="str">
        <f aca="false">IF(E1473="C",I1473,"")</f>
        <v>×</v>
      </c>
      <c r="P1473" s="105" t="str">
        <f aca="false">IF(E1473="C",J1473,"")</f>
        <v/>
      </c>
    </row>
    <row r="1474" s="106" customFormat="true" ht="13.5" hidden="false" customHeight="false" outlineLevel="0" collapsed="false">
      <c r="B1474" s="101" t="n">
        <f aca="false">B1473+1</f>
        <v>1456</v>
      </c>
      <c r="C1474" s="102" t="n">
        <f aca="true">INT(RAND()*kazuTAMA+1)</f>
        <v>1</v>
      </c>
      <c r="D1474" s="103" t="str">
        <f aca="false">IF(C1474&lt;=kazuA,"A",IF(C1474&lt;=kazuA+kazuB,"B",IF(C1474&lt;=kazuTAMA,"C","")))</f>
        <v>A</v>
      </c>
      <c r="E1474" s="104" t="str">
        <f aca="true">IF(AND(sentaku="A",D1474="A"),IF(RAND()&lt;mAB,"B","C"),IF(AND(sentaku="B",D1474="B"),IF(RAND()&lt;mBA,"A","C"),IF(AND(sentaku="C",D1474="C"),IF(RAND()&lt;mCA,"A","B"),SUBSTITUTE(SUBSTITUTE("ABC",sentaku,""),D1474,""))))</f>
        <v>B</v>
      </c>
      <c r="F1474" s="104" t="str">
        <f aca="true">IF(RAND()&lt;sentaku2,"○","×")</f>
        <v>○</v>
      </c>
      <c r="G1474" s="105" t="str">
        <f aca="false">IF(F1474="×",sentaku,SUBSTITUTE(SUBSTITUTE("ABC",sentaku,""),E1474,""))</f>
        <v>C</v>
      </c>
      <c r="H1474" s="104" t="str">
        <f aca="false">IF(G1474=D1474,"○","×")</f>
        <v>×</v>
      </c>
      <c r="I1474" s="102" t="str">
        <f aca="false">IF(F1474="×",H1474,"")</f>
        <v/>
      </c>
      <c r="J1474" s="105" t="str">
        <f aca="false">IF(F1474="○",H1474,"")</f>
        <v>×</v>
      </c>
      <c r="K1474" s="102" t="str">
        <f aca="false">IF(E1474="A",I1474,"")</f>
        <v/>
      </c>
      <c r="L1474" s="105" t="str">
        <f aca="false">IF(E1474="A",J1474,"")</f>
        <v/>
      </c>
      <c r="M1474" s="102" t="str">
        <f aca="false">IF(E1474="B",I1474,"")</f>
        <v/>
      </c>
      <c r="N1474" s="105" t="str">
        <f aca="false">IF(E1474="B",J1474,"")</f>
        <v>×</v>
      </c>
      <c r="O1474" s="102" t="str">
        <f aca="false">IF(E1474="C",I1474,"")</f>
        <v/>
      </c>
      <c r="P1474" s="105" t="str">
        <f aca="false">IF(E1474="C",J1474,"")</f>
        <v/>
      </c>
    </row>
    <row r="1475" s="106" customFormat="true" ht="13.5" hidden="false" customHeight="false" outlineLevel="0" collapsed="false">
      <c r="B1475" s="101" t="n">
        <f aca="false">B1474+1</f>
        <v>1457</v>
      </c>
      <c r="C1475" s="102" t="n">
        <f aca="true">INT(RAND()*kazuTAMA+1)</f>
        <v>7</v>
      </c>
      <c r="D1475" s="103" t="str">
        <f aca="false">IF(C1475&lt;=kazuA,"A",IF(C1475&lt;=kazuA+kazuB,"B",IF(C1475&lt;=kazuTAMA,"C","")))</f>
        <v>B</v>
      </c>
      <c r="E1475" s="104" t="str">
        <f aca="true">IF(AND(sentaku="A",D1475="A"),IF(RAND()&lt;mAB,"B","C"),IF(AND(sentaku="B",D1475="B"),IF(RAND()&lt;mBA,"A","C"),IF(AND(sentaku="C",D1475="C"),IF(RAND()&lt;mCA,"A","B"),SUBSTITUTE(SUBSTITUTE("ABC",sentaku,""),D1475,""))))</f>
        <v>C</v>
      </c>
      <c r="F1475" s="104" t="str">
        <f aca="true">IF(RAND()&lt;sentaku2,"○","×")</f>
        <v>○</v>
      </c>
      <c r="G1475" s="105" t="str">
        <f aca="false">IF(F1475="×",sentaku,SUBSTITUTE(SUBSTITUTE("ABC",sentaku,""),E1475,""))</f>
        <v>B</v>
      </c>
      <c r="H1475" s="104" t="str">
        <f aca="false">IF(G1475=D1475,"○","×")</f>
        <v>○</v>
      </c>
      <c r="I1475" s="102" t="str">
        <f aca="false">IF(F1475="×",H1475,"")</f>
        <v/>
      </c>
      <c r="J1475" s="105" t="str">
        <f aca="false">IF(F1475="○",H1475,"")</f>
        <v>○</v>
      </c>
      <c r="K1475" s="102" t="str">
        <f aca="false">IF(E1475="A",I1475,"")</f>
        <v/>
      </c>
      <c r="L1475" s="105" t="str">
        <f aca="false">IF(E1475="A",J1475,"")</f>
        <v/>
      </c>
      <c r="M1475" s="102" t="str">
        <f aca="false">IF(E1475="B",I1475,"")</f>
        <v/>
      </c>
      <c r="N1475" s="105" t="str">
        <f aca="false">IF(E1475="B",J1475,"")</f>
        <v/>
      </c>
      <c r="O1475" s="102" t="str">
        <f aca="false">IF(E1475="C",I1475,"")</f>
        <v/>
      </c>
      <c r="P1475" s="105" t="str">
        <f aca="false">IF(E1475="C",J1475,"")</f>
        <v>○</v>
      </c>
    </row>
    <row r="1476" s="106" customFormat="true" ht="13.5" hidden="false" customHeight="false" outlineLevel="0" collapsed="false">
      <c r="B1476" s="101" t="n">
        <f aca="false">B1475+1</f>
        <v>1458</v>
      </c>
      <c r="C1476" s="102" t="n">
        <f aca="true">INT(RAND()*kazuTAMA+1)</f>
        <v>1</v>
      </c>
      <c r="D1476" s="103" t="str">
        <f aca="false">IF(C1476&lt;=kazuA,"A",IF(C1476&lt;=kazuA+kazuB,"B",IF(C1476&lt;=kazuTAMA,"C","")))</f>
        <v>A</v>
      </c>
      <c r="E1476" s="104" t="str">
        <f aca="true">IF(AND(sentaku="A",D1476="A"),IF(RAND()&lt;mAB,"B","C"),IF(AND(sentaku="B",D1476="B"),IF(RAND()&lt;mBA,"A","C"),IF(AND(sentaku="C",D1476="C"),IF(RAND()&lt;mCA,"A","B"),SUBSTITUTE(SUBSTITUTE("ABC",sentaku,""),D1476,""))))</f>
        <v>B</v>
      </c>
      <c r="F1476" s="104" t="str">
        <f aca="true">IF(RAND()&lt;sentaku2,"○","×")</f>
        <v>○</v>
      </c>
      <c r="G1476" s="105" t="str">
        <f aca="false">IF(F1476="×",sentaku,SUBSTITUTE(SUBSTITUTE("ABC",sentaku,""),E1476,""))</f>
        <v>C</v>
      </c>
      <c r="H1476" s="104" t="str">
        <f aca="false">IF(G1476=D1476,"○","×")</f>
        <v>×</v>
      </c>
      <c r="I1476" s="102" t="str">
        <f aca="false">IF(F1476="×",H1476,"")</f>
        <v/>
      </c>
      <c r="J1476" s="105" t="str">
        <f aca="false">IF(F1476="○",H1476,"")</f>
        <v>×</v>
      </c>
      <c r="K1476" s="102" t="str">
        <f aca="false">IF(E1476="A",I1476,"")</f>
        <v/>
      </c>
      <c r="L1476" s="105" t="str">
        <f aca="false">IF(E1476="A",J1476,"")</f>
        <v/>
      </c>
      <c r="M1476" s="102" t="str">
        <f aca="false">IF(E1476="B",I1476,"")</f>
        <v/>
      </c>
      <c r="N1476" s="105" t="str">
        <f aca="false">IF(E1476="B",J1476,"")</f>
        <v>×</v>
      </c>
      <c r="O1476" s="102" t="str">
        <f aca="false">IF(E1476="C",I1476,"")</f>
        <v/>
      </c>
      <c r="P1476" s="105" t="str">
        <f aca="false">IF(E1476="C",J1476,"")</f>
        <v/>
      </c>
    </row>
    <row r="1477" s="106" customFormat="true" ht="13.5" hidden="false" customHeight="false" outlineLevel="0" collapsed="false">
      <c r="B1477" s="101" t="n">
        <f aca="false">B1476+1</f>
        <v>1459</v>
      </c>
      <c r="C1477" s="102" t="n">
        <f aca="true">INT(RAND()*kazuTAMA+1)</f>
        <v>7</v>
      </c>
      <c r="D1477" s="103" t="str">
        <f aca="false">IF(C1477&lt;=kazuA,"A",IF(C1477&lt;=kazuA+kazuB,"B",IF(C1477&lt;=kazuTAMA,"C","")))</f>
        <v>B</v>
      </c>
      <c r="E1477" s="104" t="str">
        <f aca="true">IF(AND(sentaku="A",D1477="A"),IF(RAND()&lt;mAB,"B","C"),IF(AND(sentaku="B",D1477="B"),IF(RAND()&lt;mBA,"A","C"),IF(AND(sentaku="C",D1477="C"),IF(RAND()&lt;mCA,"A","B"),SUBSTITUTE(SUBSTITUTE("ABC",sentaku,""),D1477,""))))</f>
        <v>C</v>
      </c>
      <c r="F1477" s="104" t="str">
        <f aca="true">IF(RAND()&lt;sentaku2,"○","×")</f>
        <v>×</v>
      </c>
      <c r="G1477" s="105" t="str">
        <f aca="false">IF(F1477="×",sentaku,SUBSTITUTE(SUBSTITUTE("ABC",sentaku,""),E1477,""))</f>
        <v>A</v>
      </c>
      <c r="H1477" s="104" t="str">
        <f aca="false">IF(G1477=D1477,"○","×")</f>
        <v>×</v>
      </c>
      <c r="I1477" s="102" t="str">
        <f aca="false">IF(F1477="×",H1477,"")</f>
        <v>×</v>
      </c>
      <c r="J1477" s="105" t="str">
        <f aca="false">IF(F1477="○",H1477,"")</f>
        <v/>
      </c>
      <c r="K1477" s="102" t="str">
        <f aca="false">IF(E1477="A",I1477,"")</f>
        <v/>
      </c>
      <c r="L1477" s="105" t="str">
        <f aca="false">IF(E1477="A",J1477,"")</f>
        <v/>
      </c>
      <c r="M1477" s="102" t="str">
        <f aca="false">IF(E1477="B",I1477,"")</f>
        <v/>
      </c>
      <c r="N1477" s="105" t="str">
        <f aca="false">IF(E1477="B",J1477,"")</f>
        <v/>
      </c>
      <c r="O1477" s="102" t="str">
        <f aca="false">IF(E1477="C",I1477,"")</f>
        <v>×</v>
      </c>
      <c r="P1477" s="105" t="str">
        <f aca="false">IF(E1477="C",J1477,"")</f>
        <v/>
      </c>
    </row>
    <row r="1478" s="106" customFormat="true" ht="13.5" hidden="false" customHeight="false" outlineLevel="0" collapsed="false">
      <c r="B1478" s="101" t="n">
        <f aca="false">B1477+1</f>
        <v>1460</v>
      </c>
      <c r="C1478" s="102" t="n">
        <f aca="true">INT(RAND()*kazuTAMA+1)</f>
        <v>5</v>
      </c>
      <c r="D1478" s="103" t="str">
        <f aca="false">IF(C1478&lt;=kazuA,"A",IF(C1478&lt;=kazuA+kazuB,"B",IF(C1478&lt;=kazuTAMA,"C","")))</f>
        <v>B</v>
      </c>
      <c r="E1478" s="104" t="str">
        <f aca="true">IF(AND(sentaku="A",D1478="A"),IF(RAND()&lt;mAB,"B","C"),IF(AND(sentaku="B",D1478="B"),IF(RAND()&lt;mBA,"A","C"),IF(AND(sentaku="C",D1478="C"),IF(RAND()&lt;mCA,"A","B"),SUBSTITUTE(SUBSTITUTE("ABC",sentaku,""),D1478,""))))</f>
        <v>C</v>
      </c>
      <c r="F1478" s="104" t="str">
        <f aca="true">IF(RAND()&lt;sentaku2,"○","×")</f>
        <v>○</v>
      </c>
      <c r="G1478" s="105" t="str">
        <f aca="false">IF(F1478="×",sentaku,SUBSTITUTE(SUBSTITUTE("ABC",sentaku,""),E1478,""))</f>
        <v>B</v>
      </c>
      <c r="H1478" s="104" t="str">
        <f aca="false">IF(G1478=D1478,"○","×")</f>
        <v>○</v>
      </c>
      <c r="I1478" s="102" t="str">
        <f aca="false">IF(F1478="×",H1478,"")</f>
        <v/>
      </c>
      <c r="J1478" s="105" t="str">
        <f aca="false">IF(F1478="○",H1478,"")</f>
        <v>○</v>
      </c>
      <c r="K1478" s="102" t="str">
        <f aca="false">IF(E1478="A",I1478,"")</f>
        <v/>
      </c>
      <c r="L1478" s="105" t="str">
        <f aca="false">IF(E1478="A",J1478,"")</f>
        <v/>
      </c>
      <c r="M1478" s="102" t="str">
        <f aca="false">IF(E1478="B",I1478,"")</f>
        <v/>
      </c>
      <c r="N1478" s="105" t="str">
        <f aca="false">IF(E1478="B",J1478,"")</f>
        <v/>
      </c>
      <c r="O1478" s="102" t="str">
        <f aca="false">IF(E1478="C",I1478,"")</f>
        <v/>
      </c>
      <c r="P1478" s="105" t="str">
        <f aca="false">IF(E1478="C",J1478,"")</f>
        <v>○</v>
      </c>
    </row>
    <row r="1479" s="106" customFormat="true" ht="13.5" hidden="false" customHeight="false" outlineLevel="0" collapsed="false">
      <c r="B1479" s="101" t="n">
        <f aca="false">B1478+1</f>
        <v>1461</v>
      </c>
      <c r="C1479" s="102" t="n">
        <f aca="true">INT(RAND()*kazuTAMA+1)</f>
        <v>8</v>
      </c>
      <c r="D1479" s="103" t="str">
        <f aca="false">IF(C1479&lt;=kazuA,"A",IF(C1479&lt;=kazuA+kazuB,"B",IF(C1479&lt;=kazuTAMA,"C","")))</f>
        <v>B</v>
      </c>
      <c r="E1479" s="104" t="str">
        <f aca="true">IF(AND(sentaku="A",D1479="A"),IF(RAND()&lt;mAB,"B","C"),IF(AND(sentaku="B",D1479="B"),IF(RAND()&lt;mBA,"A","C"),IF(AND(sentaku="C",D1479="C"),IF(RAND()&lt;mCA,"A","B"),SUBSTITUTE(SUBSTITUTE("ABC",sentaku,""),D1479,""))))</f>
        <v>C</v>
      </c>
      <c r="F1479" s="104" t="str">
        <f aca="true">IF(RAND()&lt;sentaku2,"○","×")</f>
        <v>×</v>
      </c>
      <c r="G1479" s="105" t="str">
        <f aca="false">IF(F1479="×",sentaku,SUBSTITUTE(SUBSTITUTE("ABC",sentaku,""),E1479,""))</f>
        <v>A</v>
      </c>
      <c r="H1479" s="104" t="str">
        <f aca="false">IF(G1479=D1479,"○","×")</f>
        <v>×</v>
      </c>
      <c r="I1479" s="102" t="str">
        <f aca="false">IF(F1479="×",H1479,"")</f>
        <v>×</v>
      </c>
      <c r="J1479" s="105" t="str">
        <f aca="false">IF(F1479="○",H1479,"")</f>
        <v/>
      </c>
      <c r="K1479" s="102" t="str">
        <f aca="false">IF(E1479="A",I1479,"")</f>
        <v/>
      </c>
      <c r="L1479" s="105" t="str">
        <f aca="false">IF(E1479="A",J1479,"")</f>
        <v/>
      </c>
      <c r="M1479" s="102" t="str">
        <f aca="false">IF(E1479="B",I1479,"")</f>
        <v/>
      </c>
      <c r="N1479" s="105" t="str">
        <f aca="false">IF(E1479="B",J1479,"")</f>
        <v/>
      </c>
      <c r="O1479" s="102" t="str">
        <f aca="false">IF(E1479="C",I1479,"")</f>
        <v>×</v>
      </c>
      <c r="P1479" s="105" t="str">
        <f aca="false">IF(E1479="C",J1479,"")</f>
        <v/>
      </c>
    </row>
    <row r="1480" s="106" customFormat="true" ht="13.5" hidden="false" customHeight="false" outlineLevel="0" collapsed="false">
      <c r="B1480" s="101" t="n">
        <f aca="false">B1479+1</f>
        <v>1462</v>
      </c>
      <c r="C1480" s="102" t="n">
        <f aca="true">INT(RAND()*kazuTAMA+1)</f>
        <v>2</v>
      </c>
      <c r="D1480" s="103" t="str">
        <f aca="false">IF(C1480&lt;=kazuA,"A",IF(C1480&lt;=kazuA+kazuB,"B",IF(C1480&lt;=kazuTAMA,"C","")))</f>
        <v>A</v>
      </c>
      <c r="E1480" s="104" t="str">
        <f aca="true">IF(AND(sentaku="A",D1480="A"),IF(RAND()&lt;mAB,"B","C"),IF(AND(sentaku="B",D1480="B"),IF(RAND()&lt;mBA,"A","C"),IF(AND(sentaku="C",D1480="C"),IF(RAND()&lt;mCA,"A","B"),SUBSTITUTE(SUBSTITUTE("ABC",sentaku,""),D1480,""))))</f>
        <v>B</v>
      </c>
      <c r="F1480" s="104" t="str">
        <f aca="true">IF(RAND()&lt;sentaku2,"○","×")</f>
        <v>○</v>
      </c>
      <c r="G1480" s="105" t="str">
        <f aca="false">IF(F1480="×",sentaku,SUBSTITUTE(SUBSTITUTE("ABC",sentaku,""),E1480,""))</f>
        <v>C</v>
      </c>
      <c r="H1480" s="104" t="str">
        <f aca="false">IF(G1480=D1480,"○","×")</f>
        <v>×</v>
      </c>
      <c r="I1480" s="102" t="str">
        <f aca="false">IF(F1480="×",H1480,"")</f>
        <v/>
      </c>
      <c r="J1480" s="105" t="str">
        <f aca="false">IF(F1480="○",H1480,"")</f>
        <v>×</v>
      </c>
      <c r="K1480" s="102" t="str">
        <f aca="false">IF(E1480="A",I1480,"")</f>
        <v/>
      </c>
      <c r="L1480" s="105" t="str">
        <f aca="false">IF(E1480="A",J1480,"")</f>
        <v/>
      </c>
      <c r="M1480" s="102" t="str">
        <f aca="false">IF(E1480="B",I1480,"")</f>
        <v/>
      </c>
      <c r="N1480" s="105" t="str">
        <f aca="false">IF(E1480="B",J1480,"")</f>
        <v>×</v>
      </c>
      <c r="O1480" s="102" t="str">
        <f aca="false">IF(E1480="C",I1480,"")</f>
        <v/>
      </c>
      <c r="P1480" s="105" t="str">
        <f aca="false">IF(E1480="C",J1480,"")</f>
        <v/>
      </c>
    </row>
    <row r="1481" s="106" customFormat="true" ht="13.5" hidden="false" customHeight="false" outlineLevel="0" collapsed="false">
      <c r="B1481" s="101" t="n">
        <f aca="false">B1480+1</f>
        <v>1463</v>
      </c>
      <c r="C1481" s="102" t="n">
        <f aca="true">INT(RAND()*kazuTAMA+1)</f>
        <v>5</v>
      </c>
      <c r="D1481" s="103" t="str">
        <f aca="false">IF(C1481&lt;=kazuA,"A",IF(C1481&lt;=kazuA+kazuB,"B",IF(C1481&lt;=kazuTAMA,"C","")))</f>
        <v>B</v>
      </c>
      <c r="E1481" s="104" t="str">
        <f aca="true">IF(AND(sentaku="A",D1481="A"),IF(RAND()&lt;mAB,"B","C"),IF(AND(sentaku="B",D1481="B"),IF(RAND()&lt;mBA,"A","C"),IF(AND(sentaku="C",D1481="C"),IF(RAND()&lt;mCA,"A","B"),SUBSTITUTE(SUBSTITUTE("ABC",sentaku,""),D1481,""))))</f>
        <v>C</v>
      </c>
      <c r="F1481" s="104" t="str">
        <f aca="true">IF(RAND()&lt;sentaku2,"○","×")</f>
        <v>×</v>
      </c>
      <c r="G1481" s="105" t="str">
        <f aca="false">IF(F1481="×",sentaku,SUBSTITUTE(SUBSTITUTE("ABC",sentaku,""),E1481,""))</f>
        <v>A</v>
      </c>
      <c r="H1481" s="104" t="str">
        <f aca="false">IF(G1481=D1481,"○","×")</f>
        <v>×</v>
      </c>
      <c r="I1481" s="102" t="str">
        <f aca="false">IF(F1481="×",H1481,"")</f>
        <v>×</v>
      </c>
      <c r="J1481" s="105" t="str">
        <f aca="false">IF(F1481="○",H1481,"")</f>
        <v/>
      </c>
      <c r="K1481" s="102" t="str">
        <f aca="false">IF(E1481="A",I1481,"")</f>
        <v/>
      </c>
      <c r="L1481" s="105" t="str">
        <f aca="false">IF(E1481="A",J1481,"")</f>
        <v/>
      </c>
      <c r="M1481" s="102" t="str">
        <f aca="false">IF(E1481="B",I1481,"")</f>
        <v/>
      </c>
      <c r="N1481" s="105" t="str">
        <f aca="false">IF(E1481="B",J1481,"")</f>
        <v/>
      </c>
      <c r="O1481" s="102" t="str">
        <f aca="false">IF(E1481="C",I1481,"")</f>
        <v>×</v>
      </c>
      <c r="P1481" s="105" t="str">
        <f aca="false">IF(E1481="C",J1481,"")</f>
        <v/>
      </c>
    </row>
    <row r="1482" s="106" customFormat="true" ht="13.5" hidden="false" customHeight="false" outlineLevel="0" collapsed="false">
      <c r="B1482" s="101" t="n">
        <f aca="false">B1481+1</f>
        <v>1464</v>
      </c>
      <c r="C1482" s="102" t="n">
        <f aca="true">INT(RAND()*kazuTAMA+1)</f>
        <v>3</v>
      </c>
      <c r="D1482" s="103" t="str">
        <f aca="false">IF(C1482&lt;=kazuA,"A",IF(C1482&lt;=kazuA+kazuB,"B",IF(C1482&lt;=kazuTAMA,"C","")))</f>
        <v>A</v>
      </c>
      <c r="E1482" s="104" t="str">
        <f aca="true">IF(AND(sentaku="A",D1482="A"),IF(RAND()&lt;mAB,"B","C"),IF(AND(sentaku="B",D1482="B"),IF(RAND()&lt;mBA,"A","C"),IF(AND(sentaku="C",D1482="C"),IF(RAND()&lt;mCA,"A","B"),SUBSTITUTE(SUBSTITUTE("ABC",sentaku,""),D1482,""))))</f>
        <v>C</v>
      </c>
      <c r="F1482" s="104" t="str">
        <f aca="true">IF(RAND()&lt;sentaku2,"○","×")</f>
        <v>○</v>
      </c>
      <c r="G1482" s="105" t="str">
        <f aca="false">IF(F1482="×",sentaku,SUBSTITUTE(SUBSTITUTE("ABC",sentaku,""),E1482,""))</f>
        <v>B</v>
      </c>
      <c r="H1482" s="104" t="str">
        <f aca="false">IF(G1482=D1482,"○","×")</f>
        <v>×</v>
      </c>
      <c r="I1482" s="102" t="str">
        <f aca="false">IF(F1482="×",H1482,"")</f>
        <v/>
      </c>
      <c r="J1482" s="105" t="str">
        <f aca="false">IF(F1482="○",H1482,"")</f>
        <v>×</v>
      </c>
      <c r="K1482" s="102" t="str">
        <f aca="false">IF(E1482="A",I1482,"")</f>
        <v/>
      </c>
      <c r="L1482" s="105" t="str">
        <f aca="false">IF(E1482="A",J1482,"")</f>
        <v/>
      </c>
      <c r="M1482" s="102" t="str">
        <f aca="false">IF(E1482="B",I1482,"")</f>
        <v/>
      </c>
      <c r="N1482" s="105" t="str">
        <f aca="false">IF(E1482="B",J1482,"")</f>
        <v/>
      </c>
      <c r="O1482" s="102" t="str">
        <f aca="false">IF(E1482="C",I1482,"")</f>
        <v/>
      </c>
      <c r="P1482" s="105" t="str">
        <f aca="false">IF(E1482="C",J1482,"")</f>
        <v>×</v>
      </c>
    </row>
    <row r="1483" s="106" customFormat="true" ht="13.5" hidden="false" customHeight="false" outlineLevel="0" collapsed="false">
      <c r="B1483" s="101" t="n">
        <f aca="false">B1482+1</f>
        <v>1465</v>
      </c>
      <c r="C1483" s="102" t="n">
        <f aca="true">INT(RAND()*kazuTAMA+1)</f>
        <v>6</v>
      </c>
      <c r="D1483" s="103" t="str">
        <f aca="false">IF(C1483&lt;=kazuA,"A",IF(C1483&lt;=kazuA+kazuB,"B",IF(C1483&lt;=kazuTAMA,"C","")))</f>
        <v>B</v>
      </c>
      <c r="E1483" s="104" t="str">
        <f aca="true">IF(AND(sentaku="A",D1483="A"),IF(RAND()&lt;mAB,"B","C"),IF(AND(sentaku="B",D1483="B"),IF(RAND()&lt;mBA,"A","C"),IF(AND(sentaku="C",D1483="C"),IF(RAND()&lt;mCA,"A","B"),SUBSTITUTE(SUBSTITUTE("ABC",sentaku,""),D1483,""))))</f>
        <v>C</v>
      </c>
      <c r="F1483" s="104" t="str">
        <f aca="true">IF(RAND()&lt;sentaku2,"○","×")</f>
        <v>○</v>
      </c>
      <c r="G1483" s="105" t="str">
        <f aca="false">IF(F1483="×",sentaku,SUBSTITUTE(SUBSTITUTE("ABC",sentaku,""),E1483,""))</f>
        <v>B</v>
      </c>
      <c r="H1483" s="104" t="str">
        <f aca="false">IF(G1483=D1483,"○","×")</f>
        <v>○</v>
      </c>
      <c r="I1483" s="102" t="str">
        <f aca="false">IF(F1483="×",H1483,"")</f>
        <v/>
      </c>
      <c r="J1483" s="105" t="str">
        <f aca="false">IF(F1483="○",H1483,"")</f>
        <v>○</v>
      </c>
      <c r="K1483" s="102" t="str">
        <f aca="false">IF(E1483="A",I1483,"")</f>
        <v/>
      </c>
      <c r="L1483" s="105" t="str">
        <f aca="false">IF(E1483="A",J1483,"")</f>
        <v/>
      </c>
      <c r="M1483" s="102" t="str">
        <f aca="false">IF(E1483="B",I1483,"")</f>
        <v/>
      </c>
      <c r="N1483" s="105" t="str">
        <f aca="false">IF(E1483="B",J1483,"")</f>
        <v/>
      </c>
      <c r="O1483" s="102" t="str">
        <f aca="false">IF(E1483="C",I1483,"")</f>
        <v/>
      </c>
      <c r="P1483" s="105" t="str">
        <f aca="false">IF(E1483="C",J1483,"")</f>
        <v>○</v>
      </c>
    </row>
    <row r="1484" s="106" customFormat="true" ht="13.5" hidden="false" customHeight="false" outlineLevel="0" collapsed="false">
      <c r="B1484" s="101" t="n">
        <f aca="false">B1483+1</f>
        <v>1466</v>
      </c>
      <c r="C1484" s="102" t="n">
        <f aca="true">INT(RAND()*kazuTAMA+1)</f>
        <v>8</v>
      </c>
      <c r="D1484" s="103" t="str">
        <f aca="false">IF(C1484&lt;=kazuA,"A",IF(C1484&lt;=kazuA+kazuB,"B",IF(C1484&lt;=kazuTAMA,"C","")))</f>
        <v>B</v>
      </c>
      <c r="E1484" s="104" t="str">
        <f aca="true">IF(AND(sentaku="A",D1484="A"),IF(RAND()&lt;mAB,"B","C"),IF(AND(sentaku="B",D1484="B"),IF(RAND()&lt;mBA,"A","C"),IF(AND(sentaku="C",D1484="C"),IF(RAND()&lt;mCA,"A","B"),SUBSTITUTE(SUBSTITUTE("ABC",sentaku,""),D1484,""))))</f>
        <v>C</v>
      </c>
      <c r="F1484" s="104" t="str">
        <f aca="true">IF(RAND()&lt;sentaku2,"○","×")</f>
        <v>×</v>
      </c>
      <c r="G1484" s="105" t="str">
        <f aca="false">IF(F1484="×",sentaku,SUBSTITUTE(SUBSTITUTE("ABC",sentaku,""),E1484,""))</f>
        <v>A</v>
      </c>
      <c r="H1484" s="104" t="str">
        <f aca="false">IF(G1484=D1484,"○","×")</f>
        <v>×</v>
      </c>
      <c r="I1484" s="102" t="str">
        <f aca="false">IF(F1484="×",H1484,"")</f>
        <v>×</v>
      </c>
      <c r="J1484" s="105" t="str">
        <f aca="false">IF(F1484="○",H1484,"")</f>
        <v/>
      </c>
      <c r="K1484" s="102" t="str">
        <f aca="false">IF(E1484="A",I1484,"")</f>
        <v/>
      </c>
      <c r="L1484" s="105" t="str">
        <f aca="false">IF(E1484="A",J1484,"")</f>
        <v/>
      </c>
      <c r="M1484" s="102" t="str">
        <f aca="false">IF(E1484="B",I1484,"")</f>
        <v/>
      </c>
      <c r="N1484" s="105" t="str">
        <f aca="false">IF(E1484="B",J1484,"")</f>
        <v/>
      </c>
      <c r="O1484" s="102" t="str">
        <f aca="false">IF(E1484="C",I1484,"")</f>
        <v>×</v>
      </c>
      <c r="P1484" s="105" t="str">
        <f aca="false">IF(E1484="C",J1484,"")</f>
        <v/>
      </c>
    </row>
    <row r="1485" s="106" customFormat="true" ht="13.5" hidden="false" customHeight="false" outlineLevel="0" collapsed="false">
      <c r="B1485" s="101" t="n">
        <f aca="false">B1484+1</f>
        <v>1467</v>
      </c>
      <c r="C1485" s="102" t="n">
        <f aca="true">INT(RAND()*kazuTAMA+1)</f>
        <v>8</v>
      </c>
      <c r="D1485" s="103" t="str">
        <f aca="false">IF(C1485&lt;=kazuA,"A",IF(C1485&lt;=kazuA+kazuB,"B",IF(C1485&lt;=kazuTAMA,"C","")))</f>
        <v>B</v>
      </c>
      <c r="E1485" s="104" t="str">
        <f aca="true">IF(AND(sentaku="A",D1485="A"),IF(RAND()&lt;mAB,"B","C"),IF(AND(sentaku="B",D1485="B"),IF(RAND()&lt;mBA,"A","C"),IF(AND(sentaku="C",D1485="C"),IF(RAND()&lt;mCA,"A","B"),SUBSTITUTE(SUBSTITUTE("ABC",sentaku,""),D1485,""))))</f>
        <v>C</v>
      </c>
      <c r="F1485" s="104" t="str">
        <f aca="true">IF(RAND()&lt;sentaku2,"○","×")</f>
        <v>○</v>
      </c>
      <c r="G1485" s="105" t="str">
        <f aca="false">IF(F1485="×",sentaku,SUBSTITUTE(SUBSTITUTE("ABC",sentaku,""),E1485,""))</f>
        <v>B</v>
      </c>
      <c r="H1485" s="104" t="str">
        <f aca="false">IF(G1485=D1485,"○","×")</f>
        <v>○</v>
      </c>
      <c r="I1485" s="102" t="str">
        <f aca="false">IF(F1485="×",H1485,"")</f>
        <v/>
      </c>
      <c r="J1485" s="105" t="str">
        <f aca="false">IF(F1485="○",H1485,"")</f>
        <v>○</v>
      </c>
      <c r="K1485" s="102" t="str">
        <f aca="false">IF(E1485="A",I1485,"")</f>
        <v/>
      </c>
      <c r="L1485" s="105" t="str">
        <f aca="false">IF(E1485="A",J1485,"")</f>
        <v/>
      </c>
      <c r="M1485" s="102" t="str">
        <f aca="false">IF(E1485="B",I1485,"")</f>
        <v/>
      </c>
      <c r="N1485" s="105" t="str">
        <f aca="false">IF(E1485="B",J1485,"")</f>
        <v/>
      </c>
      <c r="O1485" s="102" t="str">
        <f aca="false">IF(E1485="C",I1485,"")</f>
        <v/>
      </c>
      <c r="P1485" s="105" t="str">
        <f aca="false">IF(E1485="C",J1485,"")</f>
        <v>○</v>
      </c>
    </row>
    <row r="1486" s="106" customFormat="true" ht="13.5" hidden="false" customHeight="false" outlineLevel="0" collapsed="false">
      <c r="B1486" s="101" t="n">
        <f aca="false">B1485+1</f>
        <v>1468</v>
      </c>
      <c r="C1486" s="102" t="n">
        <f aca="true">INT(RAND()*kazuTAMA+1)</f>
        <v>5</v>
      </c>
      <c r="D1486" s="103" t="str">
        <f aca="false">IF(C1486&lt;=kazuA,"A",IF(C1486&lt;=kazuA+kazuB,"B",IF(C1486&lt;=kazuTAMA,"C","")))</f>
        <v>B</v>
      </c>
      <c r="E1486" s="104" t="str">
        <f aca="true">IF(AND(sentaku="A",D1486="A"),IF(RAND()&lt;mAB,"B","C"),IF(AND(sentaku="B",D1486="B"),IF(RAND()&lt;mBA,"A","C"),IF(AND(sentaku="C",D1486="C"),IF(RAND()&lt;mCA,"A","B"),SUBSTITUTE(SUBSTITUTE("ABC",sentaku,""),D1486,""))))</f>
        <v>C</v>
      </c>
      <c r="F1486" s="104" t="str">
        <f aca="true">IF(RAND()&lt;sentaku2,"○","×")</f>
        <v>×</v>
      </c>
      <c r="G1486" s="105" t="str">
        <f aca="false">IF(F1486="×",sentaku,SUBSTITUTE(SUBSTITUTE("ABC",sentaku,""),E1486,""))</f>
        <v>A</v>
      </c>
      <c r="H1486" s="104" t="str">
        <f aca="false">IF(G1486=D1486,"○","×")</f>
        <v>×</v>
      </c>
      <c r="I1486" s="102" t="str">
        <f aca="false">IF(F1486="×",H1486,"")</f>
        <v>×</v>
      </c>
      <c r="J1486" s="105" t="str">
        <f aca="false">IF(F1486="○",H1486,"")</f>
        <v/>
      </c>
      <c r="K1486" s="102" t="str">
        <f aca="false">IF(E1486="A",I1486,"")</f>
        <v/>
      </c>
      <c r="L1486" s="105" t="str">
        <f aca="false">IF(E1486="A",J1486,"")</f>
        <v/>
      </c>
      <c r="M1486" s="102" t="str">
        <f aca="false">IF(E1486="B",I1486,"")</f>
        <v/>
      </c>
      <c r="N1486" s="105" t="str">
        <f aca="false">IF(E1486="B",J1486,"")</f>
        <v/>
      </c>
      <c r="O1486" s="102" t="str">
        <f aca="false">IF(E1486="C",I1486,"")</f>
        <v>×</v>
      </c>
      <c r="P1486" s="105" t="str">
        <f aca="false">IF(E1486="C",J1486,"")</f>
        <v/>
      </c>
    </row>
    <row r="1487" s="106" customFormat="true" ht="13.5" hidden="false" customHeight="false" outlineLevel="0" collapsed="false">
      <c r="B1487" s="101" t="n">
        <f aca="false">B1486+1</f>
        <v>1469</v>
      </c>
      <c r="C1487" s="102" t="n">
        <f aca="true">INT(RAND()*kazuTAMA+1)</f>
        <v>1</v>
      </c>
      <c r="D1487" s="103" t="str">
        <f aca="false">IF(C1487&lt;=kazuA,"A",IF(C1487&lt;=kazuA+kazuB,"B",IF(C1487&lt;=kazuTAMA,"C","")))</f>
        <v>A</v>
      </c>
      <c r="E1487" s="104" t="str">
        <f aca="true">IF(AND(sentaku="A",D1487="A"),IF(RAND()&lt;mAB,"B","C"),IF(AND(sentaku="B",D1487="B"),IF(RAND()&lt;mBA,"A","C"),IF(AND(sentaku="C",D1487="C"),IF(RAND()&lt;mCA,"A","B"),SUBSTITUTE(SUBSTITUTE("ABC",sentaku,""),D1487,""))))</f>
        <v>C</v>
      </c>
      <c r="F1487" s="104" t="str">
        <f aca="true">IF(RAND()&lt;sentaku2,"○","×")</f>
        <v>○</v>
      </c>
      <c r="G1487" s="105" t="str">
        <f aca="false">IF(F1487="×",sentaku,SUBSTITUTE(SUBSTITUTE("ABC",sentaku,""),E1487,""))</f>
        <v>B</v>
      </c>
      <c r="H1487" s="104" t="str">
        <f aca="false">IF(G1487=D1487,"○","×")</f>
        <v>×</v>
      </c>
      <c r="I1487" s="102" t="str">
        <f aca="false">IF(F1487="×",H1487,"")</f>
        <v/>
      </c>
      <c r="J1487" s="105" t="str">
        <f aca="false">IF(F1487="○",H1487,"")</f>
        <v>×</v>
      </c>
      <c r="K1487" s="102" t="str">
        <f aca="false">IF(E1487="A",I1487,"")</f>
        <v/>
      </c>
      <c r="L1487" s="105" t="str">
        <f aca="false">IF(E1487="A",J1487,"")</f>
        <v/>
      </c>
      <c r="M1487" s="102" t="str">
        <f aca="false">IF(E1487="B",I1487,"")</f>
        <v/>
      </c>
      <c r="N1487" s="105" t="str">
        <f aca="false">IF(E1487="B",J1487,"")</f>
        <v/>
      </c>
      <c r="O1487" s="102" t="str">
        <f aca="false">IF(E1487="C",I1487,"")</f>
        <v/>
      </c>
      <c r="P1487" s="105" t="str">
        <f aca="false">IF(E1487="C",J1487,"")</f>
        <v>×</v>
      </c>
    </row>
    <row r="1488" s="106" customFormat="true" ht="13.5" hidden="false" customHeight="false" outlineLevel="0" collapsed="false">
      <c r="B1488" s="101" t="n">
        <f aca="false">B1487+1</f>
        <v>1470</v>
      </c>
      <c r="C1488" s="102" t="n">
        <f aca="true">INT(RAND()*kazuTAMA+1)</f>
        <v>2</v>
      </c>
      <c r="D1488" s="103" t="str">
        <f aca="false">IF(C1488&lt;=kazuA,"A",IF(C1488&lt;=kazuA+kazuB,"B",IF(C1488&lt;=kazuTAMA,"C","")))</f>
        <v>A</v>
      </c>
      <c r="E1488" s="104" t="str">
        <f aca="true">IF(AND(sentaku="A",D1488="A"),IF(RAND()&lt;mAB,"B","C"),IF(AND(sentaku="B",D1488="B"),IF(RAND()&lt;mBA,"A","C"),IF(AND(sentaku="C",D1488="C"),IF(RAND()&lt;mCA,"A","B"),SUBSTITUTE(SUBSTITUTE("ABC",sentaku,""),D1488,""))))</f>
        <v>B</v>
      </c>
      <c r="F1488" s="104" t="str">
        <f aca="true">IF(RAND()&lt;sentaku2,"○","×")</f>
        <v>×</v>
      </c>
      <c r="G1488" s="105" t="str">
        <f aca="false">IF(F1488="×",sentaku,SUBSTITUTE(SUBSTITUTE("ABC",sentaku,""),E1488,""))</f>
        <v>A</v>
      </c>
      <c r="H1488" s="104" t="str">
        <f aca="false">IF(G1488=D1488,"○","×")</f>
        <v>○</v>
      </c>
      <c r="I1488" s="102" t="str">
        <f aca="false">IF(F1488="×",H1488,"")</f>
        <v>○</v>
      </c>
      <c r="J1488" s="105" t="str">
        <f aca="false">IF(F1488="○",H1488,"")</f>
        <v/>
      </c>
      <c r="K1488" s="102" t="str">
        <f aca="false">IF(E1488="A",I1488,"")</f>
        <v/>
      </c>
      <c r="L1488" s="105" t="str">
        <f aca="false">IF(E1488="A",J1488,"")</f>
        <v/>
      </c>
      <c r="M1488" s="102" t="str">
        <f aca="false">IF(E1488="B",I1488,"")</f>
        <v>○</v>
      </c>
      <c r="N1488" s="105" t="str">
        <f aca="false">IF(E1488="B",J1488,"")</f>
        <v/>
      </c>
      <c r="O1488" s="102" t="str">
        <f aca="false">IF(E1488="C",I1488,"")</f>
        <v/>
      </c>
      <c r="P1488" s="105" t="str">
        <f aca="false">IF(E1488="C",J1488,"")</f>
        <v/>
      </c>
    </row>
    <row r="1489" s="106" customFormat="true" ht="13.5" hidden="false" customHeight="false" outlineLevel="0" collapsed="false">
      <c r="B1489" s="101" t="n">
        <f aca="false">B1488+1</f>
        <v>1471</v>
      </c>
      <c r="C1489" s="102" t="n">
        <f aca="true">INT(RAND()*kazuTAMA+1)</f>
        <v>10</v>
      </c>
      <c r="D1489" s="103" t="str">
        <f aca="false">IF(C1489&lt;=kazuA,"A",IF(C1489&lt;=kazuA+kazuB,"B",IF(C1489&lt;=kazuTAMA,"C","")))</f>
        <v>C</v>
      </c>
      <c r="E1489" s="104" t="str">
        <f aca="true">IF(AND(sentaku="A",D1489="A"),IF(RAND()&lt;mAB,"B","C"),IF(AND(sentaku="B",D1489="B"),IF(RAND()&lt;mBA,"A","C"),IF(AND(sentaku="C",D1489="C"),IF(RAND()&lt;mCA,"A","B"),SUBSTITUTE(SUBSTITUTE("ABC",sentaku,""),D1489,""))))</f>
        <v>B</v>
      </c>
      <c r="F1489" s="104" t="str">
        <f aca="true">IF(RAND()&lt;sentaku2,"○","×")</f>
        <v>○</v>
      </c>
      <c r="G1489" s="105" t="str">
        <f aca="false">IF(F1489="×",sentaku,SUBSTITUTE(SUBSTITUTE("ABC",sentaku,""),E1489,""))</f>
        <v>C</v>
      </c>
      <c r="H1489" s="104" t="str">
        <f aca="false">IF(G1489=D1489,"○","×")</f>
        <v>○</v>
      </c>
      <c r="I1489" s="102" t="str">
        <f aca="false">IF(F1489="×",H1489,"")</f>
        <v/>
      </c>
      <c r="J1489" s="105" t="str">
        <f aca="false">IF(F1489="○",H1489,"")</f>
        <v>○</v>
      </c>
      <c r="K1489" s="102" t="str">
        <f aca="false">IF(E1489="A",I1489,"")</f>
        <v/>
      </c>
      <c r="L1489" s="105" t="str">
        <f aca="false">IF(E1489="A",J1489,"")</f>
        <v/>
      </c>
      <c r="M1489" s="102" t="str">
        <f aca="false">IF(E1489="B",I1489,"")</f>
        <v/>
      </c>
      <c r="N1489" s="105" t="str">
        <f aca="false">IF(E1489="B",J1489,"")</f>
        <v>○</v>
      </c>
      <c r="O1489" s="102" t="str">
        <f aca="false">IF(E1489="C",I1489,"")</f>
        <v/>
      </c>
      <c r="P1489" s="105" t="str">
        <f aca="false">IF(E1489="C",J1489,"")</f>
        <v/>
      </c>
    </row>
    <row r="1490" s="106" customFormat="true" ht="13.5" hidden="false" customHeight="false" outlineLevel="0" collapsed="false">
      <c r="B1490" s="101" t="n">
        <f aca="false">B1489+1</f>
        <v>1472</v>
      </c>
      <c r="C1490" s="102" t="n">
        <f aca="true">INT(RAND()*kazuTAMA+1)</f>
        <v>4</v>
      </c>
      <c r="D1490" s="103" t="str">
        <f aca="false">IF(C1490&lt;=kazuA,"A",IF(C1490&lt;=kazuA+kazuB,"B",IF(C1490&lt;=kazuTAMA,"C","")))</f>
        <v>A</v>
      </c>
      <c r="E1490" s="104" t="str">
        <f aca="true">IF(AND(sentaku="A",D1490="A"),IF(RAND()&lt;mAB,"B","C"),IF(AND(sentaku="B",D1490="B"),IF(RAND()&lt;mBA,"A","C"),IF(AND(sentaku="C",D1490="C"),IF(RAND()&lt;mCA,"A","B"),SUBSTITUTE(SUBSTITUTE("ABC",sentaku,""),D1490,""))))</f>
        <v>C</v>
      </c>
      <c r="F1490" s="104" t="str">
        <f aca="true">IF(RAND()&lt;sentaku2,"○","×")</f>
        <v>○</v>
      </c>
      <c r="G1490" s="105" t="str">
        <f aca="false">IF(F1490="×",sentaku,SUBSTITUTE(SUBSTITUTE("ABC",sentaku,""),E1490,""))</f>
        <v>B</v>
      </c>
      <c r="H1490" s="104" t="str">
        <f aca="false">IF(G1490=D1490,"○","×")</f>
        <v>×</v>
      </c>
      <c r="I1490" s="102" t="str">
        <f aca="false">IF(F1490="×",H1490,"")</f>
        <v/>
      </c>
      <c r="J1490" s="105" t="str">
        <f aca="false">IF(F1490="○",H1490,"")</f>
        <v>×</v>
      </c>
      <c r="K1490" s="102" t="str">
        <f aca="false">IF(E1490="A",I1490,"")</f>
        <v/>
      </c>
      <c r="L1490" s="105" t="str">
        <f aca="false">IF(E1490="A",J1490,"")</f>
        <v/>
      </c>
      <c r="M1490" s="102" t="str">
        <f aca="false">IF(E1490="B",I1490,"")</f>
        <v/>
      </c>
      <c r="N1490" s="105" t="str">
        <f aca="false">IF(E1490="B",J1490,"")</f>
        <v/>
      </c>
      <c r="O1490" s="102" t="str">
        <f aca="false">IF(E1490="C",I1490,"")</f>
        <v/>
      </c>
      <c r="P1490" s="105" t="str">
        <f aca="false">IF(E1490="C",J1490,"")</f>
        <v>×</v>
      </c>
    </row>
    <row r="1491" s="106" customFormat="true" ht="13.5" hidden="false" customHeight="false" outlineLevel="0" collapsed="false">
      <c r="B1491" s="101" t="n">
        <f aca="false">B1490+1</f>
        <v>1473</v>
      </c>
      <c r="C1491" s="102" t="n">
        <f aca="true">INT(RAND()*kazuTAMA+1)</f>
        <v>3</v>
      </c>
      <c r="D1491" s="103" t="str">
        <f aca="false">IF(C1491&lt;=kazuA,"A",IF(C1491&lt;=kazuA+kazuB,"B",IF(C1491&lt;=kazuTAMA,"C","")))</f>
        <v>A</v>
      </c>
      <c r="E1491" s="104" t="str">
        <f aca="true">IF(AND(sentaku="A",D1491="A"),IF(RAND()&lt;mAB,"B","C"),IF(AND(sentaku="B",D1491="B"),IF(RAND()&lt;mBA,"A","C"),IF(AND(sentaku="C",D1491="C"),IF(RAND()&lt;mCA,"A","B"),SUBSTITUTE(SUBSTITUTE("ABC",sentaku,""),D1491,""))))</f>
        <v>C</v>
      </c>
      <c r="F1491" s="104" t="str">
        <f aca="true">IF(RAND()&lt;sentaku2,"○","×")</f>
        <v>○</v>
      </c>
      <c r="G1491" s="105" t="str">
        <f aca="false">IF(F1491="×",sentaku,SUBSTITUTE(SUBSTITUTE("ABC",sentaku,""),E1491,""))</f>
        <v>B</v>
      </c>
      <c r="H1491" s="104" t="str">
        <f aca="false">IF(G1491=D1491,"○","×")</f>
        <v>×</v>
      </c>
      <c r="I1491" s="102" t="str">
        <f aca="false">IF(F1491="×",H1491,"")</f>
        <v/>
      </c>
      <c r="J1491" s="105" t="str">
        <f aca="false">IF(F1491="○",H1491,"")</f>
        <v>×</v>
      </c>
      <c r="K1491" s="102" t="str">
        <f aca="false">IF(E1491="A",I1491,"")</f>
        <v/>
      </c>
      <c r="L1491" s="105" t="str">
        <f aca="false">IF(E1491="A",J1491,"")</f>
        <v/>
      </c>
      <c r="M1491" s="102" t="str">
        <f aca="false">IF(E1491="B",I1491,"")</f>
        <v/>
      </c>
      <c r="N1491" s="105" t="str">
        <f aca="false">IF(E1491="B",J1491,"")</f>
        <v/>
      </c>
      <c r="O1491" s="102" t="str">
        <f aca="false">IF(E1491="C",I1491,"")</f>
        <v/>
      </c>
      <c r="P1491" s="105" t="str">
        <f aca="false">IF(E1491="C",J1491,"")</f>
        <v>×</v>
      </c>
    </row>
    <row r="1492" s="106" customFormat="true" ht="13.5" hidden="false" customHeight="false" outlineLevel="0" collapsed="false">
      <c r="B1492" s="101" t="n">
        <f aca="false">B1491+1</f>
        <v>1474</v>
      </c>
      <c r="C1492" s="102" t="n">
        <f aca="true">INT(RAND()*kazuTAMA+1)</f>
        <v>5</v>
      </c>
      <c r="D1492" s="103" t="str">
        <f aca="false">IF(C1492&lt;=kazuA,"A",IF(C1492&lt;=kazuA+kazuB,"B",IF(C1492&lt;=kazuTAMA,"C","")))</f>
        <v>B</v>
      </c>
      <c r="E1492" s="104" t="str">
        <f aca="true">IF(AND(sentaku="A",D1492="A"),IF(RAND()&lt;mAB,"B","C"),IF(AND(sentaku="B",D1492="B"),IF(RAND()&lt;mBA,"A","C"),IF(AND(sentaku="C",D1492="C"),IF(RAND()&lt;mCA,"A","B"),SUBSTITUTE(SUBSTITUTE("ABC",sentaku,""),D1492,""))))</f>
        <v>C</v>
      </c>
      <c r="F1492" s="104" t="str">
        <f aca="true">IF(RAND()&lt;sentaku2,"○","×")</f>
        <v>○</v>
      </c>
      <c r="G1492" s="105" t="str">
        <f aca="false">IF(F1492="×",sentaku,SUBSTITUTE(SUBSTITUTE("ABC",sentaku,""),E1492,""))</f>
        <v>B</v>
      </c>
      <c r="H1492" s="104" t="str">
        <f aca="false">IF(G1492=D1492,"○","×")</f>
        <v>○</v>
      </c>
      <c r="I1492" s="102" t="str">
        <f aca="false">IF(F1492="×",H1492,"")</f>
        <v/>
      </c>
      <c r="J1492" s="105" t="str">
        <f aca="false">IF(F1492="○",H1492,"")</f>
        <v>○</v>
      </c>
      <c r="K1492" s="102" t="str">
        <f aca="false">IF(E1492="A",I1492,"")</f>
        <v/>
      </c>
      <c r="L1492" s="105" t="str">
        <f aca="false">IF(E1492="A",J1492,"")</f>
        <v/>
      </c>
      <c r="M1492" s="102" t="str">
        <f aca="false">IF(E1492="B",I1492,"")</f>
        <v/>
      </c>
      <c r="N1492" s="105" t="str">
        <f aca="false">IF(E1492="B",J1492,"")</f>
        <v/>
      </c>
      <c r="O1492" s="102" t="str">
        <f aca="false">IF(E1492="C",I1492,"")</f>
        <v/>
      </c>
      <c r="P1492" s="105" t="str">
        <f aca="false">IF(E1492="C",J1492,"")</f>
        <v>○</v>
      </c>
    </row>
    <row r="1493" s="106" customFormat="true" ht="13.5" hidden="false" customHeight="false" outlineLevel="0" collapsed="false">
      <c r="B1493" s="101" t="n">
        <f aca="false">B1492+1</f>
        <v>1475</v>
      </c>
      <c r="C1493" s="102" t="n">
        <f aca="true">INT(RAND()*kazuTAMA+1)</f>
        <v>9</v>
      </c>
      <c r="D1493" s="103" t="str">
        <f aca="false">IF(C1493&lt;=kazuA,"A",IF(C1493&lt;=kazuA+kazuB,"B",IF(C1493&lt;=kazuTAMA,"C","")))</f>
        <v>C</v>
      </c>
      <c r="E1493" s="104" t="str">
        <f aca="true">IF(AND(sentaku="A",D1493="A"),IF(RAND()&lt;mAB,"B","C"),IF(AND(sentaku="B",D1493="B"),IF(RAND()&lt;mBA,"A","C"),IF(AND(sentaku="C",D1493="C"),IF(RAND()&lt;mCA,"A","B"),SUBSTITUTE(SUBSTITUTE("ABC",sentaku,""),D1493,""))))</f>
        <v>B</v>
      </c>
      <c r="F1493" s="104" t="str">
        <f aca="true">IF(RAND()&lt;sentaku2,"○","×")</f>
        <v>×</v>
      </c>
      <c r="G1493" s="105" t="str">
        <f aca="false">IF(F1493="×",sentaku,SUBSTITUTE(SUBSTITUTE("ABC",sentaku,""),E1493,""))</f>
        <v>A</v>
      </c>
      <c r="H1493" s="104" t="str">
        <f aca="false">IF(G1493=D1493,"○","×")</f>
        <v>×</v>
      </c>
      <c r="I1493" s="102" t="str">
        <f aca="false">IF(F1493="×",H1493,"")</f>
        <v>×</v>
      </c>
      <c r="J1493" s="105" t="str">
        <f aca="false">IF(F1493="○",H1493,"")</f>
        <v/>
      </c>
      <c r="K1493" s="102" t="str">
        <f aca="false">IF(E1493="A",I1493,"")</f>
        <v/>
      </c>
      <c r="L1493" s="105" t="str">
        <f aca="false">IF(E1493="A",J1493,"")</f>
        <v/>
      </c>
      <c r="M1493" s="102" t="str">
        <f aca="false">IF(E1493="B",I1493,"")</f>
        <v>×</v>
      </c>
      <c r="N1493" s="105" t="str">
        <f aca="false">IF(E1493="B",J1493,"")</f>
        <v/>
      </c>
      <c r="O1493" s="102" t="str">
        <f aca="false">IF(E1493="C",I1493,"")</f>
        <v/>
      </c>
      <c r="P1493" s="105" t="str">
        <f aca="false">IF(E1493="C",J1493,"")</f>
        <v/>
      </c>
    </row>
    <row r="1494" s="106" customFormat="true" ht="13.5" hidden="false" customHeight="false" outlineLevel="0" collapsed="false">
      <c r="B1494" s="101" t="n">
        <f aca="false">B1493+1</f>
        <v>1476</v>
      </c>
      <c r="C1494" s="102" t="n">
        <f aca="true">INT(RAND()*kazuTAMA+1)</f>
        <v>9</v>
      </c>
      <c r="D1494" s="103" t="str">
        <f aca="false">IF(C1494&lt;=kazuA,"A",IF(C1494&lt;=kazuA+kazuB,"B",IF(C1494&lt;=kazuTAMA,"C","")))</f>
        <v>C</v>
      </c>
      <c r="E1494" s="104" t="str">
        <f aca="true">IF(AND(sentaku="A",D1494="A"),IF(RAND()&lt;mAB,"B","C"),IF(AND(sentaku="B",D1494="B"),IF(RAND()&lt;mBA,"A","C"),IF(AND(sentaku="C",D1494="C"),IF(RAND()&lt;mCA,"A","B"),SUBSTITUTE(SUBSTITUTE("ABC",sentaku,""),D1494,""))))</f>
        <v>B</v>
      </c>
      <c r="F1494" s="104" t="str">
        <f aca="true">IF(RAND()&lt;sentaku2,"○","×")</f>
        <v>○</v>
      </c>
      <c r="G1494" s="105" t="str">
        <f aca="false">IF(F1494="×",sentaku,SUBSTITUTE(SUBSTITUTE("ABC",sentaku,""),E1494,""))</f>
        <v>C</v>
      </c>
      <c r="H1494" s="104" t="str">
        <f aca="false">IF(G1494=D1494,"○","×")</f>
        <v>○</v>
      </c>
      <c r="I1494" s="102" t="str">
        <f aca="false">IF(F1494="×",H1494,"")</f>
        <v/>
      </c>
      <c r="J1494" s="105" t="str">
        <f aca="false">IF(F1494="○",H1494,"")</f>
        <v>○</v>
      </c>
      <c r="K1494" s="102" t="str">
        <f aca="false">IF(E1494="A",I1494,"")</f>
        <v/>
      </c>
      <c r="L1494" s="105" t="str">
        <f aca="false">IF(E1494="A",J1494,"")</f>
        <v/>
      </c>
      <c r="M1494" s="102" t="str">
        <f aca="false">IF(E1494="B",I1494,"")</f>
        <v/>
      </c>
      <c r="N1494" s="105" t="str">
        <f aca="false">IF(E1494="B",J1494,"")</f>
        <v>○</v>
      </c>
      <c r="O1494" s="102" t="str">
        <f aca="false">IF(E1494="C",I1494,"")</f>
        <v/>
      </c>
      <c r="P1494" s="105" t="str">
        <f aca="false">IF(E1494="C",J1494,"")</f>
        <v/>
      </c>
    </row>
    <row r="1495" s="106" customFormat="true" ht="13.5" hidden="false" customHeight="false" outlineLevel="0" collapsed="false">
      <c r="B1495" s="101" t="n">
        <f aca="false">B1494+1</f>
        <v>1477</v>
      </c>
      <c r="C1495" s="102" t="n">
        <f aca="true">INT(RAND()*kazuTAMA+1)</f>
        <v>1</v>
      </c>
      <c r="D1495" s="103" t="str">
        <f aca="false">IF(C1495&lt;=kazuA,"A",IF(C1495&lt;=kazuA+kazuB,"B",IF(C1495&lt;=kazuTAMA,"C","")))</f>
        <v>A</v>
      </c>
      <c r="E1495" s="104" t="str">
        <f aca="true">IF(AND(sentaku="A",D1495="A"),IF(RAND()&lt;mAB,"B","C"),IF(AND(sentaku="B",D1495="B"),IF(RAND()&lt;mBA,"A","C"),IF(AND(sentaku="C",D1495="C"),IF(RAND()&lt;mCA,"A","B"),SUBSTITUTE(SUBSTITUTE("ABC",sentaku,""),D1495,""))))</f>
        <v>B</v>
      </c>
      <c r="F1495" s="104" t="str">
        <f aca="true">IF(RAND()&lt;sentaku2,"○","×")</f>
        <v>○</v>
      </c>
      <c r="G1495" s="105" t="str">
        <f aca="false">IF(F1495="×",sentaku,SUBSTITUTE(SUBSTITUTE("ABC",sentaku,""),E1495,""))</f>
        <v>C</v>
      </c>
      <c r="H1495" s="104" t="str">
        <f aca="false">IF(G1495=D1495,"○","×")</f>
        <v>×</v>
      </c>
      <c r="I1495" s="102" t="str">
        <f aca="false">IF(F1495="×",H1495,"")</f>
        <v/>
      </c>
      <c r="J1495" s="105" t="str">
        <f aca="false">IF(F1495="○",H1495,"")</f>
        <v>×</v>
      </c>
      <c r="K1495" s="102" t="str">
        <f aca="false">IF(E1495="A",I1495,"")</f>
        <v/>
      </c>
      <c r="L1495" s="105" t="str">
        <f aca="false">IF(E1495="A",J1495,"")</f>
        <v/>
      </c>
      <c r="M1495" s="102" t="str">
        <f aca="false">IF(E1495="B",I1495,"")</f>
        <v/>
      </c>
      <c r="N1495" s="105" t="str">
        <f aca="false">IF(E1495="B",J1495,"")</f>
        <v>×</v>
      </c>
      <c r="O1495" s="102" t="str">
        <f aca="false">IF(E1495="C",I1495,"")</f>
        <v/>
      </c>
      <c r="P1495" s="105" t="str">
        <f aca="false">IF(E1495="C",J1495,"")</f>
        <v/>
      </c>
    </row>
    <row r="1496" s="106" customFormat="true" ht="13.5" hidden="false" customHeight="false" outlineLevel="0" collapsed="false">
      <c r="B1496" s="101" t="n">
        <f aca="false">B1495+1</f>
        <v>1478</v>
      </c>
      <c r="C1496" s="102" t="n">
        <f aca="true">INT(RAND()*kazuTAMA+1)</f>
        <v>8</v>
      </c>
      <c r="D1496" s="103" t="str">
        <f aca="false">IF(C1496&lt;=kazuA,"A",IF(C1496&lt;=kazuA+kazuB,"B",IF(C1496&lt;=kazuTAMA,"C","")))</f>
        <v>B</v>
      </c>
      <c r="E1496" s="104" t="str">
        <f aca="true">IF(AND(sentaku="A",D1496="A"),IF(RAND()&lt;mAB,"B","C"),IF(AND(sentaku="B",D1496="B"),IF(RAND()&lt;mBA,"A","C"),IF(AND(sentaku="C",D1496="C"),IF(RAND()&lt;mCA,"A","B"),SUBSTITUTE(SUBSTITUTE("ABC",sentaku,""),D1496,""))))</f>
        <v>C</v>
      </c>
      <c r="F1496" s="104" t="str">
        <f aca="true">IF(RAND()&lt;sentaku2,"○","×")</f>
        <v>×</v>
      </c>
      <c r="G1496" s="105" t="str">
        <f aca="false">IF(F1496="×",sentaku,SUBSTITUTE(SUBSTITUTE("ABC",sentaku,""),E1496,""))</f>
        <v>A</v>
      </c>
      <c r="H1496" s="104" t="str">
        <f aca="false">IF(G1496=D1496,"○","×")</f>
        <v>×</v>
      </c>
      <c r="I1496" s="102" t="str">
        <f aca="false">IF(F1496="×",H1496,"")</f>
        <v>×</v>
      </c>
      <c r="J1496" s="105" t="str">
        <f aca="false">IF(F1496="○",H1496,"")</f>
        <v/>
      </c>
      <c r="K1496" s="102" t="str">
        <f aca="false">IF(E1496="A",I1496,"")</f>
        <v/>
      </c>
      <c r="L1496" s="105" t="str">
        <f aca="false">IF(E1496="A",J1496,"")</f>
        <v/>
      </c>
      <c r="M1496" s="102" t="str">
        <f aca="false">IF(E1496="B",I1496,"")</f>
        <v/>
      </c>
      <c r="N1496" s="105" t="str">
        <f aca="false">IF(E1496="B",J1496,"")</f>
        <v/>
      </c>
      <c r="O1496" s="102" t="str">
        <f aca="false">IF(E1496="C",I1496,"")</f>
        <v>×</v>
      </c>
      <c r="P1496" s="105" t="str">
        <f aca="false">IF(E1496="C",J1496,"")</f>
        <v/>
      </c>
    </row>
    <row r="1497" s="106" customFormat="true" ht="13.5" hidden="false" customHeight="false" outlineLevel="0" collapsed="false">
      <c r="B1497" s="101" t="n">
        <f aca="false">B1496+1</f>
        <v>1479</v>
      </c>
      <c r="C1497" s="102" t="n">
        <f aca="true">INT(RAND()*kazuTAMA+1)</f>
        <v>6</v>
      </c>
      <c r="D1497" s="103" t="str">
        <f aca="false">IF(C1497&lt;=kazuA,"A",IF(C1497&lt;=kazuA+kazuB,"B",IF(C1497&lt;=kazuTAMA,"C","")))</f>
        <v>B</v>
      </c>
      <c r="E1497" s="104" t="str">
        <f aca="true">IF(AND(sentaku="A",D1497="A"),IF(RAND()&lt;mAB,"B","C"),IF(AND(sentaku="B",D1497="B"),IF(RAND()&lt;mBA,"A","C"),IF(AND(sentaku="C",D1497="C"),IF(RAND()&lt;mCA,"A","B"),SUBSTITUTE(SUBSTITUTE("ABC",sentaku,""),D1497,""))))</f>
        <v>C</v>
      </c>
      <c r="F1497" s="104" t="str">
        <f aca="true">IF(RAND()&lt;sentaku2,"○","×")</f>
        <v>×</v>
      </c>
      <c r="G1497" s="105" t="str">
        <f aca="false">IF(F1497="×",sentaku,SUBSTITUTE(SUBSTITUTE("ABC",sentaku,""),E1497,""))</f>
        <v>A</v>
      </c>
      <c r="H1497" s="104" t="str">
        <f aca="false">IF(G1497=D1497,"○","×")</f>
        <v>×</v>
      </c>
      <c r="I1497" s="102" t="str">
        <f aca="false">IF(F1497="×",H1497,"")</f>
        <v>×</v>
      </c>
      <c r="J1497" s="105" t="str">
        <f aca="false">IF(F1497="○",H1497,"")</f>
        <v/>
      </c>
      <c r="K1497" s="102" t="str">
        <f aca="false">IF(E1497="A",I1497,"")</f>
        <v/>
      </c>
      <c r="L1497" s="105" t="str">
        <f aca="false">IF(E1497="A",J1497,"")</f>
        <v/>
      </c>
      <c r="M1497" s="102" t="str">
        <f aca="false">IF(E1497="B",I1497,"")</f>
        <v/>
      </c>
      <c r="N1497" s="105" t="str">
        <f aca="false">IF(E1497="B",J1497,"")</f>
        <v/>
      </c>
      <c r="O1497" s="102" t="str">
        <f aca="false">IF(E1497="C",I1497,"")</f>
        <v>×</v>
      </c>
      <c r="P1497" s="105" t="str">
        <f aca="false">IF(E1497="C",J1497,"")</f>
        <v/>
      </c>
    </row>
    <row r="1498" s="106" customFormat="true" ht="13.5" hidden="false" customHeight="false" outlineLevel="0" collapsed="false">
      <c r="B1498" s="101" t="n">
        <f aca="false">B1497+1</f>
        <v>1480</v>
      </c>
      <c r="C1498" s="102" t="n">
        <f aca="true">INT(RAND()*kazuTAMA+1)</f>
        <v>1</v>
      </c>
      <c r="D1498" s="103" t="str">
        <f aca="false">IF(C1498&lt;=kazuA,"A",IF(C1498&lt;=kazuA+kazuB,"B",IF(C1498&lt;=kazuTAMA,"C","")))</f>
        <v>A</v>
      </c>
      <c r="E1498" s="104" t="str">
        <f aca="true">IF(AND(sentaku="A",D1498="A"),IF(RAND()&lt;mAB,"B","C"),IF(AND(sentaku="B",D1498="B"),IF(RAND()&lt;mBA,"A","C"),IF(AND(sentaku="C",D1498="C"),IF(RAND()&lt;mCA,"A","B"),SUBSTITUTE(SUBSTITUTE("ABC",sentaku,""),D1498,""))))</f>
        <v>B</v>
      </c>
      <c r="F1498" s="104" t="str">
        <f aca="true">IF(RAND()&lt;sentaku2,"○","×")</f>
        <v>○</v>
      </c>
      <c r="G1498" s="105" t="str">
        <f aca="false">IF(F1498="×",sentaku,SUBSTITUTE(SUBSTITUTE("ABC",sentaku,""),E1498,""))</f>
        <v>C</v>
      </c>
      <c r="H1498" s="104" t="str">
        <f aca="false">IF(G1498=D1498,"○","×")</f>
        <v>×</v>
      </c>
      <c r="I1498" s="102" t="str">
        <f aca="false">IF(F1498="×",H1498,"")</f>
        <v/>
      </c>
      <c r="J1498" s="105" t="str">
        <f aca="false">IF(F1498="○",H1498,"")</f>
        <v>×</v>
      </c>
      <c r="K1498" s="102" t="str">
        <f aca="false">IF(E1498="A",I1498,"")</f>
        <v/>
      </c>
      <c r="L1498" s="105" t="str">
        <f aca="false">IF(E1498="A",J1498,"")</f>
        <v/>
      </c>
      <c r="M1498" s="102" t="str">
        <f aca="false">IF(E1498="B",I1498,"")</f>
        <v/>
      </c>
      <c r="N1498" s="105" t="str">
        <f aca="false">IF(E1498="B",J1498,"")</f>
        <v>×</v>
      </c>
      <c r="O1498" s="102" t="str">
        <f aca="false">IF(E1498="C",I1498,"")</f>
        <v/>
      </c>
      <c r="P1498" s="105" t="str">
        <f aca="false">IF(E1498="C",J1498,"")</f>
        <v/>
      </c>
    </row>
    <row r="1499" s="106" customFormat="true" ht="13.5" hidden="false" customHeight="false" outlineLevel="0" collapsed="false">
      <c r="B1499" s="101" t="n">
        <f aca="false">B1498+1</f>
        <v>1481</v>
      </c>
      <c r="C1499" s="102" t="n">
        <f aca="true">INT(RAND()*kazuTAMA+1)</f>
        <v>7</v>
      </c>
      <c r="D1499" s="103" t="str">
        <f aca="false">IF(C1499&lt;=kazuA,"A",IF(C1499&lt;=kazuA+kazuB,"B",IF(C1499&lt;=kazuTAMA,"C","")))</f>
        <v>B</v>
      </c>
      <c r="E1499" s="104" t="str">
        <f aca="true">IF(AND(sentaku="A",D1499="A"),IF(RAND()&lt;mAB,"B","C"),IF(AND(sentaku="B",D1499="B"),IF(RAND()&lt;mBA,"A","C"),IF(AND(sentaku="C",D1499="C"),IF(RAND()&lt;mCA,"A","B"),SUBSTITUTE(SUBSTITUTE("ABC",sentaku,""),D1499,""))))</f>
        <v>C</v>
      </c>
      <c r="F1499" s="104" t="str">
        <f aca="true">IF(RAND()&lt;sentaku2,"○","×")</f>
        <v>○</v>
      </c>
      <c r="G1499" s="105" t="str">
        <f aca="false">IF(F1499="×",sentaku,SUBSTITUTE(SUBSTITUTE("ABC",sentaku,""),E1499,""))</f>
        <v>B</v>
      </c>
      <c r="H1499" s="104" t="str">
        <f aca="false">IF(G1499=D1499,"○","×")</f>
        <v>○</v>
      </c>
      <c r="I1499" s="102" t="str">
        <f aca="false">IF(F1499="×",H1499,"")</f>
        <v/>
      </c>
      <c r="J1499" s="105" t="str">
        <f aca="false">IF(F1499="○",H1499,"")</f>
        <v>○</v>
      </c>
      <c r="K1499" s="102" t="str">
        <f aca="false">IF(E1499="A",I1499,"")</f>
        <v/>
      </c>
      <c r="L1499" s="105" t="str">
        <f aca="false">IF(E1499="A",J1499,"")</f>
        <v/>
      </c>
      <c r="M1499" s="102" t="str">
        <f aca="false">IF(E1499="B",I1499,"")</f>
        <v/>
      </c>
      <c r="N1499" s="105" t="str">
        <f aca="false">IF(E1499="B",J1499,"")</f>
        <v/>
      </c>
      <c r="O1499" s="102" t="str">
        <f aca="false">IF(E1499="C",I1499,"")</f>
        <v/>
      </c>
      <c r="P1499" s="105" t="str">
        <f aca="false">IF(E1499="C",J1499,"")</f>
        <v>○</v>
      </c>
    </row>
    <row r="1500" s="106" customFormat="true" ht="13.5" hidden="false" customHeight="false" outlineLevel="0" collapsed="false">
      <c r="B1500" s="101" t="n">
        <f aca="false">B1499+1</f>
        <v>1482</v>
      </c>
      <c r="C1500" s="102" t="n">
        <f aca="true">INT(RAND()*kazuTAMA+1)</f>
        <v>4</v>
      </c>
      <c r="D1500" s="103" t="str">
        <f aca="false">IF(C1500&lt;=kazuA,"A",IF(C1500&lt;=kazuA+kazuB,"B",IF(C1500&lt;=kazuTAMA,"C","")))</f>
        <v>A</v>
      </c>
      <c r="E1500" s="104" t="str">
        <f aca="true">IF(AND(sentaku="A",D1500="A"),IF(RAND()&lt;mAB,"B","C"),IF(AND(sentaku="B",D1500="B"),IF(RAND()&lt;mBA,"A","C"),IF(AND(sentaku="C",D1500="C"),IF(RAND()&lt;mCA,"A","B"),SUBSTITUTE(SUBSTITUTE("ABC",sentaku,""),D1500,""))))</f>
        <v>B</v>
      </c>
      <c r="F1500" s="104" t="str">
        <f aca="true">IF(RAND()&lt;sentaku2,"○","×")</f>
        <v>×</v>
      </c>
      <c r="G1500" s="105" t="str">
        <f aca="false">IF(F1500="×",sentaku,SUBSTITUTE(SUBSTITUTE("ABC",sentaku,""),E1500,""))</f>
        <v>A</v>
      </c>
      <c r="H1500" s="104" t="str">
        <f aca="false">IF(G1500=D1500,"○","×")</f>
        <v>○</v>
      </c>
      <c r="I1500" s="102" t="str">
        <f aca="false">IF(F1500="×",H1500,"")</f>
        <v>○</v>
      </c>
      <c r="J1500" s="105" t="str">
        <f aca="false">IF(F1500="○",H1500,"")</f>
        <v/>
      </c>
      <c r="K1500" s="102" t="str">
        <f aca="false">IF(E1500="A",I1500,"")</f>
        <v/>
      </c>
      <c r="L1500" s="105" t="str">
        <f aca="false">IF(E1500="A",J1500,"")</f>
        <v/>
      </c>
      <c r="M1500" s="102" t="str">
        <f aca="false">IF(E1500="B",I1500,"")</f>
        <v>○</v>
      </c>
      <c r="N1500" s="105" t="str">
        <f aca="false">IF(E1500="B",J1500,"")</f>
        <v/>
      </c>
      <c r="O1500" s="102" t="str">
        <f aca="false">IF(E1500="C",I1500,"")</f>
        <v/>
      </c>
      <c r="P1500" s="105" t="str">
        <f aca="false">IF(E1500="C",J1500,"")</f>
        <v/>
      </c>
    </row>
    <row r="1501" s="106" customFormat="true" ht="13.5" hidden="false" customHeight="false" outlineLevel="0" collapsed="false">
      <c r="B1501" s="101" t="n">
        <f aca="false">B1500+1</f>
        <v>1483</v>
      </c>
      <c r="C1501" s="102" t="n">
        <f aca="true">INT(RAND()*kazuTAMA+1)</f>
        <v>4</v>
      </c>
      <c r="D1501" s="103" t="str">
        <f aca="false">IF(C1501&lt;=kazuA,"A",IF(C1501&lt;=kazuA+kazuB,"B",IF(C1501&lt;=kazuTAMA,"C","")))</f>
        <v>A</v>
      </c>
      <c r="E1501" s="104" t="str">
        <f aca="true">IF(AND(sentaku="A",D1501="A"),IF(RAND()&lt;mAB,"B","C"),IF(AND(sentaku="B",D1501="B"),IF(RAND()&lt;mBA,"A","C"),IF(AND(sentaku="C",D1501="C"),IF(RAND()&lt;mCA,"A","B"),SUBSTITUTE(SUBSTITUTE("ABC",sentaku,""),D1501,""))))</f>
        <v>C</v>
      </c>
      <c r="F1501" s="104" t="str">
        <f aca="true">IF(RAND()&lt;sentaku2,"○","×")</f>
        <v>×</v>
      </c>
      <c r="G1501" s="105" t="str">
        <f aca="false">IF(F1501="×",sentaku,SUBSTITUTE(SUBSTITUTE("ABC",sentaku,""),E1501,""))</f>
        <v>A</v>
      </c>
      <c r="H1501" s="104" t="str">
        <f aca="false">IF(G1501=D1501,"○","×")</f>
        <v>○</v>
      </c>
      <c r="I1501" s="102" t="str">
        <f aca="false">IF(F1501="×",H1501,"")</f>
        <v>○</v>
      </c>
      <c r="J1501" s="105" t="str">
        <f aca="false">IF(F1501="○",H1501,"")</f>
        <v/>
      </c>
      <c r="K1501" s="102" t="str">
        <f aca="false">IF(E1501="A",I1501,"")</f>
        <v/>
      </c>
      <c r="L1501" s="105" t="str">
        <f aca="false">IF(E1501="A",J1501,"")</f>
        <v/>
      </c>
      <c r="M1501" s="102" t="str">
        <f aca="false">IF(E1501="B",I1501,"")</f>
        <v/>
      </c>
      <c r="N1501" s="105" t="str">
        <f aca="false">IF(E1501="B",J1501,"")</f>
        <v/>
      </c>
      <c r="O1501" s="102" t="str">
        <f aca="false">IF(E1501="C",I1501,"")</f>
        <v>○</v>
      </c>
      <c r="P1501" s="105" t="str">
        <f aca="false">IF(E1501="C",J1501,"")</f>
        <v/>
      </c>
    </row>
    <row r="1502" s="106" customFormat="true" ht="13.5" hidden="false" customHeight="false" outlineLevel="0" collapsed="false">
      <c r="B1502" s="101" t="n">
        <f aca="false">B1501+1</f>
        <v>1484</v>
      </c>
      <c r="C1502" s="102" t="n">
        <f aca="true">INT(RAND()*kazuTAMA+1)</f>
        <v>1</v>
      </c>
      <c r="D1502" s="103" t="str">
        <f aca="false">IF(C1502&lt;=kazuA,"A",IF(C1502&lt;=kazuA+kazuB,"B",IF(C1502&lt;=kazuTAMA,"C","")))</f>
        <v>A</v>
      </c>
      <c r="E1502" s="104" t="str">
        <f aca="true">IF(AND(sentaku="A",D1502="A"),IF(RAND()&lt;mAB,"B","C"),IF(AND(sentaku="B",D1502="B"),IF(RAND()&lt;mBA,"A","C"),IF(AND(sentaku="C",D1502="C"),IF(RAND()&lt;mCA,"A","B"),SUBSTITUTE(SUBSTITUTE("ABC",sentaku,""),D1502,""))))</f>
        <v>B</v>
      </c>
      <c r="F1502" s="104" t="str">
        <f aca="true">IF(RAND()&lt;sentaku2,"○","×")</f>
        <v>×</v>
      </c>
      <c r="G1502" s="105" t="str">
        <f aca="false">IF(F1502="×",sentaku,SUBSTITUTE(SUBSTITUTE("ABC",sentaku,""),E1502,""))</f>
        <v>A</v>
      </c>
      <c r="H1502" s="104" t="str">
        <f aca="false">IF(G1502=D1502,"○","×")</f>
        <v>○</v>
      </c>
      <c r="I1502" s="102" t="str">
        <f aca="false">IF(F1502="×",H1502,"")</f>
        <v>○</v>
      </c>
      <c r="J1502" s="105" t="str">
        <f aca="false">IF(F1502="○",H1502,"")</f>
        <v/>
      </c>
      <c r="K1502" s="102" t="str">
        <f aca="false">IF(E1502="A",I1502,"")</f>
        <v/>
      </c>
      <c r="L1502" s="105" t="str">
        <f aca="false">IF(E1502="A",J1502,"")</f>
        <v/>
      </c>
      <c r="M1502" s="102" t="str">
        <f aca="false">IF(E1502="B",I1502,"")</f>
        <v>○</v>
      </c>
      <c r="N1502" s="105" t="str">
        <f aca="false">IF(E1502="B",J1502,"")</f>
        <v/>
      </c>
      <c r="O1502" s="102" t="str">
        <f aca="false">IF(E1502="C",I1502,"")</f>
        <v/>
      </c>
      <c r="P1502" s="105" t="str">
        <f aca="false">IF(E1502="C",J1502,"")</f>
        <v/>
      </c>
    </row>
    <row r="1503" s="106" customFormat="true" ht="13.5" hidden="false" customHeight="false" outlineLevel="0" collapsed="false">
      <c r="B1503" s="101" t="n">
        <f aca="false">B1502+1</f>
        <v>1485</v>
      </c>
      <c r="C1503" s="102" t="n">
        <f aca="true">INT(RAND()*kazuTAMA+1)</f>
        <v>2</v>
      </c>
      <c r="D1503" s="103" t="str">
        <f aca="false">IF(C1503&lt;=kazuA,"A",IF(C1503&lt;=kazuA+kazuB,"B",IF(C1503&lt;=kazuTAMA,"C","")))</f>
        <v>A</v>
      </c>
      <c r="E1503" s="104" t="str">
        <f aca="true">IF(AND(sentaku="A",D1503="A"),IF(RAND()&lt;mAB,"B","C"),IF(AND(sentaku="B",D1503="B"),IF(RAND()&lt;mBA,"A","C"),IF(AND(sentaku="C",D1503="C"),IF(RAND()&lt;mCA,"A","B"),SUBSTITUTE(SUBSTITUTE("ABC",sentaku,""),D1503,""))))</f>
        <v>C</v>
      </c>
      <c r="F1503" s="104" t="str">
        <f aca="true">IF(RAND()&lt;sentaku2,"○","×")</f>
        <v>×</v>
      </c>
      <c r="G1503" s="105" t="str">
        <f aca="false">IF(F1503="×",sentaku,SUBSTITUTE(SUBSTITUTE("ABC",sentaku,""),E1503,""))</f>
        <v>A</v>
      </c>
      <c r="H1503" s="104" t="str">
        <f aca="false">IF(G1503=D1503,"○","×")</f>
        <v>○</v>
      </c>
      <c r="I1503" s="102" t="str">
        <f aca="false">IF(F1503="×",H1503,"")</f>
        <v>○</v>
      </c>
      <c r="J1503" s="105" t="str">
        <f aca="false">IF(F1503="○",H1503,"")</f>
        <v/>
      </c>
      <c r="K1503" s="102" t="str">
        <f aca="false">IF(E1503="A",I1503,"")</f>
        <v/>
      </c>
      <c r="L1503" s="105" t="str">
        <f aca="false">IF(E1503="A",J1503,"")</f>
        <v/>
      </c>
      <c r="M1503" s="102" t="str">
        <f aca="false">IF(E1503="B",I1503,"")</f>
        <v/>
      </c>
      <c r="N1503" s="105" t="str">
        <f aca="false">IF(E1503="B",J1503,"")</f>
        <v/>
      </c>
      <c r="O1503" s="102" t="str">
        <f aca="false">IF(E1503="C",I1503,"")</f>
        <v>○</v>
      </c>
      <c r="P1503" s="105" t="str">
        <f aca="false">IF(E1503="C",J1503,"")</f>
        <v/>
      </c>
    </row>
    <row r="1504" s="106" customFormat="true" ht="13.5" hidden="false" customHeight="false" outlineLevel="0" collapsed="false">
      <c r="B1504" s="101" t="n">
        <f aca="false">B1503+1</f>
        <v>1486</v>
      </c>
      <c r="C1504" s="102" t="n">
        <f aca="true">INT(RAND()*kazuTAMA+1)</f>
        <v>10</v>
      </c>
      <c r="D1504" s="103" t="str">
        <f aca="false">IF(C1504&lt;=kazuA,"A",IF(C1504&lt;=kazuA+kazuB,"B",IF(C1504&lt;=kazuTAMA,"C","")))</f>
        <v>C</v>
      </c>
      <c r="E1504" s="104" t="str">
        <f aca="true">IF(AND(sentaku="A",D1504="A"),IF(RAND()&lt;mAB,"B","C"),IF(AND(sentaku="B",D1504="B"),IF(RAND()&lt;mBA,"A","C"),IF(AND(sentaku="C",D1504="C"),IF(RAND()&lt;mCA,"A","B"),SUBSTITUTE(SUBSTITUTE("ABC",sentaku,""),D1504,""))))</f>
        <v>B</v>
      </c>
      <c r="F1504" s="104" t="str">
        <f aca="true">IF(RAND()&lt;sentaku2,"○","×")</f>
        <v>○</v>
      </c>
      <c r="G1504" s="105" t="str">
        <f aca="false">IF(F1504="×",sentaku,SUBSTITUTE(SUBSTITUTE("ABC",sentaku,""),E1504,""))</f>
        <v>C</v>
      </c>
      <c r="H1504" s="104" t="str">
        <f aca="false">IF(G1504=D1504,"○","×")</f>
        <v>○</v>
      </c>
      <c r="I1504" s="102" t="str">
        <f aca="false">IF(F1504="×",H1504,"")</f>
        <v/>
      </c>
      <c r="J1504" s="105" t="str">
        <f aca="false">IF(F1504="○",H1504,"")</f>
        <v>○</v>
      </c>
      <c r="K1504" s="102" t="str">
        <f aca="false">IF(E1504="A",I1504,"")</f>
        <v/>
      </c>
      <c r="L1504" s="105" t="str">
        <f aca="false">IF(E1504="A",J1504,"")</f>
        <v/>
      </c>
      <c r="M1504" s="102" t="str">
        <f aca="false">IF(E1504="B",I1504,"")</f>
        <v/>
      </c>
      <c r="N1504" s="105" t="str">
        <f aca="false">IF(E1504="B",J1504,"")</f>
        <v>○</v>
      </c>
      <c r="O1504" s="102" t="str">
        <f aca="false">IF(E1504="C",I1504,"")</f>
        <v/>
      </c>
      <c r="P1504" s="105" t="str">
        <f aca="false">IF(E1504="C",J1504,"")</f>
        <v/>
      </c>
    </row>
    <row r="1505" s="106" customFormat="true" ht="13.5" hidden="false" customHeight="false" outlineLevel="0" collapsed="false">
      <c r="B1505" s="101" t="n">
        <f aca="false">B1504+1</f>
        <v>1487</v>
      </c>
      <c r="C1505" s="102" t="n">
        <f aca="true">INT(RAND()*kazuTAMA+1)</f>
        <v>6</v>
      </c>
      <c r="D1505" s="103" t="str">
        <f aca="false">IF(C1505&lt;=kazuA,"A",IF(C1505&lt;=kazuA+kazuB,"B",IF(C1505&lt;=kazuTAMA,"C","")))</f>
        <v>B</v>
      </c>
      <c r="E1505" s="104" t="str">
        <f aca="true">IF(AND(sentaku="A",D1505="A"),IF(RAND()&lt;mAB,"B","C"),IF(AND(sentaku="B",D1505="B"),IF(RAND()&lt;mBA,"A","C"),IF(AND(sentaku="C",D1505="C"),IF(RAND()&lt;mCA,"A","B"),SUBSTITUTE(SUBSTITUTE("ABC",sentaku,""),D1505,""))))</f>
        <v>C</v>
      </c>
      <c r="F1505" s="104" t="str">
        <f aca="true">IF(RAND()&lt;sentaku2,"○","×")</f>
        <v>×</v>
      </c>
      <c r="G1505" s="105" t="str">
        <f aca="false">IF(F1505="×",sentaku,SUBSTITUTE(SUBSTITUTE("ABC",sentaku,""),E1505,""))</f>
        <v>A</v>
      </c>
      <c r="H1505" s="104" t="str">
        <f aca="false">IF(G1505=D1505,"○","×")</f>
        <v>×</v>
      </c>
      <c r="I1505" s="102" t="str">
        <f aca="false">IF(F1505="×",H1505,"")</f>
        <v>×</v>
      </c>
      <c r="J1505" s="105" t="str">
        <f aca="false">IF(F1505="○",H1505,"")</f>
        <v/>
      </c>
      <c r="K1505" s="102" t="str">
        <f aca="false">IF(E1505="A",I1505,"")</f>
        <v/>
      </c>
      <c r="L1505" s="105" t="str">
        <f aca="false">IF(E1505="A",J1505,"")</f>
        <v/>
      </c>
      <c r="M1505" s="102" t="str">
        <f aca="false">IF(E1505="B",I1505,"")</f>
        <v/>
      </c>
      <c r="N1505" s="105" t="str">
        <f aca="false">IF(E1505="B",J1505,"")</f>
        <v/>
      </c>
      <c r="O1505" s="102" t="str">
        <f aca="false">IF(E1505="C",I1505,"")</f>
        <v>×</v>
      </c>
      <c r="P1505" s="105" t="str">
        <f aca="false">IF(E1505="C",J1505,"")</f>
        <v/>
      </c>
    </row>
    <row r="1506" s="106" customFormat="true" ht="13.5" hidden="false" customHeight="false" outlineLevel="0" collapsed="false">
      <c r="B1506" s="101" t="n">
        <f aca="false">B1505+1</f>
        <v>1488</v>
      </c>
      <c r="C1506" s="102" t="n">
        <f aca="true">INT(RAND()*kazuTAMA+1)</f>
        <v>9</v>
      </c>
      <c r="D1506" s="103" t="str">
        <f aca="false">IF(C1506&lt;=kazuA,"A",IF(C1506&lt;=kazuA+kazuB,"B",IF(C1506&lt;=kazuTAMA,"C","")))</f>
        <v>C</v>
      </c>
      <c r="E1506" s="104" t="str">
        <f aca="true">IF(AND(sentaku="A",D1506="A"),IF(RAND()&lt;mAB,"B","C"),IF(AND(sentaku="B",D1506="B"),IF(RAND()&lt;mBA,"A","C"),IF(AND(sentaku="C",D1506="C"),IF(RAND()&lt;mCA,"A","B"),SUBSTITUTE(SUBSTITUTE("ABC",sentaku,""),D1506,""))))</f>
        <v>B</v>
      </c>
      <c r="F1506" s="104" t="str">
        <f aca="true">IF(RAND()&lt;sentaku2,"○","×")</f>
        <v>○</v>
      </c>
      <c r="G1506" s="105" t="str">
        <f aca="false">IF(F1506="×",sentaku,SUBSTITUTE(SUBSTITUTE("ABC",sentaku,""),E1506,""))</f>
        <v>C</v>
      </c>
      <c r="H1506" s="104" t="str">
        <f aca="false">IF(G1506=D1506,"○","×")</f>
        <v>○</v>
      </c>
      <c r="I1506" s="102" t="str">
        <f aca="false">IF(F1506="×",H1506,"")</f>
        <v/>
      </c>
      <c r="J1506" s="105" t="str">
        <f aca="false">IF(F1506="○",H1506,"")</f>
        <v>○</v>
      </c>
      <c r="K1506" s="102" t="str">
        <f aca="false">IF(E1506="A",I1506,"")</f>
        <v/>
      </c>
      <c r="L1506" s="105" t="str">
        <f aca="false">IF(E1506="A",J1506,"")</f>
        <v/>
      </c>
      <c r="M1506" s="102" t="str">
        <f aca="false">IF(E1506="B",I1506,"")</f>
        <v/>
      </c>
      <c r="N1506" s="105" t="str">
        <f aca="false">IF(E1506="B",J1506,"")</f>
        <v>○</v>
      </c>
      <c r="O1506" s="102" t="str">
        <f aca="false">IF(E1506="C",I1506,"")</f>
        <v/>
      </c>
      <c r="P1506" s="105" t="str">
        <f aca="false">IF(E1506="C",J1506,"")</f>
        <v/>
      </c>
    </row>
    <row r="1507" s="106" customFormat="true" ht="13.5" hidden="false" customHeight="false" outlineLevel="0" collapsed="false">
      <c r="B1507" s="101" t="n">
        <f aca="false">B1506+1</f>
        <v>1489</v>
      </c>
      <c r="C1507" s="102" t="n">
        <f aca="true">INT(RAND()*kazuTAMA+1)</f>
        <v>3</v>
      </c>
      <c r="D1507" s="103" t="str">
        <f aca="false">IF(C1507&lt;=kazuA,"A",IF(C1507&lt;=kazuA+kazuB,"B",IF(C1507&lt;=kazuTAMA,"C","")))</f>
        <v>A</v>
      </c>
      <c r="E1507" s="104" t="str">
        <f aca="true">IF(AND(sentaku="A",D1507="A"),IF(RAND()&lt;mAB,"B","C"),IF(AND(sentaku="B",D1507="B"),IF(RAND()&lt;mBA,"A","C"),IF(AND(sentaku="C",D1507="C"),IF(RAND()&lt;mCA,"A","B"),SUBSTITUTE(SUBSTITUTE("ABC",sentaku,""),D1507,""))))</f>
        <v>C</v>
      </c>
      <c r="F1507" s="104" t="str">
        <f aca="true">IF(RAND()&lt;sentaku2,"○","×")</f>
        <v>×</v>
      </c>
      <c r="G1507" s="105" t="str">
        <f aca="false">IF(F1507="×",sentaku,SUBSTITUTE(SUBSTITUTE("ABC",sentaku,""),E1507,""))</f>
        <v>A</v>
      </c>
      <c r="H1507" s="104" t="str">
        <f aca="false">IF(G1507=D1507,"○","×")</f>
        <v>○</v>
      </c>
      <c r="I1507" s="102" t="str">
        <f aca="false">IF(F1507="×",H1507,"")</f>
        <v>○</v>
      </c>
      <c r="J1507" s="105" t="str">
        <f aca="false">IF(F1507="○",H1507,"")</f>
        <v/>
      </c>
      <c r="K1507" s="102" t="str">
        <f aca="false">IF(E1507="A",I1507,"")</f>
        <v/>
      </c>
      <c r="L1507" s="105" t="str">
        <f aca="false">IF(E1507="A",J1507,"")</f>
        <v/>
      </c>
      <c r="M1507" s="102" t="str">
        <f aca="false">IF(E1507="B",I1507,"")</f>
        <v/>
      </c>
      <c r="N1507" s="105" t="str">
        <f aca="false">IF(E1507="B",J1507,"")</f>
        <v/>
      </c>
      <c r="O1507" s="102" t="str">
        <f aca="false">IF(E1507="C",I1507,"")</f>
        <v>○</v>
      </c>
      <c r="P1507" s="105" t="str">
        <f aca="false">IF(E1507="C",J1507,"")</f>
        <v/>
      </c>
    </row>
    <row r="1508" s="106" customFormat="true" ht="13.5" hidden="false" customHeight="false" outlineLevel="0" collapsed="false">
      <c r="B1508" s="101" t="n">
        <f aca="false">B1507+1</f>
        <v>1490</v>
      </c>
      <c r="C1508" s="102" t="n">
        <f aca="true">INT(RAND()*kazuTAMA+1)</f>
        <v>2</v>
      </c>
      <c r="D1508" s="103" t="str">
        <f aca="false">IF(C1508&lt;=kazuA,"A",IF(C1508&lt;=kazuA+kazuB,"B",IF(C1508&lt;=kazuTAMA,"C","")))</f>
        <v>A</v>
      </c>
      <c r="E1508" s="104" t="str">
        <f aca="true">IF(AND(sentaku="A",D1508="A"),IF(RAND()&lt;mAB,"B","C"),IF(AND(sentaku="B",D1508="B"),IF(RAND()&lt;mBA,"A","C"),IF(AND(sentaku="C",D1508="C"),IF(RAND()&lt;mCA,"A","B"),SUBSTITUTE(SUBSTITUTE("ABC",sentaku,""),D1508,""))))</f>
        <v>B</v>
      </c>
      <c r="F1508" s="104" t="str">
        <f aca="true">IF(RAND()&lt;sentaku2,"○","×")</f>
        <v>×</v>
      </c>
      <c r="G1508" s="105" t="str">
        <f aca="false">IF(F1508="×",sentaku,SUBSTITUTE(SUBSTITUTE("ABC",sentaku,""),E1508,""))</f>
        <v>A</v>
      </c>
      <c r="H1508" s="104" t="str">
        <f aca="false">IF(G1508=D1508,"○","×")</f>
        <v>○</v>
      </c>
      <c r="I1508" s="102" t="str">
        <f aca="false">IF(F1508="×",H1508,"")</f>
        <v>○</v>
      </c>
      <c r="J1508" s="105" t="str">
        <f aca="false">IF(F1508="○",H1508,"")</f>
        <v/>
      </c>
      <c r="K1508" s="102" t="str">
        <f aca="false">IF(E1508="A",I1508,"")</f>
        <v/>
      </c>
      <c r="L1508" s="105" t="str">
        <f aca="false">IF(E1508="A",J1508,"")</f>
        <v/>
      </c>
      <c r="M1508" s="102" t="str">
        <f aca="false">IF(E1508="B",I1508,"")</f>
        <v>○</v>
      </c>
      <c r="N1508" s="105" t="str">
        <f aca="false">IF(E1508="B",J1508,"")</f>
        <v/>
      </c>
      <c r="O1508" s="102" t="str">
        <f aca="false">IF(E1508="C",I1508,"")</f>
        <v/>
      </c>
      <c r="P1508" s="105" t="str">
        <f aca="false">IF(E1508="C",J1508,"")</f>
        <v/>
      </c>
    </row>
    <row r="1509" s="106" customFormat="true" ht="13.5" hidden="false" customHeight="false" outlineLevel="0" collapsed="false">
      <c r="B1509" s="101" t="n">
        <f aca="false">B1508+1</f>
        <v>1491</v>
      </c>
      <c r="C1509" s="102" t="n">
        <f aca="true">INT(RAND()*kazuTAMA+1)</f>
        <v>1</v>
      </c>
      <c r="D1509" s="103" t="str">
        <f aca="false">IF(C1509&lt;=kazuA,"A",IF(C1509&lt;=kazuA+kazuB,"B",IF(C1509&lt;=kazuTAMA,"C","")))</f>
        <v>A</v>
      </c>
      <c r="E1509" s="104" t="str">
        <f aca="true">IF(AND(sentaku="A",D1509="A"),IF(RAND()&lt;mAB,"B","C"),IF(AND(sentaku="B",D1509="B"),IF(RAND()&lt;mBA,"A","C"),IF(AND(sentaku="C",D1509="C"),IF(RAND()&lt;mCA,"A","B"),SUBSTITUTE(SUBSTITUTE("ABC",sentaku,""),D1509,""))))</f>
        <v>C</v>
      </c>
      <c r="F1509" s="104" t="str">
        <f aca="true">IF(RAND()&lt;sentaku2,"○","×")</f>
        <v>○</v>
      </c>
      <c r="G1509" s="105" t="str">
        <f aca="false">IF(F1509="×",sentaku,SUBSTITUTE(SUBSTITUTE("ABC",sentaku,""),E1509,""))</f>
        <v>B</v>
      </c>
      <c r="H1509" s="104" t="str">
        <f aca="false">IF(G1509=D1509,"○","×")</f>
        <v>×</v>
      </c>
      <c r="I1509" s="102" t="str">
        <f aca="false">IF(F1509="×",H1509,"")</f>
        <v/>
      </c>
      <c r="J1509" s="105" t="str">
        <f aca="false">IF(F1509="○",H1509,"")</f>
        <v>×</v>
      </c>
      <c r="K1509" s="102" t="str">
        <f aca="false">IF(E1509="A",I1509,"")</f>
        <v/>
      </c>
      <c r="L1509" s="105" t="str">
        <f aca="false">IF(E1509="A",J1509,"")</f>
        <v/>
      </c>
      <c r="M1509" s="102" t="str">
        <f aca="false">IF(E1509="B",I1509,"")</f>
        <v/>
      </c>
      <c r="N1509" s="105" t="str">
        <f aca="false">IF(E1509="B",J1509,"")</f>
        <v/>
      </c>
      <c r="O1509" s="102" t="str">
        <f aca="false">IF(E1509="C",I1509,"")</f>
        <v/>
      </c>
      <c r="P1509" s="105" t="str">
        <f aca="false">IF(E1509="C",J1509,"")</f>
        <v>×</v>
      </c>
    </row>
    <row r="1510" s="106" customFormat="true" ht="13.5" hidden="false" customHeight="false" outlineLevel="0" collapsed="false">
      <c r="B1510" s="101" t="n">
        <f aca="false">B1509+1</f>
        <v>1492</v>
      </c>
      <c r="C1510" s="102" t="n">
        <f aca="true">INT(RAND()*kazuTAMA+1)</f>
        <v>3</v>
      </c>
      <c r="D1510" s="103" t="str">
        <f aca="false">IF(C1510&lt;=kazuA,"A",IF(C1510&lt;=kazuA+kazuB,"B",IF(C1510&lt;=kazuTAMA,"C","")))</f>
        <v>A</v>
      </c>
      <c r="E1510" s="104" t="str">
        <f aca="true">IF(AND(sentaku="A",D1510="A"),IF(RAND()&lt;mAB,"B","C"),IF(AND(sentaku="B",D1510="B"),IF(RAND()&lt;mBA,"A","C"),IF(AND(sentaku="C",D1510="C"),IF(RAND()&lt;mCA,"A","B"),SUBSTITUTE(SUBSTITUTE("ABC",sentaku,""),D1510,""))))</f>
        <v>B</v>
      </c>
      <c r="F1510" s="104" t="str">
        <f aca="true">IF(RAND()&lt;sentaku2,"○","×")</f>
        <v>○</v>
      </c>
      <c r="G1510" s="105" t="str">
        <f aca="false">IF(F1510="×",sentaku,SUBSTITUTE(SUBSTITUTE("ABC",sentaku,""),E1510,""))</f>
        <v>C</v>
      </c>
      <c r="H1510" s="104" t="str">
        <f aca="false">IF(G1510=D1510,"○","×")</f>
        <v>×</v>
      </c>
      <c r="I1510" s="102" t="str">
        <f aca="false">IF(F1510="×",H1510,"")</f>
        <v/>
      </c>
      <c r="J1510" s="105" t="str">
        <f aca="false">IF(F1510="○",H1510,"")</f>
        <v>×</v>
      </c>
      <c r="K1510" s="102" t="str">
        <f aca="false">IF(E1510="A",I1510,"")</f>
        <v/>
      </c>
      <c r="L1510" s="105" t="str">
        <f aca="false">IF(E1510="A",J1510,"")</f>
        <v/>
      </c>
      <c r="M1510" s="102" t="str">
        <f aca="false">IF(E1510="B",I1510,"")</f>
        <v/>
      </c>
      <c r="N1510" s="105" t="str">
        <f aca="false">IF(E1510="B",J1510,"")</f>
        <v>×</v>
      </c>
      <c r="O1510" s="102" t="str">
        <f aca="false">IF(E1510="C",I1510,"")</f>
        <v/>
      </c>
      <c r="P1510" s="105" t="str">
        <f aca="false">IF(E1510="C",J1510,"")</f>
        <v/>
      </c>
    </row>
    <row r="1511" s="106" customFormat="true" ht="13.5" hidden="false" customHeight="false" outlineLevel="0" collapsed="false">
      <c r="B1511" s="101" t="n">
        <f aca="false">B1510+1</f>
        <v>1493</v>
      </c>
      <c r="C1511" s="102" t="n">
        <f aca="true">INT(RAND()*kazuTAMA+1)</f>
        <v>1</v>
      </c>
      <c r="D1511" s="103" t="str">
        <f aca="false">IF(C1511&lt;=kazuA,"A",IF(C1511&lt;=kazuA+kazuB,"B",IF(C1511&lt;=kazuTAMA,"C","")))</f>
        <v>A</v>
      </c>
      <c r="E1511" s="104" t="str">
        <f aca="true">IF(AND(sentaku="A",D1511="A"),IF(RAND()&lt;mAB,"B","C"),IF(AND(sentaku="B",D1511="B"),IF(RAND()&lt;mBA,"A","C"),IF(AND(sentaku="C",D1511="C"),IF(RAND()&lt;mCA,"A","B"),SUBSTITUTE(SUBSTITUTE("ABC",sentaku,""),D1511,""))))</f>
        <v>B</v>
      </c>
      <c r="F1511" s="104" t="str">
        <f aca="true">IF(RAND()&lt;sentaku2,"○","×")</f>
        <v>○</v>
      </c>
      <c r="G1511" s="105" t="str">
        <f aca="false">IF(F1511="×",sentaku,SUBSTITUTE(SUBSTITUTE("ABC",sentaku,""),E1511,""))</f>
        <v>C</v>
      </c>
      <c r="H1511" s="104" t="str">
        <f aca="false">IF(G1511=D1511,"○","×")</f>
        <v>×</v>
      </c>
      <c r="I1511" s="102" t="str">
        <f aca="false">IF(F1511="×",H1511,"")</f>
        <v/>
      </c>
      <c r="J1511" s="105" t="str">
        <f aca="false">IF(F1511="○",H1511,"")</f>
        <v>×</v>
      </c>
      <c r="K1511" s="102" t="str">
        <f aca="false">IF(E1511="A",I1511,"")</f>
        <v/>
      </c>
      <c r="L1511" s="105" t="str">
        <f aca="false">IF(E1511="A",J1511,"")</f>
        <v/>
      </c>
      <c r="M1511" s="102" t="str">
        <f aca="false">IF(E1511="B",I1511,"")</f>
        <v/>
      </c>
      <c r="N1511" s="105" t="str">
        <f aca="false">IF(E1511="B",J1511,"")</f>
        <v>×</v>
      </c>
      <c r="O1511" s="102" t="str">
        <f aca="false">IF(E1511="C",I1511,"")</f>
        <v/>
      </c>
      <c r="P1511" s="105" t="str">
        <f aca="false">IF(E1511="C",J1511,"")</f>
        <v/>
      </c>
    </row>
    <row r="1512" s="106" customFormat="true" ht="13.5" hidden="false" customHeight="false" outlineLevel="0" collapsed="false">
      <c r="B1512" s="101" t="n">
        <f aca="false">B1511+1</f>
        <v>1494</v>
      </c>
      <c r="C1512" s="102" t="n">
        <f aca="true">INT(RAND()*kazuTAMA+1)</f>
        <v>4</v>
      </c>
      <c r="D1512" s="103" t="str">
        <f aca="false">IF(C1512&lt;=kazuA,"A",IF(C1512&lt;=kazuA+kazuB,"B",IF(C1512&lt;=kazuTAMA,"C","")))</f>
        <v>A</v>
      </c>
      <c r="E1512" s="104" t="str">
        <f aca="true">IF(AND(sentaku="A",D1512="A"),IF(RAND()&lt;mAB,"B","C"),IF(AND(sentaku="B",D1512="B"),IF(RAND()&lt;mBA,"A","C"),IF(AND(sentaku="C",D1512="C"),IF(RAND()&lt;mCA,"A","B"),SUBSTITUTE(SUBSTITUTE("ABC",sentaku,""),D1512,""))))</f>
        <v>B</v>
      </c>
      <c r="F1512" s="104" t="str">
        <f aca="true">IF(RAND()&lt;sentaku2,"○","×")</f>
        <v>○</v>
      </c>
      <c r="G1512" s="105" t="str">
        <f aca="false">IF(F1512="×",sentaku,SUBSTITUTE(SUBSTITUTE("ABC",sentaku,""),E1512,""))</f>
        <v>C</v>
      </c>
      <c r="H1512" s="104" t="str">
        <f aca="false">IF(G1512=D1512,"○","×")</f>
        <v>×</v>
      </c>
      <c r="I1512" s="102" t="str">
        <f aca="false">IF(F1512="×",H1512,"")</f>
        <v/>
      </c>
      <c r="J1512" s="105" t="str">
        <f aca="false">IF(F1512="○",H1512,"")</f>
        <v>×</v>
      </c>
      <c r="K1512" s="102" t="str">
        <f aca="false">IF(E1512="A",I1512,"")</f>
        <v/>
      </c>
      <c r="L1512" s="105" t="str">
        <f aca="false">IF(E1512="A",J1512,"")</f>
        <v/>
      </c>
      <c r="M1512" s="102" t="str">
        <f aca="false">IF(E1512="B",I1512,"")</f>
        <v/>
      </c>
      <c r="N1512" s="105" t="str">
        <f aca="false">IF(E1512="B",J1512,"")</f>
        <v>×</v>
      </c>
      <c r="O1512" s="102" t="str">
        <f aca="false">IF(E1512="C",I1512,"")</f>
        <v/>
      </c>
      <c r="P1512" s="105" t="str">
        <f aca="false">IF(E1512="C",J1512,"")</f>
        <v/>
      </c>
    </row>
    <row r="1513" s="106" customFormat="true" ht="13.5" hidden="false" customHeight="false" outlineLevel="0" collapsed="false">
      <c r="B1513" s="101" t="n">
        <f aca="false">B1512+1</f>
        <v>1495</v>
      </c>
      <c r="C1513" s="102" t="n">
        <f aca="true">INT(RAND()*kazuTAMA+1)</f>
        <v>4</v>
      </c>
      <c r="D1513" s="103" t="str">
        <f aca="false">IF(C1513&lt;=kazuA,"A",IF(C1513&lt;=kazuA+kazuB,"B",IF(C1513&lt;=kazuTAMA,"C","")))</f>
        <v>A</v>
      </c>
      <c r="E1513" s="104" t="str">
        <f aca="true">IF(AND(sentaku="A",D1513="A"),IF(RAND()&lt;mAB,"B","C"),IF(AND(sentaku="B",D1513="B"),IF(RAND()&lt;mBA,"A","C"),IF(AND(sentaku="C",D1513="C"),IF(RAND()&lt;mCA,"A","B"),SUBSTITUTE(SUBSTITUTE("ABC",sentaku,""),D1513,""))))</f>
        <v>C</v>
      </c>
      <c r="F1513" s="104" t="str">
        <f aca="true">IF(RAND()&lt;sentaku2,"○","×")</f>
        <v>×</v>
      </c>
      <c r="G1513" s="105" t="str">
        <f aca="false">IF(F1513="×",sentaku,SUBSTITUTE(SUBSTITUTE("ABC",sentaku,""),E1513,""))</f>
        <v>A</v>
      </c>
      <c r="H1513" s="104" t="str">
        <f aca="false">IF(G1513=D1513,"○","×")</f>
        <v>○</v>
      </c>
      <c r="I1513" s="102" t="str">
        <f aca="false">IF(F1513="×",H1513,"")</f>
        <v>○</v>
      </c>
      <c r="J1513" s="105" t="str">
        <f aca="false">IF(F1513="○",H1513,"")</f>
        <v/>
      </c>
      <c r="K1513" s="102" t="str">
        <f aca="false">IF(E1513="A",I1513,"")</f>
        <v/>
      </c>
      <c r="L1513" s="105" t="str">
        <f aca="false">IF(E1513="A",J1513,"")</f>
        <v/>
      </c>
      <c r="M1513" s="102" t="str">
        <f aca="false">IF(E1513="B",I1513,"")</f>
        <v/>
      </c>
      <c r="N1513" s="105" t="str">
        <f aca="false">IF(E1513="B",J1513,"")</f>
        <v/>
      </c>
      <c r="O1513" s="102" t="str">
        <f aca="false">IF(E1513="C",I1513,"")</f>
        <v>○</v>
      </c>
      <c r="P1513" s="105" t="str">
        <f aca="false">IF(E1513="C",J1513,"")</f>
        <v/>
      </c>
    </row>
    <row r="1514" s="106" customFormat="true" ht="13.5" hidden="false" customHeight="false" outlineLevel="0" collapsed="false">
      <c r="B1514" s="101" t="n">
        <f aca="false">B1513+1</f>
        <v>1496</v>
      </c>
      <c r="C1514" s="102" t="n">
        <f aca="true">INT(RAND()*kazuTAMA+1)</f>
        <v>3</v>
      </c>
      <c r="D1514" s="103" t="str">
        <f aca="false">IF(C1514&lt;=kazuA,"A",IF(C1514&lt;=kazuA+kazuB,"B",IF(C1514&lt;=kazuTAMA,"C","")))</f>
        <v>A</v>
      </c>
      <c r="E1514" s="104" t="str">
        <f aca="true">IF(AND(sentaku="A",D1514="A"),IF(RAND()&lt;mAB,"B","C"),IF(AND(sentaku="B",D1514="B"),IF(RAND()&lt;mBA,"A","C"),IF(AND(sentaku="C",D1514="C"),IF(RAND()&lt;mCA,"A","B"),SUBSTITUTE(SUBSTITUTE("ABC",sentaku,""),D1514,""))))</f>
        <v>B</v>
      </c>
      <c r="F1514" s="104" t="str">
        <f aca="true">IF(RAND()&lt;sentaku2,"○","×")</f>
        <v>×</v>
      </c>
      <c r="G1514" s="105" t="str">
        <f aca="false">IF(F1514="×",sentaku,SUBSTITUTE(SUBSTITUTE("ABC",sentaku,""),E1514,""))</f>
        <v>A</v>
      </c>
      <c r="H1514" s="104" t="str">
        <f aca="false">IF(G1514=D1514,"○","×")</f>
        <v>○</v>
      </c>
      <c r="I1514" s="102" t="str">
        <f aca="false">IF(F1514="×",H1514,"")</f>
        <v>○</v>
      </c>
      <c r="J1514" s="105" t="str">
        <f aca="false">IF(F1514="○",H1514,"")</f>
        <v/>
      </c>
      <c r="K1514" s="102" t="str">
        <f aca="false">IF(E1514="A",I1514,"")</f>
        <v/>
      </c>
      <c r="L1514" s="105" t="str">
        <f aca="false">IF(E1514="A",J1514,"")</f>
        <v/>
      </c>
      <c r="M1514" s="102" t="str">
        <f aca="false">IF(E1514="B",I1514,"")</f>
        <v>○</v>
      </c>
      <c r="N1514" s="105" t="str">
        <f aca="false">IF(E1514="B",J1514,"")</f>
        <v/>
      </c>
      <c r="O1514" s="102" t="str">
        <f aca="false">IF(E1514="C",I1514,"")</f>
        <v/>
      </c>
      <c r="P1514" s="105" t="str">
        <f aca="false">IF(E1514="C",J1514,"")</f>
        <v/>
      </c>
    </row>
    <row r="1515" s="106" customFormat="true" ht="13.5" hidden="false" customHeight="false" outlineLevel="0" collapsed="false">
      <c r="B1515" s="101" t="n">
        <f aca="false">B1514+1</f>
        <v>1497</v>
      </c>
      <c r="C1515" s="102" t="n">
        <f aca="true">INT(RAND()*kazuTAMA+1)</f>
        <v>9</v>
      </c>
      <c r="D1515" s="103" t="str">
        <f aca="false">IF(C1515&lt;=kazuA,"A",IF(C1515&lt;=kazuA+kazuB,"B",IF(C1515&lt;=kazuTAMA,"C","")))</f>
        <v>C</v>
      </c>
      <c r="E1515" s="104" t="str">
        <f aca="true">IF(AND(sentaku="A",D1515="A"),IF(RAND()&lt;mAB,"B","C"),IF(AND(sentaku="B",D1515="B"),IF(RAND()&lt;mBA,"A","C"),IF(AND(sentaku="C",D1515="C"),IF(RAND()&lt;mCA,"A","B"),SUBSTITUTE(SUBSTITUTE("ABC",sentaku,""),D1515,""))))</f>
        <v>B</v>
      </c>
      <c r="F1515" s="104" t="str">
        <f aca="true">IF(RAND()&lt;sentaku2,"○","×")</f>
        <v>×</v>
      </c>
      <c r="G1515" s="105" t="str">
        <f aca="false">IF(F1515="×",sentaku,SUBSTITUTE(SUBSTITUTE("ABC",sentaku,""),E1515,""))</f>
        <v>A</v>
      </c>
      <c r="H1515" s="104" t="str">
        <f aca="false">IF(G1515=D1515,"○","×")</f>
        <v>×</v>
      </c>
      <c r="I1515" s="102" t="str">
        <f aca="false">IF(F1515="×",H1515,"")</f>
        <v>×</v>
      </c>
      <c r="J1515" s="105" t="str">
        <f aca="false">IF(F1515="○",H1515,"")</f>
        <v/>
      </c>
      <c r="K1515" s="102" t="str">
        <f aca="false">IF(E1515="A",I1515,"")</f>
        <v/>
      </c>
      <c r="L1515" s="105" t="str">
        <f aca="false">IF(E1515="A",J1515,"")</f>
        <v/>
      </c>
      <c r="M1515" s="102" t="str">
        <f aca="false">IF(E1515="B",I1515,"")</f>
        <v>×</v>
      </c>
      <c r="N1515" s="105" t="str">
        <f aca="false">IF(E1515="B",J1515,"")</f>
        <v/>
      </c>
      <c r="O1515" s="102" t="str">
        <f aca="false">IF(E1515="C",I1515,"")</f>
        <v/>
      </c>
      <c r="P1515" s="105" t="str">
        <f aca="false">IF(E1515="C",J1515,"")</f>
        <v/>
      </c>
    </row>
    <row r="1516" s="106" customFormat="true" ht="13.5" hidden="false" customHeight="false" outlineLevel="0" collapsed="false">
      <c r="B1516" s="101" t="n">
        <f aca="false">B1515+1</f>
        <v>1498</v>
      </c>
      <c r="C1516" s="102" t="n">
        <f aca="true">INT(RAND()*kazuTAMA+1)</f>
        <v>10</v>
      </c>
      <c r="D1516" s="103" t="str">
        <f aca="false">IF(C1516&lt;=kazuA,"A",IF(C1516&lt;=kazuA+kazuB,"B",IF(C1516&lt;=kazuTAMA,"C","")))</f>
        <v>C</v>
      </c>
      <c r="E1516" s="104" t="str">
        <f aca="true">IF(AND(sentaku="A",D1516="A"),IF(RAND()&lt;mAB,"B","C"),IF(AND(sentaku="B",D1516="B"),IF(RAND()&lt;mBA,"A","C"),IF(AND(sentaku="C",D1516="C"),IF(RAND()&lt;mCA,"A","B"),SUBSTITUTE(SUBSTITUTE("ABC",sentaku,""),D1516,""))))</f>
        <v>B</v>
      </c>
      <c r="F1516" s="104" t="str">
        <f aca="true">IF(RAND()&lt;sentaku2,"○","×")</f>
        <v>○</v>
      </c>
      <c r="G1516" s="105" t="str">
        <f aca="false">IF(F1516="×",sentaku,SUBSTITUTE(SUBSTITUTE("ABC",sentaku,""),E1516,""))</f>
        <v>C</v>
      </c>
      <c r="H1516" s="104" t="str">
        <f aca="false">IF(G1516=D1516,"○","×")</f>
        <v>○</v>
      </c>
      <c r="I1516" s="102" t="str">
        <f aca="false">IF(F1516="×",H1516,"")</f>
        <v/>
      </c>
      <c r="J1516" s="105" t="str">
        <f aca="false">IF(F1516="○",H1516,"")</f>
        <v>○</v>
      </c>
      <c r="K1516" s="102" t="str">
        <f aca="false">IF(E1516="A",I1516,"")</f>
        <v/>
      </c>
      <c r="L1516" s="105" t="str">
        <f aca="false">IF(E1516="A",J1516,"")</f>
        <v/>
      </c>
      <c r="M1516" s="102" t="str">
        <f aca="false">IF(E1516="B",I1516,"")</f>
        <v/>
      </c>
      <c r="N1516" s="105" t="str">
        <f aca="false">IF(E1516="B",J1516,"")</f>
        <v>○</v>
      </c>
      <c r="O1516" s="102" t="str">
        <f aca="false">IF(E1516="C",I1516,"")</f>
        <v/>
      </c>
      <c r="P1516" s="105" t="str">
        <f aca="false">IF(E1516="C",J1516,"")</f>
        <v/>
      </c>
    </row>
    <row r="1517" s="106" customFormat="true" ht="13.5" hidden="false" customHeight="false" outlineLevel="0" collapsed="false">
      <c r="B1517" s="101" t="n">
        <f aca="false">B1516+1</f>
        <v>1499</v>
      </c>
      <c r="C1517" s="102" t="n">
        <f aca="true">INT(RAND()*kazuTAMA+1)</f>
        <v>2</v>
      </c>
      <c r="D1517" s="103" t="str">
        <f aca="false">IF(C1517&lt;=kazuA,"A",IF(C1517&lt;=kazuA+kazuB,"B",IF(C1517&lt;=kazuTAMA,"C","")))</f>
        <v>A</v>
      </c>
      <c r="E1517" s="104" t="str">
        <f aca="true">IF(AND(sentaku="A",D1517="A"),IF(RAND()&lt;mAB,"B","C"),IF(AND(sentaku="B",D1517="B"),IF(RAND()&lt;mBA,"A","C"),IF(AND(sentaku="C",D1517="C"),IF(RAND()&lt;mCA,"A","B"),SUBSTITUTE(SUBSTITUTE("ABC",sentaku,""),D1517,""))))</f>
        <v>C</v>
      </c>
      <c r="F1517" s="104" t="str">
        <f aca="true">IF(RAND()&lt;sentaku2,"○","×")</f>
        <v>×</v>
      </c>
      <c r="G1517" s="105" t="str">
        <f aca="false">IF(F1517="×",sentaku,SUBSTITUTE(SUBSTITUTE("ABC",sentaku,""),E1517,""))</f>
        <v>A</v>
      </c>
      <c r="H1517" s="104" t="str">
        <f aca="false">IF(G1517=D1517,"○","×")</f>
        <v>○</v>
      </c>
      <c r="I1517" s="102" t="str">
        <f aca="false">IF(F1517="×",H1517,"")</f>
        <v>○</v>
      </c>
      <c r="J1517" s="105" t="str">
        <f aca="false">IF(F1517="○",H1517,"")</f>
        <v/>
      </c>
      <c r="K1517" s="102" t="str">
        <f aca="false">IF(E1517="A",I1517,"")</f>
        <v/>
      </c>
      <c r="L1517" s="105" t="str">
        <f aca="false">IF(E1517="A",J1517,"")</f>
        <v/>
      </c>
      <c r="M1517" s="102" t="str">
        <f aca="false">IF(E1517="B",I1517,"")</f>
        <v/>
      </c>
      <c r="N1517" s="105" t="str">
        <f aca="false">IF(E1517="B",J1517,"")</f>
        <v/>
      </c>
      <c r="O1517" s="102" t="str">
        <f aca="false">IF(E1517="C",I1517,"")</f>
        <v>○</v>
      </c>
      <c r="P1517" s="105" t="str">
        <f aca="false">IF(E1517="C",J1517,"")</f>
        <v/>
      </c>
    </row>
    <row r="1518" s="106" customFormat="true" ht="13.5" hidden="false" customHeight="false" outlineLevel="0" collapsed="false">
      <c r="B1518" s="101" t="n">
        <f aca="false">B1517+1</f>
        <v>1500</v>
      </c>
      <c r="C1518" s="102" t="n">
        <f aca="true">INT(RAND()*kazuTAMA+1)</f>
        <v>10</v>
      </c>
      <c r="D1518" s="103" t="str">
        <f aca="false">IF(C1518&lt;=kazuA,"A",IF(C1518&lt;=kazuA+kazuB,"B",IF(C1518&lt;=kazuTAMA,"C","")))</f>
        <v>C</v>
      </c>
      <c r="E1518" s="104" t="str">
        <f aca="true">IF(AND(sentaku="A",D1518="A"),IF(RAND()&lt;mAB,"B","C"),IF(AND(sentaku="B",D1518="B"),IF(RAND()&lt;mBA,"A","C"),IF(AND(sentaku="C",D1518="C"),IF(RAND()&lt;mCA,"A","B"),SUBSTITUTE(SUBSTITUTE("ABC",sentaku,""),D1518,""))))</f>
        <v>B</v>
      </c>
      <c r="F1518" s="104" t="str">
        <f aca="true">IF(RAND()&lt;sentaku2,"○","×")</f>
        <v>○</v>
      </c>
      <c r="G1518" s="105" t="str">
        <f aca="false">IF(F1518="×",sentaku,SUBSTITUTE(SUBSTITUTE("ABC",sentaku,""),E1518,""))</f>
        <v>C</v>
      </c>
      <c r="H1518" s="104" t="str">
        <f aca="false">IF(G1518=D1518,"○","×")</f>
        <v>○</v>
      </c>
      <c r="I1518" s="102" t="str">
        <f aca="false">IF(F1518="×",H1518,"")</f>
        <v/>
      </c>
      <c r="J1518" s="105" t="str">
        <f aca="false">IF(F1518="○",H1518,"")</f>
        <v>○</v>
      </c>
      <c r="K1518" s="102" t="str">
        <f aca="false">IF(E1518="A",I1518,"")</f>
        <v/>
      </c>
      <c r="L1518" s="105" t="str">
        <f aca="false">IF(E1518="A",J1518,"")</f>
        <v/>
      </c>
      <c r="M1518" s="102" t="str">
        <f aca="false">IF(E1518="B",I1518,"")</f>
        <v/>
      </c>
      <c r="N1518" s="105" t="str">
        <f aca="false">IF(E1518="B",J1518,"")</f>
        <v>○</v>
      </c>
      <c r="O1518" s="102" t="str">
        <f aca="false">IF(E1518="C",I1518,"")</f>
        <v/>
      </c>
      <c r="P1518" s="105" t="str">
        <f aca="false">IF(E1518="C",J1518,"")</f>
        <v/>
      </c>
    </row>
    <row r="1519" s="106" customFormat="true" ht="13.5" hidden="false" customHeight="false" outlineLevel="0" collapsed="false">
      <c r="B1519" s="101" t="n">
        <f aca="false">B1518+1</f>
        <v>1501</v>
      </c>
      <c r="C1519" s="102" t="n">
        <f aca="true">INT(RAND()*kazuTAMA+1)</f>
        <v>6</v>
      </c>
      <c r="D1519" s="103" t="str">
        <f aca="false">IF(C1519&lt;=kazuA,"A",IF(C1519&lt;=kazuA+kazuB,"B",IF(C1519&lt;=kazuTAMA,"C","")))</f>
        <v>B</v>
      </c>
      <c r="E1519" s="104" t="str">
        <f aca="true">IF(AND(sentaku="A",D1519="A"),IF(RAND()&lt;mAB,"B","C"),IF(AND(sentaku="B",D1519="B"),IF(RAND()&lt;mBA,"A","C"),IF(AND(sentaku="C",D1519="C"),IF(RAND()&lt;mCA,"A","B"),SUBSTITUTE(SUBSTITUTE("ABC",sentaku,""),D1519,""))))</f>
        <v>C</v>
      </c>
      <c r="F1519" s="104" t="str">
        <f aca="true">IF(RAND()&lt;sentaku2,"○","×")</f>
        <v>○</v>
      </c>
      <c r="G1519" s="105" t="str">
        <f aca="false">IF(F1519="×",sentaku,SUBSTITUTE(SUBSTITUTE("ABC",sentaku,""),E1519,""))</f>
        <v>B</v>
      </c>
      <c r="H1519" s="104" t="str">
        <f aca="false">IF(G1519=D1519,"○","×")</f>
        <v>○</v>
      </c>
      <c r="I1519" s="102" t="str">
        <f aca="false">IF(F1519="×",H1519,"")</f>
        <v/>
      </c>
      <c r="J1519" s="105" t="str">
        <f aca="false">IF(F1519="○",H1519,"")</f>
        <v>○</v>
      </c>
      <c r="K1519" s="102" t="str">
        <f aca="false">IF(E1519="A",I1519,"")</f>
        <v/>
      </c>
      <c r="L1519" s="105" t="str">
        <f aca="false">IF(E1519="A",J1519,"")</f>
        <v/>
      </c>
      <c r="M1519" s="102" t="str">
        <f aca="false">IF(E1519="B",I1519,"")</f>
        <v/>
      </c>
      <c r="N1519" s="105" t="str">
        <f aca="false">IF(E1519="B",J1519,"")</f>
        <v/>
      </c>
      <c r="O1519" s="102" t="str">
        <f aca="false">IF(E1519="C",I1519,"")</f>
        <v/>
      </c>
      <c r="P1519" s="105" t="str">
        <f aca="false">IF(E1519="C",J1519,"")</f>
        <v>○</v>
      </c>
    </row>
    <row r="1520" s="106" customFormat="true" ht="13.5" hidden="false" customHeight="false" outlineLevel="0" collapsed="false">
      <c r="B1520" s="101" t="n">
        <f aca="false">B1519+1</f>
        <v>1502</v>
      </c>
      <c r="C1520" s="102" t="n">
        <f aca="true">INT(RAND()*kazuTAMA+1)</f>
        <v>2</v>
      </c>
      <c r="D1520" s="103" t="str">
        <f aca="false">IF(C1520&lt;=kazuA,"A",IF(C1520&lt;=kazuA+kazuB,"B",IF(C1520&lt;=kazuTAMA,"C","")))</f>
        <v>A</v>
      </c>
      <c r="E1520" s="104" t="str">
        <f aca="true">IF(AND(sentaku="A",D1520="A"),IF(RAND()&lt;mAB,"B","C"),IF(AND(sentaku="B",D1520="B"),IF(RAND()&lt;mBA,"A","C"),IF(AND(sentaku="C",D1520="C"),IF(RAND()&lt;mCA,"A","B"),SUBSTITUTE(SUBSTITUTE("ABC",sentaku,""),D1520,""))))</f>
        <v>B</v>
      </c>
      <c r="F1520" s="104" t="str">
        <f aca="true">IF(RAND()&lt;sentaku2,"○","×")</f>
        <v>○</v>
      </c>
      <c r="G1520" s="105" t="str">
        <f aca="false">IF(F1520="×",sentaku,SUBSTITUTE(SUBSTITUTE("ABC",sentaku,""),E1520,""))</f>
        <v>C</v>
      </c>
      <c r="H1520" s="104" t="str">
        <f aca="false">IF(G1520=D1520,"○","×")</f>
        <v>×</v>
      </c>
      <c r="I1520" s="102" t="str">
        <f aca="false">IF(F1520="×",H1520,"")</f>
        <v/>
      </c>
      <c r="J1520" s="105" t="str">
        <f aca="false">IF(F1520="○",H1520,"")</f>
        <v>×</v>
      </c>
      <c r="K1520" s="102" t="str">
        <f aca="false">IF(E1520="A",I1520,"")</f>
        <v/>
      </c>
      <c r="L1520" s="105" t="str">
        <f aca="false">IF(E1520="A",J1520,"")</f>
        <v/>
      </c>
      <c r="M1520" s="102" t="str">
        <f aca="false">IF(E1520="B",I1520,"")</f>
        <v/>
      </c>
      <c r="N1520" s="105" t="str">
        <f aca="false">IF(E1520="B",J1520,"")</f>
        <v>×</v>
      </c>
      <c r="O1520" s="102" t="str">
        <f aca="false">IF(E1520="C",I1520,"")</f>
        <v/>
      </c>
      <c r="P1520" s="105" t="str">
        <f aca="false">IF(E1520="C",J1520,"")</f>
        <v/>
      </c>
    </row>
    <row r="1521" s="106" customFormat="true" ht="13.5" hidden="false" customHeight="false" outlineLevel="0" collapsed="false">
      <c r="B1521" s="101" t="n">
        <f aca="false">B1520+1</f>
        <v>1503</v>
      </c>
      <c r="C1521" s="102" t="n">
        <f aca="true">INT(RAND()*kazuTAMA+1)</f>
        <v>4</v>
      </c>
      <c r="D1521" s="103" t="str">
        <f aca="false">IF(C1521&lt;=kazuA,"A",IF(C1521&lt;=kazuA+kazuB,"B",IF(C1521&lt;=kazuTAMA,"C","")))</f>
        <v>A</v>
      </c>
      <c r="E1521" s="104" t="str">
        <f aca="true">IF(AND(sentaku="A",D1521="A"),IF(RAND()&lt;mAB,"B","C"),IF(AND(sentaku="B",D1521="B"),IF(RAND()&lt;mBA,"A","C"),IF(AND(sentaku="C",D1521="C"),IF(RAND()&lt;mCA,"A","B"),SUBSTITUTE(SUBSTITUTE("ABC",sentaku,""),D1521,""))))</f>
        <v>C</v>
      </c>
      <c r="F1521" s="104" t="str">
        <f aca="true">IF(RAND()&lt;sentaku2,"○","×")</f>
        <v>×</v>
      </c>
      <c r="G1521" s="105" t="str">
        <f aca="false">IF(F1521="×",sentaku,SUBSTITUTE(SUBSTITUTE("ABC",sentaku,""),E1521,""))</f>
        <v>A</v>
      </c>
      <c r="H1521" s="104" t="str">
        <f aca="false">IF(G1521=D1521,"○","×")</f>
        <v>○</v>
      </c>
      <c r="I1521" s="102" t="str">
        <f aca="false">IF(F1521="×",H1521,"")</f>
        <v>○</v>
      </c>
      <c r="J1521" s="105" t="str">
        <f aca="false">IF(F1521="○",H1521,"")</f>
        <v/>
      </c>
      <c r="K1521" s="102" t="str">
        <f aca="false">IF(E1521="A",I1521,"")</f>
        <v/>
      </c>
      <c r="L1521" s="105" t="str">
        <f aca="false">IF(E1521="A",J1521,"")</f>
        <v/>
      </c>
      <c r="M1521" s="102" t="str">
        <f aca="false">IF(E1521="B",I1521,"")</f>
        <v/>
      </c>
      <c r="N1521" s="105" t="str">
        <f aca="false">IF(E1521="B",J1521,"")</f>
        <v/>
      </c>
      <c r="O1521" s="102" t="str">
        <f aca="false">IF(E1521="C",I1521,"")</f>
        <v>○</v>
      </c>
      <c r="P1521" s="105" t="str">
        <f aca="false">IF(E1521="C",J1521,"")</f>
        <v/>
      </c>
    </row>
    <row r="1522" s="106" customFormat="true" ht="13.5" hidden="false" customHeight="false" outlineLevel="0" collapsed="false">
      <c r="B1522" s="101" t="n">
        <f aca="false">B1521+1</f>
        <v>1504</v>
      </c>
      <c r="C1522" s="102" t="n">
        <f aca="true">INT(RAND()*kazuTAMA+1)</f>
        <v>2</v>
      </c>
      <c r="D1522" s="103" t="str">
        <f aca="false">IF(C1522&lt;=kazuA,"A",IF(C1522&lt;=kazuA+kazuB,"B",IF(C1522&lt;=kazuTAMA,"C","")))</f>
        <v>A</v>
      </c>
      <c r="E1522" s="104" t="str">
        <f aca="true">IF(AND(sentaku="A",D1522="A"),IF(RAND()&lt;mAB,"B","C"),IF(AND(sentaku="B",D1522="B"),IF(RAND()&lt;mBA,"A","C"),IF(AND(sentaku="C",D1522="C"),IF(RAND()&lt;mCA,"A","B"),SUBSTITUTE(SUBSTITUTE("ABC",sentaku,""),D1522,""))))</f>
        <v>B</v>
      </c>
      <c r="F1522" s="104" t="str">
        <f aca="true">IF(RAND()&lt;sentaku2,"○","×")</f>
        <v>×</v>
      </c>
      <c r="G1522" s="105" t="str">
        <f aca="false">IF(F1522="×",sentaku,SUBSTITUTE(SUBSTITUTE("ABC",sentaku,""),E1522,""))</f>
        <v>A</v>
      </c>
      <c r="H1522" s="104" t="str">
        <f aca="false">IF(G1522=D1522,"○","×")</f>
        <v>○</v>
      </c>
      <c r="I1522" s="102" t="str">
        <f aca="false">IF(F1522="×",H1522,"")</f>
        <v>○</v>
      </c>
      <c r="J1522" s="105" t="str">
        <f aca="false">IF(F1522="○",H1522,"")</f>
        <v/>
      </c>
      <c r="K1522" s="102" t="str">
        <f aca="false">IF(E1522="A",I1522,"")</f>
        <v/>
      </c>
      <c r="L1522" s="105" t="str">
        <f aca="false">IF(E1522="A",J1522,"")</f>
        <v/>
      </c>
      <c r="M1522" s="102" t="str">
        <f aca="false">IF(E1522="B",I1522,"")</f>
        <v>○</v>
      </c>
      <c r="N1522" s="105" t="str">
        <f aca="false">IF(E1522="B",J1522,"")</f>
        <v/>
      </c>
      <c r="O1522" s="102" t="str">
        <f aca="false">IF(E1522="C",I1522,"")</f>
        <v/>
      </c>
      <c r="P1522" s="105" t="str">
        <f aca="false">IF(E1522="C",J1522,"")</f>
        <v/>
      </c>
    </row>
    <row r="1523" s="106" customFormat="true" ht="13.5" hidden="false" customHeight="false" outlineLevel="0" collapsed="false">
      <c r="B1523" s="101" t="n">
        <f aca="false">B1522+1</f>
        <v>1505</v>
      </c>
      <c r="C1523" s="102" t="n">
        <f aca="true">INT(RAND()*kazuTAMA+1)</f>
        <v>1</v>
      </c>
      <c r="D1523" s="103" t="str">
        <f aca="false">IF(C1523&lt;=kazuA,"A",IF(C1523&lt;=kazuA+kazuB,"B",IF(C1523&lt;=kazuTAMA,"C","")))</f>
        <v>A</v>
      </c>
      <c r="E1523" s="104" t="str">
        <f aca="true">IF(AND(sentaku="A",D1523="A"),IF(RAND()&lt;mAB,"B","C"),IF(AND(sentaku="B",D1523="B"),IF(RAND()&lt;mBA,"A","C"),IF(AND(sentaku="C",D1523="C"),IF(RAND()&lt;mCA,"A","B"),SUBSTITUTE(SUBSTITUTE("ABC",sentaku,""),D1523,""))))</f>
        <v>C</v>
      </c>
      <c r="F1523" s="104" t="str">
        <f aca="true">IF(RAND()&lt;sentaku2,"○","×")</f>
        <v>×</v>
      </c>
      <c r="G1523" s="105" t="str">
        <f aca="false">IF(F1523="×",sentaku,SUBSTITUTE(SUBSTITUTE("ABC",sentaku,""),E1523,""))</f>
        <v>A</v>
      </c>
      <c r="H1523" s="104" t="str">
        <f aca="false">IF(G1523=D1523,"○","×")</f>
        <v>○</v>
      </c>
      <c r="I1523" s="102" t="str">
        <f aca="false">IF(F1523="×",H1523,"")</f>
        <v>○</v>
      </c>
      <c r="J1523" s="105" t="str">
        <f aca="false">IF(F1523="○",H1523,"")</f>
        <v/>
      </c>
      <c r="K1523" s="102" t="str">
        <f aca="false">IF(E1523="A",I1523,"")</f>
        <v/>
      </c>
      <c r="L1523" s="105" t="str">
        <f aca="false">IF(E1523="A",J1523,"")</f>
        <v/>
      </c>
      <c r="M1523" s="102" t="str">
        <f aca="false">IF(E1523="B",I1523,"")</f>
        <v/>
      </c>
      <c r="N1523" s="105" t="str">
        <f aca="false">IF(E1523="B",J1523,"")</f>
        <v/>
      </c>
      <c r="O1523" s="102" t="str">
        <f aca="false">IF(E1523="C",I1523,"")</f>
        <v>○</v>
      </c>
      <c r="P1523" s="105" t="str">
        <f aca="false">IF(E1523="C",J1523,"")</f>
        <v/>
      </c>
    </row>
    <row r="1524" s="106" customFormat="true" ht="13.5" hidden="false" customHeight="false" outlineLevel="0" collapsed="false">
      <c r="B1524" s="101" t="n">
        <f aca="false">B1523+1</f>
        <v>1506</v>
      </c>
      <c r="C1524" s="102" t="n">
        <f aca="true">INT(RAND()*kazuTAMA+1)</f>
        <v>1</v>
      </c>
      <c r="D1524" s="103" t="str">
        <f aca="false">IF(C1524&lt;=kazuA,"A",IF(C1524&lt;=kazuA+kazuB,"B",IF(C1524&lt;=kazuTAMA,"C","")))</f>
        <v>A</v>
      </c>
      <c r="E1524" s="104" t="str">
        <f aca="true">IF(AND(sentaku="A",D1524="A"),IF(RAND()&lt;mAB,"B","C"),IF(AND(sentaku="B",D1524="B"),IF(RAND()&lt;mBA,"A","C"),IF(AND(sentaku="C",D1524="C"),IF(RAND()&lt;mCA,"A","B"),SUBSTITUTE(SUBSTITUTE("ABC",sentaku,""),D1524,""))))</f>
        <v>C</v>
      </c>
      <c r="F1524" s="104" t="str">
        <f aca="true">IF(RAND()&lt;sentaku2,"○","×")</f>
        <v>○</v>
      </c>
      <c r="G1524" s="105" t="str">
        <f aca="false">IF(F1524="×",sentaku,SUBSTITUTE(SUBSTITUTE("ABC",sentaku,""),E1524,""))</f>
        <v>B</v>
      </c>
      <c r="H1524" s="104" t="str">
        <f aca="false">IF(G1524=D1524,"○","×")</f>
        <v>×</v>
      </c>
      <c r="I1524" s="102" t="str">
        <f aca="false">IF(F1524="×",H1524,"")</f>
        <v/>
      </c>
      <c r="J1524" s="105" t="str">
        <f aca="false">IF(F1524="○",H1524,"")</f>
        <v>×</v>
      </c>
      <c r="K1524" s="102" t="str">
        <f aca="false">IF(E1524="A",I1524,"")</f>
        <v/>
      </c>
      <c r="L1524" s="105" t="str">
        <f aca="false">IF(E1524="A",J1524,"")</f>
        <v/>
      </c>
      <c r="M1524" s="102" t="str">
        <f aca="false">IF(E1524="B",I1524,"")</f>
        <v/>
      </c>
      <c r="N1524" s="105" t="str">
        <f aca="false">IF(E1524="B",J1524,"")</f>
        <v/>
      </c>
      <c r="O1524" s="102" t="str">
        <f aca="false">IF(E1524="C",I1524,"")</f>
        <v/>
      </c>
      <c r="P1524" s="105" t="str">
        <f aca="false">IF(E1524="C",J1524,"")</f>
        <v>×</v>
      </c>
    </row>
    <row r="1525" s="106" customFormat="true" ht="13.5" hidden="false" customHeight="false" outlineLevel="0" collapsed="false">
      <c r="B1525" s="101" t="n">
        <f aca="false">B1524+1</f>
        <v>1507</v>
      </c>
      <c r="C1525" s="102" t="n">
        <f aca="true">INT(RAND()*kazuTAMA+1)</f>
        <v>9</v>
      </c>
      <c r="D1525" s="103" t="str">
        <f aca="false">IF(C1525&lt;=kazuA,"A",IF(C1525&lt;=kazuA+kazuB,"B",IF(C1525&lt;=kazuTAMA,"C","")))</f>
        <v>C</v>
      </c>
      <c r="E1525" s="104" t="str">
        <f aca="true">IF(AND(sentaku="A",D1525="A"),IF(RAND()&lt;mAB,"B","C"),IF(AND(sentaku="B",D1525="B"),IF(RAND()&lt;mBA,"A","C"),IF(AND(sentaku="C",D1525="C"),IF(RAND()&lt;mCA,"A","B"),SUBSTITUTE(SUBSTITUTE("ABC",sentaku,""),D1525,""))))</f>
        <v>B</v>
      </c>
      <c r="F1525" s="104" t="str">
        <f aca="true">IF(RAND()&lt;sentaku2,"○","×")</f>
        <v>×</v>
      </c>
      <c r="G1525" s="105" t="str">
        <f aca="false">IF(F1525="×",sentaku,SUBSTITUTE(SUBSTITUTE("ABC",sentaku,""),E1525,""))</f>
        <v>A</v>
      </c>
      <c r="H1525" s="104" t="str">
        <f aca="false">IF(G1525=D1525,"○","×")</f>
        <v>×</v>
      </c>
      <c r="I1525" s="102" t="str">
        <f aca="false">IF(F1525="×",H1525,"")</f>
        <v>×</v>
      </c>
      <c r="J1525" s="105" t="str">
        <f aca="false">IF(F1525="○",H1525,"")</f>
        <v/>
      </c>
      <c r="K1525" s="102" t="str">
        <f aca="false">IF(E1525="A",I1525,"")</f>
        <v/>
      </c>
      <c r="L1525" s="105" t="str">
        <f aca="false">IF(E1525="A",J1525,"")</f>
        <v/>
      </c>
      <c r="M1525" s="102" t="str">
        <f aca="false">IF(E1525="B",I1525,"")</f>
        <v>×</v>
      </c>
      <c r="N1525" s="105" t="str">
        <f aca="false">IF(E1525="B",J1525,"")</f>
        <v/>
      </c>
      <c r="O1525" s="102" t="str">
        <f aca="false">IF(E1525="C",I1525,"")</f>
        <v/>
      </c>
      <c r="P1525" s="105" t="str">
        <f aca="false">IF(E1525="C",J1525,"")</f>
        <v/>
      </c>
    </row>
    <row r="1526" s="106" customFormat="true" ht="13.5" hidden="false" customHeight="false" outlineLevel="0" collapsed="false">
      <c r="B1526" s="101" t="n">
        <f aca="false">B1525+1</f>
        <v>1508</v>
      </c>
      <c r="C1526" s="102" t="n">
        <f aca="true">INT(RAND()*kazuTAMA+1)</f>
        <v>2</v>
      </c>
      <c r="D1526" s="103" t="str">
        <f aca="false">IF(C1526&lt;=kazuA,"A",IF(C1526&lt;=kazuA+kazuB,"B",IF(C1526&lt;=kazuTAMA,"C","")))</f>
        <v>A</v>
      </c>
      <c r="E1526" s="104" t="str">
        <f aca="true">IF(AND(sentaku="A",D1526="A"),IF(RAND()&lt;mAB,"B","C"),IF(AND(sentaku="B",D1526="B"),IF(RAND()&lt;mBA,"A","C"),IF(AND(sentaku="C",D1526="C"),IF(RAND()&lt;mCA,"A","B"),SUBSTITUTE(SUBSTITUTE("ABC",sentaku,""),D1526,""))))</f>
        <v>B</v>
      </c>
      <c r="F1526" s="104" t="str">
        <f aca="true">IF(RAND()&lt;sentaku2,"○","×")</f>
        <v>×</v>
      </c>
      <c r="G1526" s="105" t="str">
        <f aca="false">IF(F1526="×",sentaku,SUBSTITUTE(SUBSTITUTE("ABC",sentaku,""),E1526,""))</f>
        <v>A</v>
      </c>
      <c r="H1526" s="104" t="str">
        <f aca="false">IF(G1526=D1526,"○","×")</f>
        <v>○</v>
      </c>
      <c r="I1526" s="102" t="str">
        <f aca="false">IF(F1526="×",H1526,"")</f>
        <v>○</v>
      </c>
      <c r="J1526" s="105" t="str">
        <f aca="false">IF(F1526="○",H1526,"")</f>
        <v/>
      </c>
      <c r="K1526" s="102" t="str">
        <f aca="false">IF(E1526="A",I1526,"")</f>
        <v/>
      </c>
      <c r="L1526" s="105" t="str">
        <f aca="false">IF(E1526="A",J1526,"")</f>
        <v/>
      </c>
      <c r="M1526" s="102" t="str">
        <f aca="false">IF(E1526="B",I1526,"")</f>
        <v>○</v>
      </c>
      <c r="N1526" s="105" t="str">
        <f aca="false">IF(E1526="B",J1526,"")</f>
        <v/>
      </c>
      <c r="O1526" s="102" t="str">
        <f aca="false">IF(E1526="C",I1526,"")</f>
        <v/>
      </c>
      <c r="P1526" s="105" t="str">
        <f aca="false">IF(E1526="C",J1526,"")</f>
        <v/>
      </c>
    </row>
    <row r="1527" s="106" customFormat="true" ht="13.5" hidden="false" customHeight="false" outlineLevel="0" collapsed="false">
      <c r="B1527" s="101" t="n">
        <f aca="false">B1526+1</f>
        <v>1509</v>
      </c>
      <c r="C1527" s="102" t="n">
        <f aca="true">INT(RAND()*kazuTAMA+1)</f>
        <v>9</v>
      </c>
      <c r="D1527" s="103" t="str">
        <f aca="false">IF(C1527&lt;=kazuA,"A",IF(C1527&lt;=kazuA+kazuB,"B",IF(C1527&lt;=kazuTAMA,"C","")))</f>
        <v>C</v>
      </c>
      <c r="E1527" s="104" t="str">
        <f aca="true">IF(AND(sentaku="A",D1527="A"),IF(RAND()&lt;mAB,"B","C"),IF(AND(sentaku="B",D1527="B"),IF(RAND()&lt;mBA,"A","C"),IF(AND(sentaku="C",D1527="C"),IF(RAND()&lt;mCA,"A","B"),SUBSTITUTE(SUBSTITUTE("ABC",sentaku,""),D1527,""))))</f>
        <v>B</v>
      </c>
      <c r="F1527" s="104" t="str">
        <f aca="true">IF(RAND()&lt;sentaku2,"○","×")</f>
        <v>○</v>
      </c>
      <c r="G1527" s="105" t="str">
        <f aca="false">IF(F1527="×",sentaku,SUBSTITUTE(SUBSTITUTE("ABC",sentaku,""),E1527,""))</f>
        <v>C</v>
      </c>
      <c r="H1527" s="104" t="str">
        <f aca="false">IF(G1527=D1527,"○","×")</f>
        <v>○</v>
      </c>
      <c r="I1527" s="102" t="str">
        <f aca="false">IF(F1527="×",H1527,"")</f>
        <v/>
      </c>
      <c r="J1527" s="105" t="str">
        <f aca="false">IF(F1527="○",H1527,"")</f>
        <v>○</v>
      </c>
      <c r="K1527" s="102" t="str">
        <f aca="false">IF(E1527="A",I1527,"")</f>
        <v/>
      </c>
      <c r="L1527" s="105" t="str">
        <f aca="false">IF(E1527="A",J1527,"")</f>
        <v/>
      </c>
      <c r="M1527" s="102" t="str">
        <f aca="false">IF(E1527="B",I1527,"")</f>
        <v/>
      </c>
      <c r="N1527" s="105" t="str">
        <f aca="false">IF(E1527="B",J1527,"")</f>
        <v>○</v>
      </c>
      <c r="O1527" s="102" t="str">
        <f aca="false">IF(E1527="C",I1527,"")</f>
        <v/>
      </c>
      <c r="P1527" s="105" t="str">
        <f aca="false">IF(E1527="C",J1527,"")</f>
        <v/>
      </c>
    </row>
    <row r="1528" s="106" customFormat="true" ht="13.5" hidden="false" customHeight="false" outlineLevel="0" collapsed="false">
      <c r="B1528" s="101" t="n">
        <f aca="false">B1527+1</f>
        <v>1510</v>
      </c>
      <c r="C1528" s="102" t="n">
        <f aca="true">INT(RAND()*kazuTAMA+1)</f>
        <v>5</v>
      </c>
      <c r="D1528" s="103" t="str">
        <f aca="false">IF(C1528&lt;=kazuA,"A",IF(C1528&lt;=kazuA+kazuB,"B",IF(C1528&lt;=kazuTAMA,"C","")))</f>
        <v>B</v>
      </c>
      <c r="E1528" s="104" t="str">
        <f aca="true">IF(AND(sentaku="A",D1528="A"),IF(RAND()&lt;mAB,"B","C"),IF(AND(sentaku="B",D1528="B"),IF(RAND()&lt;mBA,"A","C"),IF(AND(sentaku="C",D1528="C"),IF(RAND()&lt;mCA,"A","B"),SUBSTITUTE(SUBSTITUTE("ABC",sentaku,""),D1528,""))))</f>
        <v>C</v>
      </c>
      <c r="F1528" s="104" t="str">
        <f aca="true">IF(RAND()&lt;sentaku2,"○","×")</f>
        <v>○</v>
      </c>
      <c r="G1528" s="105" t="str">
        <f aca="false">IF(F1528="×",sentaku,SUBSTITUTE(SUBSTITUTE("ABC",sentaku,""),E1528,""))</f>
        <v>B</v>
      </c>
      <c r="H1528" s="104" t="str">
        <f aca="false">IF(G1528=D1528,"○","×")</f>
        <v>○</v>
      </c>
      <c r="I1528" s="102" t="str">
        <f aca="false">IF(F1528="×",H1528,"")</f>
        <v/>
      </c>
      <c r="J1528" s="105" t="str">
        <f aca="false">IF(F1528="○",H1528,"")</f>
        <v>○</v>
      </c>
      <c r="K1528" s="102" t="str">
        <f aca="false">IF(E1528="A",I1528,"")</f>
        <v/>
      </c>
      <c r="L1528" s="105" t="str">
        <f aca="false">IF(E1528="A",J1528,"")</f>
        <v/>
      </c>
      <c r="M1528" s="102" t="str">
        <f aca="false">IF(E1528="B",I1528,"")</f>
        <v/>
      </c>
      <c r="N1528" s="105" t="str">
        <f aca="false">IF(E1528="B",J1528,"")</f>
        <v/>
      </c>
      <c r="O1528" s="102" t="str">
        <f aca="false">IF(E1528="C",I1528,"")</f>
        <v/>
      </c>
      <c r="P1528" s="105" t="str">
        <f aca="false">IF(E1528="C",J1528,"")</f>
        <v>○</v>
      </c>
    </row>
    <row r="1529" s="106" customFormat="true" ht="13.5" hidden="false" customHeight="false" outlineLevel="0" collapsed="false">
      <c r="B1529" s="101" t="n">
        <f aca="false">B1528+1</f>
        <v>1511</v>
      </c>
      <c r="C1529" s="102" t="n">
        <f aca="true">INT(RAND()*kazuTAMA+1)</f>
        <v>10</v>
      </c>
      <c r="D1529" s="103" t="str">
        <f aca="false">IF(C1529&lt;=kazuA,"A",IF(C1529&lt;=kazuA+kazuB,"B",IF(C1529&lt;=kazuTAMA,"C","")))</f>
        <v>C</v>
      </c>
      <c r="E1529" s="104" t="str">
        <f aca="true">IF(AND(sentaku="A",D1529="A"),IF(RAND()&lt;mAB,"B","C"),IF(AND(sentaku="B",D1529="B"),IF(RAND()&lt;mBA,"A","C"),IF(AND(sentaku="C",D1529="C"),IF(RAND()&lt;mCA,"A","B"),SUBSTITUTE(SUBSTITUTE("ABC",sentaku,""),D1529,""))))</f>
        <v>B</v>
      </c>
      <c r="F1529" s="104" t="str">
        <f aca="true">IF(RAND()&lt;sentaku2,"○","×")</f>
        <v>×</v>
      </c>
      <c r="G1529" s="105" t="str">
        <f aca="false">IF(F1529="×",sentaku,SUBSTITUTE(SUBSTITUTE("ABC",sentaku,""),E1529,""))</f>
        <v>A</v>
      </c>
      <c r="H1529" s="104" t="str">
        <f aca="false">IF(G1529=D1529,"○","×")</f>
        <v>×</v>
      </c>
      <c r="I1529" s="102" t="str">
        <f aca="false">IF(F1529="×",H1529,"")</f>
        <v>×</v>
      </c>
      <c r="J1529" s="105" t="str">
        <f aca="false">IF(F1529="○",H1529,"")</f>
        <v/>
      </c>
      <c r="K1529" s="102" t="str">
        <f aca="false">IF(E1529="A",I1529,"")</f>
        <v/>
      </c>
      <c r="L1529" s="105" t="str">
        <f aca="false">IF(E1529="A",J1529,"")</f>
        <v/>
      </c>
      <c r="M1529" s="102" t="str">
        <f aca="false">IF(E1529="B",I1529,"")</f>
        <v>×</v>
      </c>
      <c r="N1529" s="105" t="str">
        <f aca="false">IF(E1529="B",J1529,"")</f>
        <v/>
      </c>
      <c r="O1529" s="102" t="str">
        <f aca="false">IF(E1529="C",I1529,"")</f>
        <v/>
      </c>
      <c r="P1529" s="105" t="str">
        <f aca="false">IF(E1529="C",J1529,"")</f>
        <v/>
      </c>
    </row>
    <row r="1530" s="106" customFormat="true" ht="13.5" hidden="false" customHeight="false" outlineLevel="0" collapsed="false">
      <c r="B1530" s="101" t="n">
        <f aca="false">B1529+1</f>
        <v>1512</v>
      </c>
      <c r="C1530" s="102" t="n">
        <f aca="true">INT(RAND()*kazuTAMA+1)</f>
        <v>3</v>
      </c>
      <c r="D1530" s="103" t="str">
        <f aca="false">IF(C1530&lt;=kazuA,"A",IF(C1530&lt;=kazuA+kazuB,"B",IF(C1530&lt;=kazuTAMA,"C","")))</f>
        <v>A</v>
      </c>
      <c r="E1530" s="104" t="str">
        <f aca="true">IF(AND(sentaku="A",D1530="A"),IF(RAND()&lt;mAB,"B","C"),IF(AND(sentaku="B",D1530="B"),IF(RAND()&lt;mBA,"A","C"),IF(AND(sentaku="C",D1530="C"),IF(RAND()&lt;mCA,"A","B"),SUBSTITUTE(SUBSTITUTE("ABC",sentaku,""),D1530,""))))</f>
        <v>B</v>
      </c>
      <c r="F1530" s="104" t="str">
        <f aca="true">IF(RAND()&lt;sentaku2,"○","×")</f>
        <v>×</v>
      </c>
      <c r="G1530" s="105" t="str">
        <f aca="false">IF(F1530="×",sentaku,SUBSTITUTE(SUBSTITUTE("ABC",sentaku,""),E1530,""))</f>
        <v>A</v>
      </c>
      <c r="H1530" s="104" t="str">
        <f aca="false">IF(G1530=D1530,"○","×")</f>
        <v>○</v>
      </c>
      <c r="I1530" s="102" t="str">
        <f aca="false">IF(F1530="×",H1530,"")</f>
        <v>○</v>
      </c>
      <c r="J1530" s="105" t="str">
        <f aca="false">IF(F1530="○",H1530,"")</f>
        <v/>
      </c>
      <c r="K1530" s="102" t="str">
        <f aca="false">IF(E1530="A",I1530,"")</f>
        <v/>
      </c>
      <c r="L1530" s="105" t="str">
        <f aca="false">IF(E1530="A",J1530,"")</f>
        <v/>
      </c>
      <c r="M1530" s="102" t="str">
        <f aca="false">IF(E1530="B",I1530,"")</f>
        <v>○</v>
      </c>
      <c r="N1530" s="105" t="str">
        <f aca="false">IF(E1530="B",J1530,"")</f>
        <v/>
      </c>
      <c r="O1530" s="102" t="str">
        <f aca="false">IF(E1530="C",I1530,"")</f>
        <v/>
      </c>
      <c r="P1530" s="105" t="str">
        <f aca="false">IF(E1530="C",J1530,"")</f>
        <v/>
      </c>
    </row>
    <row r="1531" s="106" customFormat="true" ht="13.5" hidden="false" customHeight="false" outlineLevel="0" collapsed="false">
      <c r="B1531" s="101" t="n">
        <f aca="false">B1530+1</f>
        <v>1513</v>
      </c>
      <c r="C1531" s="102" t="n">
        <f aca="true">INT(RAND()*kazuTAMA+1)</f>
        <v>6</v>
      </c>
      <c r="D1531" s="103" t="str">
        <f aca="false">IF(C1531&lt;=kazuA,"A",IF(C1531&lt;=kazuA+kazuB,"B",IF(C1531&lt;=kazuTAMA,"C","")))</f>
        <v>B</v>
      </c>
      <c r="E1531" s="104" t="str">
        <f aca="true">IF(AND(sentaku="A",D1531="A"),IF(RAND()&lt;mAB,"B","C"),IF(AND(sentaku="B",D1531="B"),IF(RAND()&lt;mBA,"A","C"),IF(AND(sentaku="C",D1531="C"),IF(RAND()&lt;mCA,"A","B"),SUBSTITUTE(SUBSTITUTE("ABC",sentaku,""),D1531,""))))</f>
        <v>C</v>
      </c>
      <c r="F1531" s="104" t="str">
        <f aca="true">IF(RAND()&lt;sentaku2,"○","×")</f>
        <v>○</v>
      </c>
      <c r="G1531" s="105" t="str">
        <f aca="false">IF(F1531="×",sentaku,SUBSTITUTE(SUBSTITUTE("ABC",sentaku,""),E1531,""))</f>
        <v>B</v>
      </c>
      <c r="H1531" s="104" t="str">
        <f aca="false">IF(G1531=D1531,"○","×")</f>
        <v>○</v>
      </c>
      <c r="I1531" s="102" t="str">
        <f aca="false">IF(F1531="×",H1531,"")</f>
        <v/>
      </c>
      <c r="J1531" s="105" t="str">
        <f aca="false">IF(F1531="○",H1531,"")</f>
        <v>○</v>
      </c>
      <c r="K1531" s="102" t="str">
        <f aca="false">IF(E1531="A",I1531,"")</f>
        <v/>
      </c>
      <c r="L1531" s="105" t="str">
        <f aca="false">IF(E1531="A",J1531,"")</f>
        <v/>
      </c>
      <c r="M1531" s="102" t="str">
        <f aca="false">IF(E1531="B",I1531,"")</f>
        <v/>
      </c>
      <c r="N1531" s="105" t="str">
        <f aca="false">IF(E1531="B",J1531,"")</f>
        <v/>
      </c>
      <c r="O1531" s="102" t="str">
        <f aca="false">IF(E1531="C",I1531,"")</f>
        <v/>
      </c>
      <c r="P1531" s="105" t="str">
        <f aca="false">IF(E1531="C",J1531,"")</f>
        <v>○</v>
      </c>
    </row>
    <row r="1532" s="106" customFormat="true" ht="13.5" hidden="false" customHeight="false" outlineLevel="0" collapsed="false">
      <c r="B1532" s="101" t="n">
        <f aca="false">B1531+1</f>
        <v>1514</v>
      </c>
      <c r="C1532" s="102" t="n">
        <f aca="true">INT(RAND()*kazuTAMA+1)</f>
        <v>10</v>
      </c>
      <c r="D1532" s="103" t="str">
        <f aca="false">IF(C1532&lt;=kazuA,"A",IF(C1532&lt;=kazuA+kazuB,"B",IF(C1532&lt;=kazuTAMA,"C","")))</f>
        <v>C</v>
      </c>
      <c r="E1532" s="104" t="str">
        <f aca="true">IF(AND(sentaku="A",D1532="A"),IF(RAND()&lt;mAB,"B","C"),IF(AND(sentaku="B",D1532="B"),IF(RAND()&lt;mBA,"A","C"),IF(AND(sentaku="C",D1532="C"),IF(RAND()&lt;mCA,"A","B"),SUBSTITUTE(SUBSTITUTE("ABC",sentaku,""),D1532,""))))</f>
        <v>B</v>
      </c>
      <c r="F1532" s="104" t="str">
        <f aca="true">IF(RAND()&lt;sentaku2,"○","×")</f>
        <v>×</v>
      </c>
      <c r="G1532" s="105" t="str">
        <f aca="false">IF(F1532="×",sentaku,SUBSTITUTE(SUBSTITUTE("ABC",sentaku,""),E1532,""))</f>
        <v>A</v>
      </c>
      <c r="H1532" s="104" t="str">
        <f aca="false">IF(G1532=D1532,"○","×")</f>
        <v>×</v>
      </c>
      <c r="I1532" s="102" t="str">
        <f aca="false">IF(F1532="×",H1532,"")</f>
        <v>×</v>
      </c>
      <c r="J1532" s="105" t="str">
        <f aca="false">IF(F1532="○",H1532,"")</f>
        <v/>
      </c>
      <c r="K1532" s="102" t="str">
        <f aca="false">IF(E1532="A",I1532,"")</f>
        <v/>
      </c>
      <c r="L1532" s="105" t="str">
        <f aca="false">IF(E1532="A",J1532,"")</f>
        <v/>
      </c>
      <c r="M1532" s="102" t="str">
        <f aca="false">IF(E1532="B",I1532,"")</f>
        <v>×</v>
      </c>
      <c r="N1532" s="105" t="str">
        <f aca="false">IF(E1532="B",J1532,"")</f>
        <v/>
      </c>
      <c r="O1532" s="102" t="str">
        <f aca="false">IF(E1532="C",I1532,"")</f>
        <v/>
      </c>
      <c r="P1532" s="105" t="str">
        <f aca="false">IF(E1532="C",J1532,"")</f>
        <v/>
      </c>
    </row>
    <row r="1533" s="106" customFormat="true" ht="13.5" hidden="false" customHeight="false" outlineLevel="0" collapsed="false">
      <c r="B1533" s="101" t="n">
        <f aca="false">B1532+1</f>
        <v>1515</v>
      </c>
      <c r="C1533" s="102" t="n">
        <f aca="true">INT(RAND()*kazuTAMA+1)</f>
        <v>4</v>
      </c>
      <c r="D1533" s="103" t="str">
        <f aca="false">IF(C1533&lt;=kazuA,"A",IF(C1533&lt;=kazuA+kazuB,"B",IF(C1533&lt;=kazuTAMA,"C","")))</f>
        <v>A</v>
      </c>
      <c r="E1533" s="104" t="str">
        <f aca="true">IF(AND(sentaku="A",D1533="A"),IF(RAND()&lt;mAB,"B","C"),IF(AND(sentaku="B",D1533="B"),IF(RAND()&lt;mBA,"A","C"),IF(AND(sentaku="C",D1533="C"),IF(RAND()&lt;mCA,"A","B"),SUBSTITUTE(SUBSTITUTE("ABC",sentaku,""),D1533,""))))</f>
        <v>C</v>
      </c>
      <c r="F1533" s="104" t="str">
        <f aca="true">IF(RAND()&lt;sentaku2,"○","×")</f>
        <v>×</v>
      </c>
      <c r="G1533" s="105" t="str">
        <f aca="false">IF(F1533="×",sentaku,SUBSTITUTE(SUBSTITUTE("ABC",sentaku,""),E1533,""))</f>
        <v>A</v>
      </c>
      <c r="H1533" s="104" t="str">
        <f aca="false">IF(G1533=D1533,"○","×")</f>
        <v>○</v>
      </c>
      <c r="I1533" s="102" t="str">
        <f aca="false">IF(F1533="×",H1533,"")</f>
        <v>○</v>
      </c>
      <c r="J1533" s="105" t="str">
        <f aca="false">IF(F1533="○",H1533,"")</f>
        <v/>
      </c>
      <c r="K1533" s="102" t="str">
        <f aca="false">IF(E1533="A",I1533,"")</f>
        <v/>
      </c>
      <c r="L1533" s="105" t="str">
        <f aca="false">IF(E1533="A",J1533,"")</f>
        <v/>
      </c>
      <c r="M1533" s="102" t="str">
        <f aca="false">IF(E1533="B",I1533,"")</f>
        <v/>
      </c>
      <c r="N1533" s="105" t="str">
        <f aca="false">IF(E1533="B",J1533,"")</f>
        <v/>
      </c>
      <c r="O1533" s="102" t="str">
        <f aca="false">IF(E1533="C",I1533,"")</f>
        <v>○</v>
      </c>
      <c r="P1533" s="105" t="str">
        <f aca="false">IF(E1533="C",J1533,"")</f>
        <v/>
      </c>
    </row>
    <row r="1534" s="106" customFormat="true" ht="13.5" hidden="false" customHeight="false" outlineLevel="0" collapsed="false">
      <c r="B1534" s="101" t="n">
        <f aca="false">B1533+1</f>
        <v>1516</v>
      </c>
      <c r="C1534" s="102" t="n">
        <f aca="true">INT(RAND()*kazuTAMA+1)</f>
        <v>5</v>
      </c>
      <c r="D1534" s="103" t="str">
        <f aca="false">IF(C1534&lt;=kazuA,"A",IF(C1534&lt;=kazuA+kazuB,"B",IF(C1534&lt;=kazuTAMA,"C","")))</f>
        <v>B</v>
      </c>
      <c r="E1534" s="104" t="str">
        <f aca="true">IF(AND(sentaku="A",D1534="A"),IF(RAND()&lt;mAB,"B","C"),IF(AND(sentaku="B",D1534="B"),IF(RAND()&lt;mBA,"A","C"),IF(AND(sentaku="C",D1534="C"),IF(RAND()&lt;mCA,"A","B"),SUBSTITUTE(SUBSTITUTE("ABC",sentaku,""),D1534,""))))</f>
        <v>C</v>
      </c>
      <c r="F1534" s="104" t="str">
        <f aca="true">IF(RAND()&lt;sentaku2,"○","×")</f>
        <v>○</v>
      </c>
      <c r="G1534" s="105" t="str">
        <f aca="false">IF(F1534="×",sentaku,SUBSTITUTE(SUBSTITUTE("ABC",sentaku,""),E1534,""))</f>
        <v>B</v>
      </c>
      <c r="H1534" s="104" t="str">
        <f aca="false">IF(G1534=D1534,"○","×")</f>
        <v>○</v>
      </c>
      <c r="I1534" s="102" t="str">
        <f aca="false">IF(F1534="×",H1534,"")</f>
        <v/>
      </c>
      <c r="J1534" s="105" t="str">
        <f aca="false">IF(F1534="○",H1534,"")</f>
        <v>○</v>
      </c>
      <c r="K1534" s="102" t="str">
        <f aca="false">IF(E1534="A",I1534,"")</f>
        <v/>
      </c>
      <c r="L1534" s="105" t="str">
        <f aca="false">IF(E1534="A",J1534,"")</f>
        <v/>
      </c>
      <c r="M1534" s="102" t="str">
        <f aca="false">IF(E1534="B",I1534,"")</f>
        <v/>
      </c>
      <c r="N1534" s="105" t="str">
        <f aca="false">IF(E1534="B",J1534,"")</f>
        <v/>
      </c>
      <c r="O1534" s="102" t="str">
        <f aca="false">IF(E1534="C",I1534,"")</f>
        <v/>
      </c>
      <c r="P1534" s="105" t="str">
        <f aca="false">IF(E1534="C",J1534,"")</f>
        <v>○</v>
      </c>
    </row>
    <row r="1535" s="106" customFormat="true" ht="13.5" hidden="false" customHeight="false" outlineLevel="0" collapsed="false">
      <c r="B1535" s="101" t="n">
        <f aca="false">B1534+1</f>
        <v>1517</v>
      </c>
      <c r="C1535" s="102" t="n">
        <f aca="true">INT(RAND()*kazuTAMA+1)</f>
        <v>3</v>
      </c>
      <c r="D1535" s="103" t="str">
        <f aca="false">IF(C1535&lt;=kazuA,"A",IF(C1535&lt;=kazuA+kazuB,"B",IF(C1535&lt;=kazuTAMA,"C","")))</f>
        <v>A</v>
      </c>
      <c r="E1535" s="104" t="str">
        <f aca="true">IF(AND(sentaku="A",D1535="A"),IF(RAND()&lt;mAB,"B","C"),IF(AND(sentaku="B",D1535="B"),IF(RAND()&lt;mBA,"A","C"),IF(AND(sentaku="C",D1535="C"),IF(RAND()&lt;mCA,"A","B"),SUBSTITUTE(SUBSTITUTE("ABC",sentaku,""),D1535,""))))</f>
        <v>B</v>
      </c>
      <c r="F1535" s="104" t="str">
        <f aca="true">IF(RAND()&lt;sentaku2,"○","×")</f>
        <v>○</v>
      </c>
      <c r="G1535" s="105" t="str">
        <f aca="false">IF(F1535="×",sentaku,SUBSTITUTE(SUBSTITUTE("ABC",sentaku,""),E1535,""))</f>
        <v>C</v>
      </c>
      <c r="H1535" s="104" t="str">
        <f aca="false">IF(G1535=D1535,"○","×")</f>
        <v>×</v>
      </c>
      <c r="I1535" s="102" t="str">
        <f aca="false">IF(F1535="×",H1535,"")</f>
        <v/>
      </c>
      <c r="J1535" s="105" t="str">
        <f aca="false">IF(F1535="○",H1535,"")</f>
        <v>×</v>
      </c>
      <c r="K1535" s="102" t="str">
        <f aca="false">IF(E1535="A",I1535,"")</f>
        <v/>
      </c>
      <c r="L1535" s="105" t="str">
        <f aca="false">IF(E1535="A",J1535,"")</f>
        <v/>
      </c>
      <c r="M1535" s="102" t="str">
        <f aca="false">IF(E1535="B",I1535,"")</f>
        <v/>
      </c>
      <c r="N1535" s="105" t="str">
        <f aca="false">IF(E1535="B",J1535,"")</f>
        <v>×</v>
      </c>
      <c r="O1535" s="102" t="str">
        <f aca="false">IF(E1535="C",I1535,"")</f>
        <v/>
      </c>
      <c r="P1535" s="105" t="str">
        <f aca="false">IF(E1535="C",J1535,"")</f>
        <v/>
      </c>
    </row>
    <row r="1536" s="106" customFormat="true" ht="13.5" hidden="false" customHeight="false" outlineLevel="0" collapsed="false">
      <c r="B1536" s="101" t="n">
        <f aca="false">B1535+1</f>
        <v>1518</v>
      </c>
      <c r="C1536" s="102" t="n">
        <f aca="true">INT(RAND()*kazuTAMA+1)</f>
        <v>9</v>
      </c>
      <c r="D1536" s="103" t="str">
        <f aca="false">IF(C1536&lt;=kazuA,"A",IF(C1536&lt;=kazuA+kazuB,"B",IF(C1536&lt;=kazuTAMA,"C","")))</f>
        <v>C</v>
      </c>
      <c r="E1536" s="104" t="str">
        <f aca="true">IF(AND(sentaku="A",D1536="A"),IF(RAND()&lt;mAB,"B","C"),IF(AND(sentaku="B",D1536="B"),IF(RAND()&lt;mBA,"A","C"),IF(AND(sentaku="C",D1536="C"),IF(RAND()&lt;mCA,"A","B"),SUBSTITUTE(SUBSTITUTE("ABC",sentaku,""),D1536,""))))</f>
        <v>B</v>
      </c>
      <c r="F1536" s="104" t="str">
        <f aca="true">IF(RAND()&lt;sentaku2,"○","×")</f>
        <v>×</v>
      </c>
      <c r="G1536" s="105" t="str">
        <f aca="false">IF(F1536="×",sentaku,SUBSTITUTE(SUBSTITUTE("ABC",sentaku,""),E1536,""))</f>
        <v>A</v>
      </c>
      <c r="H1536" s="104" t="str">
        <f aca="false">IF(G1536=D1536,"○","×")</f>
        <v>×</v>
      </c>
      <c r="I1536" s="102" t="str">
        <f aca="false">IF(F1536="×",H1536,"")</f>
        <v>×</v>
      </c>
      <c r="J1536" s="105" t="str">
        <f aca="false">IF(F1536="○",H1536,"")</f>
        <v/>
      </c>
      <c r="K1536" s="102" t="str">
        <f aca="false">IF(E1536="A",I1536,"")</f>
        <v/>
      </c>
      <c r="L1536" s="105" t="str">
        <f aca="false">IF(E1536="A",J1536,"")</f>
        <v/>
      </c>
      <c r="M1536" s="102" t="str">
        <f aca="false">IF(E1536="B",I1536,"")</f>
        <v>×</v>
      </c>
      <c r="N1536" s="105" t="str">
        <f aca="false">IF(E1536="B",J1536,"")</f>
        <v/>
      </c>
      <c r="O1536" s="102" t="str">
        <f aca="false">IF(E1536="C",I1536,"")</f>
        <v/>
      </c>
      <c r="P1536" s="105" t="str">
        <f aca="false">IF(E1536="C",J1536,"")</f>
        <v/>
      </c>
    </row>
    <row r="1537" s="106" customFormat="true" ht="13.5" hidden="false" customHeight="false" outlineLevel="0" collapsed="false">
      <c r="B1537" s="101" t="n">
        <f aca="false">B1536+1</f>
        <v>1519</v>
      </c>
      <c r="C1537" s="102" t="n">
        <f aca="true">INT(RAND()*kazuTAMA+1)</f>
        <v>5</v>
      </c>
      <c r="D1537" s="103" t="str">
        <f aca="false">IF(C1537&lt;=kazuA,"A",IF(C1537&lt;=kazuA+kazuB,"B",IF(C1537&lt;=kazuTAMA,"C","")))</f>
        <v>B</v>
      </c>
      <c r="E1537" s="104" t="str">
        <f aca="true">IF(AND(sentaku="A",D1537="A"),IF(RAND()&lt;mAB,"B","C"),IF(AND(sentaku="B",D1537="B"),IF(RAND()&lt;mBA,"A","C"),IF(AND(sentaku="C",D1537="C"),IF(RAND()&lt;mCA,"A","B"),SUBSTITUTE(SUBSTITUTE("ABC",sentaku,""),D1537,""))))</f>
        <v>C</v>
      </c>
      <c r="F1537" s="104" t="str">
        <f aca="true">IF(RAND()&lt;sentaku2,"○","×")</f>
        <v>×</v>
      </c>
      <c r="G1537" s="105" t="str">
        <f aca="false">IF(F1537="×",sentaku,SUBSTITUTE(SUBSTITUTE("ABC",sentaku,""),E1537,""))</f>
        <v>A</v>
      </c>
      <c r="H1537" s="104" t="str">
        <f aca="false">IF(G1537=D1537,"○","×")</f>
        <v>×</v>
      </c>
      <c r="I1537" s="102" t="str">
        <f aca="false">IF(F1537="×",H1537,"")</f>
        <v>×</v>
      </c>
      <c r="J1537" s="105" t="str">
        <f aca="false">IF(F1537="○",H1537,"")</f>
        <v/>
      </c>
      <c r="K1537" s="102" t="str">
        <f aca="false">IF(E1537="A",I1537,"")</f>
        <v/>
      </c>
      <c r="L1537" s="105" t="str">
        <f aca="false">IF(E1537="A",J1537,"")</f>
        <v/>
      </c>
      <c r="M1537" s="102" t="str">
        <f aca="false">IF(E1537="B",I1537,"")</f>
        <v/>
      </c>
      <c r="N1537" s="105" t="str">
        <f aca="false">IF(E1537="B",J1537,"")</f>
        <v/>
      </c>
      <c r="O1537" s="102" t="str">
        <f aca="false">IF(E1537="C",I1537,"")</f>
        <v>×</v>
      </c>
      <c r="P1537" s="105" t="str">
        <f aca="false">IF(E1537="C",J1537,"")</f>
        <v/>
      </c>
    </row>
    <row r="1538" s="106" customFormat="true" ht="13.5" hidden="false" customHeight="false" outlineLevel="0" collapsed="false">
      <c r="B1538" s="101" t="n">
        <f aca="false">B1537+1</f>
        <v>1520</v>
      </c>
      <c r="C1538" s="102" t="n">
        <f aca="true">INT(RAND()*kazuTAMA+1)</f>
        <v>8</v>
      </c>
      <c r="D1538" s="103" t="str">
        <f aca="false">IF(C1538&lt;=kazuA,"A",IF(C1538&lt;=kazuA+kazuB,"B",IF(C1538&lt;=kazuTAMA,"C","")))</f>
        <v>B</v>
      </c>
      <c r="E1538" s="104" t="str">
        <f aca="true">IF(AND(sentaku="A",D1538="A"),IF(RAND()&lt;mAB,"B","C"),IF(AND(sentaku="B",D1538="B"),IF(RAND()&lt;mBA,"A","C"),IF(AND(sentaku="C",D1538="C"),IF(RAND()&lt;mCA,"A","B"),SUBSTITUTE(SUBSTITUTE("ABC",sentaku,""),D1538,""))))</f>
        <v>C</v>
      </c>
      <c r="F1538" s="104" t="str">
        <f aca="true">IF(RAND()&lt;sentaku2,"○","×")</f>
        <v>○</v>
      </c>
      <c r="G1538" s="105" t="str">
        <f aca="false">IF(F1538="×",sentaku,SUBSTITUTE(SUBSTITUTE("ABC",sentaku,""),E1538,""))</f>
        <v>B</v>
      </c>
      <c r="H1538" s="104" t="str">
        <f aca="false">IF(G1538=D1538,"○","×")</f>
        <v>○</v>
      </c>
      <c r="I1538" s="102" t="str">
        <f aca="false">IF(F1538="×",H1538,"")</f>
        <v/>
      </c>
      <c r="J1538" s="105" t="str">
        <f aca="false">IF(F1538="○",H1538,"")</f>
        <v>○</v>
      </c>
      <c r="K1538" s="102" t="str">
        <f aca="false">IF(E1538="A",I1538,"")</f>
        <v/>
      </c>
      <c r="L1538" s="105" t="str">
        <f aca="false">IF(E1538="A",J1538,"")</f>
        <v/>
      </c>
      <c r="M1538" s="102" t="str">
        <f aca="false">IF(E1538="B",I1538,"")</f>
        <v/>
      </c>
      <c r="N1538" s="105" t="str">
        <f aca="false">IF(E1538="B",J1538,"")</f>
        <v/>
      </c>
      <c r="O1538" s="102" t="str">
        <f aca="false">IF(E1538="C",I1538,"")</f>
        <v/>
      </c>
      <c r="P1538" s="105" t="str">
        <f aca="false">IF(E1538="C",J1538,"")</f>
        <v>○</v>
      </c>
    </row>
    <row r="1539" s="106" customFormat="true" ht="13.5" hidden="false" customHeight="false" outlineLevel="0" collapsed="false">
      <c r="B1539" s="101" t="n">
        <f aca="false">B1538+1</f>
        <v>1521</v>
      </c>
      <c r="C1539" s="102" t="n">
        <f aca="true">INT(RAND()*kazuTAMA+1)</f>
        <v>3</v>
      </c>
      <c r="D1539" s="103" t="str">
        <f aca="false">IF(C1539&lt;=kazuA,"A",IF(C1539&lt;=kazuA+kazuB,"B",IF(C1539&lt;=kazuTAMA,"C","")))</f>
        <v>A</v>
      </c>
      <c r="E1539" s="104" t="str">
        <f aca="true">IF(AND(sentaku="A",D1539="A"),IF(RAND()&lt;mAB,"B","C"),IF(AND(sentaku="B",D1539="B"),IF(RAND()&lt;mBA,"A","C"),IF(AND(sentaku="C",D1539="C"),IF(RAND()&lt;mCA,"A","B"),SUBSTITUTE(SUBSTITUTE("ABC",sentaku,""),D1539,""))))</f>
        <v>C</v>
      </c>
      <c r="F1539" s="104" t="str">
        <f aca="true">IF(RAND()&lt;sentaku2,"○","×")</f>
        <v>×</v>
      </c>
      <c r="G1539" s="105" t="str">
        <f aca="false">IF(F1539="×",sentaku,SUBSTITUTE(SUBSTITUTE("ABC",sentaku,""),E1539,""))</f>
        <v>A</v>
      </c>
      <c r="H1539" s="104" t="str">
        <f aca="false">IF(G1539=D1539,"○","×")</f>
        <v>○</v>
      </c>
      <c r="I1539" s="102" t="str">
        <f aca="false">IF(F1539="×",H1539,"")</f>
        <v>○</v>
      </c>
      <c r="J1539" s="105" t="str">
        <f aca="false">IF(F1539="○",H1539,"")</f>
        <v/>
      </c>
      <c r="K1539" s="102" t="str">
        <f aca="false">IF(E1539="A",I1539,"")</f>
        <v/>
      </c>
      <c r="L1539" s="105" t="str">
        <f aca="false">IF(E1539="A",J1539,"")</f>
        <v/>
      </c>
      <c r="M1539" s="102" t="str">
        <f aca="false">IF(E1539="B",I1539,"")</f>
        <v/>
      </c>
      <c r="N1539" s="105" t="str">
        <f aca="false">IF(E1539="B",J1539,"")</f>
        <v/>
      </c>
      <c r="O1539" s="102" t="str">
        <f aca="false">IF(E1539="C",I1539,"")</f>
        <v>○</v>
      </c>
      <c r="P1539" s="105" t="str">
        <f aca="false">IF(E1539="C",J1539,"")</f>
        <v/>
      </c>
    </row>
    <row r="1540" s="106" customFormat="true" ht="13.5" hidden="false" customHeight="false" outlineLevel="0" collapsed="false">
      <c r="B1540" s="101" t="n">
        <f aca="false">B1539+1</f>
        <v>1522</v>
      </c>
      <c r="C1540" s="102" t="n">
        <f aca="true">INT(RAND()*kazuTAMA+1)</f>
        <v>9</v>
      </c>
      <c r="D1540" s="103" t="str">
        <f aca="false">IF(C1540&lt;=kazuA,"A",IF(C1540&lt;=kazuA+kazuB,"B",IF(C1540&lt;=kazuTAMA,"C","")))</f>
        <v>C</v>
      </c>
      <c r="E1540" s="104" t="str">
        <f aca="true">IF(AND(sentaku="A",D1540="A"),IF(RAND()&lt;mAB,"B","C"),IF(AND(sentaku="B",D1540="B"),IF(RAND()&lt;mBA,"A","C"),IF(AND(sentaku="C",D1540="C"),IF(RAND()&lt;mCA,"A","B"),SUBSTITUTE(SUBSTITUTE("ABC",sentaku,""),D1540,""))))</f>
        <v>B</v>
      </c>
      <c r="F1540" s="104" t="str">
        <f aca="true">IF(RAND()&lt;sentaku2,"○","×")</f>
        <v>○</v>
      </c>
      <c r="G1540" s="105" t="str">
        <f aca="false">IF(F1540="×",sentaku,SUBSTITUTE(SUBSTITUTE("ABC",sentaku,""),E1540,""))</f>
        <v>C</v>
      </c>
      <c r="H1540" s="104" t="str">
        <f aca="false">IF(G1540=D1540,"○","×")</f>
        <v>○</v>
      </c>
      <c r="I1540" s="102" t="str">
        <f aca="false">IF(F1540="×",H1540,"")</f>
        <v/>
      </c>
      <c r="J1540" s="105" t="str">
        <f aca="false">IF(F1540="○",H1540,"")</f>
        <v>○</v>
      </c>
      <c r="K1540" s="102" t="str">
        <f aca="false">IF(E1540="A",I1540,"")</f>
        <v/>
      </c>
      <c r="L1540" s="105" t="str">
        <f aca="false">IF(E1540="A",J1540,"")</f>
        <v/>
      </c>
      <c r="M1540" s="102" t="str">
        <f aca="false">IF(E1540="B",I1540,"")</f>
        <v/>
      </c>
      <c r="N1540" s="105" t="str">
        <f aca="false">IF(E1540="B",J1540,"")</f>
        <v>○</v>
      </c>
      <c r="O1540" s="102" t="str">
        <f aca="false">IF(E1540="C",I1540,"")</f>
        <v/>
      </c>
      <c r="P1540" s="105" t="str">
        <f aca="false">IF(E1540="C",J1540,"")</f>
        <v/>
      </c>
    </row>
    <row r="1541" s="106" customFormat="true" ht="13.5" hidden="false" customHeight="false" outlineLevel="0" collapsed="false">
      <c r="B1541" s="101" t="n">
        <f aca="false">B1540+1</f>
        <v>1523</v>
      </c>
      <c r="C1541" s="102" t="n">
        <f aca="true">INT(RAND()*kazuTAMA+1)</f>
        <v>8</v>
      </c>
      <c r="D1541" s="103" t="str">
        <f aca="false">IF(C1541&lt;=kazuA,"A",IF(C1541&lt;=kazuA+kazuB,"B",IF(C1541&lt;=kazuTAMA,"C","")))</f>
        <v>B</v>
      </c>
      <c r="E1541" s="104" t="str">
        <f aca="true">IF(AND(sentaku="A",D1541="A"),IF(RAND()&lt;mAB,"B","C"),IF(AND(sentaku="B",D1541="B"),IF(RAND()&lt;mBA,"A","C"),IF(AND(sentaku="C",D1541="C"),IF(RAND()&lt;mCA,"A","B"),SUBSTITUTE(SUBSTITUTE("ABC",sentaku,""),D1541,""))))</f>
        <v>C</v>
      </c>
      <c r="F1541" s="104" t="str">
        <f aca="true">IF(RAND()&lt;sentaku2,"○","×")</f>
        <v>○</v>
      </c>
      <c r="G1541" s="105" t="str">
        <f aca="false">IF(F1541="×",sentaku,SUBSTITUTE(SUBSTITUTE("ABC",sentaku,""),E1541,""))</f>
        <v>B</v>
      </c>
      <c r="H1541" s="104" t="str">
        <f aca="false">IF(G1541=D1541,"○","×")</f>
        <v>○</v>
      </c>
      <c r="I1541" s="102" t="str">
        <f aca="false">IF(F1541="×",H1541,"")</f>
        <v/>
      </c>
      <c r="J1541" s="105" t="str">
        <f aca="false">IF(F1541="○",H1541,"")</f>
        <v>○</v>
      </c>
      <c r="K1541" s="102" t="str">
        <f aca="false">IF(E1541="A",I1541,"")</f>
        <v/>
      </c>
      <c r="L1541" s="105" t="str">
        <f aca="false">IF(E1541="A",J1541,"")</f>
        <v/>
      </c>
      <c r="M1541" s="102" t="str">
        <f aca="false">IF(E1541="B",I1541,"")</f>
        <v/>
      </c>
      <c r="N1541" s="105" t="str">
        <f aca="false">IF(E1541="B",J1541,"")</f>
        <v/>
      </c>
      <c r="O1541" s="102" t="str">
        <f aca="false">IF(E1541="C",I1541,"")</f>
        <v/>
      </c>
      <c r="P1541" s="105" t="str">
        <f aca="false">IF(E1541="C",J1541,"")</f>
        <v>○</v>
      </c>
    </row>
    <row r="1542" s="106" customFormat="true" ht="13.5" hidden="false" customHeight="false" outlineLevel="0" collapsed="false">
      <c r="B1542" s="101" t="n">
        <f aca="false">B1541+1</f>
        <v>1524</v>
      </c>
      <c r="C1542" s="102" t="n">
        <f aca="true">INT(RAND()*kazuTAMA+1)</f>
        <v>4</v>
      </c>
      <c r="D1542" s="103" t="str">
        <f aca="false">IF(C1542&lt;=kazuA,"A",IF(C1542&lt;=kazuA+kazuB,"B",IF(C1542&lt;=kazuTAMA,"C","")))</f>
        <v>A</v>
      </c>
      <c r="E1542" s="104" t="str">
        <f aca="true">IF(AND(sentaku="A",D1542="A"),IF(RAND()&lt;mAB,"B","C"),IF(AND(sentaku="B",D1542="B"),IF(RAND()&lt;mBA,"A","C"),IF(AND(sentaku="C",D1542="C"),IF(RAND()&lt;mCA,"A","B"),SUBSTITUTE(SUBSTITUTE("ABC",sentaku,""),D1542,""))))</f>
        <v>C</v>
      </c>
      <c r="F1542" s="104" t="str">
        <f aca="true">IF(RAND()&lt;sentaku2,"○","×")</f>
        <v>○</v>
      </c>
      <c r="G1542" s="105" t="str">
        <f aca="false">IF(F1542="×",sentaku,SUBSTITUTE(SUBSTITUTE("ABC",sentaku,""),E1542,""))</f>
        <v>B</v>
      </c>
      <c r="H1542" s="104" t="str">
        <f aca="false">IF(G1542=D1542,"○","×")</f>
        <v>×</v>
      </c>
      <c r="I1542" s="102" t="str">
        <f aca="false">IF(F1542="×",H1542,"")</f>
        <v/>
      </c>
      <c r="J1542" s="105" t="str">
        <f aca="false">IF(F1542="○",H1542,"")</f>
        <v>×</v>
      </c>
      <c r="K1542" s="102" t="str">
        <f aca="false">IF(E1542="A",I1542,"")</f>
        <v/>
      </c>
      <c r="L1542" s="105" t="str">
        <f aca="false">IF(E1542="A",J1542,"")</f>
        <v/>
      </c>
      <c r="M1542" s="102" t="str">
        <f aca="false">IF(E1542="B",I1542,"")</f>
        <v/>
      </c>
      <c r="N1542" s="105" t="str">
        <f aca="false">IF(E1542="B",J1542,"")</f>
        <v/>
      </c>
      <c r="O1542" s="102" t="str">
        <f aca="false">IF(E1542="C",I1542,"")</f>
        <v/>
      </c>
      <c r="P1542" s="105" t="str">
        <f aca="false">IF(E1542="C",J1542,"")</f>
        <v>×</v>
      </c>
    </row>
    <row r="1543" s="106" customFormat="true" ht="13.5" hidden="false" customHeight="false" outlineLevel="0" collapsed="false">
      <c r="B1543" s="101" t="n">
        <f aca="false">B1542+1</f>
        <v>1525</v>
      </c>
      <c r="C1543" s="102" t="n">
        <f aca="true">INT(RAND()*kazuTAMA+1)</f>
        <v>1</v>
      </c>
      <c r="D1543" s="103" t="str">
        <f aca="false">IF(C1543&lt;=kazuA,"A",IF(C1543&lt;=kazuA+kazuB,"B",IF(C1543&lt;=kazuTAMA,"C","")))</f>
        <v>A</v>
      </c>
      <c r="E1543" s="104" t="str">
        <f aca="true">IF(AND(sentaku="A",D1543="A"),IF(RAND()&lt;mAB,"B","C"),IF(AND(sentaku="B",D1543="B"),IF(RAND()&lt;mBA,"A","C"),IF(AND(sentaku="C",D1543="C"),IF(RAND()&lt;mCA,"A","B"),SUBSTITUTE(SUBSTITUTE("ABC",sentaku,""),D1543,""))))</f>
        <v>B</v>
      </c>
      <c r="F1543" s="104" t="str">
        <f aca="true">IF(RAND()&lt;sentaku2,"○","×")</f>
        <v>×</v>
      </c>
      <c r="G1543" s="105" t="str">
        <f aca="false">IF(F1543="×",sentaku,SUBSTITUTE(SUBSTITUTE("ABC",sentaku,""),E1543,""))</f>
        <v>A</v>
      </c>
      <c r="H1543" s="104" t="str">
        <f aca="false">IF(G1543=D1543,"○","×")</f>
        <v>○</v>
      </c>
      <c r="I1543" s="102" t="str">
        <f aca="false">IF(F1543="×",H1543,"")</f>
        <v>○</v>
      </c>
      <c r="J1543" s="105" t="str">
        <f aca="false">IF(F1543="○",H1543,"")</f>
        <v/>
      </c>
      <c r="K1543" s="102" t="str">
        <f aca="false">IF(E1543="A",I1543,"")</f>
        <v/>
      </c>
      <c r="L1543" s="105" t="str">
        <f aca="false">IF(E1543="A",J1543,"")</f>
        <v/>
      </c>
      <c r="M1543" s="102" t="str">
        <f aca="false">IF(E1543="B",I1543,"")</f>
        <v>○</v>
      </c>
      <c r="N1543" s="105" t="str">
        <f aca="false">IF(E1543="B",J1543,"")</f>
        <v/>
      </c>
      <c r="O1543" s="102" t="str">
        <f aca="false">IF(E1543="C",I1543,"")</f>
        <v/>
      </c>
      <c r="P1543" s="105" t="str">
        <f aca="false">IF(E1543="C",J1543,"")</f>
        <v/>
      </c>
    </row>
    <row r="1544" s="106" customFormat="true" ht="13.5" hidden="false" customHeight="false" outlineLevel="0" collapsed="false">
      <c r="B1544" s="101" t="n">
        <f aca="false">B1543+1</f>
        <v>1526</v>
      </c>
      <c r="C1544" s="102" t="n">
        <f aca="true">INT(RAND()*kazuTAMA+1)</f>
        <v>6</v>
      </c>
      <c r="D1544" s="103" t="str">
        <f aca="false">IF(C1544&lt;=kazuA,"A",IF(C1544&lt;=kazuA+kazuB,"B",IF(C1544&lt;=kazuTAMA,"C","")))</f>
        <v>B</v>
      </c>
      <c r="E1544" s="104" t="str">
        <f aca="true">IF(AND(sentaku="A",D1544="A"),IF(RAND()&lt;mAB,"B","C"),IF(AND(sentaku="B",D1544="B"),IF(RAND()&lt;mBA,"A","C"),IF(AND(sentaku="C",D1544="C"),IF(RAND()&lt;mCA,"A","B"),SUBSTITUTE(SUBSTITUTE("ABC",sentaku,""),D1544,""))))</f>
        <v>C</v>
      </c>
      <c r="F1544" s="104" t="str">
        <f aca="true">IF(RAND()&lt;sentaku2,"○","×")</f>
        <v>○</v>
      </c>
      <c r="G1544" s="105" t="str">
        <f aca="false">IF(F1544="×",sentaku,SUBSTITUTE(SUBSTITUTE("ABC",sentaku,""),E1544,""))</f>
        <v>B</v>
      </c>
      <c r="H1544" s="104" t="str">
        <f aca="false">IF(G1544=D1544,"○","×")</f>
        <v>○</v>
      </c>
      <c r="I1544" s="102" t="str">
        <f aca="false">IF(F1544="×",H1544,"")</f>
        <v/>
      </c>
      <c r="J1544" s="105" t="str">
        <f aca="false">IF(F1544="○",H1544,"")</f>
        <v>○</v>
      </c>
      <c r="K1544" s="102" t="str">
        <f aca="false">IF(E1544="A",I1544,"")</f>
        <v/>
      </c>
      <c r="L1544" s="105" t="str">
        <f aca="false">IF(E1544="A",J1544,"")</f>
        <v/>
      </c>
      <c r="M1544" s="102" t="str">
        <f aca="false">IF(E1544="B",I1544,"")</f>
        <v/>
      </c>
      <c r="N1544" s="105" t="str">
        <f aca="false">IF(E1544="B",J1544,"")</f>
        <v/>
      </c>
      <c r="O1544" s="102" t="str">
        <f aca="false">IF(E1544="C",I1544,"")</f>
        <v/>
      </c>
      <c r="P1544" s="105" t="str">
        <f aca="false">IF(E1544="C",J1544,"")</f>
        <v>○</v>
      </c>
    </row>
    <row r="1545" s="106" customFormat="true" ht="13.5" hidden="false" customHeight="false" outlineLevel="0" collapsed="false">
      <c r="B1545" s="101" t="n">
        <f aca="false">B1544+1</f>
        <v>1527</v>
      </c>
      <c r="C1545" s="102" t="n">
        <f aca="true">INT(RAND()*kazuTAMA+1)</f>
        <v>1</v>
      </c>
      <c r="D1545" s="103" t="str">
        <f aca="false">IF(C1545&lt;=kazuA,"A",IF(C1545&lt;=kazuA+kazuB,"B",IF(C1545&lt;=kazuTAMA,"C","")))</f>
        <v>A</v>
      </c>
      <c r="E1545" s="104" t="str">
        <f aca="true">IF(AND(sentaku="A",D1545="A"),IF(RAND()&lt;mAB,"B","C"),IF(AND(sentaku="B",D1545="B"),IF(RAND()&lt;mBA,"A","C"),IF(AND(sentaku="C",D1545="C"),IF(RAND()&lt;mCA,"A","B"),SUBSTITUTE(SUBSTITUTE("ABC",sentaku,""),D1545,""))))</f>
        <v>C</v>
      </c>
      <c r="F1545" s="104" t="str">
        <f aca="true">IF(RAND()&lt;sentaku2,"○","×")</f>
        <v>○</v>
      </c>
      <c r="G1545" s="105" t="str">
        <f aca="false">IF(F1545="×",sentaku,SUBSTITUTE(SUBSTITUTE("ABC",sentaku,""),E1545,""))</f>
        <v>B</v>
      </c>
      <c r="H1545" s="104" t="str">
        <f aca="false">IF(G1545=D1545,"○","×")</f>
        <v>×</v>
      </c>
      <c r="I1545" s="102" t="str">
        <f aca="false">IF(F1545="×",H1545,"")</f>
        <v/>
      </c>
      <c r="J1545" s="105" t="str">
        <f aca="false">IF(F1545="○",H1545,"")</f>
        <v>×</v>
      </c>
      <c r="K1545" s="102" t="str">
        <f aca="false">IF(E1545="A",I1545,"")</f>
        <v/>
      </c>
      <c r="L1545" s="105" t="str">
        <f aca="false">IF(E1545="A",J1545,"")</f>
        <v/>
      </c>
      <c r="M1545" s="102" t="str">
        <f aca="false">IF(E1545="B",I1545,"")</f>
        <v/>
      </c>
      <c r="N1545" s="105" t="str">
        <f aca="false">IF(E1545="B",J1545,"")</f>
        <v/>
      </c>
      <c r="O1545" s="102" t="str">
        <f aca="false">IF(E1545="C",I1545,"")</f>
        <v/>
      </c>
      <c r="P1545" s="105" t="str">
        <f aca="false">IF(E1545="C",J1545,"")</f>
        <v>×</v>
      </c>
    </row>
    <row r="1546" s="106" customFormat="true" ht="13.5" hidden="false" customHeight="false" outlineLevel="0" collapsed="false">
      <c r="B1546" s="101" t="n">
        <f aca="false">B1545+1</f>
        <v>1528</v>
      </c>
      <c r="C1546" s="102" t="n">
        <f aca="true">INT(RAND()*kazuTAMA+1)</f>
        <v>7</v>
      </c>
      <c r="D1546" s="103" t="str">
        <f aca="false">IF(C1546&lt;=kazuA,"A",IF(C1546&lt;=kazuA+kazuB,"B",IF(C1546&lt;=kazuTAMA,"C","")))</f>
        <v>B</v>
      </c>
      <c r="E1546" s="104" t="str">
        <f aca="true">IF(AND(sentaku="A",D1546="A"),IF(RAND()&lt;mAB,"B","C"),IF(AND(sentaku="B",D1546="B"),IF(RAND()&lt;mBA,"A","C"),IF(AND(sentaku="C",D1546="C"),IF(RAND()&lt;mCA,"A","B"),SUBSTITUTE(SUBSTITUTE("ABC",sentaku,""),D1546,""))))</f>
        <v>C</v>
      </c>
      <c r="F1546" s="104" t="str">
        <f aca="true">IF(RAND()&lt;sentaku2,"○","×")</f>
        <v>○</v>
      </c>
      <c r="G1546" s="105" t="str">
        <f aca="false">IF(F1546="×",sentaku,SUBSTITUTE(SUBSTITUTE("ABC",sentaku,""),E1546,""))</f>
        <v>B</v>
      </c>
      <c r="H1546" s="104" t="str">
        <f aca="false">IF(G1546=D1546,"○","×")</f>
        <v>○</v>
      </c>
      <c r="I1546" s="102" t="str">
        <f aca="false">IF(F1546="×",H1546,"")</f>
        <v/>
      </c>
      <c r="J1546" s="105" t="str">
        <f aca="false">IF(F1546="○",H1546,"")</f>
        <v>○</v>
      </c>
      <c r="K1546" s="102" t="str">
        <f aca="false">IF(E1546="A",I1546,"")</f>
        <v/>
      </c>
      <c r="L1546" s="105" t="str">
        <f aca="false">IF(E1546="A",J1546,"")</f>
        <v/>
      </c>
      <c r="M1546" s="102" t="str">
        <f aca="false">IF(E1546="B",I1546,"")</f>
        <v/>
      </c>
      <c r="N1546" s="105" t="str">
        <f aca="false">IF(E1546="B",J1546,"")</f>
        <v/>
      </c>
      <c r="O1546" s="102" t="str">
        <f aca="false">IF(E1546="C",I1546,"")</f>
        <v/>
      </c>
      <c r="P1546" s="105" t="str">
        <f aca="false">IF(E1546="C",J1546,"")</f>
        <v>○</v>
      </c>
    </row>
    <row r="1547" s="106" customFormat="true" ht="13.5" hidden="false" customHeight="false" outlineLevel="0" collapsed="false">
      <c r="B1547" s="101" t="n">
        <f aca="false">B1546+1</f>
        <v>1529</v>
      </c>
      <c r="C1547" s="102" t="n">
        <f aca="true">INT(RAND()*kazuTAMA+1)</f>
        <v>2</v>
      </c>
      <c r="D1547" s="103" t="str">
        <f aca="false">IF(C1547&lt;=kazuA,"A",IF(C1547&lt;=kazuA+kazuB,"B",IF(C1547&lt;=kazuTAMA,"C","")))</f>
        <v>A</v>
      </c>
      <c r="E1547" s="104" t="str">
        <f aca="true">IF(AND(sentaku="A",D1547="A"),IF(RAND()&lt;mAB,"B","C"),IF(AND(sentaku="B",D1547="B"),IF(RAND()&lt;mBA,"A","C"),IF(AND(sentaku="C",D1547="C"),IF(RAND()&lt;mCA,"A","B"),SUBSTITUTE(SUBSTITUTE("ABC",sentaku,""),D1547,""))))</f>
        <v>C</v>
      </c>
      <c r="F1547" s="104" t="str">
        <f aca="true">IF(RAND()&lt;sentaku2,"○","×")</f>
        <v>○</v>
      </c>
      <c r="G1547" s="105" t="str">
        <f aca="false">IF(F1547="×",sentaku,SUBSTITUTE(SUBSTITUTE("ABC",sentaku,""),E1547,""))</f>
        <v>B</v>
      </c>
      <c r="H1547" s="104" t="str">
        <f aca="false">IF(G1547=D1547,"○","×")</f>
        <v>×</v>
      </c>
      <c r="I1547" s="102" t="str">
        <f aca="false">IF(F1547="×",H1547,"")</f>
        <v/>
      </c>
      <c r="J1547" s="105" t="str">
        <f aca="false">IF(F1547="○",H1547,"")</f>
        <v>×</v>
      </c>
      <c r="K1547" s="102" t="str">
        <f aca="false">IF(E1547="A",I1547,"")</f>
        <v/>
      </c>
      <c r="L1547" s="105" t="str">
        <f aca="false">IF(E1547="A",J1547,"")</f>
        <v/>
      </c>
      <c r="M1547" s="102" t="str">
        <f aca="false">IF(E1547="B",I1547,"")</f>
        <v/>
      </c>
      <c r="N1547" s="105" t="str">
        <f aca="false">IF(E1547="B",J1547,"")</f>
        <v/>
      </c>
      <c r="O1547" s="102" t="str">
        <f aca="false">IF(E1547="C",I1547,"")</f>
        <v/>
      </c>
      <c r="P1547" s="105" t="str">
        <f aca="false">IF(E1547="C",J1547,"")</f>
        <v>×</v>
      </c>
    </row>
    <row r="1548" s="106" customFormat="true" ht="13.5" hidden="false" customHeight="false" outlineLevel="0" collapsed="false">
      <c r="B1548" s="101" t="n">
        <f aca="false">B1547+1</f>
        <v>1530</v>
      </c>
      <c r="C1548" s="102" t="n">
        <f aca="true">INT(RAND()*kazuTAMA+1)</f>
        <v>5</v>
      </c>
      <c r="D1548" s="103" t="str">
        <f aca="false">IF(C1548&lt;=kazuA,"A",IF(C1548&lt;=kazuA+kazuB,"B",IF(C1548&lt;=kazuTAMA,"C","")))</f>
        <v>B</v>
      </c>
      <c r="E1548" s="104" t="str">
        <f aca="true">IF(AND(sentaku="A",D1548="A"),IF(RAND()&lt;mAB,"B","C"),IF(AND(sentaku="B",D1548="B"),IF(RAND()&lt;mBA,"A","C"),IF(AND(sentaku="C",D1548="C"),IF(RAND()&lt;mCA,"A","B"),SUBSTITUTE(SUBSTITUTE("ABC",sentaku,""),D1548,""))))</f>
        <v>C</v>
      </c>
      <c r="F1548" s="104" t="str">
        <f aca="true">IF(RAND()&lt;sentaku2,"○","×")</f>
        <v>×</v>
      </c>
      <c r="G1548" s="105" t="str">
        <f aca="false">IF(F1548="×",sentaku,SUBSTITUTE(SUBSTITUTE("ABC",sentaku,""),E1548,""))</f>
        <v>A</v>
      </c>
      <c r="H1548" s="104" t="str">
        <f aca="false">IF(G1548=D1548,"○","×")</f>
        <v>×</v>
      </c>
      <c r="I1548" s="102" t="str">
        <f aca="false">IF(F1548="×",H1548,"")</f>
        <v>×</v>
      </c>
      <c r="J1548" s="105" t="str">
        <f aca="false">IF(F1548="○",H1548,"")</f>
        <v/>
      </c>
      <c r="K1548" s="102" t="str">
        <f aca="false">IF(E1548="A",I1548,"")</f>
        <v/>
      </c>
      <c r="L1548" s="105" t="str">
        <f aca="false">IF(E1548="A",J1548,"")</f>
        <v/>
      </c>
      <c r="M1548" s="102" t="str">
        <f aca="false">IF(E1548="B",I1548,"")</f>
        <v/>
      </c>
      <c r="N1548" s="105" t="str">
        <f aca="false">IF(E1548="B",J1548,"")</f>
        <v/>
      </c>
      <c r="O1548" s="102" t="str">
        <f aca="false">IF(E1548="C",I1548,"")</f>
        <v>×</v>
      </c>
      <c r="P1548" s="105" t="str">
        <f aca="false">IF(E1548="C",J1548,"")</f>
        <v/>
      </c>
    </row>
    <row r="1549" s="106" customFormat="true" ht="13.5" hidden="false" customHeight="false" outlineLevel="0" collapsed="false">
      <c r="B1549" s="101" t="n">
        <f aca="false">B1548+1</f>
        <v>1531</v>
      </c>
      <c r="C1549" s="102" t="n">
        <f aca="true">INT(RAND()*kazuTAMA+1)</f>
        <v>4</v>
      </c>
      <c r="D1549" s="103" t="str">
        <f aca="false">IF(C1549&lt;=kazuA,"A",IF(C1549&lt;=kazuA+kazuB,"B",IF(C1549&lt;=kazuTAMA,"C","")))</f>
        <v>A</v>
      </c>
      <c r="E1549" s="104" t="str">
        <f aca="true">IF(AND(sentaku="A",D1549="A"),IF(RAND()&lt;mAB,"B","C"),IF(AND(sentaku="B",D1549="B"),IF(RAND()&lt;mBA,"A","C"),IF(AND(sentaku="C",D1549="C"),IF(RAND()&lt;mCA,"A","B"),SUBSTITUTE(SUBSTITUTE("ABC",sentaku,""),D1549,""))))</f>
        <v>C</v>
      </c>
      <c r="F1549" s="104" t="str">
        <f aca="true">IF(RAND()&lt;sentaku2,"○","×")</f>
        <v>○</v>
      </c>
      <c r="G1549" s="105" t="str">
        <f aca="false">IF(F1549="×",sentaku,SUBSTITUTE(SUBSTITUTE("ABC",sentaku,""),E1549,""))</f>
        <v>B</v>
      </c>
      <c r="H1549" s="104" t="str">
        <f aca="false">IF(G1549=D1549,"○","×")</f>
        <v>×</v>
      </c>
      <c r="I1549" s="102" t="str">
        <f aca="false">IF(F1549="×",H1549,"")</f>
        <v/>
      </c>
      <c r="J1549" s="105" t="str">
        <f aca="false">IF(F1549="○",H1549,"")</f>
        <v>×</v>
      </c>
      <c r="K1549" s="102" t="str">
        <f aca="false">IF(E1549="A",I1549,"")</f>
        <v/>
      </c>
      <c r="L1549" s="105" t="str">
        <f aca="false">IF(E1549="A",J1549,"")</f>
        <v/>
      </c>
      <c r="M1549" s="102" t="str">
        <f aca="false">IF(E1549="B",I1549,"")</f>
        <v/>
      </c>
      <c r="N1549" s="105" t="str">
        <f aca="false">IF(E1549="B",J1549,"")</f>
        <v/>
      </c>
      <c r="O1549" s="102" t="str">
        <f aca="false">IF(E1549="C",I1549,"")</f>
        <v/>
      </c>
      <c r="P1549" s="105" t="str">
        <f aca="false">IF(E1549="C",J1549,"")</f>
        <v>×</v>
      </c>
    </row>
    <row r="1550" s="106" customFormat="true" ht="13.5" hidden="false" customHeight="false" outlineLevel="0" collapsed="false">
      <c r="B1550" s="101" t="n">
        <f aca="false">B1549+1</f>
        <v>1532</v>
      </c>
      <c r="C1550" s="102" t="n">
        <f aca="true">INT(RAND()*kazuTAMA+1)</f>
        <v>4</v>
      </c>
      <c r="D1550" s="103" t="str">
        <f aca="false">IF(C1550&lt;=kazuA,"A",IF(C1550&lt;=kazuA+kazuB,"B",IF(C1550&lt;=kazuTAMA,"C","")))</f>
        <v>A</v>
      </c>
      <c r="E1550" s="104" t="str">
        <f aca="true">IF(AND(sentaku="A",D1550="A"),IF(RAND()&lt;mAB,"B","C"),IF(AND(sentaku="B",D1550="B"),IF(RAND()&lt;mBA,"A","C"),IF(AND(sentaku="C",D1550="C"),IF(RAND()&lt;mCA,"A","B"),SUBSTITUTE(SUBSTITUTE("ABC",sentaku,""),D1550,""))))</f>
        <v>B</v>
      </c>
      <c r="F1550" s="104" t="str">
        <f aca="true">IF(RAND()&lt;sentaku2,"○","×")</f>
        <v>○</v>
      </c>
      <c r="G1550" s="105" t="str">
        <f aca="false">IF(F1550="×",sentaku,SUBSTITUTE(SUBSTITUTE("ABC",sentaku,""),E1550,""))</f>
        <v>C</v>
      </c>
      <c r="H1550" s="104" t="str">
        <f aca="false">IF(G1550=D1550,"○","×")</f>
        <v>×</v>
      </c>
      <c r="I1550" s="102" t="str">
        <f aca="false">IF(F1550="×",H1550,"")</f>
        <v/>
      </c>
      <c r="J1550" s="105" t="str">
        <f aca="false">IF(F1550="○",H1550,"")</f>
        <v>×</v>
      </c>
      <c r="K1550" s="102" t="str">
        <f aca="false">IF(E1550="A",I1550,"")</f>
        <v/>
      </c>
      <c r="L1550" s="105" t="str">
        <f aca="false">IF(E1550="A",J1550,"")</f>
        <v/>
      </c>
      <c r="M1550" s="102" t="str">
        <f aca="false">IF(E1550="B",I1550,"")</f>
        <v/>
      </c>
      <c r="N1550" s="105" t="str">
        <f aca="false">IF(E1550="B",J1550,"")</f>
        <v>×</v>
      </c>
      <c r="O1550" s="102" t="str">
        <f aca="false">IF(E1550="C",I1550,"")</f>
        <v/>
      </c>
      <c r="P1550" s="105" t="str">
        <f aca="false">IF(E1550="C",J1550,"")</f>
        <v/>
      </c>
    </row>
    <row r="1551" s="106" customFormat="true" ht="13.5" hidden="false" customHeight="false" outlineLevel="0" collapsed="false">
      <c r="B1551" s="101" t="n">
        <f aca="false">B1550+1</f>
        <v>1533</v>
      </c>
      <c r="C1551" s="102" t="n">
        <f aca="true">INT(RAND()*kazuTAMA+1)</f>
        <v>9</v>
      </c>
      <c r="D1551" s="103" t="str">
        <f aca="false">IF(C1551&lt;=kazuA,"A",IF(C1551&lt;=kazuA+kazuB,"B",IF(C1551&lt;=kazuTAMA,"C","")))</f>
        <v>C</v>
      </c>
      <c r="E1551" s="104" t="str">
        <f aca="true">IF(AND(sentaku="A",D1551="A"),IF(RAND()&lt;mAB,"B","C"),IF(AND(sentaku="B",D1551="B"),IF(RAND()&lt;mBA,"A","C"),IF(AND(sentaku="C",D1551="C"),IF(RAND()&lt;mCA,"A","B"),SUBSTITUTE(SUBSTITUTE("ABC",sentaku,""),D1551,""))))</f>
        <v>B</v>
      </c>
      <c r="F1551" s="104" t="str">
        <f aca="true">IF(RAND()&lt;sentaku2,"○","×")</f>
        <v>○</v>
      </c>
      <c r="G1551" s="105" t="str">
        <f aca="false">IF(F1551="×",sentaku,SUBSTITUTE(SUBSTITUTE("ABC",sentaku,""),E1551,""))</f>
        <v>C</v>
      </c>
      <c r="H1551" s="104" t="str">
        <f aca="false">IF(G1551=D1551,"○","×")</f>
        <v>○</v>
      </c>
      <c r="I1551" s="102" t="str">
        <f aca="false">IF(F1551="×",H1551,"")</f>
        <v/>
      </c>
      <c r="J1551" s="105" t="str">
        <f aca="false">IF(F1551="○",H1551,"")</f>
        <v>○</v>
      </c>
      <c r="K1551" s="102" t="str">
        <f aca="false">IF(E1551="A",I1551,"")</f>
        <v/>
      </c>
      <c r="L1551" s="105" t="str">
        <f aca="false">IF(E1551="A",J1551,"")</f>
        <v/>
      </c>
      <c r="M1551" s="102" t="str">
        <f aca="false">IF(E1551="B",I1551,"")</f>
        <v/>
      </c>
      <c r="N1551" s="105" t="str">
        <f aca="false">IF(E1551="B",J1551,"")</f>
        <v>○</v>
      </c>
      <c r="O1551" s="102" t="str">
        <f aca="false">IF(E1551="C",I1551,"")</f>
        <v/>
      </c>
      <c r="P1551" s="105" t="str">
        <f aca="false">IF(E1551="C",J1551,"")</f>
        <v/>
      </c>
    </row>
    <row r="1552" s="106" customFormat="true" ht="13.5" hidden="false" customHeight="false" outlineLevel="0" collapsed="false">
      <c r="B1552" s="101" t="n">
        <f aca="false">B1551+1</f>
        <v>1534</v>
      </c>
      <c r="C1552" s="102" t="n">
        <f aca="true">INT(RAND()*kazuTAMA+1)</f>
        <v>9</v>
      </c>
      <c r="D1552" s="103" t="str">
        <f aca="false">IF(C1552&lt;=kazuA,"A",IF(C1552&lt;=kazuA+kazuB,"B",IF(C1552&lt;=kazuTAMA,"C","")))</f>
        <v>C</v>
      </c>
      <c r="E1552" s="104" t="str">
        <f aca="true">IF(AND(sentaku="A",D1552="A"),IF(RAND()&lt;mAB,"B","C"),IF(AND(sentaku="B",D1552="B"),IF(RAND()&lt;mBA,"A","C"),IF(AND(sentaku="C",D1552="C"),IF(RAND()&lt;mCA,"A","B"),SUBSTITUTE(SUBSTITUTE("ABC",sentaku,""),D1552,""))))</f>
        <v>B</v>
      </c>
      <c r="F1552" s="104" t="str">
        <f aca="true">IF(RAND()&lt;sentaku2,"○","×")</f>
        <v>×</v>
      </c>
      <c r="G1552" s="105" t="str">
        <f aca="false">IF(F1552="×",sentaku,SUBSTITUTE(SUBSTITUTE("ABC",sentaku,""),E1552,""))</f>
        <v>A</v>
      </c>
      <c r="H1552" s="104" t="str">
        <f aca="false">IF(G1552=D1552,"○","×")</f>
        <v>×</v>
      </c>
      <c r="I1552" s="102" t="str">
        <f aca="false">IF(F1552="×",H1552,"")</f>
        <v>×</v>
      </c>
      <c r="J1552" s="105" t="str">
        <f aca="false">IF(F1552="○",H1552,"")</f>
        <v/>
      </c>
      <c r="K1552" s="102" t="str">
        <f aca="false">IF(E1552="A",I1552,"")</f>
        <v/>
      </c>
      <c r="L1552" s="105" t="str">
        <f aca="false">IF(E1552="A",J1552,"")</f>
        <v/>
      </c>
      <c r="M1552" s="102" t="str">
        <f aca="false">IF(E1552="B",I1552,"")</f>
        <v>×</v>
      </c>
      <c r="N1552" s="105" t="str">
        <f aca="false">IF(E1552="B",J1552,"")</f>
        <v/>
      </c>
      <c r="O1552" s="102" t="str">
        <f aca="false">IF(E1552="C",I1552,"")</f>
        <v/>
      </c>
      <c r="P1552" s="105" t="str">
        <f aca="false">IF(E1552="C",J1552,"")</f>
        <v/>
      </c>
    </row>
    <row r="1553" s="106" customFormat="true" ht="13.5" hidden="false" customHeight="false" outlineLevel="0" collapsed="false">
      <c r="B1553" s="101" t="n">
        <f aca="false">B1552+1</f>
        <v>1535</v>
      </c>
      <c r="C1553" s="102" t="n">
        <f aca="true">INT(RAND()*kazuTAMA+1)</f>
        <v>1</v>
      </c>
      <c r="D1553" s="103" t="str">
        <f aca="false">IF(C1553&lt;=kazuA,"A",IF(C1553&lt;=kazuA+kazuB,"B",IF(C1553&lt;=kazuTAMA,"C","")))</f>
        <v>A</v>
      </c>
      <c r="E1553" s="104" t="str">
        <f aca="true">IF(AND(sentaku="A",D1553="A"),IF(RAND()&lt;mAB,"B","C"),IF(AND(sentaku="B",D1553="B"),IF(RAND()&lt;mBA,"A","C"),IF(AND(sentaku="C",D1553="C"),IF(RAND()&lt;mCA,"A","B"),SUBSTITUTE(SUBSTITUTE("ABC",sentaku,""),D1553,""))))</f>
        <v>C</v>
      </c>
      <c r="F1553" s="104" t="str">
        <f aca="true">IF(RAND()&lt;sentaku2,"○","×")</f>
        <v>×</v>
      </c>
      <c r="G1553" s="105" t="str">
        <f aca="false">IF(F1553="×",sentaku,SUBSTITUTE(SUBSTITUTE("ABC",sentaku,""),E1553,""))</f>
        <v>A</v>
      </c>
      <c r="H1553" s="104" t="str">
        <f aca="false">IF(G1553=D1553,"○","×")</f>
        <v>○</v>
      </c>
      <c r="I1553" s="102" t="str">
        <f aca="false">IF(F1553="×",H1553,"")</f>
        <v>○</v>
      </c>
      <c r="J1553" s="105" t="str">
        <f aca="false">IF(F1553="○",H1553,"")</f>
        <v/>
      </c>
      <c r="K1553" s="102" t="str">
        <f aca="false">IF(E1553="A",I1553,"")</f>
        <v/>
      </c>
      <c r="L1553" s="105" t="str">
        <f aca="false">IF(E1553="A",J1553,"")</f>
        <v/>
      </c>
      <c r="M1553" s="102" t="str">
        <f aca="false">IF(E1553="B",I1553,"")</f>
        <v/>
      </c>
      <c r="N1553" s="105" t="str">
        <f aca="false">IF(E1553="B",J1553,"")</f>
        <v/>
      </c>
      <c r="O1553" s="102" t="str">
        <f aca="false">IF(E1553="C",I1553,"")</f>
        <v>○</v>
      </c>
      <c r="P1553" s="105" t="str">
        <f aca="false">IF(E1553="C",J1553,"")</f>
        <v/>
      </c>
    </row>
    <row r="1554" s="106" customFormat="true" ht="13.5" hidden="false" customHeight="false" outlineLevel="0" collapsed="false">
      <c r="B1554" s="101" t="n">
        <f aca="false">B1553+1</f>
        <v>1536</v>
      </c>
      <c r="C1554" s="102" t="n">
        <f aca="true">INT(RAND()*kazuTAMA+1)</f>
        <v>4</v>
      </c>
      <c r="D1554" s="103" t="str">
        <f aca="false">IF(C1554&lt;=kazuA,"A",IF(C1554&lt;=kazuA+kazuB,"B",IF(C1554&lt;=kazuTAMA,"C","")))</f>
        <v>A</v>
      </c>
      <c r="E1554" s="104" t="str">
        <f aca="true">IF(AND(sentaku="A",D1554="A"),IF(RAND()&lt;mAB,"B","C"),IF(AND(sentaku="B",D1554="B"),IF(RAND()&lt;mBA,"A","C"),IF(AND(sentaku="C",D1554="C"),IF(RAND()&lt;mCA,"A","B"),SUBSTITUTE(SUBSTITUTE("ABC",sentaku,""),D1554,""))))</f>
        <v>C</v>
      </c>
      <c r="F1554" s="104" t="str">
        <f aca="true">IF(RAND()&lt;sentaku2,"○","×")</f>
        <v>×</v>
      </c>
      <c r="G1554" s="105" t="str">
        <f aca="false">IF(F1554="×",sentaku,SUBSTITUTE(SUBSTITUTE("ABC",sentaku,""),E1554,""))</f>
        <v>A</v>
      </c>
      <c r="H1554" s="104" t="str">
        <f aca="false">IF(G1554=D1554,"○","×")</f>
        <v>○</v>
      </c>
      <c r="I1554" s="102" t="str">
        <f aca="false">IF(F1554="×",H1554,"")</f>
        <v>○</v>
      </c>
      <c r="J1554" s="105" t="str">
        <f aca="false">IF(F1554="○",H1554,"")</f>
        <v/>
      </c>
      <c r="K1554" s="102" t="str">
        <f aca="false">IF(E1554="A",I1554,"")</f>
        <v/>
      </c>
      <c r="L1554" s="105" t="str">
        <f aca="false">IF(E1554="A",J1554,"")</f>
        <v/>
      </c>
      <c r="M1554" s="102" t="str">
        <f aca="false">IF(E1554="B",I1554,"")</f>
        <v/>
      </c>
      <c r="N1554" s="105" t="str">
        <f aca="false">IF(E1554="B",J1554,"")</f>
        <v/>
      </c>
      <c r="O1554" s="102" t="str">
        <f aca="false">IF(E1554="C",I1554,"")</f>
        <v>○</v>
      </c>
      <c r="P1554" s="105" t="str">
        <f aca="false">IF(E1554="C",J1554,"")</f>
        <v/>
      </c>
    </row>
    <row r="1555" s="106" customFormat="true" ht="13.5" hidden="false" customHeight="false" outlineLevel="0" collapsed="false">
      <c r="B1555" s="101" t="n">
        <f aca="false">B1554+1</f>
        <v>1537</v>
      </c>
      <c r="C1555" s="102" t="n">
        <f aca="true">INT(RAND()*kazuTAMA+1)</f>
        <v>4</v>
      </c>
      <c r="D1555" s="103" t="str">
        <f aca="false">IF(C1555&lt;=kazuA,"A",IF(C1555&lt;=kazuA+kazuB,"B",IF(C1555&lt;=kazuTAMA,"C","")))</f>
        <v>A</v>
      </c>
      <c r="E1555" s="104" t="str">
        <f aca="true">IF(AND(sentaku="A",D1555="A"),IF(RAND()&lt;mAB,"B","C"),IF(AND(sentaku="B",D1555="B"),IF(RAND()&lt;mBA,"A","C"),IF(AND(sentaku="C",D1555="C"),IF(RAND()&lt;mCA,"A","B"),SUBSTITUTE(SUBSTITUTE("ABC",sentaku,""),D1555,""))))</f>
        <v>C</v>
      </c>
      <c r="F1555" s="104" t="str">
        <f aca="true">IF(RAND()&lt;sentaku2,"○","×")</f>
        <v>○</v>
      </c>
      <c r="G1555" s="105" t="str">
        <f aca="false">IF(F1555="×",sentaku,SUBSTITUTE(SUBSTITUTE("ABC",sentaku,""),E1555,""))</f>
        <v>B</v>
      </c>
      <c r="H1555" s="104" t="str">
        <f aca="false">IF(G1555=D1555,"○","×")</f>
        <v>×</v>
      </c>
      <c r="I1555" s="102" t="str">
        <f aca="false">IF(F1555="×",H1555,"")</f>
        <v/>
      </c>
      <c r="J1555" s="105" t="str">
        <f aca="false">IF(F1555="○",H1555,"")</f>
        <v>×</v>
      </c>
      <c r="K1555" s="102" t="str">
        <f aca="false">IF(E1555="A",I1555,"")</f>
        <v/>
      </c>
      <c r="L1555" s="105" t="str">
        <f aca="false">IF(E1555="A",J1555,"")</f>
        <v/>
      </c>
      <c r="M1555" s="102" t="str">
        <f aca="false">IF(E1555="B",I1555,"")</f>
        <v/>
      </c>
      <c r="N1555" s="105" t="str">
        <f aca="false">IF(E1555="B",J1555,"")</f>
        <v/>
      </c>
      <c r="O1555" s="102" t="str">
        <f aca="false">IF(E1555="C",I1555,"")</f>
        <v/>
      </c>
      <c r="P1555" s="105" t="str">
        <f aca="false">IF(E1555="C",J1555,"")</f>
        <v>×</v>
      </c>
    </row>
    <row r="1556" s="106" customFormat="true" ht="13.5" hidden="false" customHeight="false" outlineLevel="0" collapsed="false">
      <c r="B1556" s="101" t="n">
        <f aca="false">B1555+1</f>
        <v>1538</v>
      </c>
      <c r="C1556" s="102" t="n">
        <f aca="true">INT(RAND()*kazuTAMA+1)</f>
        <v>4</v>
      </c>
      <c r="D1556" s="103" t="str">
        <f aca="false">IF(C1556&lt;=kazuA,"A",IF(C1556&lt;=kazuA+kazuB,"B",IF(C1556&lt;=kazuTAMA,"C","")))</f>
        <v>A</v>
      </c>
      <c r="E1556" s="104" t="str">
        <f aca="true">IF(AND(sentaku="A",D1556="A"),IF(RAND()&lt;mAB,"B","C"),IF(AND(sentaku="B",D1556="B"),IF(RAND()&lt;mBA,"A","C"),IF(AND(sentaku="C",D1556="C"),IF(RAND()&lt;mCA,"A","B"),SUBSTITUTE(SUBSTITUTE("ABC",sentaku,""),D1556,""))))</f>
        <v>C</v>
      </c>
      <c r="F1556" s="104" t="str">
        <f aca="true">IF(RAND()&lt;sentaku2,"○","×")</f>
        <v>○</v>
      </c>
      <c r="G1556" s="105" t="str">
        <f aca="false">IF(F1556="×",sentaku,SUBSTITUTE(SUBSTITUTE("ABC",sentaku,""),E1556,""))</f>
        <v>B</v>
      </c>
      <c r="H1556" s="104" t="str">
        <f aca="false">IF(G1556=D1556,"○","×")</f>
        <v>×</v>
      </c>
      <c r="I1556" s="102" t="str">
        <f aca="false">IF(F1556="×",H1556,"")</f>
        <v/>
      </c>
      <c r="J1556" s="105" t="str">
        <f aca="false">IF(F1556="○",H1556,"")</f>
        <v>×</v>
      </c>
      <c r="K1556" s="102" t="str">
        <f aca="false">IF(E1556="A",I1556,"")</f>
        <v/>
      </c>
      <c r="L1556" s="105" t="str">
        <f aca="false">IF(E1556="A",J1556,"")</f>
        <v/>
      </c>
      <c r="M1556" s="102" t="str">
        <f aca="false">IF(E1556="B",I1556,"")</f>
        <v/>
      </c>
      <c r="N1556" s="105" t="str">
        <f aca="false">IF(E1556="B",J1556,"")</f>
        <v/>
      </c>
      <c r="O1556" s="102" t="str">
        <f aca="false">IF(E1556="C",I1556,"")</f>
        <v/>
      </c>
      <c r="P1556" s="105" t="str">
        <f aca="false">IF(E1556="C",J1556,"")</f>
        <v>×</v>
      </c>
    </row>
    <row r="1557" s="106" customFormat="true" ht="13.5" hidden="false" customHeight="false" outlineLevel="0" collapsed="false">
      <c r="B1557" s="101" t="n">
        <f aca="false">B1556+1</f>
        <v>1539</v>
      </c>
      <c r="C1557" s="102" t="n">
        <f aca="true">INT(RAND()*kazuTAMA+1)</f>
        <v>7</v>
      </c>
      <c r="D1557" s="103" t="str">
        <f aca="false">IF(C1557&lt;=kazuA,"A",IF(C1557&lt;=kazuA+kazuB,"B",IF(C1557&lt;=kazuTAMA,"C","")))</f>
        <v>B</v>
      </c>
      <c r="E1557" s="104" t="str">
        <f aca="true">IF(AND(sentaku="A",D1557="A"),IF(RAND()&lt;mAB,"B","C"),IF(AND(sentaku="B",D1557="B"),IF(RAND()&lt;mBA,"A","C"),IF(AND(sentaku="C",D1557="C"),IF(RAND()&lt;mCA,"A","B"),SUBSTITUTE(SUBSTITUTE("ABC",sentaku,""),D1557,""))))</f>
        <v>C</v>
      </c>
      <c r="F1557" s="104" t="str">
        <f aca="true">IF(RAND()&lt;sentaku2,"○","×")</f>
        <v>○</v>
      </c>
      <c r="G1557" s="105" t="str">
        <f aca="false">IF(F1557="×",sentaku,SUBSTITUTE(SUBSTITUTE("ABC",sentaku,""),E1557,""))</f>
        <v>B</v>
      </c>
      <c r="H1557" s="104" t="str">
        <f aca="false">IF(G1557=D1557,"○","×")</f>
        <v>○</v>
      </c>
      <c r="I1557" s="102" t="str">
        <f aca="false">IF(F1557="×",H1557,"")</f>
        <v/>
      </c>
      <c r="J1557" s="105" t="str">
        <f aca="false">IF(F1557="○",H1557,"")</f>
        <v>○</v>
      </c>
      <c r="K1557" s="102" t="str">
        <f aca="false">IF(E1557="A",I1557,"")</f>
        <v/>
      </c>
      <c r="L1557" s="105" t="str">
        <f aca="false">IF(E1557="A",J1557,"")</f>
        <v/>
      </c>
      <c r="M1557" s="102" t="str">
        <f aca="false">IF(E1557="B",I1557,"")</f>
        <v/>
      </c>
      <c r="N1557" s="105" t="str">
        <f aca="false">IF(E1557="B",J1557,"")</f>
        <v/>
      </c>
      <c r="O1557" s="102" t="str">
        <f aca="false">IF(E1557="C",I1557,"")</f>
        <v/>
      </c>
      <c r="P1557" s="105" t="str">
        <f aca="false">IF(E1557="C",J1557,"")</f>
        <v>○</v>
      </c>
    </row>
    <row r="1558" s="106" customFormat="true" ht="13.5" hidden="false" customHeight="false" outlineLevel="0" collapsed="false">
      <c r="B1558" s="101" t="n">
        <f aca="false">B1557+1</f>
        <v>1540</v>
      </c>
      <c r="C1558" s="102" t="n">
        <f aca="true">INT(RAND()*kazuTAMA+1)</f>
        <v>9</v>
      </c>
      <c r="D1558" s="103" t="str">
        <f aca="false">IF(C1558&lt;=kazuA,"A",IF(C1558&lt;=kazuA+kazuB,"B",IF(C1558&lt;=kazuTAMA,"C","")))</f>
        <v>C</v>
      </c>
      <c r="E1558" s="104" t="str">
        <f aca="true">IF(AND(sentaku="A",D1558="A"),IF(RAND()&lt;mAB,"B","C"),IF(AND(sentaku="B",D1558="B"),IF(RAND()&lt;mBA,"A","C"),IF(AND(sentaku="C",D1558="C"),IF(RAND()&lt;mCA,"A","B"),SUBSTITUTE(SUBSTITUTE("ABC",sentaku,""),D1558,""))))</f>
        <v>B</v>
      </c>
      <c r="F1558" s="104" t="str">
        <f aca="true">IF(RAND()&lt;sentaku2,"○","×")</f>
        <v>×</v>
      </c>
      <c r="G1558" s="105" t="str">
        <f aca="false">IF(F1558="×",sentaku,SUBSTITUTE(SUBSTITUTE("ABC",sentaku,""),E1558,""))</f>
        <v>A</v>
      </c>
      <c r="H1558" s="104" t="str">
        <f aca="false">IF(G1558=D1558,"○","×")</f>
        <v>×</v>
      </c>
      <c r="I1558" s="102" t="str">
        <f aca="false">IF(F1558="×",H1558,"")</f>
        <v>×</v>
      </c>
      <c r="J1558" s="105" t="str">
        <f aca="false">IF(F1558="○",H1558,"")</f>
        <v/>
      </c>
      <c r="K1558" s="102" t="str">
        <f aca="false">IF(E1558="A",I1558,"")</f>
        <v/>
      </c>
      <c r="L1558" s="105" t="str">
        <f aca="false">IF(E1558="A",J1558,"")</f>
        <v/>
      </c>
      <c r="M1558" s="102" t="str">
        <f aca="false">IF(E1558="B",I1558,"")</f>
        <v>×</v>
      </c>
      <c r="N1558" s="105" t="str">
        <f aca="false">IF(E1558="B",J1558,"")</f>
        <v/>
      </c>
      <c r="O1558" s="102" t="str">
        <f aca="false">IF(E1558="C",I1558,"")</f>
        <v/>
      </c>
      <c r="P1558" s="105" t="str">
        <f aca="false">IF(E1558="C",J1558,"")</f>
        <v/>
      </c>
    </row>
    <row r="1559" s="106" customFormat="true" ht="13.5" hidden="false" customHeight="false" outlineLevel="0" collapsed="false">
      <c r="B1559" s="101" t="n">
        <f aca="false">B1558+1</f>
        <v>1541</v>
      </c>
      <c r="C1559" s="102" t="n">
        <f aca="true">INT(RAND()*kazuTAMA+1)</f>
        <v>3</v>
      </c>
      <c r="D1559" s="103" t="str">
        <f aca="false">IF(C1559&lt;=kazuA,"A",IF(C1559&lt;=kazuA+kazuB,"B",IF(C1559&lt;=kazuTAMA,"C","")))</f>
        <v>A</v>
      </c>
      <c r="E1559" s="104" t="str">
        <f aca="true">IF(AND(sentaku="A",D1559="A"),IF(RAND()&lt;mAB,"B","C"),IF(AND(sentaku="B",D1559="B"),IF(RAND()&lt;mBA,"A","C"),IF(AND(sentaku="C",D1559="C"),IF(RAND()&lt;mCA,"A","B"),SUBSTITUTE(SUBSTITUTE("ABC",sentaku,""),D1559,""))))</f>
        <v>B</v>
      </c>
      <c r="F1559" s="104" t="str">
        <f aca="true">IF(RAND()&lt;sentaku2,"○","×")</f>
        <v>○</v>
      </c>
      <c r="G1559" s="105" t="str">
        <f aca="false">IF(F1559="×",sentaku,SUBSTITUTE(SUBSTITUTE("ABC",sentaku,""),E1559,""))</f>
        <v>C</v>
      </c>
      <c r="H1559" s="104" t="str">
        <f aca="false">IF(G1559=D1559,"○","×")</f>
        <v>×</v>
      </c>
      <c r="I1559" s="102" t="str">
        <f aca="false">IF(F1559="×",H1559,"")</f>
        <v/>
      </c>
      <c r="J1559" s="105" t="str">
        <f aca="false">IF(F1559="○",H1559,"")</f>
        <v>×</v>
      </c>
      <c r="K1559" s="102" t="str">
        <f aca="false">IF(E1559="A",I1559,"")</f>
        <v/>
      </c>
      <c r="L1559" s="105" t="str">
        <f aca="false">IF(E1559="A",J1559,"")</f>
        <v/>
      </c>
      <c r="M1559" s="102" t="str">
        <f aca="false">IF(E1559="B",I1559,"")</f>
        <v/>
      </c>
      <c r="N1559" s="105" t="str">
        <f aca="false">IF(E1559="B",J1559,"")</f>
        <v>×</v>
      </c>
      <c r="O1559" s="102" t="str">
        <f aca="false">IF(E1559="C",I1559,"")</f>
        <v/>
      </c>
      <c r="P1559" s="105" t="str">
        <f aca="false">IF(E1559="C",J1559,"")</f>
        <v/>
      </c>
    </row>
    <row r="1560" s="106" customFormat="true" ht="13.5" hidden="false" customHeight="false" outlineLevel="0" collapsed="false">
      <c r="B1560" s="101" t="n">
        <f aca="false">B1559+1</f>
        <v>1542</v>
      </c>
      <c r="C1560" s="102" t="n">
        <f aca="true">INT(RAND()*kazuTAMA+1)</f>
        <v>8</v>
      </c>
      <c r="D1560" s="103" t="str">
        <f aca="false">IF(C1560&lt;=kazuA,"A",IF(C1560&lt;=kazuA+kazuB,"B",IF(C1560&lt;=kazuTAMA,"C","")))</f>
        <v>B</v>
      </c>
      <c r="E1560" s="104" t="str">
        <f aca="true">IF(AND(sentaku="A",D1560="A"),IF(RAND()&lt;mAB,"B","C"),IF(AND(sentaku="B",D1560="B"),IF(RAND()&lt;mBA,"A","C"),IF(AND(sentaku="C",D1560="C"),IF(RAND()&lt;mCA,"A","B"),SUBSTITUTE(SUBSTITUTE("ABC",sentaku,""),D1560,""))))</f>
        <v>C</v>
      </c>
      <c r="F1560" s="104" t="str">
        <f aca="true">IF(RAND()&lt;sentaku2,"○","×")</f>
        <v>×</v>
      </c>
      <c r="G1560" s="105" t="str">
        <f aca="false">IF(F1560="×",sentaku,SUBSTITUTE(SUBSTITUTE("ABC",sentaku,""),E1560,""))</f>
        <v>A</v>
      </c>
      <c r="H1560" s="104" t="str">
        <f aca="false">IF(G1560=D1560,"○","×")</f>
        <v>×</v>
      </c>
      <c r="I1560" s="102" t="str">
        <f aca="false">IF(F1560="×",H1560,"")</f>
        <v>×</v>
      </c>
      <c r="J1560" s="105" t="str">
        <f aca="false">IF(F1560="○",H1560,"")</f>
        <v/>
      </c>
      <c r="K1560" s="102" t="str">
        <f aca="false">IF(E1560="A",I1560,"")</f>
        <v/>
      </c>
      <c r="L1560" s="105" t="str">
        <f aca="false">IF(E1560="A",J1560,"")</f>
        <v/>
      </c>
      <c r="M1560" s="102" t="str">
        <f aca="false">IF(E1560="B",I1560,"")</f>
        <v/>
      </c>
      <c r="N1560" s="105" t="str">
        <f aca="false">IF(E1560="B",J1560,"")</f>
        <v/>
      </c>
      <c r="O1560" s="102" t="str">
        <f aca="false">IF(E1560="C",I1560,"")</f>
        <v>×</v>
      </c>
      <c r="P1560" s="105" t="str">
        <f aca="false">IF(E1560="C",J1560,"")</f>
        <v/>
      </c>
    </row>
    <row r="1561" s="106" customFormat="true" ht="13.5" hidden="false" customHeight="false" outlineLevel="0" collapsed="false">
      <c r="B1561" s="101" t="n">
        <f aca="false">B1560+1</f>
        <v>1543</v>
      </c>
      <c r="C1561" s="102" t="n">
        <f aca="true">INT(RAND()*kazuTAMA+1)</f>
        <v>7</v>
      </c>
      <c r="D1561" s="103" t="str">
        <f aca="false">IF(C1561&lt;=kazuA,"A",IF(C1561&lt;=kazuA+kazuB,"B",IF(C1561&lt;=kazuTAMA,"C","")))</f>
        <v>B</v>
      </c>
      <c r="E1561" s="104" t="str">
        <f aca="true">IF(AND(sentaku="A",D1561="A"),IF(RAND()&lt;mAB,"B","C"),IF(AND(sentaku="B",D1561="B"),IF(RAND()&lt;mBA,"A","C"),IF(AND(sentaku="C",D1561="C"),IF(RAND()&lt;mCA,"A","B"),SUBSTITUTE(SUBSTITUTE("ABC",sentaku,""),D1561,""))))</f>
        <v>C</v>
      </c>
      <c r="F1561" s="104" t="str">
        <f aca="true">IF(RAND()&lt;sentaku2,"○","×")</f>
        <v>○</v>
      </c>
      <c r="G1561" s="105" t="str">
        <f aca="false">IF(F1561="×",sentaku,SUBSTITUTE(SUBSTITUTE("ABC",sentaku,""),E1561,""))</f>
        <v>B</v>
      </c>
      <c r="H1561" s="104" t="str">
        <f aca="false">IF(G1561=D1561,"○","×")</f>
        <v>○</v>
      </c>
      <c r="I1561" s="102" t="str">
        <f aca="false">IF(F1561="×",H1561,"")</f>
        <v/>
      </c>
      <c r="J1561" s="105" t="str">
        <f aca="false">IF(F1561="○",H1561,"")</f>
        <v>○</v>
      </c>
      <c r="K1561" s="102" t="str">
        <f aca="false">IF(E1561="A",I1561,"")</f>
        <v/>
      </c>
      <c r="L1561" s="105" t="str">
        <f aca="false">IF(E1561="A",J1561,"")</f>
        <v/>
      </c>
      <c r="M1561" s="102" t="str">
        <f aca="false">IF(E1561="B",I1561,"")</f>
        <v/>
      </c>
      <c r="N1561" s="105" t="str">
        <f aca="false">IF(E1561="B",J1561,"")</f>
        <v/>
      </c>
      <c r="O1561" s="102" t="str">
        <f aca="false">IF(E1561="C",I1561,"")</f>
        <v/>
      </c>
      <c r="P1561" s="105" t="str">
        <f aca="false">IF(E1561="C",J1561,"")</f>
        <v>○</v>
      </c>
    </row>
    <row r="1562" s="106" customFormat="true" ht="13.5" hidden="false" customHeight="false" outlineLevel="0" collapsed="false">
      <c r="B1562" s="101" t="n">
        <f aca="false">B1561+1</f>
        <v>1544</v>
      </c>
      <c r="C1562" s="102" t="n">
        <f aca="true">INT(RAND()*kazuTAMA+1)</f>
        <v>8</v>
      </c>
      <c r="D1562" s="103" t="str">
        <f aca="false">IF(C1562&lt;=kazuA,"A",IF(C1562&lt;=kazuA+kazuB,"B",IF(C1562&lt;=kazuTAMA,"C","")))</f>
        <v>B</v>
      </c>
      <c r="E1562" s="104" t="str">
        <f aca="true">IF(AND(sentaku="A",D1562="A"),IF(RAND()&lt;mAB,"B","C"),IF(AND(sentaku="B",D1562="B"),IF(RAND()&lt;mBA,"A","C"),IF(AND(sentaku="C",D1562="C"),IF(RAND()&lt;mCA,"A","B"),SUBSTITUTE(SUBSTITUTE("ABC",sentaku,""),D1562,""))))</f>
        <v>C</v>
      </c>
      <c r="F1562" s="104" t="str">
        <f aca="true">IF(RAND()&lt;sentaku2,"○","×")</f>
        <v>×</v>
      </c>
      <c r="G1562" s="105" t="str">
        <f aca="false">IF(F1562="×",sentaku,SUBSTITUTE(SUBSTITUTE("ABC",sentaku,""),E1562,""))</f>
        <v>A</v>
      </c>
      <c r="H1562" s="104" t="str">
        <f aca="false">IF(G1562=D1562,"○","×")</f>
        <v>×</v>
      </c>
      <c r="I1562" s="102" t="str">
        <f aca="false">IF(F1562="×",H1562,"")</f>
        <v>×</v>
      </c>
      <c r="J1562" s="105" t="str">
        <f aca="false">IF(F1562="○",H1562,"")</f>
        <v/>
      </c>
      <c r="K1562" s="102" t="str">
        <f aca="false">IF(E1562="A",I1562,"")</f>
        <v/>
      </c>
      <c r="L1562" s="105" t="str">
        <f aca="false">IF(E1562="A",J1562,"")</f>
        <v/>
      </c>
      <c r="M1562" s="102" t="str">
        <f aca="false">IF(E1562="B",I1562,"")</f>
        <v/>
      </c>
      <c r="N1562" s="105" t="str">
        <f aca="false">IF(E1562="B",J1562,"")</f>
        <v/>
      </c>
      <c r="O1562" s="102" t="str">
        <f aca="false">IF(E1562="C",I1562,"")</f>
        <v>×</v>
      </c>
      <c r="P1562" s="105" t="str">
        <f aca="false">IF(E1562="C",J1562,"")</f>
        <v/>
      </c>
    </row>
    <row r="1563" s="106" customFormat="true" ht="13.5" hidden="false" customHeight="false" outlineLevel="0" collapsed="false">
      <c r="B1563" s="101" t="n">
        <f aca="false">B1562+1</f>
        <v>1545</v>
      </c>
      <c r="C1563" s="102" t="n">
        <f aca="true">INT(RAND()*kazuTAMA+1)</f>
        <v>1</v>
      </c>
      <c r="D1563" s="103" t="str">
        <f aca="false">IF(C1563&lt;=kazuA,"A",IF(C1563&lt;=kazuA+kazuB,"B",IF(C1563&lt;=kazuTAMA,"C","")))</f>
        <v>A</v>
      </c>
      <c r="E1563" s="104" t="str">
        <f aca="true">IF(AND(sentaku="A",D1563="A"),IF(RAND()&lt;mAB,"B","C"),IF(AND(sentaku="B",D1563="B"),IF(RAND()&lt;mBA,"A","C"),IF(AND(sentaku="C",D1563="C"),IF(RAND()&lt;mCA,"A","B"),SUBSTITUTE(SUBSTITUTE("ABC",sentaku,""),D1563,""))))</f>
        <v>B</v>
      </c>
      <c r="F1563" s="104" t="str">
        <f aca="true">IF(RAND()&lt;sentaku2,"○","×")</f>
        <v>×</v>
      </c>
      <c r="G1563" s="105" t="str">
        <f aca="false">IF(F1563="×",sentaku,SUBSTITUTE(SUBSTITUTE("ABC",sentaku,""),E1563,""))</f>
        <v>A</v>
      </c>
      <c r="H1563" s="104" t="str">
        <f aca="false">IF(G1563=D1563,"○","×")</f>
        <v>○</v>
      </c>
      <c r="I1563" s="102" t="str">
        <f aca="false">IF(F1563="×",H1563,"")</f>
        <v>○</v>
      </c>
      <c r="J1563" s="105" t="str">
        <f aca="false">IF(F1563="○",H1563,"")</f>
        <v/>
      </c>
      <c r="K1563" s="102" t="str">
        <f aca="false">IF(E1563="A",I1563,"")</f>
        <v/>
      </c>
      <c r="L1563" s="105" t="str">
        <f aca="false">IF(E1563="A",J1563,"")</f>
        <v/>
      </c>
      <c r="M1563" s="102" t="str">
        <f aca="false">IF(E1563="B",I1563,"")</f>
        <v>○</v>
      </c>
      <c r="N1563" s="105" t="str">
        <f aca="false">IF(E1563="B",J1563,"")</f>
        <v/>
      </c>
      <c r="O1563" s="102" t="str">
        <f aca="false">IF(E1563="C",I1563,"")</f>
        <v/>
      </c>
      <c r="P1563" s="105" t="str">
        <f aca="false">IF(E1563="C",J1563,"")</f>
        <v/>
      </c>
    </row>
    <row r="1564" s="106" customFormat="true" ht="13.5" hidden="false" customHeight="false" outlineLevel="0" collapsed="false">
      <c r="B1564" s="101" t="n">
        <f aca="false">B1563+1</f>
        <v>1546</v>
      </c>
      <c r="C1564" s="102" t="n">
        <f aca="true">INT(RAND()*kazuTAMA+1)</f>
        <v>3</v>
      </c>
      <c r="D1564" s="103" t="str">
        <f aca="false">IF(C1564&lt;=kazuA,"A",IF(C1564&lt;=kazuA+kazuB,"B",IF(C1564&lt;=kazuTAMA,"C","")))</f>
        <v>A</v>
      </c>
      <c r="E1564" s="104" t="str">
        <f aca="true">IF(AND(sentaku="A",D1564="A"),IF(RAND()&lt;mAB,"B","C"),IF(AND(sentaku="B",D1564="B"),IF(RAND()&lt;mBA,"A","C"),IF(AND(sentaku="C",D1564="C"),IF(RAND()&lt;mCA,"A","B"),SUBSTITUTE(SUBSTITUTE("ABC",sentaku,""),D1564,""))))</f>
        <v>B</v>
      </c>
      <c r="F1564" s="104" t="str">
        <f aca="true">IF(RAND()&lt;sentaku2,"○","×")</f>
        <v>○</v>
      </c>
      <c r="G1564" s="105" t="str">
        <f aca="false">IF(F1564="×",sentaku,SUBSTITUTE(SUBSTITUTE("ABC",sentaku,""),E1564,""))</f>
        <v>C</v>
      </c>
      <c r="H1564" s="104" t="str">
        <f aca="false">IF(G1564=D1564,"○","×")</f>
        <v>×</v>
      </c>
      <c r="I1564" s="102" t="str">
        <f aca="false">IF(F1564="×",H1564,"")</f>
        <v/>
      </c>
      <c r="J1564" s="105" t="str">
        <f aca="false">IF(F1564="○",H1564,"")</f>
        <v>×</v>
      </c>
      <c r="K1564" s="102" t="str">
        <f aca="false">IF(E1564="A",I1564,"")</f>
        <v/>
      </c>
      <c r="L1564" s="105" t="str">
        <f aca="false">IF(E1564="A",J1564,"")</f>
        <v/>
      </c>
      <c r="M1564" s="102" t="str">
        <f aca="false">IF(E1564="B",I1564,"")</f>
        <v/>
      </c>
      <c r="N1564" s="105" t="str">
        <f aca="false">IF(E1564="B",J1564,"")</f>
        <v>×</v>
      </c>
      <c r="O1564" s="102" t="str">
        <f aca="false">IF(E1564="C",I1564,"")</f>
        <v/>
      </c>
      <c r="P1564" s="105" t="str">
        <f aca="false">IF(E1564="C",J1564,"")</f>
        <v/>
      </c>
    </row>
    <row r="1565" s="106" customFormat="true" ht="13.5" hidden="false" customHeight="false" outlineLevel="0" collapsed="false">
      <c r="B1565" s="101" t="n">
        <f aca="false">B1564+1</f>
        <v>1547</v>
      </c>
      <c r="C1565" s="102" t="n">
        <f aca="true">INT(RAND()*kazuTAMA+1)</f>
        <v>8</v>
      </c>
      <c r="D1565" s="103" t="str">
        <f aca="false">IF(C1565&lt;=kazuA,"A",IF(C1565&lt;=kazuA+kazuB,"B",IF(C1565&lt;=kazuTAMA,"C","")))</f>
        <v>B</v>
      </c>
      <c r="E1565" s="104" t="str">
        <f aca="true">IF(AND(sentaku="A",D1565="A"),IF(RAND()&lt;mAB,"B","C"),IF(AND(sentaku="B",D1565="B"),IF(RAND()&lt;mBA,"A","C"),IF(AND(sentaku="C",D1565="C"),IF(RAND()&lt;mCA,"A","B"),SUBSTITUTE(SUBSTITUTE("ABC",sentaku,""),D1565,""))))</f>
        <v>C</v>
      </c>
      <c r="F1565" s="104" t="str">
        <f aca="true">IF(RAND()&lt;sentaku2,"○","×")</f>
        <v>○</v>
      </c>
      <c r="G1565" s="105" t="str">
        <f aca="false">IF(F1565="×",sentaku,SUBSTITUTE(SUBSTITUTE("ABC",sentaku,""),E1565,""))</f>
        <v>B</v>
      </c>
      <c r="H1565" s="104" t="str">
        <f aca="false">IF(G1565=D1565,"○","×")</f>
        <v>○</v>
      </c>
      <c r="I1565" s="102" t="str">
        <f aca="false">IF(F1565="×",H1565,"")</f>
        <v/>
      </c>
      <c r="J1565" s="105" t="str">
        <f aca="false">IF(F1565="○",H1565,"")</f>
        <v>○</v>
      </c>
      <c r="K1565" s="102" t="str">
        <f aca="false">IF(E1565="A",I1565,"")</f>
        <v/>
      </c>
      <c r="L1565" s="105" t="str">
        <f aca="false">IF(E1565="A",J1565,"")</f>
        <v/>
      </c>
      <c r="M1565" s="102" t="str">
        <f aca="false">IF(E1565="B",I1565,"")</f>
        <v/>
      </c>
      <c r="N1565" s="105" t="str">
        <f aca="false">IF(E1565="B",J1565,"")</f>
        <v/>
      </c>
      <c r="O1565" s="102" t="str">
        <f aca="false">IF(E1565="C",I1565,"")</f>
        <v/>
      </c>
      <c r="P1565" s="105" t="str">
        <f aca="false">IF(E1565="C",J1565,"")</f>
        <v>○</v>
      </c>
    </row>
    <row r="1566" s="106" customFormat="true" ht="13.5" hidden="false" customHeight="false" outlineLevel="0" collapsed="false">
      <c r="B1566" s="101" t="n">
        <f aca="false">B1565+1</f>
        <v>1548</v>
      </c>
      <c r="C1566" s="102" t="n">
        <f aca="true">INT(RAND()*kazuTAMA+1)</f>
        <v>4</v>
      </c>
      <c r="D1566" s="103" t="str">
        <f aca="false">IF(C1566&lt;=kazuA,"A",IF(C1566&lt;=kazuA+kazuB,"B",IF(C1566&lt;=kazuTAMA,"C","")))</f>
        <v>A</v>
      </c>
      <c r="E1566" s="104" t="str">
        <f aca="true">IF(AND(sentaku="A",D1566="A"),IF(RAND()&lt;mAB,"B","C"),IF(AND(sentaku="B",D1566="B"),IF(RAND()&lt;mBA,"A","C"),IF(AND(sentaku="C",D1566="C"),IF(RAND()&lt;mCA,"A","B"),SUBSTITUTE(SUBSTITUTE("ABC",sentaku,""),D1566,""))))</f>
        <v>C</v>
      </c>
      <c r="F1566" s="104" t="str">
        <f aca="true">IF(RAND()&lt;sentaku2,"○","×")</f>
        <v>×</v>
      </c>
      <c r="G1566" s="105" t="str">
        <f aca="false">IF(F1566="×",sentaku,SUBSTITUTE(SUBSTITUTE("ABC",sentaku,""),E1566,""))</f>
        <v>A</v>
      </c>
      <c r="H1566" s="104" t="str">
        <f aca="false">IF(G1566=D1566,"○","×")</f>
        <v>○</v>
      </c>
      <c r="I1566" s="102" t="str">
        <f aca="false">IF(F1566="×",H1566,"")</f>
        <v>○</v>
      </c>
      <c r="J1566" s="105" t="str">
        <f aca="false">IF(F1566="○",H1566,"")</f>
        <v/>
      </c>
      <c r="K1566" s="102" t="str">
        <f aca="false">IF(E1566="A",I1566,"")</f>
        <v/>
      </c>
      <c r="L1566" s="105" t="str">
        <f aca="false">IF(E1566="A",J1566,"")</f>
        <v/>
      </c>
      <c r="M1566" s="102" t="str">
        <f aca="false">IF(E1566="B",I1566,"")</f>
        <v/>
      </c>
      <c r="N1566" s="105" t="str">
        <f aca="false">IF(E1566="B",J1566,"")</f>
        <v/>
      </c>
      <c r="O1566" s="102" t="str">
        <f aca="false">IF(E1566="C",I1566,"")</f>
        <v>○</v>
      </c>
      <c r="P1566" s="105" t="str">
        <f aca="false">IF(E1566="C",J1566,"")</f>
        <v/>
      </c>
    </row>
    <row r="1567" s="106" customFormat="true" ht="13.5" hidden="false" customHeight="false" outlineLevel="0" collapsed="false">
      <c r="B1567" s="101" t="n">
        <f aca="false">B1566+1</f>
        <v>1549</v>
      </c>
      <c r="C1567" s="102" t="n">
        <f aca="true">INT(RAND()*kazuTAMA+1)</f>
        <v>4</v>
      </c>
      <c r="D1567" s="103" t="str">
        <f aca="false">IF(C1567&lt;=kazuA,"A",IF(C1567&lt;=kazuA+kazuB,"B",IF(C1567&lt;=kazuTAMA,"C","")))</f>
        <v>A</v>
      </c>
      <c r="E1567" s="104" t="str">
        <f aca="true">IF(AND(sentaku="A",D1567="A"),IF(RAND()&lt;mAB,"B","C"),IF(AND(sentaku="B",D1567="B"),IF(RAND()&lt;mBA,"A","C"),IF(AND(sentaku="C",D1567="C"),IF(RAND()&lt;mCA,"A","B"),SUBSTITUTE(SUBSTITUTE("ABC",sentaku,""),D1567,""))))</f>
        <v>B</v>
      </c>
      <c r="F1567" s="104" t="str">
        <f aca="true">IF(RAND()&lt;sentaku2,"○","×")</f>
        <v>×</v>
      </c>
      <c r="G1567" s="105" t="str">
        <f aca="false">IF(F1567="×",sentaku,SUBSTITUTE(SUBSTITUTE("ABC",sentaku,""),E1567,""))</f>
        <v>A</v>
      </c>
      <c r="H1567" s="104" t="str">
        <f aca="false">IF(G1567=D1567,"○","×")</f>
        <v>○</v>
      </c>
      <c r="I1567" s="102" t="str">
        <f aca="false">IF(F1567="×",H1567,"")</f>
        <v>○</v>
      </c>
      <c r="J1567" s="105" t="str">
        <f aca="false">IF(F1567="○",H1567,"")</f>
        <v/>
      </c>
      <c r="K1567" s="102" t="str">
        <f aca="false">IF(E1567="A",I1567,"")</f>
        <v/>
      </c>
      <c r="L1567" s="105" t="str">
        <f aca="false">IF(E1567="A",J1567,"")</f>
        <v/>
      </c>
      <c r="M1567" s="102" t="str">
        <f aca="false">IF(E1567="B",I1567,"")</f>
        <v>○</v>
      </c>
      <c r="N1567" s="105" t="str">
        <f aca="false">IF(E1567="B",J1567,"")</f>
        <v/>
      </c>
      <c r="O1567" s="102" t="str">
        <f aca="false">IF(E1567="C",I1567,"")</f>
        <v/>
      </c>
      <c r="P1567" s="105" t="str">
        <f aca="false">IF(E1567="C",J1567,"")</f>
        <v/>
      </c>
    </row>
    <row r="1568" s="106" customFormat="true" ht="13.5" hidden="false" customHeight="false" outlineLevel="0" collapsed="false">
      <c r="B1568" s="101" t="n">
        <f aca="false">B1567+1</f>
        <v>1550</v>
      </c>
      <c r="C1568" s="102" t="n">
        <f aca="true">INT(RAND()*kazuTAMA+1)</f>
        <v>4</v>
      </c>
      <c r="D1568" s="103" t="str">
        <f aca="false">IF(C1568&lt;=kazuA,"A",IF(C1568&lt;=kazuA+kazuB,"B",IF(C1568&lt;=kazuTAMA,"C","")))</f>
        <v>A</v>
      </c>
      <c r="E1568" s="104" t="str">
        <f aca="true">IF(AND(sentaku="A",D1568="A"),IF(RAND()&lt;mAB,"B","C"),IF(AND(sentaku="B",D1568="B"),IF(RAND()&lt;mBA,"A","C"),IF(AND(sentaku="C",D1568="C"),IF(RAND()&lt;mCA,"A","B"),SUBSTITUTE(SUBSTITUTE("ABC",sentaku,""),D1568,""))))</f>
        <v>B</v>
      </c>
      <c r="F1568" s="104" t="str">
        <f aca="true">IF(RAND()&lt;sentaku2,"○","×")</f>
        <v>×</v>
      </c>
      <c r="G1568" s="105" t="str">
        <f aca="false">IF(F1568="×",sentaku,SUBSTITUTE(SUBSTITUTE("ABC",sentaku,""),E1568,""))</f>
        <v>A</v>
      </c>
      <c r="H1568" s="104" t="str">
        <f aca="false">IF(G1568=D1568,"○","×")</f>
        <v>○</v>
      </c>
      <c r="I1568" s="102" t="str">
        <f aca="false">IF(F1568="×",H1568,"")</f>
        <v>○</v>
      </c>
      <c r="J1568" s="105" t="str">
        <f aca="false">IF(F1568="○",H1568,"")</f>
        <v/>
      </c>
      <c r="K1568" s="102" t="str">
        <f aca="false">IF(E1568="A",I1568,"")</f>
        <v/>
      </c>
      <c r="L1568" s="105" t="str">
        <f aca="false">IF(E1568="A",J1568,"")</f>
        <v/>
      </c>
      <c r="M1568" s="102" t="str">
        <f aca="false">IF(E1568="B",I1568,"")</f>
        <v>○</v>
      </c>
      <c r="N1568" s="105" t="str">
        <f aca="false">IF(E1568="B",J1568,"")</f>
        <v/>
      </c>
      <c r="O1568" s="102" t="str">
        <f aca="false">IF(E1568="C",I1568,"")</f>
        <v/>
      </c>
      <c r="P1568" s="105" t="str">
        <f aca="false">IF(E1568="C",J1568,"")</f>
        <v/>
      </c>
    </row>
    <row r="1569" s="106" customFormat="true" ht="13.5" hidden="false" customHeight="false" outlineLevel="0" collapsed="false">
      <c r="B1569" s="101" t="n">
        <f aca="false">B1568+1</f>
        <v>1551</v>
      </c>
      <c r="C1569" s="102" t="n">
        <f aca="true">INT(RAND()*kazuTAMA+1)</f>
        <v>9</v>
      </c>
      <c r="D1569" s="103" t="str">
        <f aca="false">IF(C1569&lt;=kazuA,"A",IF(C1569&lt;=kazuA+kazuB,"B",IF(C1569&lt;=kazuTAMA,"C","")))</f>
        <v>C</v>
      </c>
      <c r="E1569" s="104" t="str">
        <f aca="true">IF(AND(sentaku="A",D1569="A"),IF(RAND()&lt;mAB,"B","C"),IF(AND(sentaku="B",D1569="B"),IF(RAND()&lt;mBA,"A","C"),IF(AND(sentaku="C",D1569="C"),IF(RAND()&lt;mCA,"A","B"),SUBSTITUTE(SUBSTITUTE("ABC",sentaku,""),D1569,""))))</f>
        <v>B</v>
      </c>
      <c r="F1569" s="104" t="str">
        <f aca="true">IF(RAND()&lt;sentaku2,"○","×")</f>
        <v>○</v>
      </c>
      <c r="G1569" s="105" t="str">
        <f aca="false">IF(F1569="×",sentaku,SUBSTITUTE(SUBSTITUTE("ABC",sentaku,""),E1569,""))</f>
        <v>C</v>
      </c>
      <c r="H1569" s="104" t="str">
        <f aca="false">IF(G1569=D1569,"○","×")</f>
        <v>○</v>
      </c>
      <c r="I1569" s="102" t="str">
        <f aca="false">IF(F1569="×",H1569,"")</f>
        <v/>
      </c>
      <c r="J1569" s="105" t="str">
        <f aca="false">IF(F1569="○",H1569,"")</f>
        <v>○</v>
      </c>
      <c r="K1569" s="102" t="str">
        <f aca="false">IF(E1569="A",I1569,"")</f>
        <v/>
      </c>
      <c r="L1569" s="105" t="str">
        <f aca="false">IF(E1569="A",J1569,"")</f>
        <v/>
      </c>
      <c r="M1569" s="102" t="str">
        <f aca="false">IF(E1569="B",I1569,"")</f>
        <v/>
      </c>
      <c r="N1569" s="105" t="str">
        <f aca="false">IF(E1569="B",J1569,"")</f>
        <v>○</v>
      </c>
      <c r="O1569" s="102" t="str">
        <f aca="false">IF(E1569="C",I1569,"")</f>
        <v/>
      </c>
      <c r="P1569" s="105" t="str">
        <f aca="false">IF(E1569="C",J1569,"")</f>
        <v/>
      </c>
    </row>
    <row r="1570" s="106" customFormat="true" ht="13.5" hidden="false" customHeight="false" outlineLevel="0" collapsed="false">
      <c r="B1570" s="101" t="n">
        <f aca="false">B1569+1</f>
        <v>1552</v>
      </c>
      <c r="C1570" s="102" t="n">
        <f aca="true">INT(RAND()*kazuTAMA+1)</f>
        <v>3</v>
      </c>
      <c r="D1570" s="103" t="str">
        <f aca="false">IF(C1570&lt;=kazuA,"A",IF(C1570&lt;=kazuA+kazuB,"B",IF(C1570&lt;=kazuTAMA,"C","")))</f>
        <v>A</v>
      </c>
      <c r="E1570" s="104" t="str">
        <f aca="true">IF(AND(sentaku="A",D1570="A"),IF(RAND()&lt;mAB,"B","C"),IF(AND(sentaku="B",D1570="B"),IF(RAND()&lt;mBA,"A","C"),IF(AND(sentaku="C",D1570="C"),IF(RAND()&lt;mCA,"A","B"),SUBSTITUTE(SUBSTITUTE("ABC",sentaku,""),D1570,""))))</f>
        <v>B</v>
      </c>
      <c r="F1570" s="104" t="str">
        <f aca="true">IF(RAND()&lt;sentaku2,"○","×")</f>
        <v>×</v>
      </c>
      <c r="G1570" s="105" t="str">
        <f aca="false">IF(F1570="×",sentaku,SUBSTITUTE(SUBSTITUTE("ABC",sentaku,""),E1570,""))</f>
        <v>A</v>
      </c>
      <c r="H1570" s="104" t="str">
        <f aca="false">IF(G1570=D1570,"○","×")</f>
        <v>○</v>
      </c>
      <c r="I1570" s="102" t="str">
        <f aca="false">IF(F1570="×",H1570,"")</f>
        <v>○</v>
      </c>
      <c r="J1570" s="105" t="str">
        <f aca="false">IF(F1570="○",H1570,"")</f>
        <v/>
      </c>
      <c r="K1570" s="102" t="str">
        <f aca="false">IF(E1570="A",I1570,"")</f>
        <v/>
      </c>
      <c r="L1570" s="105" t="str">
        <f aca="false">IF(E1570="A",J1570,"")</f>
        <v/>
      </c>
      <c r="M1570" s="102" t="str">
        <f aca="false">IF(E1570="B",I1570,"")</f>
        <v>○</v>
      </c>
      <c r="N1570" s="105" t="str">
        <f aca="false">IF(E1570="B",J1570,"")</f>
        <v/>
      </c>
      <c r="O1570" s="102" t="str">
        <f aca="false">IF(E1570="C",I1570,"")</f>
        <v/>
      </c>
      <c r="P1570" s="105" t="str">
        <f aca="false">IF(E1570="C",J1570,"")</f>
        <v/>
      </c>
    </row>
    <row r="1571" s="106" customFormat="true" ht="13.5" hidden="false" customHeight="false" outlineLevel="0" collapsed="false">
      <c r="B1571" s="101" t="n">
        <f aca="false">B1570+1</f>
        <v>1553</v>
      </c>
      <c r="C1571" s="102" t="n">
        <f aca="true">INT(RAND()*kazuTAMA+1)</f>
        <v>7</v>
      </c>
      <c r="D1571" s="103" t="str">
        <f aca="false">IF(C1571&lt;=kazuA,"A",IF(C1571&lt;=kazuA+kazuB,"B",IF(C1571&lt;=kazuTAMA,"C","")))</f>
        <v>B</v>
      </c>
      <c r="E1571" s="104" t="str">
        <f aca="true">IF(AND(sentaku="A",D1571="A"),IF(RAND()&lt;mAB,"B","C"),IF(AND(sentaku="B",D1571="B"),IF(RAND()&lt;mBA,"A","C"),IF(AND(sentaku="C",D1571="C"),IF(RAND()&lt;mCA,"A","B"),SUBSTITUTE(SUBSTITUTE("ABC",sentaku,""),D1571,""))))</f>
        <v>C</v>
      </c>
      <c r="F1571" s="104" t="str">
        <f aca="true">IF(RAND()&lt;sentaku2,"○","×")</f>
        <v>×</v>
      </c>
      <c r="G1571" s="105" t="str">
        <f aca="false">IF(F1571="×",sentaku,SUBSTITUTE(SUBSTITUTE("ABC",sentaku,""),E1571,""))</f>
        <v>A</v>
      </c>
      <c r="H1571" s="104" t="str">
        <f aca="false">IF(G1571=D1571,"○","×")</f>
        <v>×</v>
      </c>
      <c r="I1571" s="102" t="str">
        <f aca="false">IF(F1571="×",H1571,"")</f>
        <v>×</v>
      </c>
      <c r="J1571" s="105" t="str">
        <f aca="false">IF(F1571="○",H1571,"")</f>
        <v/>
      </c>
      <c r="K1571" s="102" t="str">
        <f aca="false">IF(E1571="A",I1571,"")</f>
        <v/>
      </c>
      <c r="L1571" s="105" t="str">
        <f aca="false">IF(E1571="A",J1571,"")</f>
        <v/>
      </c>
      <c r="M1571" s="102" t="str">
        <f aca="false">IF(E1571="B",I1571,"")</f>
        <v/>
      </c>
      <c r="N1571" s="105" t="str">
        <f aca="false">IF(E1571="B",J1571,"")</f>
        <v/>
      </c>
      <c r="O1571" s="102" t="str">
        <f aca="false">IF(E1571="C",I1571,"")</f>
        <v>×</v>
      </c>
      <c r="P1571" s="105" t="str">
        <f aca="false">IF(E1571="C",J1571,"")</f>
        <v/>
      </c>
    </row>
    <row r="1572" s="106" customFormat="true" ht="13.5" hidden="false" customHeight="false" outlineLevel="0" collapsed="false">
      <c r="B1572" s="101" t="n">
        <f aca="false">B1571+1</f>
        <v>1554</v>
      </c>
      <c r="C1572" s="102" t="n">
        <f aca="true">INT(RAND()*kazuTAMA+1)</f>
        <v>7</v>
      </c>
      <c r="D1572" s="103" t="str">
        <f aca="false">IF(C1572&lt;=kazuA,"A",IF(C1572&lt;=kazuA+kazuB,"B",IF(C1572&lt;=kazuTAMA,"C","")))</f>
        <v>B</v>
      </c>
      <c r="E1572" s="104" t="str">
        <f aca="true">IF(AND(sentaku="A",D1572="A"),IF(RAND()&lt;mAB,"B","C"),IF(AND(sentaku="B",D1572="B"),IF(RAND()&lt;mBA,"A","C"),IF(AND(sentaku="C",D1572="C"),IF(RAND()&lt;mCA,"A","B"),SUBSTITUTE(SUBSTITUTE("ABC",sentaku,""),D1572,""))))</f>
        <v>C</v>
      </c>
      <c r="F1572" s="104" t="str">
        <f aca="true">IF(RAND()&lt;sentaku2,"○","×")</f>
        <v>×</v>
      </c>
      <c r="G1572" s="105" t="str">
        <f aca="false">IF(F1572="×",sentaku,SUBSTITUTE(SUBSTITUTE("ABC",sentaku,""),E1572,""))</f>
        <v>A</v>
      </c>
      <c r="H1572" s="104" t="str">
        <f aca="false">IF(G1572=D1572,"○","×")</f>
        <v>×</v>
      </c>
      <c r="I1572" s="102" t="str">
        <f aca="false">IF(F1572="×",H1572,"")</f>
        <v>×</v>
      </c>
      <c r="J1572" s="105" t="str">
        <f aca="false">IF(F1572="○",H1572,"")</f>
        <v/>
      </c>
      <c r="K1572" s="102" t="str">
        <f aca="false">IF(E1572="A",I1572,"")</f>
        <v/>
      </c>
      <c r="L1572" s="105" t="str">
        <f aca="false">IF(E1572="A",J1572,"")</f>
        <v/>
      </c>
      <c r="M1572" s="102" t="str">
        <f aca="false">IF(E1572="B",I1572,"")</f>
        <v/>
      </c>
      <c r="N1572" s="105" t="str">
        <f aca="false">IF(E1572="B",J1572,"")</f>
        <v/>
      </c>
      <c r="O1572" s="102" t="str">
        <f aca="false">IF(E1572="C",I1572,"")</f>
        <v>×</v>
      </c>
      <c r="P1572" s="105" t="str">
        <f aca="false">IF(E1572="C",J1572,"")</f>
        <v/>
      </c>
    </row>
    <row r="1573" s="106" customFormat="true" ht="13.5" hidden="false" customHeight="false" outlineLevel="0" collapsed="false">
      <c r="B1573" s="101" t="n">
        <f aca="false">B1572+1</f>
        <v>1555</v>
      </c>
      <c r="C1573" s="102" t="n">
        <f aca="true">INT(RAND()*kazuTAMA+1)</f>
        <v>5</v>
      </c>
      <c r="D1573" s="103" t="str">
        <f aca="false">IF(C1573&lt;=kazuA,"A",IF(C1573&lt;=kazuA+kazuB,"B",IF(C1573&lt;=kazuTAMA,"C","")))</f>
        <v>B</v>
      </c>
      <c r="E1573" s="104" t="str">
        <f aca="true">IF(AND(sentaku="A",D1573="A"),IF(RAND()&lt;mAB,"B","C"),IF(AND(sentaku="B",D1573="B"),IF(RAND()&lt;mBA,"A","C"),IF(AND(sentaku="C",D1573="C"),IF(RAND()&lt;mCA,"A","B"),SUBSTITUTE(SUBSTITUTE("ABC",sentaku,""),D1573,""))))</f>
        <v>C</v>
      </c>
      <c r="F1573" s="104" t="str">
        <f aca="true">IF(RAND()&lt;sentaku2,"○","×")</f>
        <v>×</v>
      </c>
      <c r="G1573" s="105" t="str">
        <f aca="false">IF(F1573="×",sentaku,SUBSTITUTE(SUBSTITUTE("ABC",sentaku,""),E1573,""))</f>
        <v>A</v>
      </c>
      <c r="H1573" s="104" t="str">
        <f aca="false">IF(G1573=D1573,"○","×")</f>
        <v>×</v>
      </c>
      <c r="I1573" s="102" t="str">
        <f aca="false">IF(F1573="×",H1573,"")</f>
        <v>×</v>
      </c>
      <c r="J1573" s="105" t="str">
        <f aca="false">IF(F1573="○",H1573,"")</f>
        <v/>
      </c>
      <c r="K1573" s="102" t="str">
        <f aca="false">IF(E1573="A",I1573,"")</f>
        <v/>
      </c>
      <c r="L1573" s="105" t="str">
        <f aca="false">IF(E1573="A",J1573,"")</f>
        <v/>
      </c>
      <c r="M1573" s="102" t="str">
        <f aca="false">IF(E1573="B",I1573,"")</f>
        <v/>
      </c>
      <c r="N1573" s="105" t="str">
        <f aca="false">IF(E1573="B",J1573,"")</f>
        <v/>
      </c>
      <c r="O1573" s="102" t="str">
        <f aca="false">IF(E1573="C",I1573,"")</f>
        <v>×</v>
      </c>
      <c r="P1573" s="105" t="str">
        <f aca="false">IF(E1573="C",J1573,"")</f>
        <v/>
      </c>
    </row>
    <row r="1574" s="106" customFormat="true" ht="13.5" hidden="false" customHeight="false" outlineLevel="0" collapsed="false">
      <c r="B1574" s="101" t="n">
        <f aca="false">B1573+1</f>
        <v>1556</v>
      </c>
      <c r="C1574" s="102" t="n">
        <f aca="true">INT(RAND()*kazuTAMA+1)</f>
        <v>7</v>
      </c>
      <c r="D1574" s="103" t="str">
        <f aca="false">IF(C1574&lt;=kazuA,"A",IF(C1574&lt;=kazuA+kazuB,"B",IF(C1574&lt;=kazuTAMA,"C","")))</f>
        <v>B</v>
      </c>
      <c r="E1574" s="104" t="str">
        <f aca="true">IF(AND(sentaku="A",D1574="A"),IF(RAND()&lt;mAB,"B","C"),IF(AND(sentaku="B",D1574="B"),IF(RAND()&lt;mBA,"A","C"),IF(AND(sentaku="C",D1574="C"),IF(RAND()&lt;mCA,"A","B"),SUBSTITUTE(SUBSTITUTE("ABC",sentaku,""),D1574,""))))</f>
        <v>C</v>
      </c>
      <c r="F1574" s="104" t="str">
        <f aca="true">IF(RAND()&lt;sentaku2,"○","×")</f>
        <v>○</v>
      </c>
      <c r="G1574" s="105" t="str">
        <f aca="false">IF(F1574="×",sentaku,SUBSTITUTE(SUBSTITUTE("ABC",sentaku,""),E1574,""))</f>
        <v>B</v>
      </c>
      <c r="H1574" s="104" t="str">
        <f aca="false">IF(G1574=D1574,"○","×")</f>
        <v>○</v>
      </c>
      <c r="I1574" s="102" t="str">
        <f aca="false">IF(F1574="×",H1574,"")</f>
        <v/>
      </c>
      <c r="J1574" s="105" t="str">
        <f aca="false">IF(F1574="○",H1574,"")</f>
        <v>○</v>
      </c>
      <c r="K1574" s="102" t="str">
        <f aca="false">IF(E1574="A",I1574,"")</f>
        <v/>
      </c>
      <c r="L1574" s="105" t="str">
        <f aca="false">IF(E1574="A",J1574,"")</f>
        <v/>
      </c>
      <c r="M1574" s="102" t="str">
        <f aca="false">IF(E1574="B",I1574,"")</f>
        <v/>
      </c>
      <c r="N1574" s="105" t="str">
        <f aca="false">IF(E1574="B",J1574,"")</f>
        <v/>
      </c>
      <c r="O1574" s="102" t="str">
        <f aca="false">IF(E1574="C",I1574,"")</f>
        <v/>
      </c>
      <c r="P1574" s="105" t="str">
        <f aca="false">IF(E1574="C",J1574,"")</f>
        <v>○</v>
      </c>
    </row>
    <row r="1575" s="106" customFormat="true" ht="13.5" hidden="false" customHeight="false" outlineLevel="0" collapsed="false">
      <c r="B1575" s="101" t="n">
        <f aca="false">B1574+1</f>
        <v>1557</v>
      </c>
      <c r="C1575" s="102" t="n">
        <f aca="true">INT(RAND()*kazuTAMA+1)</f>
        <v>10</v>
      </c>
      <c r="D1575" s="103" t="str">
        <f aca="false">IF(C1575&lt;=kazuA,"A",IF(C1575&lt;=kazuA+kazuB,"B",IF(C1575&lt;=kazuTAMA,"C","")))</f>
        <v>C</v>
      </c>
      <c r="E1575" s="104" t="str">
        <f aca="true">IF(AND(sentaku="A",D1575="A"),IF(RAND()&lt;mAB,"B","C"),IF(AND(sentaku="B",D1575="B"),IF(RAND()&lt;mBA,"A","C"),IF(AND(sentaku="C",D1575="C"),IF(RAND()&lt;mCA,"A","B"),SUBSTITUTE(SUBSTITUTE("ABC",sentaku,""),D1575,""))))</f>
        <v>B</v>
      </c>
      <c r="F1575" s="104" t="str">
        <f aca="true">IF(RAND()&lt;sentaku2,"○","×")</f>
        <v>○</v>
      </c>
      <c r="G1575" s="105" t="str">
        <f aca="false">IF(F1575="×",sentaku,SUBSTITUTE(SUBSTITUTE("ABC",sentaku,""),E1575,""))</f>
        <v>C</v>
      </c>
      <c r="H1575" s="104" t="str">
        <f aca="false">IF(G1575=D1575,"○","×")</f>
        <v>○</v>
      </c>
      <c r="I1575" s="102" t="str">
        <f aca="false">IF(F1575="×",H1575,"")</f>
        <v/>
      </c>
      <c r="J1575" s="105" t="str">
        <f aca="false">IF(F1575="○",H1575,"")</f>
        <v>○</v>
      </c>
      <c r="K1575" s="102" t="str">
        <f aca="false">IF(E1575="A",I1575,"")</f>
        <v/>
      </c>
      <c r="L1575" s="105" t="str">
        <f aca="false">IF(E1575="A",J1575,"")</f>
        <v/>
      </c>
      <c r="M1575" s="102" t="str">
        <f aca="false">IF(E1575="B",I1575,"")</f>
        <v/>
      </c>
      <c r="N1575" s="105" t="str">
        <f aca="false">IF(E1575="B",J1575,"")</f>
        <v>○</v>
      </c>
      <c r="O1575" s="102" t="str">
        <f aca="false">IF(E1575="C",I1575,"")</f>
        <v/>
      </c>
      <c r="P1575" s="105" t="str">
        <f aca="false">IF(E1575="C",J1575,"")</f>
        <v/>
      </c>
    </row>
    <row r="1576" s="106" customFormat="true" ht="13.5" hidden="false" customHeight="false" outlineLevel="0" collapsed="false">
      <c r="B1576" s="101" t="n">
        <f aca="false">B1575+1</f>
        <v>1558</v>
      </c>
      <c r="C1576" s="102" t="n">
        <f aca="true">INT(RAND()*kazuTAMA+1)</f>
        <v>6</v>
      </c>
      <c r="D1576" s="103" t="str">
        <f aca="false">IF(C1576&lt;=kazuA,"A",IF(C1576&lt;=kazuA+kazuB,"B",IF(C1576&lt;=kazuTAMA,"C","")))</f>
        <v>B</v>
      </c>
      <c r="E1576" s="104" t="str">
        <f aca="true">IF(AND(sentaku="A",D1576="A"),IF(RAND()&lt;mAB,"B","C"),IF(AND(sentaku="B",D1576="B"),IF(RAND()&lt;mBA,"A","C"),IF(AND(sentaku="C",D1576="C"),IF(RAND()&lt;mCA,"A","B"),SUBSTITUTE(SUBSTITUTE("ABC",sentaku,""),D1576,""))))</f>
        <v>C</v>
      </c>
      <c r="F1576" s="104" t="str">
        <f aca="true">IF(RAND()&lt;sentaku2,"○","×")</f>
        <v>○</v>
      </c>
      <c r="G1576" s="105" t="str">
        <f aca="false">IF(F1576="×",sentaku,SUBSTITUTE(SUBSTITUTE("ABC",sentaku,""),E1576,""))</f>
        <v>B</v>
      </c>
      <c r="H1576" s="104" t="str">
        <f aca="false">IF(G1576=D1576,"○","×")</f>
        <v>○</v>
      </c>
      <c r="I1576" s="102" t="str">
        <f aca="false">IF(F1576="×",H1576,"")</f>
        <v/>
      </c>
      <c r="J1576" s="105" t="str">
        <f aca="false">IF(F1576="○",H1576,"")</f>
        <v>○</v>
      </c>
      <c r="K1576" s="102" t="str">
        <f aca="false">IF(E1576="A",I1576,"")</f>
        <v/>
      </c>
      <c r="L1576" s="105" t="str">
        <f aca="false">IF(E1576="A",J1576,"")</f>
        <v/>
      </c>
      <c r="M1576" s="102" t="str">
        <f aca="false">IF(E1576="B",I1576,"")</f>
        <v/>
      </c>
      <c r="N1576" s="105" t="str">
        <f aca="false">IF(E1576="B",J1576,"")</f>
        <v/>
      </c>
      <c r="O1576" s="102" t="str">
        <f aca="false">IF(E1576="C",I1576,"")</f>
        <v/>
      </c>
      <c r="P1576" s="105" t="str">
        <f aca="false">IF(E1576="C",J1576,"")</f>
        <v>○</v>
      </c>
    </row>
    <row r="1577" s="106" customFormat="true" ht="13.5" hidden="false" customHeight="false" outlineLevel="0" collapsed="false">
      <c r="B1577" s="101" t="n">
        <f aca="false">B1576+1</f>
        <v>1559</v>
      </c>
      <c r="C1577" s="102" t="n">
        <f aca="true">INT(RAND()*kazuTAMA+1)</f>
        <v>3</v>
      </c>
      <c r="D1577" s="103" t="str">
        <f aca="false">IF(C1577&lt;=kazuA,"A",IF(C1577&lt;=kazuA+kazuB,"B",IF(C1577&lt;=kazuTAMA,"C","")))</f>
        <v>A</v>
      </c>
      <c r="E1577" s="104" t="str">
        <f aca="true">IF(AND(sentaku="A",D1577="A"),IF(RAND()&lt;mAB,"B","C"),IF(AND(sentaku="B",D1577="B"),IF(RAND()&lt;mBA,"A","C"),IF(AND(sentaku="C",D1577="C"),IF(RAND()&lt;mCA,"A","B"),SUBSTITUTE(SUBSTITUTE("ABC",sentaku,""),D1577,""))))</f>
        <v>B</v>
      </c>
      <c r="F1577" s="104" t="str">
        <f aca="true">IF(RAND()&lt;sentaku2,"○","×")</f>
        <v>○</v>
      </c>
      <c r="G1577" s="105" t="str">
        <f aca="false">IF(F1577="×",sentaku,SUBSTITUTE(SUBSTITUTE("ABC",sentaku,""),E1577,""))</f>
        <v>C</v>
      </c>
      <c r="H1577" s="104" t="str">
        <f aca="false">IF(G1577=D1577,"○","×")</f>
        <v>×</v>
      </c>
      <c r="I1577" s="102" t="str">
        <f aca="false">IF(F1577="×",H1577,"")</f>
        <v/>
      </c>
      <c r="J1577" s="105" t="str">
        <f aca="false">IF(F1577="○",H1577,"")</f>
        <v>×</v>
      </c>
      <c r="K1577" s="102" t="str">
        <f aca="false">IF(E1577="A",I1577,"")</f>
        <v/>
      </c>
      <c r="L1577" s="105" t="str">
        <f aca="false">IF(E1577="A",J1577,"")</f>
        <v/>
      </c>
      <c r="M1577" s="102" t="str">
        <f aca="false">IF(E1577="B",I1577,"")</f>
        <v/>
      </c>
      <c r="N1577" s="105" t="str">
        <f aca="false">IF(E1577="B",J1577,"")</f>
        <v>×</v>
      </c>
      <c r="O1577" s="102" t="str">
        <f aca="false">IF(E1577="C",I1577,"")</f>
        <v/>
      </c>
      <c r="P1577" s="105" t="str">
        <f aca="false">IF(E1577="C",J1577,"")</f>
        <v/>
      </c>
    </row>
    <row r="1578" s="106" customFormat="true" ht="13.5" hidden="false" customHeight="false" outlineLevel="0" collapsed="false">
      <c r="B1578" s="101" t="n">
        <f aca="false">B1577+1</f>
        <v>1560</v>
      </c>
      <c r="C1578" s="102" t="n">
        <f aca="true">INT(RAND()*kazuTAMA+1)</f>
        <v>4</v>
      </c>
      <c r="D1578" s="103" t="str">
        <f aca="false">IF(C1578&lt;=kazuA,"A",IF(C1578&lt;=kazuA+kazuB,"B",IF(C1578&lt;=kazuTAMA,"C","")))</f>
        <v>A</v>
      </c>
      <c r="E1578" s="104" t="str">
        <f aca="true">IF(AND(sentaku="A",D1578="A"),IF(RAND()&lt;mAB,"B","C"),IF(AND(sentaku="B",D1578="B"),IF(RAND()&lt;mBA,"A","C"),IF(AND(sentaku="C",D1578="C"),IF(RAND()&lt;mCA,"A","B"),SUBSTITUTE(SUBSTITUTE("ABC",sentaku,""),D1578,""))))</f>
        <v>B</v>
      </c>
      <c r="F1578" s="104" t="str">
        <f aca="true">IF(RAND()&lt;sentaku2,"○","×")</f>
        <v>×</v>
      </c>
      <c r="G1578" s="105" t="str">
        <f aca="false">IF(F1578="×",sentaku,SUBSTITUTE(SUBSTITUTE("ABC",sentaku,""),E1578,""))</f>
        <v>A</v>
      </c>
      <c r="H1578" s="104" t="str">
        <f aca="false">IF(G1578=D1578,"○","×")</f>
        <v>○</v>
      </c>
      <c r="I1578" s="102" t="str">
        <f aca="false">IF(F1578="×",H1578,"")</f>
        <v>○</v>
      </c>
      <c r="J1578" s="105" t="str">
        <f aca="false">IF(F1578="○",H1578,"")</f>
        <v/>
      </c>
      <c r="K1578" s="102" t="str">
        <f aca="false">IF(E1578="A",I1578,"")</f>
        <v/>
      </c>
      <c r="L1578" s="105" t="str">
        <f aca="false">IF(E1578="A",J1578,"")</f>
        <v/>
      </c>
      <c r="M1578" s="102" t="str">
        <f aca="false">IF(E1578="B",I1578,"")</f>
        <v>○</v>
      </c>
      <c r="N1578" s="105" t="str">
        <f aca="false">IF(E1578="B",J1578,"")</f>
        <v/>
      </c>
      <c r="O1578" s="102" t="str">
        <f aca="false">IF(E1578="C",I1578,"")</f>
        <v/>
      </c>
      <c r="P1578" s="105" t="str">
        <f aca="false">IF(E1578="C",J1578,"")</f>
        <v/>
      </c>
    </row>
    <row r="1579" s="106" customFormat="true" ht="13.5" hidden="false" customHeight="false" outlineLevel="0" collapsed="false">
      <c r="B1579" s="101" t="n">
        <f aca="false">B1578+1</f>
        <v>1561</v>
      </c>
      <c r="C1579" s="102" t="n">
        <f aca="true">INT(RAND()*kazuTAMA+1)</f>
        <v>3</v>
      </c>
      <c r="D1579" s="103" t="str">
        <f aca="false">IF(C1579&lt;=kazuA,"A",IF(C1579&lt;=kazuA+kazuB,"B",IF(C1579&lt;=kazuTAMA,"C","")))</f>
        <v>A</v>
      </c>
      <c r="E1579" s="104" t="str">
        <f aca="true">IF(AND(sentaku="A",D1579="A"),IF(RAND()&lt;mAB,"B","C"),IF(AND(sentaku="B",D1579="B"),IF(RAND()&lt;mBA,"A","C"),IF(AND(sentaku="C",D1579="C"),IF(RAND()&lt;mCA,"A","B"),SUBSTITUTE(SUBSTITUTE("ABC",sentaku,""),D1579,""))))</f>
        <v>B</v>
      </c>
      <c r="F1579" s="104" t="str">
        <f aca="true">IF(RAND()&lt;sentaku2,"○","×")</f>
        <v>○</v>
      </c>
      <c r="G1579" s="105" t="str">
        <f aca="false">IF(F1579="×",sentaku,SUBSTITUTE(SUBSTITUTE("ABC",sentaku,""),E1579,""))</f>
        <v>C</v>
      </c>
      <c r="H1579" s="104" t="str">
        <f aca="false">IF(G1579=D1579,"○","×")</f>
        <v>×</v>
      </c>
      <c r="I1579" s="102" t="str">
        <f aca="false">IF(F1579="×",H1579,"")</f>
        <v/>
      </c>
      <c r="J1579" s="105" t="str">
        <f aca="false">IF(F1579="○",H1579,"")</f>
        <v>×</v>
      </c>
      <c r="K1579" s="102" t="str">
        <f aca="false">IF(E1579="A",I1579,"")</f>
        <v/>
      </c>
      <c r="L1579" s="105" t="str">
        <f aca="false">IF(E1579="A",J1579,"")</f>
        <v/>
      </c>
      <c r="M1579" s="102" t="str">
        <f aca="false">IF(E1579="B",I1579,"")</f>
        <v/>
      </c>
      <c r="N1579" s="105" t="str">
        <f aca="false">IF(E1579="B",J1579,"")</f>
        <v>×</v>
      </c>
      <c r="O1579" s="102" t="str">
        <f aca="false">IF(E1579="C",I1579,"")</f>
        <v/>
      </c>
      <c r="P1579" s="105" t="str">
        <f aca="false">IF(E1579="C",J1579,"")</f>
        <v/>
      </c>
    </row>
    <row r="1580" s="106" customFormat="true" ht="13.5" hidden="false" customHeight="false" outlineLevel="0" collapsed="false">
      <c r="B1580" s="101" t="n">
        <f aca="false">B1579+1</f>
        <v>1562</v>
      </c>
      <c r="C1580" s="102" t="n">
        <f aca="true">INT(RAND()*kazuTAMA+1)</f>
        <v>7</v>
      </c>
      <c r="D1580" s="103" t="str">
        <f aca="false">IF(C1580&lt;=kazuA,"A",IF(C1580&lt;=kazuA+kazuB,"B",IF(C1580&lt;=kazuTAMA,"C","")))</f>
        <v>B</v>
      </c>
      <c r="E1580" s="104" t="str">
        <f aca="true">IF(AND(sentaku="A",D1580="A"),IF(RAND()&lt;mAB,"B","C"),IF(AND(sentaku="B",D1580="B"),IF(RAND()&lt;mBA,"A","C"),IF(AND(sentaku="C",D1580="C"),IF(RAND()&lt;mCA,"A","B"),SUBSTITUTE(SUBSTITUTE("ABC",sentaku,""),D1580,""))))</f>
        <v>C</v>
      </c>
      <c r="F1580" s="104" t="str">
        <f aca="true">IF(RAND()&lt;sentaku2,"○","×")</f>
        <v>×</v>
      </c>
      <c r="G1580" s="105" t="str">
        <f aca="false">IF(F1580="×",sentaku,SUBSTITUTE(SUBSTITUTE("ABC",sentaku,""),E1580,""))</f>
        <v>A</v>
      </c>
      <c r="H1580" s="104" t="str">
        <f aca="false">IF(G1580=D1580,"○","×")</f>
        <v>×</v>
      </c>
      <c r="I1580" s="102" t="str">
        <f aca="false">IF(F1580="×",H1580,"")</f>
        <v>×</v>
      </c>
      <c r="J1580" s="105" t="str">
        <f aca="false">IF(F1580="○",H1580,"")</f>
        <v/>
      </c>
      <c r="K1580" s="102" t="str">
        <f aca="false">IF(E1580="A",I1580,"")</f>
        <v/>
      </c>
      <c r="L1580" s="105" t="str">
        <f aca="false">IF(E1580="A",J1580,"")</f>
        <v/>
      </c>
      <c r="M1580" s="102" t="str">
        <f aca="false">IF(E1580="B",I1580,"")</f>
        <v/>
      </c>
      <c r="N1580" s="105" t="str">
        <f aca="false">IF(E1580="B",J1580,"")</f>
        <v/>
      </c>
      <c r="O1580" s="102" t="str">
        <f aca="false">IF(E1580="C",I1580,"")</f>
        <v>×</v>
      </c>
      <c r="P1580" s="105" t="str">
        <f aca="false">IF(E1580="C",J1580,"")</f>
        <v/>
      </c>
    </row>
    <row r="1581" s="106" customFormat="true" ht="13.5" hidden="false" customHeight="false" outlineLevel="0" collapsed="false">
      <c r="B1581" s="101" t="n">
        <f aca="false">B1580+1</f>
        <v>1563</v>
      </c>
      <c r="C1581" s="102" t="n">
        <f aca="true">INT(RAND()*kazuTAMA+1)</f>
        <v>8</v>
      </c>
      <c r="D1581" s="103" t="str">
        <f aca="false">IF(C1581&lt;=kazuA,"A",IF(C1581&lt;=kazuA+kazuB,"B",IF(C1581&lt;=kazuTAMA,"C","")))</f>
        <v>B</v>
      </c>
      <c r="E1581" s="104" t="str">
        <f aca="true">IF(AND(sentaku="A",D1581="A"),IF(RAND()&lt;mAB,"B","C"),IF(AND(sentaku="B",D1581="B"),IF(RAND()&lt;mBA,"A","C"),IF(AND(sentaku="C",D1581="C"),IF(RAND()&lt;mCA,"A","B"),SUBSTITUTE(SUBSTITUTE("ABC",sentaku,""),D1581,""))))</f>
        <v>C</v>
      </c>
      <c r="F1581" s="104" t="str">
        <f aca="true">IF(RAND()&lt;sentaku2,"○","×")</f>
        <v>○</v>
      </c>
      <c r="G1581" s="105" t="str">
        <f aca="false">IF(F1581="×",sentaku,SUBSTITUTE(SUBSTITUTE("ABC",sentaku,""),E1581,""))</f>
        <v>B</v>
      </c>
      <c r="H1581" s="104" t="str">
        <f aca="false">IF(G1581=D1581,"○","×")</f>
        <v>○</v>
      </c>
      <c r="I1581" s="102" t="str">
        <f aca="false">IF(F1581="×",H1581,"")</f>
        <v/>
      </c>
      <c r="J1581" s="105" t="str">
        <f aca="false">IF(F1581="○",H1581,"")</f>
        <v>○</v>
      </c>
      <c r="K1581" s="102" t="str">
        <f aca="false">IF(E1581="A",I1581,"")</f>
        <v/>
      </c>
      <c r="L1581" s="105" t="str">
        <f aca="false">IF(E1581="A",J1581,"")</f>
        <v/>
      </c>
      <c r="M1581" s="102" t="str">
        <f aca="false">IF(E1581="B",I1581,"")</f>
        <v/>
      </c>
      <c r="N1581" s="105" t="str">
        <f aca="false">IF(E1581="B",J1581,"")</f>
        <v/>
      </c>
      <c r="O1581" s="102" t="str">
        <f aca="false">IF(E1581="C",I1581,"")</f>
        <v/>
      </c>
      <c r="P1581" s="105" t="str">
        <f aca="false">IF(E1581="C",J1581,"")</f>
        <v>○</v>
      </c>
    </row>
    <row r="1582" s="106" customFormat="true" ht="13.5" hidden="false" customHeight="false" outlineLevel="0" collapsed="false">
      <c r="B1582" s="101" t="n">
        <f aca="false">B1581+1</f>
        <v>1564</v>
      </c>
      <c r="C1582" s="102" t="n">
        <f aca="true">INT(RAND()*kazuTAMA+1)</f>
        <v>5</v>
      </c>
      <c r="D1582" s="103" t="str">
        <f aca="false">IF(C1582&lt;=kazuA,"A",IF(C1582&lt;=kazuA+kazuB,"B",IF(C1582&lt;=kazuTAMA,"C","")))</f>
        <v>B</v>
      </c>
      <c r="E1582" s="104" t="str">
        <f aca="true">IF(AND(sentaku="A",D1582="A"),IF(RAND()&lt;mAB,"B","C"),IF(AND(sentaku="B",D1582="B"),IF(RAND()&lt;mBA,"A","C"),IF(AND(sentaku="C",D1582="C"),IF(RAND()&lt;mCA,"A","B"),SUBSTITUTE(SUBSTITUTE("ABC",sentaku,""),D1582,""))))</f>
        <v>C</v>
      </c>
      <c r="F1582" s="104" t="str">
        <f aca="true">IF(RAND()&lt;sentaku2,"○","×")</f>
        <v>×</v>
      </c>
      <c r="G1582" s="105" t="str">
        <f aca="false">IF(F1582="×",sentaku,SUBSTITUTE(SUBSTITUTE("ABC",sentaku,""),E1582,""))</f>
        <v>A</v>
      </c>
      <c r="H1582" s="104" t="str">
        <f aca="false">IF(G1582=D1582,"○","×")</f>
        <v>×</v>
      </c>
      <c r="I1582" s="102" t="str">
        <f aca="false">IF(F1582="×",H1582,"")</f>
        <v>×</v>
      </c>
      <c r="J1582" s="105" t="str">
        <f aca="false">IF(F1582="○",H1582,"")</f>
        <v/>
      </c>
      <c r="K1582" s="102" t="str">
        <f aca="false">IF(E1582="A",I1582,"")</f>
        <v/>
      </c>
      <c r="L1582" s="105" t="str">
        <f aca="false">IF(E1582="A",J1582,"")</f>
        <v/>
      </c>
      <c r="M1582" s="102" t="str">
        <f aca="false">IF(E1582="B",I1582,"")</f>
        <v/>
      </c>
      <c r="N1582" s="105" t="str">
        <f aca="false">IF(E1582="B",J1582,"")</f>
        <v/>
      </c>
      <c r="O1582" s="102" t="str">
        <f aca="false">IF(E1582="C",I1582,"")</f>
        <v>×</v>
      </c>
      <c r="P1582" s="105" t="str">
        <f aca="false">IF(E1582="C",J1582,"")</f>
        <v/>
      </c>
    </row>
    <row r="1583" s="106" customFormat="true" ht="13.5" hidden="false" customHeight="false" outlineLevel="0" collapsed="false">
      <c r="B1583" s="101" t="n">
        <f aca="false">B1582+1</f>
        <v>1565</v>
      </c>
      <c r="C1583" s="102" t="n">
        <f aca="true">INT(RAND()*kazuTAMA+1)</f>
        <v>10</v>
      </c>
      <c r="D1583" s="103" t="str">
        <f aca="false">IF(C1583&lt;=kazuA,"A",IF(C1583&lt;=kazuA+kazuB,"B",IF(C1583&lt;=kazuTAMA,"C","")))</f>
        <v>C</v>
      </c>
      <c r="E1583" s="104" t="str">
        <f aca="true">IF(AND(sentaku="A",D1583="A"),IF(RAND()&lt;mAB,"B","C"),IF(AND(sentaku="B",D1583="B"),IF(RAND()&lt;mBA,"A","C"),IF(AND(sentaku="C",D1583="C"),IF(RAND()&lt;mCA,"A","B"),SUBSTITUTE(SUBSTITUTE("ABC",sentaku,""),D1583,""))))</f>
        <v>B</v>
      </c>
      <c r="F1583" s="104" t="str">
        <f aca="true">IF(RAND()&lt;sentaku2,"○","×")</f>
        <v>×</v>
      </c>
      <c r="G1583" s="105" t="str">
        <f aca="false">IF(F1583="×",sentaku,SUBSTITUTE(SUBSTITUTE("ABC",sentaku,""),E1583,""))</f>
        <v>A</v>
      </c>
      <c r="H1583" s="104" t="str">
        <f aca="false">IF(G1583=D1583,"○","×")</f>
        <v>×</v>
      </c>
      <c r="I1583" s="102" t="str">
        <f aca="false">IF(F1583="×",H1583,"")</f>
        <v>×</v>
      </c>
      <c r="J1583" s="105" t="str">
        <f aca="false">IF(F1583="○",H1583,"")</f>
        <v/>
      </c>
      <c r="K1583" s="102" t="str">
        <f aca="false">IF(E1583="A",I1583,"")</f>
        <v/>
      </c>
      <c r="L1583" s="105" t="str">
        <f aca="false">IF(E1583="A",J1583,"")</f>
        <v/>
      </c>
      <c r="M1583" s="102" t="str">
        <f aca="false">IF(E1583="B",I1583,"")</f>
        <v>×</v>
      </c>
      <c r="N1583" s="105" t="str">
        <f aca="false">IF(E1583="B",J1583,"")</f>
        <v/>
      </c>
      <c r="O1583" s="102" t="str">
        <f aca="false">IF(E1583="C",I1583,"")</f>
        <v/>
      </c>
      <c r="P1583" s="105" t="str">
        <f aca="false">IF(E1583="C",J1583,"")</f>
        <v/>
      </c>
    </row>
    <row r="1584" s="106" customFormat="true" ht="13.5" hidden="false" customHeight="false" outlineLevel="0" collapsed="false">
      <c r="B1584" s="101" t="n">
        <f aca="false">B1583+1</f>
        <v>1566</v>
      </c>
      <c r="C1584" s="102" t="n">
        <f aca="true">INT(RAND()*kazuTAMA+1)</f>
        <v>8</v>
      </c>
      <c r="D1584" s="103" t="str">
        <f aca="false">IF(C1584&lt;=kazuA,"A",IF(C1584&lt;=kazuA+kazuB,"B",IF(C1584&lt;=kazuTAMA,"C","")))</f>
        <v>B</v>
      </c>
      <c r="E1584" s="104" t="str">
        <f aca="true">IF(AND(sentaku="A",D1584="A"),IF(RAND()&lt;mAB,"B","C"),IF(AND(sentaku="B",D1584="B"),IF(RAND()&lt;mBA,"A","C"),IF(AND(sentaku="C",D1584="C"),IF(RAND()&lt;mCA,"A","B"),SUBSTITUTE(SUBSTITUTE("ABC",sentaku,""),D1584,""))))</f>
        <v>C</v>
      </c>
      <c r="F1584" s="104" t="str">
        <f aca="true">IF(RAND()&lt;sentaku2,"○","×")</f>
        <v>○</v>
      </c>
      <c r="G1584" s="105" t="str">
        <f aca="false">IF(F1584="×",sentaku,SUBSTITUTE(SUBSTITUTE("ABC",sentaku,""),E1584,""))</f>
        <v>B</v>
      </c>
      <c r="H1584" s="104" t="str">
        <f aca="false">IF(G1584=D1584,"○","×")</f>
        <v>○</v>
      </c>
      <c r="I1584" s="102" t="str">
        <f aca="false">IF(F1584="×",H1584,"")</f>
        <v/>
      </c>
      <c r="J1584" s="105" t="str">
        <f aca="false">IF(F1584="○",H1584,"")</f>
        <v>○</v>
      </c>
      <c r="K1584" s="102" t="str">
        <f aca="false">IF(E1584="A",I1584,"")</f>
        <v/>
      </c>
      <c r="L1584" s="105" t="str">
        <f aca="false">IF(E1584="A",J1584,"")</f>
        <v/>
      </c>
      <c r="M1584" s="102" t="str">
        <f aca="false">IF(E1584="B",I1584,"")</f>
        <v/>
      </c>
      <c r="N1584" s="105" t="str">
        <f aca="false">IF(E1584="B",J1584,"")</f>
        <v/>
      </c>
      <c r="O1584" s="102" t="str">
        <f aca="false">IF(E1584="C",I1584,"")</f>
        <v/>
      </c>
      <c r="P1584" s="105" t="str">
        <f aca="false">IF(E1584="C",J1584,"")</f>
        <v>○</v>
      </c>
    </row>
    <row r="1585" s="106" customFormat="true" ht="13.5" hidden="false" customHeight="false" outlineLevel="0" collapsed="false">
      <c r="B1585" s="101" t="n">
        <f aca="false">B1584+1</f>
        <v>1567</v>
      </c>
      <c r="C1585" s="102" t="n">
        <f aca="true">INT(RAND()*kazuTAMA+1)</f>
        <v>1</v>
      </c>
      <c r="D1585" s="103" t="str">
        <f aca="false">IF(C1585&lt;=kazuA,"A",IF(C1585&lt;=kazuA+kazuB,"B",IF(C1585&lt;=kazuTAMA,"C","")))</f>
        <v>A</v>
      </c>
      <c r="E1585" s="104" t="str">
        <f aca="true">IF(AND(sentaku="A",D1585="A"),IF(RAND()&lt;mAB,"B","C"),IF(AND(sentaku="B",D1585="B"),IF(RAND()&lt;mBA,"A","C"),IF(AND(sentaku="C",D1585="C"),IF(RAND()&lt;mCA,"A","B"),SUBSTITUTE(SUBSTITUTE("ABC",sentaku,""),D1585,""))))</f>
        <v>C</v>
      </c>
      <c r="F1585" s="104" t="str">
        <f aca="true">IF(RAND()&lt;sentaku2,"○","×")</f>
        <v>×</v>
      </c>
      <c r="G1585" s="105" t="str">
        <f aca="false">IF(F1585="×",sentaku,SUBSTITUTE(SUBSTITUTE("ABC",sentaku,""),E1585,""))</f>
        <v>A</v>
      </c>
      <c r="H1585" s="104" t="str">
        <f aca="false">IF(G1585=D1585,"○","×")</f>
        <v>○</v>
      </c>
      <c r="I1585" s="102" t="str">
        <f aca="false">IF(F1585="×",H1585,"")</f>
        <v>○</v>
      </c>
      <c r="J1585" s="105" t="str">
        <f aca="false">IF(F1585="○",H1585,"")</f>
        <v/>
      </c>
      <c r="K1585" s="102" t="str">
        <f aca="false">IF(E1585="A",I1585,"")</f>
        <v/>
      </c>
      <c r="L1585" s="105" t="str">
        <f aca="false">IF(E1585="A",J1585,"")</f>
        <v/>
      </c>
      <c r="M1585" s="102" t="str">
        <f aca="false">IF(E1585="B",I1585,"")</f>
        <v/>
      </c>
      <c r="N1585" s="105" t="str">
        <f aca="false">IF(E1585="B",J1585,"")</f>
        <v/>
      </c>
      <c r="O1585" s="102" t="str">
        <f aca="false">IF(E1585="C",I1585,"")</f>
        <v>○</v>
      </c>
      <c r="P1585" s="105" t="str">
        <f aca="false">IF(E1585="C",J1585,"")</f>
        <v/>
      </c>
    </row>
    <row r="1586" s="106" customFormat="true" ht="13.5" hidden="false" customHeight="false" outlineLevel="0" collapsed="false">
      <c r="B1586" s="101" t="n">
        <f aca="false">B1585+1</f>
        <v>1568</v>
      </c>
      <c r="C1586" s="102" t="n">
        <f aca="true">INT(RAND()*kazuTAMA+1)</f>
        <v>8</v>
      </c>
      <c r="D1586" s="103" t="str">
        <f aca="false">IF(C1586&lt;=kazuA,"A",IF(C1586&lt;=kazuA+kazuB,"B",IF(C1586&lt;=kazuTAMA,"C","")))</f>
        <v>B</v>
      </c>
      <c r="E1586" s="104" t="str">
        <f aca="true">IF(AND(sentaku="A",D1586="A"),IF(RAND()&lt;mAB,"B","C"),IF(AND(sentaku="B",D1586="B"),IF(RAND()&lt;mBA,"A","C"),IF(AND(sentaku="C",D1586="C"),IF(RAND()&lt;mCA,"A","B"),SUBSTITUTE(SUBSTITUTE("ABC",sentaku,""),D1586,""))))</f>
        <v>C</v>
      </c>
      <c r="F1586" s="104" t="str">
        <f aca="true">IF(RAND()&lt;sentaku2,"○","×")</f>
        <v>○</v>
      </c>
      <c r="G1586" s="105" t="str">
        <f aca="false">IF(F1586="×",sentaku,SUBSTITUTE(SUBSTITUTE("ABC",sentaku,""),E1586,""))</f>
        <v>B</v>
      </c>
      <c r="H1586" s="104" t="str">
        <f aca="false">IF(G1586=D1586,"○","×")</f>
        <v>○</v>
      </c>
      <c r="I1586" s="102" t="str">
        <f aca="false">IF(F1586="×",H1586,"")</f>
        <v/>
      </c>
      <c r="J1586" s="105" t="str">
        <f aca="false">IF(F1586="○",H1586,"")</f>
        <v>○</v>
      </c>
      <c r="K1586" s="102" t="str">
        <f aca="false">IF(E1586="A",I1586,"")</f>
        <v/>
      </c>
      <c r="L1586" s="105" t="str">
        <f aca="false">IF(E1586="A",J1586,"")</f>
        <v/>
      </c>
      <c r="M1586" s="102" t="str">
        <f aca="false">IF(E1586="B",I1586,"")</f>
        <v/>
      </c>
      <c r="N1586" s="105" t="str">
        <f aca="false">IF(E1586="B",J1586,"")</f>
        <v/>
      </c>
      <c r="O1586" s="102" t="str">
        <f aca="false">IF(E1586="C",I1586,"")</f>
        <v/>
      </c>
      <c r="P1586" s="105" t="str">
        <f aca="false">IF(E1586="C",J1586,"")</f>
        <v>○</v>
      </c>
    </row>
    <row r="1587" s="106" customFormat="true" ht="13.5" hidden="false" customHeight="false" outlineLevel="0" collapsed="false">
      <c r="B1587" s="101" t="n">
        <f aca="false">B1586+1</f>
        <v>1569</v>
      </c>
      <c r="C1587" s="102" t="n">
        <f aca="true">INT(RAND()*kazuTAMA+1)</f>
        <v>9</v>
      </c>
      <c r="D1587" s="103" t="str">
        <f aca="false">IF(C1587&lt;=kazuA,"A",IF(C1587&lt;=kazuA+kazuB,"B",IF(C1587&lt;=kazuTAMA,"C","")))</f>
        <v>C</v>
      </c>
      <c r="E1587" s="104" t="str">
        <f aca="true">IF(AND(sentaku="A",D1587="A"),IF(RAND()&lt;mAB,"B","C"),IF(AND(sentaku="B",D1587="B"),IF(RAND()&lt;mBA,"A","C"),IF(AND(sentaku="C",D1587="C"),IF(RAND()&lt;mCA,"A","B"),SUBSTITUTE(SUBSTITUTE("ABC",sentaku,""),D1587,""))))</f>
        <v>B</v>
      </c>
      <c r="F1587" s="104" t="str">
        <f aca="true">IF(RAND()&lt;sentaku2,"○","×")</f>
        <v>○</v>
      </c>
      <c r="G1587" s="105" t="str">
        <f aca="false">IF(F1587="×",sentaku,SUBSTITUTE(SUBSTITUTE("ABC",sentaku,""),E1587,""))</f>
        <v>C</v>
      </c>
      <c r="H1587" s="104" t="str">
        <f aca="false">IF(G1587=D1587,"○","×")</f>
        <v>○</v>
      </c>
      <c r="I1587" s="102" t="str">
        <f aca="false">IF(F1587="×",H1587,"")</f>
        <v/>
      </c>
      <c r="J1587" s="105" t="str">
        <f aca="false">IF(F1587="○",H1587,"")</f>
        <v>○</v>
      </c>
      <c r="K1587" s="102" t="str">
        <f aca="false">IF(E1587="A",I1587,"")</f>
        <v/>
      </c>
      <c r="L1587" s="105" t="str">
        <f aca="false">IF(E1587="A",J1587,"")</f>
        <v/>
      </c>
      <c r="M1587" s="102" t="str">
        <f aca="false">IF(E1587="B",I1587,"")</f>
        <v/>
      </c>
      <c r="N1587" s="105" t="str">
        <f aca="false">IF(E1587="B",J1587,"")</f>
        <v>○</v>
      </c>
      <c r="O1587" s="102" t="str">
        <f aca="false">IF(E1587="C",I1587,"")</f>
        <v/>
      </c>
      <c r="P1587" s="105" t="str">
        <f aca="false">IF(E1587="C",J1587,"")</f>
        <v/>
      </c>
    </row>
    <row r="1588" s="106" customFormat="true" ht="13.5" hidden="false" customHeight="false" outlineLevel="0" collapsed="false">
      <c r="B1588" s="101" t="n">
        <f aca="false">B1587+1</f>
        <v>1570</v>
      </c>
      <c r="C1588" s="102" t="n">
        <f aca="true">INT(RAND()*kazuTAMA+1)</f>
        <v>7</v>
      </c>
      <c r="D1588" s="103" t="str">
        <f aca="false">IF(C1588&lt;=kazuA,"A",IF(C1588&lt;=kazuA+kazuB,"B",IF(C1588&lt;=kazuTAMA,"C","")))</f>
        <v>B</v>
      </c>
      <c r="E1588" s="104" t="str">
        <f aca="true">IF(AND(sentaku="A",D1588="A"),IF(RAND()&lt;mAB,"B","C"),IF(AND(sentaku="B",D1588="B"),IF(RAND()&lt;mBA,"A","C"),IF(AND(sentaku="C",D1588="C"),IF(RAND()&lt;mCA,"A","B"),SUBSTITUTE(SUBSTITUTE("ABC",sentaku,""),D1588,""))))</f>
        <v>C</v>
      </c>
      <c r="F1588" s="104" t="str">
        <f aca="true">IF(RAND()&lt;sentaku2,"○","×")</f>
        <v>○</v>
      </c>
      <c r="G1588" s="105" t="str">
        <f aca="false">IF(F1588="×",sentaku,SUBSTITUTE(SUBSTITUTE("ABC",sentaku,""),E1588,""))</f>
        <v>B</v>
      </c>
      <c r="H1588" s="104" t="str">
        <f aca="false">IF(G1588=D1588,"○","×")</f>
        <v>○</v>
      </c>
      <c r="I1588" s="102" t="str">
        <f aca="false">IF(F1588="×",H1588,"")</f>
        <v/>
      </c>
      <c r="J1588" s="105" t="str">
        <f aca="false">IF(F1588="○",H1588,"")</f>
        <v>○</v>
      </c>
      <c r="K1588" s="102" t="str">
        <f aca="false">IF(E1588="A",I1588,"")</f>
        <v/>
      </c>
      <c r="L1588" s="105" t="str">
        <f aca="false">IF(E1588="A",J1588,"")</f>
        <v/>
      </c>
      <c r="M1588" s="102" t="str">
        <f aca="false">IF(E1588="B",I1588,"")</f>
        <v/>
      </c>
      <c r="N1588" s="105" t="str">
        <f aca="false">IF(E1588="B",J1588,"")</f>
        <v/>
      </c>
      <c r="O1588" s="102" t="str">
        <f aca="false">IF(E1588="C",I1588,"")</f>
        <v/>
      </c>
      <c r="P1588" s="105" t="str">
        <f aca="false">IF(E1588="C",J1588,"")</f>
        <v>○</v>
      </c>
    </row>
    <row r="1589" s="106" customFormat="true" ht="13.5" hidden="false" customHeight="false" outlineLevel="0" collapsed="false">
      <c r="B1589" s="101" t="n">
        <f aca="false">B1588+1</f>
        <v>1571</v>
      </c>
      <c r="C1589" s="102" t="n">
        <f aca="true">INT(RAND()*kazuTAMA+1)</f>
        <v>6</v>
      </c>
      <c r="D1589" s="103" t="str">
        <f aca="false">IF(C1589&lt;=kazuA,"A",IF(C1589&lt;=kazuA+kazuB,"B",IF(C1589&lt;=kazuTAMA,"C","")))</f>
        <v>B</v>
      </c>
      <c r="E1589" s="104" t="str">
        <f aca="true">IF(AND(sentaku="A",D1589="A"),IF(RAND()&lt;mAB,"B","C"),IF(AND(sentaku="B",D1589="B"),IF(RAND()&lt;mBA,"A","C"),IF(AND(sentaku="C",D1589="C"),IF(RAND()&lt;mCA,"A","B"),SUBSTITUTE(SUBSTITUTE("ABC",sentaku,""),D1589,""))))</f>
        <v>C</v>
      </c>
      <c r="F1589" s="104" t="str">
        <f aca="true">IF(RAND()&lt;sentaku2,"○","×")</f>
        <v>×</v>
      </c>
      <c r="G1589" s="105" t="str">
        <f aca="false">IF(F1589="×",sentaku,SUBSTITUTE(SUBSTITUTE("ABC",sentaku,""),E1589,""))</f>
        <v>A</v>
      </c>
      <c r="H1589" s="104" t="str">
        <f aca="false">IF(G1589=D1589,"○","×")</f>
        <v>×</v>
      </c>
      <c r="I1589" s="102" t="str">
        <f aca="false">IF(F1589="×",H1589,"")</f>
        <v>×</v>
      </c>
      <c r="J1589" s="105" t="str">
        <f aca="false">IF(F1589="○",H1589,"")</f>
        <v/>
      </c>
      <c r="K1589" s="102" t="str">
        <f aca="false">IF(E1589="A",I1589,"")</f>
        <v/>
      </c>
      <c r="L1589" s="105" t="str">
        <f aca="false">IF(E1589="A",J1589,"")</f>
        <v/>
      </c>
      <c r="M1589" s="102" t="str">
        <f aca="false">IF(E1589="B",I1589,"")</f>
        <v/>
      </c>
      <c r="N1589" s="105" t="str">
        <f aca="false">IF(E1589="B",J1589,"")</f>
        <v/>
      </c>
      <c r="O1589" s="102" t="str">
        <f aca="false">IF(E1589="C",I1589,"")</f>
        <v>×</v>
      </c>
      <c r="P1589" s="105" t="str">
        <f aca="false">IF(E1589="C",J1589,"")</f>
        <v/>
      </c>
    </row>
    <row r="1590" s="106" customFormat="true" ht="13.5" hidden="false" customHeight="false" outlineLevel="0" collapsed="false">
      <c r="B1590" s="101" t="n">
        <f aca="false">B1589+1</f>
        <v>1572</v>
      </c>
      <c r="C1590" s="102" t="n">
        <f aca="true">INT(RAND()*kazuTAMA+1)</f>
        <v>2</v>
      </c>
      <c r="D1590" s="103" t="str">
        <f aca="false">IF(C1590&lt;=kazuA,"A",IF(C1590&lt;=kazuA+kazuB,"B",IF(C1590&lt;=kazuTAMA,"C","")))</f>
        <v>A</v>
      </c>
      <c r="E1590" s="104" t="str">
        <f aca="true">IF(AND(sentaku="A",D1590="A"),IF(RAND()&lt;mAB,"B","C"),IF(AND(sentaku="B",D1590="B"),IF(RAND()&lt;mBA,"A","C"),IF(AND(sentaku="C",D1590="C"),IF(RAND()&lt;mCA,"A","B"),SUBSTITUTE(SUBSTITUTE("ABC",sentaku,""),D1590,""))))</f>
        <v>B</v>
      </c>
      <c r="F1590" s="104" t="str">
        <f aca="true">IF(RAND()&lt;sentaku2,"○","×")</f>
        <v>×</v>
      </c>
      <c r="G1590" s="105" t="str">
        <f aca="false">IF(F1590="×",sentaku,SUBSTITUTE(SUBSTITUTE("ABC",sentaku,""),E1590,""))</f>
        <v>A</v>
      </c>
      <c r="H1590" s="104" t="str">
        <f aca="false">IF(G1590=D1590,"○","×")</f>
        <v>○</v>
      </c>
      <c r="I1590" s="102" t="str">
        <f aca="false">IF(F1590="×",H1590,"")</f>
        <v>○</v>
      </c>
      <c r="J1590" s="105" t="str">
        <f aca="false">IF(F1590="○",H1590,"")</f>
        <v/>
      </c>
      <c r="K1590" s="102" t="str">
        <f aca="false">IF(E1590="A",I1590,"")</f>
        <v/>
      </c>
      <c r="L1590" s="105" t="str">
        <f aca="false">IF(E1590="A",J1590,"")</f>
        <v/>
      </c>
      <c r="M1590" s="102" t="str">
        <f aca="false">IF(E1590="B",I1590,"")</f>
        <v>○</v>
      </c>
      <c r="N1590" s="105" t="str">
        <f aca="false">IF(E1590="B",J1590,"")</f>
        <v/>
      </c>
      <c r="O1590" s="102" t="str">
        <f aca="false">IF(E1590="C",I1590,"")</f>
        <v/>
      </c>
      <c r="P1590" s="105" t="str">
        <f aca="false">IF(E1590="C",J1590,"")</f>
        <v/>
      </c>
    </row>
    <row r="1591" s="106" customFormat="true" ht="13.5" hidden="false" customHeight="false" outlineLevel="0" collapsed="false">
      <c r="B1591" s="101" t="n">
        <f aca="false">B1590+1</f>
        <v>1573</v>
      </c>
      <c r="C1591" s="102" t="n">
        <f aca="true">INT(RAND()*kazuTAMA+1)</f>
        <v>9</v>
      </c>
      <c r="D1591" s="103" t="str">
        <f aca="false">IF(C1591&lt;=kazuA,"A",IF(C1591&lt;=kazuA+kazuB,"B",IF(C1591&lt;=kazuTAMA,"C","")))</f>
        <v>C</v>
      </c>
      <c r="E1591" s="104" t="str">
        <f aca="true">IF(AND(sentaku="A",D1591="A"),IF(RAND()&lt;mAB,"B","C"),IF(AND(sentaku="B",D1591="B"),IF(RAND()&lt;mBA,"A","C"),IF(AND(sentaku="C",D1591="C"),IF(RAND()&lt;mCA,"A","B"),SUBSTITUTE(SUBSTITUTE("ABC",sentaku,""),D1591,""))))</f>
        <v>B</v>
      </c>
      <c r="F1591" s="104" t="str">
        <f aca="true">IF(RAND()&lt;sentaku2,"○","×")</f>
        <v>×</v>
      </c>
      <c r="G1591" s="105" t="str">
        <f aca="false">IF(F1591="×",sentaku,SUBSTITUTE(SUBSTITUTE("ABC",sentaku,""),E1591,""))</f>
        <v>A</v>
      </c>
      <c r="H1591" s="104" t="str">
        <f aca="false">IF(G1591=D1591,"○","×")</f>
        <v>×</v>
      </c>
      <c r="I1591" s="102" t="str">
        <f aca="false">IF(F1591="×",H1591,"")</f>
        <v>×</v>
      </c>
      <c r="J1591" s="105" t="str">
        <f aca="false">IF(F1591="○",H1591,"")</f>
        <v/>
      </c>
      <c r="K1591" s="102" t="str">
        <f aca="false">IF(E1591="A",I1591,"")</f>
        <v/>
      </c>
      <c r="L1591" s="105" t="str">
        <f aca="false">IF(E1591="A",J1591,"")</f>
        <v/>
      </c>
      <c r="M1591" s="102" t="str">
        <f aca="false">IF(E1591="B",I1591,"")</f>
        <v>×</v>
      </c>
      <c r="N1591" s="105" t="str">
        <f aca="false">IF(E1591="B",J1591,"")</f>
        <v/>
      </c>
      <c r="O1591" s="102" t="str">
        <f aca="false">IF(E1591="C",I1591,"")</f>
        <v/>
      </c>
      <c r="P1591" s="105" t="str">
        <f aca="false">IF(E1591="C",J1591,"")</f>
        <v/>
      </c>
    </row>
    <row r="1592" s="106" customFormat="true" ht="13.5" hidden="false" customHeight="false" outlineLevel="0" collapsed="false">
      <c r="B1592" s="101" t="n">
        <f aca="false">B1591+1</f>
        <v>1574</v>
      </c>
      <c r="C1592" s="102" t="n">
        <f aca="true">INT(RAND()*kazuTAMA+1)</f>
        <v>8</v>
      </c>
      <c r="D1592" s="103" t="str">
        <f aca="false">IF(C1592&lt;=kazuA,"A",IF(C1592&lt;=kazuA+kazuB,"B",IF(C1592&lt;=kazuTAMA,"C","")))</f>
        <v>B</v>
      </c>
      <c r="E1592" s="104" t="str">
        <f aca="true">IF(AND(sentaku="A",D1592="A"),IF(RAND()&lt;mAB,"B","C"),IF(AND(sentaku="B",D1592="B"),IF(RAND()&lt;mBA,"A","C"),IF(AND(sentaku="C",D1592="C"),IF(RAND()&lt;mCA,"A","B"),SUBSTITUTE(SUBSTITUTE("ABC",sentaku,""),D1592,""))))</f>
        <v>C</v>
      </c>
      <c r="F1592" s="104" t="str">
        <f aca="true">IF(RAND()&lt;sentaku2,"○","×")</f>
        <v>○</v>
      </c>
      <c r="G1592" s="105" t="str">
        <f aca="false">IF(F1592="×",sentaku,SUBSTITUTE(SUBSTITUTE("ABC",sentaku,""),E1592,""))</f>
        <v>B</v>
      </c>
      <c r="H1592" s="104" t="str">
        <f aca="false">IF(G1592=D1592,"○","×")</f>
        <v>○</v>
      </c>
      <c r="I1592" s="102" t="str">
        <f aca="false">IF(F1592="×",H1592,"")</f>
        <v/>
      </c>
      <c r="J1592" s="105" t="str">
        <f aca="false">IF(F1592="○",H1592,"")</f>
        <v>○</v>
      </c>
      <c r="K1592" s="102" t="str">
        <f aca="false">IF(E1592="A",I1592,"")</f>
        <v/>
      </c>
      <c r="L1592" s="105" t="str">
        <f aca="false">IF(E1592="A",J1592,"")</f>
        <v/>
      </c>
      <c r="M1592" s="102" t="str">
        <f aca="false">IF(E1592="B",I1592,"")</f>
        <v/>
      </c>
      <c r="N1592" s="105" t="str">
        <f aca="false">IF(E1592="B",J1592,"")</f>
        <v/>
      </c>
      <c r="O1592" s="102" t="str">
        <f aca="false">IF(E1592="C",I1592,"")</f>
        <v/>
      </c>
      <c r="P1592" s="105" t="str">
        <f aca="false">IF(E1592="C",J1592,"")</f>
        <v>○</v>
      </c>
    </row>
    <row r="1593" s="106" customFormat="true" ht="13.5" hidden="false" customHeight="false" outlineLevel="0" collapsed="false">
      <c r="B1593" s="101" t="n">
        <f aca="false">B1592+1</f>
        <v>1575</v>
      </c>
      <c r="C1593" s="102" t="n">
        <f aca="true">INT(RAND()*kazuTAMA+1)</f>
        <v>6</v>
      </c>
      <c r="D1593" s="103" t="str">
        <f aca="false">IF(C1593&lt;=kazuA,"A",IF(C1593&lt;=kazuA+kazuB,"B",IF(C1593&lt;=kazuTAMA,"C","")))</f>
        <v>B</v>
      </c>
      <c r="E1593" s="104" t="str">
        <f aca="true">IF(AND(sentaku="A",D1593="A"),IF(RAND()&lt;mAB,"B","C"),IF(AND(sentaku="B",D1593="B"),IF(RAND()&lt;mBA,"A","C"),IF(AND(sentaku="C",D1593="C"),IF(RAND()&lt;mCA,"A","B"),SUBSTITUTE(SUBSTITUTE("ABC",sentaku,""),D1593,""))))</f>
        <v>C</v>
      </c>
      <c r="F1593" s="104" t="str">
        <f aca="true">IF(RAND()&lt;sentaku2,"○","×")</f>
        <v>×</v>
      </c>
      <c r="G1593" s="105" t="str">
        <f aca="false">IF(F1593="×",sentaku,SUBSTITUTE(SUBSTITUTE("ABC",sentaku,""),E1593,""))</f>
        <v>A</v>
      </c>
      <c r="H1593" s="104" t="str">
        <f aca="false">IF(G1593=D1593,"○","×")</f>
        <v>×</v>
      </c>
      <c r="I1593" s="102" t="str">
        <f aca="false">IF(F1593="×",H1593,"")</f>
        <v>×</v>
      </c>
      <c r="J1593" s="105" t="str">
        <f aca="false">IF(F1593="○",H1593,"")</f>
        <v/>
      </c>
      <c r="K1593" s="102" t="str">
        <f aca="false">IF(E1593="A",I1593,"")</f>
        <v/>
      </c>
      <c r="L1593" s="105" t="str">
        <f aca="false">IF(E1593="A",J1593,"")</f>
        <v/>
      </c>
      <c r="M1593" s="102" t="str">
        <f aca="false">IF(E1593="B",I1593,"")</f>
        <v/>
      </c>
      <c r="N1593" s="105" t="str">
        <f aca="false">IF(E1593="B",J1593,"")</f>
        <v/>
      </c>
      <c r="O1593" s="102" t="str">
        <f aca="false">IF(E1593="C",I1593,"")</f>
        <v>×</v>
      </c>
      <c r="P1593" s="105" t="str">
        <f aca="false">IF(E1593="C",J1593,"")</f>
        <v/>
      </c>
    </row>
    <row r="1594" s="106" customFormat="true" ht="13.5" hidden="false" customHeight="false" outlineLevel="0" collapsed="false">
      <c r="B1594" s="101" t="n">
        <f aca="false">B1593+1</f>
        <v>1576</v>
      </c>
      <c r="C1594" s="102" t="n">
        <f aca="true">INT(RAND()*kazuTAMA+1)</f>
        <v>9</v>
      </c>
      <c r="D1594" s="103" t="str">
        <f aca="false">IF(C1594&lt;=kazuA,"A",IF(C1594&lt;=kazuA+kazuB,"B",IF(C1594&lt;=kazuTAMA,"C","")))</f>
        <v>C</v>
      </c>
      <c r="E1594" s="104" t="str">
        <f aca="true">IF(AND(sentaku="A",D1594="A"),IF(RAND()&lt;mAB,"B","C"),IF(AND(sentaku="B",D1594="B"),IF(RAND()&lt;mBA,"A","C"),IF(AND(sentaku="C",D1594="C"),IF(RAND()&lt;mCA,"A","B"),SUBSTITUTE(SUBSTITUTE("ABC",sentaku,""),D1594,""))))</f>
        <v>B</v>
      </c>
      <c r="F1594" s="104" t="str">
        <f aca="true">IF(RAND()&lt;sentaku2,"○","×")</f>
        <v>×</v>
      </c>
      <c r="G1594" s="105" t="str">
        <f aca="false">IF(F1594="×",sentaku,SUBSTITUTE(SUBSTITUTE("ABC",sentaku,""),E1594,""))</f>
        <v>A</v>
      </c>
      <c r="H1594" s="104" t="str">
        <f aca="false">IF(G1594=D1594,"○","×")</f>
        <v>×</v>
      </c>
      <c r="I1594" s="102" t="str">
        <f aca="false">IF(F1594="×",H1594,"")</f>
        <v>×</v>
      </c>
      <c r="J1594" s="105" t="str">
        <f aca="false">IF(F1594="○",H1594,"")</f>
        <v/>
      </c>
      <c r="K1594" s="102" t="str">
        <f aca="false">IF(E1594="A",I1594,"")</f>
        <v/>
      </c>
      <c r="L1594" s="105" t="str">
        <f aca="false">IF(E1594="A",J1594,"")</f>
        <v/>
      </c>
      <c r="M1594" s="102" t="str">
        <f aca="false">IF(E1594="B",I1594,"")</f>
        <v>×</v>
      </c>
      <c r="N1594" s="105" t="str">
        <f aca="false">IF(E1594="B",J1594,"")</f>
        <v/>
      </c>
      <c r="O1594" s="102" t="str">
        <f aca="false">IF(E1594="C",I1594,"")</f>
        <v/>
      </c>
      <c r="P1594" s="105" t="str">
        <f aca="false">IF(E1594="C",J1594,"")</f>
        <v/>
      </c>
    </row>
    <row r="1595" s="106" customFormat="true" ht="13.5" hidden="false" customHeight="false" outlineLevel="0" collapsed="false">
      <c r="B1595" s="101" t="n">
        <f aca="false">B1594+1</f>
        <v>1577</v>
      </c>
      <c r="C1595" s="102" t="n">
        <f aca="true">INT(RAND()*kazuTAMA+1)</f>
        <v>4</v>
      </c>
      <c r="D1595" s="103" t="str">
        <f aca="false">IF(C1595&lt;=kazuA,"A",IF(C1595&lt;=kazuA+kazuB,"B",IF(C1595&lt;=kazuTAMA,"C","")))</f>
        <v>A</v>
      </c>
      <c r="E1595" s="104" t="str">
        <f aca="true">IF(AND(sentaku="A",D1595="A"),IF(RAND()&lt;mAB,"B","C"),IF(AND(sentaku="B",D1595="B"),IF(RAND()&lt;mBA,"A","C"),IF(AND(sentaku="C",D1595="C"),IF(RAND()&lt;mCA,"A","B"),SUBSTITUTE(SUBSTITUTE("ABC",sentaku,""),D1595,""))))</f>
        <v>C</v>
      </c>
      <c r="F1595" s="104" t="str">
        <f aca="true">IF(RAND()&lt;sentaku2,"○","×")</f>
        <v>○</v>
      </c>
      <c r="G1595" s="105" t="str">
        <f aca="false">IF(F1595="×",sentaku,SUBSTITUTE(SUBSTITUTE("ABC",sentaku,""),E1595,""))</f>
        <v>B</v>
      </c>
      <c r="H1595" s="104" t="str">
        <f aca="false">IF(G1595=D1595,"○","×")</f>
        <v>×</v>
      </c>
      <c r="I1595" s="102" t="str">
        <f aca="false">IF(F1595="×",H1595,"")</f>
        <v/>
      </c>
      <c r="J1595" s="105" t="str">
        <f aca="false">IF(F1595="○",H1595,"")</f>
        <v>×</v>
      </c>
      <c r="K1595" s="102" t="str">
        <f aca="false">IF(E1595="A",I1595,"")</f>
        <v/>
      </c>
      <c r="L1595" s="105" t="str">
        <f aca="false">IF(E1595="A",J1595,"")</f>
        <v/>
      </c>
      <c r="M1595" s="102" t="str">
        <f aca="false">IF(E1595="B",I1595,"")</f>
        <v/>
      </c>
      <c r="N1595" s="105" t="str">
        <f aca="false">IF(E1595="B",J1595,"")</f>
        <v/>
      </c>
      <c r="O1595" s="102" t="str">
        <f aca="false">IF(E1595="C",I1595,"")</f>
        <v/>
      </c>
      <c r="P1595" s="105" t="str">
        <f aca="false">IF(E1595="C",J1595,"")</f>
        <v>×</v>
      </c>
    </row>
    <row r="1596" s="106" customFormat="true" ht="13.5" hidden="false" customHeight="false" outlineLevel="0" collapsed="false">
      <c r="B1596" s="101" t="n">
        <f aca="false">B1595+1</f>
        <v>1578</v>
      </c>
      <c r="C1596" s="102" t="n">
        <f aca="true">INT(RAND()*kazuTAMA+1)</f>
        <v>6</v>
      </c>
      <c r="D1596" s="103" t="str">
        <f aca="false">IF(C1596&lt;=kazuA,"A",IF(C1596&lt;=kazuA+kazuB,"B",IF(C1596&lt;=kazuTAMA,"C","")))</f>
        <v>B</v>
      </c>
      <c r="E1596" s="104" t="str">
        <f aca="true">IF(AND(sentaku="A",D1596="A"),IF(RAND()&lt;mAB,"B","C"),IF(AND(sentaku="B",D1596="B"),IF(RAND()&lt;mBA,"A","C"),IF(AND(sentaku="C",D1596="C"),IF(RAND()&lt;mCA,"A","B"),SUBSTITUTE(SUBSTITUTE("ABC",sentaku,""),D1596,""))))</f>
        <v>C</v>
      </c>
      <c r="F1596" s="104" t="str">
        <f aca="true">IF(RAND()&lt;sentaku2,"○","×")</f>
        <v>○</v>
      </c>
      <c r="G1596" s="105" t="str">
        <f aca="false">IF(F1596="×",sentaku,SUBSTITUTE(SUBSTITUTE("ABC",sentaku,""),E1596,""))</f>
        <v>B</v>
      </c>
      <c r="H1596" s="104" t="str">
        <f aca="false">IF(G1596=D1596,"○","×")</f>
        <v>○</v>
      </c>
      <c r="I1596" s="102" t="str">
        <f aca="false">IF(F1596="×",H1596,"")</f>
        <v/>
      </c>
      <c r="J1596" s="105" t="str">
        <f aca="false">IF(F1596="○",H1596,"")</f>
        <v>○</v>
      </c>
      <c r="K1596" s="102" t="str">
        <f aca="false">IF(E1596="A",I1596,"")</f>
        <v/>
      </c>
      <c r="L1596" s="105" t="str">
        <f aca="false">IF(E1596="A",J1596,"")</f>
        <v/>
      </c>
      <c r="M1596" s="102" t="str">
        <f aca="false">IF(E1596="B",I1596,"")</f>
        <v/>
      </c>
      <c r="N1596" s="105" t="str">
        <f aca="false">IF(E1596="B",J1596,"")</f>
        <v/>
      </c>
      <c r="O1596" s="102" t="str">
        <f aca="false">IF(E1596="C",I1596,"")</f>
        <v/>
      </c>
      <c r="P1596" s="105" t="str">
        <f aca="false">IF(E1596="C",J1596,"")</f>
        <v>○</v>
      </c>
    </row>
    <row r="1597" s="106" customFormat="true" ht="13.5" hidden="false" customHeight="false" outlineLevel="0" collapsed="false">
      <c r="B1597" s="101" t="n">
        <f aca="false">B1596+1</f>
        <v>1579</v>
      </c>
      <c r="C1597" s="102" t="n">
        <f aca="true">INT(RAND()*kazuTAMA+1)</f>
        <v>2</v>
      </c>
      <c r="D1597" s="103" t="str">
        <f aca="false">IF(C1597&lt;=kazuA,"A",IF(C1597&lt;=kazuA+kazuB,"B",IF(C1597&lt;=kazuTAMA,"C","")))</f>
        <v>A</v>
      </c>
      <c r="E1597" s="104" t="str">
        <f aca="true">IF(AND(sentaku="A",D1597="A"),IF(RAND()&lt;mAB,"B","C"),IF(AND(sentaku="B",D1597="B"),IF(RAND()&lt;mBA,"A","C"),IF(AND(sentaku="C",D1597="C"),IF(RAND()&lt;mCA,"A","B"),SUBSTITUTE(SUBSTITUTE("ABC",sentaku,""),D1597,""))))</f>
        <v>C</v>
      </c>
      <c r="F1597" s="104" t="str">
        <f aca="true">IF(RAND()&lt;sentaku2,"○","×")</f>
        <v>○</v>
      </c>
      <c r="G1597" s="105" t="str">
        <f aca="false">IF(F1597="×",sentaku,SUBSTITUTE(SUBSTITUTE("ABC",sentaku,""),E1597,""))</f>
        <v>B</v>
      </c>
      <c r="H1597" s="104" t="str">
        <f aca="false">IF(G1597=D1597,"○","×")</f>
        <v>×</v>
      </c>
      <c r="I1597" s="102" t="str">
        <f aca="false">IF(F1597="×",H1597,"")</f>
        <v/>
      </c>
      <c r="J1597" s="105" t="str">
        <f aca="false">IF(F1597="○",H1597,"")</f>
        <v>×</v>
      </c>
      <c r="K1597" s="102" t="str">
        <f aca="false">IF(E1597="A",I1597,"")</f>
        <v/>
      </c>
      <c r="L1597" s="105" t="str">
        <f aca="false">IF(E1597="A",J1597,"")</f>
        <v/>
      </c>
      <c r="M1597" s="102" t="str">
        <f aca="false">IF(E1597="B",I1597,"")</f>
        <v/>
      </c>
      <c r="N1597" s="105" t="str">
        <f aca="false">IF(E1597="B",J1597,"")</f>
        <v/>
      </c>
      <c r="O1597" s="102" t="str">
        <f aca="false">IF(E1597="C",I1597,"")</f>
        <v/>
      </c>
      <c r="P1597" s="105" t="str">
        <f aca="false">IF(E1597="C",J1597,"")</f>
        <v>×</v>
      </c>
    </row>
    <row r="1598" s="106" customFormat="true" ht="13.5" hidden="false" customHeight="false" outlineLevel="0" collapsed="false">
      <c r="B1598" s="101" t="n">
        <f aca="false">B1597+1</f>
        <v>1580</v>
      </c>
      <c r="C1598" s="102" t="n">
        <f aca="true">INT(RAND()*kazuTAMA+1)</f>
        <v>7</v>
      </c>
      <c r="D1598" s="103" t="str">
        <f aca="false">IF(C1598&lt;=kazuA,"A",IF(C1598&lt;=kazuA+kazuB,"B",IF(C1598&lt;=kazuTAMA,"C","")))</f>
        <v>B</v>
      </c>
      <c r="E1598" s="104" t="str">
        <f aca="true">IF(AND(sentaku="A",D1598="A"),IF(RAND()&lt;mAB,"B","C"),IF(AND(sentaku="B",D1598="B"),IF(RAND()&lt;mBA,"A","C"),IF(AND(sentaku="C",D1598="C"),IF(RAND()&lt;mCA,"A","B"),SUBSTITUTE(SUBSTITUTE("ABC",sentaku,""),D1598,""))))</f>
        <v>C</v>
      </c>
      <c r="F1598" s="104" t="str">
        <f aca="true">IF(RAND()&lt;sentaku2,"○","×")</f>
        <v>×</v>
      </c>
      <c r="G1598" s="105" t="str">
        <f aca="false">IF(F1598="×",sentaku,SUBSTITUTE(SUBSTITUTE("ABC",sentaku,""),E1598,""))</f>
        <v>A</v>
      </c>
      <c r="H1598" s="104" t="str">
        <f aca="false">IF(G1598=D1598,"○","×")</f>
        <v>×</v>
      </c>
      <c r="I1598" s="102" t="str">
        <f aca="false">IF(F1598="×",H1598,"")</f>
        <v>×</v>
      </c>
      <c r="J1598" s="105" t="str">
        <f aca="false">IF(F1598="○",H1598,"")</f>
        <v/>
      </c>
      <c r="K1598" s="102" t="str">
        <f aca="false">IF(E1598="A",I1598,"")</f>
        <v/>
      </c>
      <c r="L1598" s="105" t="str">
        <f aca="false">IF(E1598="A",J1598,"")</f>
        <v/>
      </c>
      <c r="M1598" s="102" t="str">
        <f aca="false">IF(E1598="B",I1598,"")</f>
        <v/>
      </c>
      <c r="N1598" s="105" t="str">
        <f aca="false">IF(E1598="B",J1598,"")</f>
        <v/>
      </c>
      <c r="O1598" s="102" t="str">
        <f aca="false">IF(E1598="C",I1598,"")</f>
        <v>×</v>
      </c>
      <c r="P1598" s="105" t="str">
        <f aca="false">IF(E1598="C",J1598,"")</f>
        <v/>
      </c>
    </row>
    <row r="1599" s="106" customFormat="true" ht="13.5" hidden="false" customHeight="false" outlineLevel="0" collapsed="false">
      <c r="B1599" s="101" t="n">
        <f aca="false">B1598+1</f>
        <v>1581</v>
      </c>
      <c r="C1599" s="102" t="n">
        <f aca="true">INT(RAND()*kazuTAMA+1)</f>
        <v>10</v>
      </c>
      <c r="D1599" s="103" t="str">
        <f aca="false">IF(C1599&lt;=kazuA,"A",IF(C1599&lt;=kazuA+kazuB,"B",IF(C1599&lt;=kazuTAMA,"C","")))</f>
        <v>C</v>
      </c>
      <c r="E1599" s="104" t="str">
        <f aca="true">IF(AND(sentaku="A",D1599="A"),IF(RAND()&lt;mAB,"B","C"),IF(AND(sentaku="B",D1599="B"),IF(RAND()&lt;mBA,"A","C"),IF(AND(sentaku="C",D1599="C"),IF(RAND()&lt;mCA,"A","B"),SUBSTITUTE(SUBSTITUTE("ABC",sentaku,""),D1599,""))))</f>
        <v>B</v>
      </c>
      <c r="F1599" s="104" t="str">
        <f aca="true">IF(RAND()&lt;sentaku2,"○","×")</f>
        <v>○</v>
      </c>
      <c r="G1599" s="105" t="str">
        <f aca="false">IF(F1599="×",sentaku,SUBSTITUTE(SUBSTITUTE("ABC",sentaku,""),E1599,""))</f>
        <v>C</v>
      </c>
      <c r="H1599" s="104" t="str">
        <f aca="false">IF(G1599=D1599,"○","×")</f>
        <v>○</v>
      </c>
      <c r="I1599" s="102" t="str">
        <f aca="false">IF(F1599="×",H1599,"")</f>
        <v/>
      </c>
      <c r="J1599" s="105" t="str">
        <f aca="false">IF(F1599="○",H1599,"")</f>
        <v>○</v>
      </c>
      <c r="K1599" s="102" t="str">
        <f aca="false">IF(E1599="A",I1599,"")</f>
        <v/>
      </c>
      <c r="L1599" s="105" t="str">
        <f aca="false">IF(E1599="A",J1599,"")</f>
        <v/>
      </c>
      <c r="M1599" s="102" t="str">
        <f aca="false">IF(E1599="B",I1599,"")</f>
        <v/>
      </c>
      <c r="N1599" s="105" t="str">
        <f aca="false">IF(E1599="B",J1599,"")</f>
        <v>○</v>
      </c>
      <c r="O1599" s="102" t="str">
        <f aca="false">IF(E1599="C",I1599,"")</f>
        <v/>
      </c>
      <c r="P1599" s="105" t="str">
        <f aca="false">IF(E1599="C",J1599,"")</f>
        <v/>
      </c>
    </row>
    <row r="1600" s="106" customFormat="true" ht="13.5" hidden="false" customHeight="false" outlineLevel="0" collapsed="false">
      <c r="B1600" s="101" t="n">
        <f aca="false">B1599+1</f>
        <v>1582</v>
      </c>
      <c r="C1600" s="102" t="n">
        <f aca="true">INT(RAND()*kazuTAMA+1)</f>
        <v>6</v>
      </c>
      <c r="D1600" s="103" t="str">
        <f aca="false">IF(C1600&lt;=kazuA,"A",IF(C1600&lt;=kazuA+kazuB,"B",IF(C1600&lt;=kazuTAMA,"C","")))</f>
        <v>B</v>
      </c>
      <c r="E1600" s="104" t="str">
        <f aca="true">IF(AND(sentaku="A",D1600="A"),IF(RAND()&lt;mAB,"B","C"),IF(AND(sentaku="B",D1600="B"),IF(RAND()&lt;mBA,"A","C"),IF(AND(sentaku="C",D1600="C"),IF(RAND()&lt;mCA,"A","B"),SUBSTITUTE(SUBSTITUTE("ABC",sentaku,""),D1600,""))))</f>
        <v>C</v>
      </c>
      <c r="F1600" s="104" t="str">
        <f aca="true">IF(RAND()&lt;sentaku2,"○","×")</f>
        <v>○</v>
      </c>
      <c r="G1600" s="105" t="str">
        <f aca="false">IF(F1600="×",sentaku,SUBSTITUTE(SUBSTITUTE("ABC",sentaku,""),E1600,""))</f>
        <v>B</v>
      </c>
      <c r="H1600" s="104" t="str">
        <f aca="false">IF(G1600=D1600,"○","×")</f>
        <v>○</v>
      </c>
      <c r="I1600" s="102" t="str">
        <f aca="false">IF(F1600="×",H1600,"")</f>
        <v/>
      </c>
      <c r="J1600" s="105" t="str">
        <f aca="false">IF(F1600="○",H1600,"")</f>
        <v>○</v>
      </c>
      <c r="K1600" s="102" t="str">
        <f aca="false">IF(E1600="A",I1600,"")</f>
        <v/>
      </c>
      <c r="L1600" s="105" t="str">
        <f aca="false">IF(E1600="A",J1600,"")</f>
        <v/>
      </c>
      <c r="M1600" s="102" t="str">
        <f aca="false">IF(E1600="B",I1600,"")</f>
        <v/>
      </c>
      <c r="N1600" s="105" t="str">
        <f aca="false">IF(E1600="B",J1600,"")</f>
        <v/>
      </c>
      <c r="O1600" s="102" t="str">
        <f aca="false">IF(E1600="C",I1600,"")</f>
        <v/>
      </c>
      <c r="P1600" s="105" t="str">
        <f aca="false">IF(E1600="C",J1600,"")</f>
        <v>○</v>
      </c>
    </row>
    <row r="1601" s="106" customFormat="true" ht="13.5" hidden="false" customHeight="false" outlineLevel="0" collapsed="false">
      <c r="B1601" s="101" t="n">
        <f aca="false">B1600+1</f>
        <v>1583</v>
      </c>
      <c r="C1601" s="102" t="n">
        <f aca="true">INT(RAND()*kazuTAMA+1)</f>
        <v>3</v>
      </c>
      <c r="D1601" s="103" t="str">
        <f aca="false">IF(C1601&lt;=kazuA,"A",IF(C1601&lt;=kazuA+kazuB,"B",IF(C1601&lt;=kazuTAMA,"C","")))</f>
        <v>A</v>
      </c>
      <c r="E1601" s="104" t="str">
        <f aca="true">IF(AND(sentaku="A",D1601="A"),IF(RAND()&lt;mAB,"B","C"),IF(AND(sentaku="B",D1601="B"),IF(RAND()&lt;mBA,"A","C"),IF(AND(sentaku="C",D1601="C"),IF(RAND()&lt;mCA,"A","B"),SUBSTITUTE(SUBSTITUTE("ABC",sentaku,""),D1601,""))))</f>
        <v>C</v>
      </c>
      <c r="F1601" s="104" t="str">
        <f aca="true">IF(RAND()&lt;sentaku2,"○","×")</f>
        <v>×</v>
      </c>
      <c r="G1601" s="105" t="str">
        <f aca="false">IF(F1601="×",sentaku,SUBSTITUTE(SUBSTITUTE("ABC",sentaku,""),E1601,""))</f>
        <v>A</v>
      </c>
      <c r="H1601" s="104" t="str">
        <f aca="false">IF(G1601=D1601,"○","×")</f>
        <v>○</v>
      </c>
      <c r="I1601" s="102" t="str">
        <f aca="false">IF(F1601="×",H1601,"")</f>
        <v>○</v>
      </c>
      <c r="J1601" s="105" t="str">
        <f aca="false">IF(F1601="○",H1601,"")</f>
        <v/>
      </c>
      <c r="K1601" s="102" t="str">
        <f aca="false">IF(E1601="A",I1601,"")</f>
        <v/>
      </c>
      <c r="L1601" s="105" t="str">
        <f aca="false">IF(E1601="A",J1601,"")</f>
        <v/>
      </c>
      <c r="M1601" s="102" t="str">
        <f aca="false">IF(E1601="B",I1601,"")</f>
        <v/>
      </c>
      <c r="N1601" s="105" t="str">
        <f aca="false">IF(E1601="B",J1601,"")</f>
        <v/>
      </c>
      <c r="O1601" s="102" t="str">
        <f aca="false">IF(E1601="C",I1601,"")</f>
        <v>○</v>
      </c>
      <c r="P1601" s="105" t="str">
        <f aca="false">IF(E1601="C",J1601,"")</f>
        <v/>
      </c>
    </row>
    <row r="1602" s="106" customFormat="true" ht="13.5" hidden="false" customHeight="false" outlineLevel="0" collapsed="false">
      <c r="B1602" s="101" t="n">
        <f aca="false">B1601+1</f>
        <v>1584</v>
      </c>
      <c r="C1602" s="102" t="n">
        <f aca="true">INT(RAND()*kazuTAMA+1)</f>
        <v>5</v>
      </c>
      <c r="D1602" s="103" t="str">
        <f aca="false">IF(C1602&lt;=kazuA,"A",IF(C1602&lt;=kazuA+kazuB,"B",IF(C1602&lt;=kazuTAMA,"C","")))</f>
        <v>B</v>
      </c>
      <c r="E1602" s="104" t="str">
        <f aca="true">IF(AND(sentaku="A",D1602="A"),IF(RAND()&lt;mAB,"B","C"),IF(AND(sentaku="B",D1602="B"),IF(RAND()&lt;mBA,"A","C"),IF(AND(sentaku="C",D1602="C"),IF(RAND()&lt;mCA,"A","B"),SUBSTITUTE(SUBSTITUTE("ABC",sentaku,""),D1602,""))))</f>
        <v>C</v>
      </c>
      <c r="F1602" s="104" t="str">
        <f aca="true">IF(RAND()&lt;sentaku2,"○","×")</f>
        <v>×</v>
      </c>
      <c r="G1602" s="105" t="str">
        <f aca="false">IF(F1602="×",sentaku,SUBSTITUTE(SUBSTITUTE("ABC",sentaku,""),E1602,""))</f>
        <v>A</v>
      </c>
      <c r="H1602" s="104" t="str">
        <f aca="false">IF(G1602=D1602,"○","×")</f>
        <v>×</v>
      </c>
      <c r="I1602" s="102" t="str">
        <f aca="false">IF(F1602="×",H1602,"")</f>
        <v>×</v>
      </c>
      <c r="J1602" s="105" t="str">
        <f aca="false">IF(F1602="○",H1602,"")</f>
        <v/>
      </c>
      <c r="K1602" s="102" t="str">
        <f aca="false">IF(E1602="A",I1602,"")</f>
        <v/>
      </c>
      <c r="L1602" s="105" t="str">
        <f aca="false">IF(E1602="A",J1602,"")</f>
        <v/>
      </c>
      <c r="M1602" s="102" t="str">
        <f aca="false">IF(E1602="B",I1602,"")</f>
        <v/>
      </c>
      <c r="N1602" s="105" t="str">
        <f aca="false">IF(E1602="B",J1602,"")</f>
        <v/>
      </c>
      <c r="O1602" s="102" t="str">
        <f aca="false">IF(E1602="C",I1602,"")</f>
        <v>×</v>
      </c>
      <c r="P1602" s="105" t="str">
        <f aca="false">IF(E1602="C",J1602,"")</f>
        <v/>
      </c>
    </row>
    <row r="1603" s="106" customFormat="true" ht="13.5" hidden="false" customHeight="false" outlineLevel="0" collapsed="false">
      <c r="B1603" s="101" t="n">
        <f aca="false">B1602+1</f>
        <v>1585</v>
      </c>
      <c r="C1603" s="102" t="n">
        <f aca="true">INT(RAND()*kazuTAMA+1)</f>
        <v>6</v>
      </c>
      <c r="D1603" s="103" t="str">
        <f aca="false">IF(C1603&lt;=kazuA,"A",IF(C1603&lt;=kazuA+kazuB,"B",IF(C1603&lt;=kazuTAMA,"C","")))</f>
        <v>B</v>
      </c>
      <c r="E1603" s="104" t="str">
        <f aca="true">IF(AND(sentaku="A",D1603="A"),IF(RAND()&lt;mAB,"B","C"),IF(AND(sentaku="B",D1603="B"),IF(RAND()&lt;mBA,"A","C"),IF(AND(sentaku="C",D1603="C"),IF(RAND()&lt;mCA,"A","B"),SUBSTITUTE(SUBSTITUTE("ABC",sentaku,""),D1603,""))))</f>
        <v>C</v>
      </c>
      <c r="F1603" s="104" t="str">
        <f aca="true">IF(RAND()&lt;sentaku2,"○","×")</f>
        <v>○</v>
      </c>
      <c r="G1603" s="105" t="str">
        <f aca="false">IF(F1603="×",sentaku,SUBSTITUTE(SUBSTITUTE("ABC",sentaku,""),E1603,""))</f>
        <v>B</v>
      </c>
      <c r="H1603" s="104" t="str">
        <f aca="false">IF(G1603=D1603,"○","×")</f>
        <v>○</v>
      </c>
      <c r="I1603" s="102" t="str">
        <f aca="false">IF(F1603="×",H1603,"")</f>
        <v/>
      </c>
      <c r="J1603" s="105" t="str">
        <f aca="false">IF(F1603="○",H1603,"")</f>
        <v>○</v>
      </c>
      <c r="K1603" s="102" t="str">
        <f aca="false">IF(E1603="A",I1603,"")</f>
        <v/>
      </c>
      <c r="L1603" s="105" t="str">
        <f aca="false">IF(E1603="A",J1603,"")</f>
        <v/>
      </c>
      <c r="M1603" s="102" t="str">
        <f aca="false">IF(E1603="B",I1603,"")</f>
        <v/>
      </c>
      <c r="N1603" s="105" t="str">
        <f aca="false">IF(E1603="B",J1603,"")</f>
        <v/>
      </c>
      <c r="O1603" s="102" t="str">
        <f aca="false">IF(E1603="C",I1603,"")</f>
        <v/>
      </c>
      <c r="P1603" s="105" t="str">
        <f aca="false">IF(E1603="C",J1603,"")</f>
        <v>○</v>
      </c>
    </row>
    <row r="1604" s="106" customFormat="true" ht="13.5" hidden="false" customHeight="false" outlineLevel="0" collapsed="false">
      <c r="B1604" s="101" t="n">
        <f aca="false">B1603+1</f>
        <v>1586</v>
      </c>
      <c r="C1604" s="102" t="n">
        <f aca="true">INT(RAND()*kazuTAMA+1)</f>
        <v>9</v>
      </c>
      <c r="D1604" s="103" t="str">
        <f aca="false">IF(C1604&lt;=kazuA,"A",IF(C1604&lt;=kazuA+kazuB,"B",IF(C1604&lt;=kazuTAMA,"C","")))</f>
        <v>C</v>
      </c>
      <c r="E1604" s="104" t="str">
        <f aca="true">IF(AND(sentaku="A",D1604="A"),IF(RAND()&lt;mAB,"B","C"),IF(AND(sentaku="B",D1604="B"),IF(RAND()&lt;mBA,"A","C"),IF(AND(sentaku="C",D1604="C"),IF(RAND()&lt;mCA,"A","B"),SUBSTITUTE(SUBSTITUTE("ABC",sentaku,""),D1604,""))))</f>
        <v>B</v>
      </c>
      <c r="F1604" s="104" t="str">
        <f aca="true">IF(RAND()&lt;sentaku2,"○","×")</f>
        <v>○</v>
      </c>
      <c r="G1604" s="105" t="str">
        <f aca="false">IF(F1604="×",sentaku,SUBSTITUTE(SUBSTITUTE("ABC",sentaku,""),E1604,""))</f>
        <v>C</v>
      </c>
      <c r="H1604" s="104" t="str">
        <f aca="false">IF(G1604=D1604,"○","×")</f>
        <v>○</v>
      </c>
      <c r="I1604" s="102" t="str">
        <f aca="false">IF(F1604="×",H1604,"")</f>
        <v/>
      </c>
      <c r="J1604" s="105" t="str">
        <f aca="false">IF(F1604="○",H1604,"")</f>
        <v>○</v>
      </c>
      <c r="K1604" s="102" t="str">
        <f aca="false">IF(E1604="A",I1604,"")</f>
        <v/>
      </c>
      <c r="L1604" s="105" t="str">
        <f aca="false">IF(E1604="A",J1604,"")</f>
        <v/>
      </c>
      <c r="M1604" s="102" t="str">
        <f aca="false">IF(E1604="B",I1604,"")</f>
        <v/>
      </c>
      <c r="N1604" s="105" t="str">
        <f aca="false">IF(E1604="B",J1604,"")</f>
        <v>○</v>
      </c>
      <c r="O1604" s="102" t="str">
        <f aca="false">IF(E1604="C",I1604,"")</f>
        <v/>
      </c>
      <c r="P1604" s="105" t="str">
        <f aca="false">IF(E1604="C",J1604,"")</f>
        <v/>
      </c>
    </row>
    <row r="1605" s="106" customFormat="true" ht="13.5" hidden="false" customHeight="false" outlineLevel="0" collapsed="false">
      <c r="B1605" s="101" t="n">
        <f aca="false">B1604+1</f>
        <v>1587</v>
      </c>
      <c r="C1605" s="102" t="n">
        <f aca="true">INT(RAND()*kazuTAMA+1)</f>
        <v>1</v>
      </c>
      <c r="D1605" s="103" t="str">
        <f aca="false">IF(C1605&lt;=kazuA,"A",IF(C1605&lt;=kazuA+kazuB,"B",IF(C1605&lt;=kazuTAMA,"C","")))</f>
        <v>A</v>
      </c>
      <c r="E1605" s="104" t="str">
        <f aca="true">IF(AND(sentaku="A",D1605="A"),IF(RAND()&lt;mAB,"B","C"),IF(AND(sentaku="B",D1605="B"),IF(RAND()&lt;mBA,"A","C"),IF(AND(sentaku="C",D1605="C"),IF(RAND()&lt;mCA,"A","B"),SUBSTITUTE(SUBSTITUTE("ABC",sentaku,""),D1605,""))))</f>
        <v>B</v>
      </c>
      <c r="F1605" s="104" t="str">
        <f aca="true">IF(RAND()&lt;sentaku2,"○","×")</f>
        <v>○</v>
      </c>
      <c r="G1605" s="105" t="str">
        <f aca="false">IF(F1605="×",sentaku,SUBSTITUTE(SUBSTITUTE("ABC",sentaku,""),E1605,""))</f>
        <v>C</v>
      </c>
      <c r="H1605" s="104" t="str">
        <f aca="false">IF(G1605=D1605,"○","×")</f>
        <v>×</v>
      </c>
      <c r="I1605" s="102" t="str">
        <f aca="false">IF(F1605="×",H1605,"")</f>
        <v/>
      </c>
      <c r="J1605" s="105" t="str">
        <f aca="false">IF(F1605="○",H1605,"")</f>
        <v>×</v>
      </c>
      <c r="K1605" s="102" t="str">
        <f aca="false">IF(E1605="A",I1605,"")</f>
        <v/>
      </c>
      <c r="L1605" s="105" t="str">
        <f aca="false">IF(E1605="A",J1605,"")</f>
        <v/>
      </c>
      <c r="M1605" s="102" t="str">
        <f aca="false">IF(E1605="B",I1605,"")</f>
        <v/>
      </c>
      <c r="N1605" s="105" t="str">
        <f aca="false">IF(E1605="B",J1605,"")</f>
        <v>×</v>
      </c>
      <c r="O1605" s="102" t="str">
        <f aca="false">IF(E1605="C",I1605,"")</f>
        <v/>
      </c>
      <c r="P1605" s="105" t="str">
        <f aca="false">IF(E1605="C",J1605,"")</f>
        <v/>
      </c>
    </row>
    <row r="1606" s="106" customFormat="true" ht="13.5" hidden="false" customHeight="false" outlineLevel="0" collapsed="false">
      <c r="B1606" s="101" t="n">
        <f aca="false">B1605+1</f>
        <v>1588</v>
      </c>
      <c r="C1606" s="102" t="n">
        <f aca="true">INT(RAND()*kazuTAMA+1)</f>
        <v>9</v>
      </c>
      <c r="D1606" s="103" t="str">
        <f aca="false">IF(C1606&lt;=kazuA,"A",IF(C1606&lt;=kazuA+kazuB,"B",IF(C1606&lt;=kazuTAMA,"C","")))</f>
        <v>C</v>
      </c>
      <c r="E1606" s="104" t="str">
        <f aca="true">IF(AND(sentaku="A",D1606="A"),IF(RAND()&lt;mAB,"B","C"),IF(AND(sentaku="B",D1606="B"),IF(RAND()&lt;mBA,"A","C"),IF(AND(sentaku="C",D1606="C"),IF(RAND()&lt;mCA,"A","B"),SUBSTITUTE(SUBSTITUTE("ABC",sentaku,""),D1606,""))))</f>
        <v>B</v>
      </c>
      <c r="F1606" s="104" t="str">
        <f aca="true">IF(RAND()&lt;sentaku2,"○","×")</f>
        <v>×</v>
      </c>
      <c r="G1606" s="105" t="str">
        <f aca="false">IF(F1606="×",sentaku,SUBSTITUTE(SUBSTITUTE("ABC",sentaku,""),E1606,""))</f>
        <v>A</v>
      </c>
      <c r="H1606" s="104" t="str">
        <f aca="false">IF(G1606=D1606,"○","×")</f>
        <v>×</v>
      </c>
      <c r="I1606" s="102" t="str">
        <f aca="false">IF(F1606="×",H1606,"")</f>
        <v>×</v>
      </c>
      <c r="J1606" s="105" t="str">
        <f aca="false">IF(F1606="○",H1606,"")</f>
        <v/>
      </c>
      <c r="K1606" s="102" t="str">
        <f aca="false">IF(E1606="A",I1606,"")</f>
        <v/>
      </c>
      <c r="L1606" s="105" t="str">
        <f aca="false">IF(E1606="A",J1606,"")</f>
        <v/>
      </c>
      <c r="M1606" s="102" t="str">
        <f aca="false">IF(E1606="B",I1606,"")</f>
        <v>×</v>
      </c>
      <c r="N1606" s="105" t="str">
        <f aca="false">IF(E1606="B",J1606,"")</f>
        <v/>
      </c>
      <c r="O1606" s="102" t="str">
        <f aca="false">IF(E1606="C",I1606,"")</f>
        <v/>
      </c>
      <c r="P1606" s="105" t="str">
        <f aca="false">IF(E1606="C",J1606,"")</f>
        <v/>
      </c>
    </row>
    <row r="1607" s="106" customFormat="true" ht="13.5" hidden="false" customHeight="false" outlineLevel="0" collapsed="false">
      <c r="B1607" s="101" t="n">
        <f aca="false">B1606+1</f>
        <v>1589</v>
      </c>
      <c r="C1607" s="102" t="n">
        <f aca="true">INT(RAND()*kazuTAMA+1)</f>
        <v>9</v>
      </c>
      <c r="D1607" s="103" t="str">
        <f aca="false">IF(C1607&lt;=kazuA,"A",IF(C1607&lt;=kazuA+kazuB,"B",IF(C1607&lt;=kazuTAMA,"C","")))</f>
        <v>C</v>
      </c>
      <c r="E1607" s="104" t="str">
        <f aca="true">IF(AND(sentaku="A",D1607="A"),IF(RAND()&lt;mAB,"B","C"),IF(AND(sentaku="B",D1607="B"),IF(RAND()&lt;mBA,"A","C"),IF(AND(sentaku="C",D1607="C"),IF(RAND()&lt;mCA,"A","B"),SUBSTITUTE(SUBSTITUTE("ABC",sentaku,""),D1607,""))))</f>
        <v>B</v>
      </c>
      <c r="F1607" s="104" t="str">
        <f aca="true">IF(RAND()&lt;sentaku2,"○","×")</f>
        <v>○</v>
      </c>
      <c r="G1607" s="105" t="str">
        <f aca="false">IF(F1607="×",sentaku,SUBSTITUTE(SUBSTITUTE("ABC",sentaku,""),E1607,""))</f>
        <v>C</v>
      </c>
      <c r="H1607" s="104" t="str">
        <f aca="false">IF(G1607=D1607,"○","×")</f>
        <v>○</v>
      </c>
      <c r="I1607" s="102" t="str">
        <f aca="false">IF(F1607="×",H1607,"")</f>
        <v/>
      </c>
      <c r="J1607" s="105" t="str">
        <f aca="false">IF(F1607="○",H1607,"")</f>
        <v>○</v>
      </c>
      <c r="K1607" s="102" t="str">
        <f aca="false">IF(E1607="A",I1607,"")</f>
        <v/>
      </c>
      <c r="L1607" s="105" t="str">
        <f aca="false">IF(E1607="A",J1607,"")</f>
        <v/>
      </c>
      <c r="M1607" s="102" t="str">
        <f aca="false">IF(E1607="B",I1607,"")</f>
        <v/>
      </c>
      <c r="N1607" s="105" t="str">
        <f aca="false">IF(E1607="B",J1607,"")</f>
        <v>○</v>
      </c>
      <c r="O1607" s="102" t="str">
        <f aca="false">IF(E1607="C",I1607,"")</f>
        <v/>
      </c>
      <c r="P1607" s="105" t="str">
        <f aca="false">IF(E1607="C",J1607,"")</f>
        <v/>
      </c>
    </row>
    <row r="1608" s="106" customFormat="true" ht="13.5" hidden="false" customHeight="false" outlineLevel="0" collapsed="false">
      <c r="B1608" s="101" t="n">
        <f aca="false">B1607+1</f>
        <v>1590</v>
      </c>
      <c r="C1608" s="102" t="n">
        <f aca="true">INT(RAND()*kazuTAMA+1)</f>
        <v>7</v>
      </c>
      <c r="D1608" s="103" t="str">
        <f aca="false">IF(C1608&lt;=kazuA,"A",IF(C1608&lt;=kazuA+kazuB,"B",IF(C1608&lt;=kazuTAMA,"C","")))</f>
        <v>B</v>
      </c>
      <c r="E1608" s="104" t="str">
        <f aca="true">IF(AND(sentaku="A",D1608="A"),IF(RAND()&lt;mAB,"B","C"),IF(AND(sentaku="B",D1608="B"),IF(RAND()&lt;mBA,"A","C"),IF(AND(sentaku="C",D1608="C"),IF(RAND()&lt;mCA,"A","B"),SUBSTITUTE(SUBSTITUTE("ABC",sentaku,""),D1608,""))))</f>
        <v>C</v>
      </c>
      <c r="F1608" s="104" t="str">
        <f aca="true">IF(RAND()&lt;sentaku2,"○","×")</f>
        <v>○</v>
      </c>
      <c r="G1608" s="105" t="str">
        <f aca="false">IF(F1608="×",sentaku,SUBSTITUTE(SUBSTITUTE("ABC",sentaku,""),E1608,""))</f>
        <v>B</v>
      </c>
      <c r="H1608" s="104" t="str">
        <f aca="false">IF(G1608=D1608,"○","×")</f>
        <v>○</v>
      </c>
      <c r="I1608" s="102" t="str">
        <f aca="false">IF(F1608="×",H1608,"")</f>
        <v/>
      </c>
      <c r="J1608" s="105" t="str">
        <f aca="false">IF(F1608="○",H1608,"")</f>
        <v>○</v>
      </c>
      <c r="K1608" s="102" t="str">
        <f aca="false">IF(E1608="A",I1608,"")</f>
        <v/>
      </c>
      <c r="L1608" s="105" t="str">
        <f aca="false">IF(E1608="A",J1608,"")</f>
        <v/>
      </c>
      <c r="M1608" s="102" t="str">
        <f aca="false">IF(E1608="B",I1608,"")</f>
        <v/>
      </c>
      <c r="N1608" s="105" t="str">
        <f aca="false">IF(E1608="B",J1608,"")</f>
        <v/>
      </c>
      <c r="O1608" s="102" t="str">
        <f aca="false">IF(E1608="C",I1608,"")</f>
        <v/>
      </c>
      <c r="P1608" s="105" t="str">
        <f aca="false">IF(E1608="C",J1608,"")</f>
        <v>○</v>
      </c>
    </row>
    <row r="1609" s="106" customFormat="true" ht="13.5" hidden="false" customHeight="false" outlineLevel="0" collapsed="false">
      <c r="B1609" s="101" t="n">
        <f aca="false">B1608+1</f>
        <v>1591</v>
      </c>
      <c r="C1609" s="102" t="n">
        <f aca="true">INT(RAND()*kazuTAMA+1)</f>
        <v>5</v>
      </c>
      <c r="D1609" s="103" t="str">
        <f aca="false">IF(C1609&lt;=kazuA,"A",IF(C1609&lt;=kazuA+kazuB,"B",IF(C1609&lt;=kazuTAMA,"C","")))</f>
        <v>B</v>
      </c>
      <c r="E1609" s="104" t="str">
        <f aca="true">IF(AND(sentaku="A",D1609="A"),IF(RAND()&lt;mAB,"B","C"),IF(AND(sentaku="B",D1609="B"),IF(RAND()&lt;mBA,"A","C"),IF(AND(sentaku="C",D1609="C"),IF(RAND()&lt;mCA,"A","B"),SUBSTITUTE(SUBSTITUTE("ABC",sentaku,""),D1609,""))))</f>
        <v>C</v>
      </c>
      <c r="F1609" s="104" t="str">
        <f aca="true">IF(RAND()&lt;sentaku2,"○","×")</f>
        <v>×</v>
      </c>
      <c r="G1609" s="105" t="str">
        <f aca="false">IF(F1609="×",sentaku,SUBSTITUTE(SUBSTITUTE("ABC",sentaku,""),E1609,""))</f>
        <v>A</v>
      </c>
      <c r="H1609" s="104" t="str">
        <f aca="false">IF(G1609=D1609,"○","×")</f>
        <v>×</v>
      </c>
      <c r="I1609" s="102" t="str">
        <f aca="false">IF(F1609="×",H1609,"")</f>
        <v>×</v>
      </c>
      <c r="J1609" s="105" t="str">
        <f aca="false">IF(F1609="○",H1609,"")</f>
        <v/>
      </c>
      <c r="K1609" s="102" t="str">
        <f aca="false">IF(E1609="A",I1609,"")</f>
        <v/>
      </c>
      <c r="L1609" s="105" t="str">
        <f aca="false">IF(E1609="A",J1609,"")</f>
        <v/>
      </c>
      <c r="M1609" s="102" t="str">
        <f aca="false">IF(E1609="B",I1609,"")</f>
        <v/>
      </c>
      <c r="N1609" s="105" t="str">
        <f aca="false">IF(E1609="B",J1609,"")</f>
        <v/>
      </c>
      <c r="O1609" s="102" t="str">
        <f aca="false">IF(E1609="C",I1609,"")</f>
        <v>×</v>
      </c>
      <c r="P1609" s="105" t="str">
        <f aca="false">IF(E1609="C",J1609,"")</f>
        <v/>
      </c>
    </row>
    <row r="1610" s="106" customFormat="true" ht="13.5" hidden="false" customHeight="false" outlineLevel="0" collapsed="false">
      <c r="B1610" s="101" t="n">
        <f aca="false">B1609+1</f>
        <v>1592</v>
      </c>
      <c r="C1610" s="102" t="n">
        <f aca="true">INT(RAND()*kazuTAMA+1)</f>
        <v>10</v>
      </c>
      <c r="D1610" s="103" t="str">
        <f aca="false">IF(C1610&lt;=kazuA,"A",IF(C1610&lt;=kazuA+kazuB,"B",IF(C1610&lt;=kazuTAMA,"C","")))</f>
        <v>C</v>
      </c>
      <c r="E1610" s="104" t="str">
        <f aca="true">IF(AND(sentaku="A",D1610="A"),IF(RAND()&lt;mAB,"B","C"),IF(AND(sentaku="B",D1610="B"),IF(RAND()&lt;mBA,"A","C"),IF(AND(sentaku="C",D1610="C"),IF(RAND()&lt;mCA,"A","B"),SUBSTITUTE(SUBSTITUTE("ABC",sentaku,""),D1610,""))))</f>
        <v>B</v>
      </c>
      <c r="F1610" s="104" t="str">
        <f aca="true">IF(RAND()&lt;sentaku2,"○","×")</f>
        <v>×</v>
      </c>
      <c r="G1610" s="105" t="str">
        <f aca="false">IF(F1610="×",sentaku,SUBSTITUTE(SUBSTITUTE("ABC",sentaku,""),E1610,""))</f>
        <v>A</v>
      </c>
      <c r="H1610" s="104" t="str">
        <f aca="false">IF(G1610=D1610,"○","×")</f>
        <v>×</v>
      </c>
      <c r="I1610" s="102" t="str">
        <f aca="false">IF(F1610="×",H1610,"")</f>
        <v>×</v>
      </c>
      <c r="J1610" s="105" t="str">
        <f aca="false">IF(F1610="○",H1610,"")</f>
        <v/>
      </c>
      <c r="K1610" s="102" t="str">
        <f aca="false">IF(E1610="A",I1610,"")</f>
        <v/>
      </c>
      <c r="L1610" s="105" t="str">
        <f aca="false">IF(E1610="A",J1610,"")</f>
        <v/>
      </c>
      <c r="M1610" s="102" t="str">
        <f aca="false">IF(E1610="B",I1610,"")</f>
        <v>×</v>
      </c>
      <c r="N1610" s="105" t="str">
        <f aca="false">IF(E1610="B",J1610,"")</f>
        <v/>
      </c>
      <c r="O1610" s="102" t="str">
        <f aca="false">IF(E1610="C",I1610,"")</f>
        <v/>
      </c>
      <c r="P1610" s="105" t="str">
        <f aca="false">IF(E1610="C",J1610,"")</f>
        <v/>
      </c>
    </row>
    <row r="1611" s="106" customFormat="true" ht="13.5" hidden="false" customHeight="false" outlineLevel="0" collapsed="false">
      <c r="B1611" s="101" t="n">
        <f aca="false">B1610+1</f>
        <v>1593</v>
      </c>
      <c r="C1611" s="102" t="n">
        <f aca="true">INT(RAND()*kazuTAMA+1)</f>
        <v>7</v>
      </c>
      <c r="D1611" s="103" t="str">
        <f aca="false">IF(C1611&lt;=kazuA,"A",IF(C1611&lt;=kazuA+kazuB,"B",IF(C1611&lt;=kazuTAMA,"C","")))</f>
        <v>B</v>
      </c>
      <c r="E1611" s="104" t="str">
        <f aca="true">IF(AND(sentaku="A",D1611="A"),IF(RAND()&lt;mAB,"B","C"),IF(AND(sentaku="B",D1611="B"),IF(RAND()&lt;mBA,"A","C"),IF(AND(sentaku="C",D1611="C"),IF(RAND()&lt;mCA,"A","B"),SUBSTITUTE(SUBSTITUTE("ABC",sentaku,""),D1611,""))))</f>
        <v>C</v>
      </c>
      <c r="F1611" s="104" t="str">
        <f aca="true">IF(RAND()&lt;sentaku2,"○","×")</f>
        <v>×</v>
      </c>
      <c r="G1611" s="105" t="str">
        <f aca="false">IF(F1611="×",sentaku,SUBSTITUTE(SUBSTITUTE("ABC",sentaku,""),E1611,""))</f>
        <v>A</v>
      </c>
      <c r="H1611" s="104" t="str">
        <f aca="false">IF(G1611=D1611,"○","×")</f>
        <v>×</v>
      </c>
      <c r="I1611" s="102" t="str">
        <f aca="false">IF(F1611="×",H1611,"")</f>
        <v>×</v>
      </c>
      <c r="J1611" s="105" t="str">
        <f aca="false">IF(F1611="○",H1611,"")</f>
        <v/>
      </c>
      <c r="K1611" s="102" t="str">
        <f aca="false">IF(E1611="A",I1611,"")</f>
        <v/>
      </c>
      <c r="L1611" s="105" t="str">
        <f aca="false">IF(E1611="A",J1611,"")</f>
        <v/>
      </c>
      <c r="M1611" s="102" t="str">
        <f aca="false">IF(E1611="B",I1611,"")</f>
        <v/>
      </c>
      <c r="N1611" s="105" t="str">
        <f aca="false">IF(E1611="B",J1611,"")</f>
        <v/>
      </c>
      <c r="O1611" s="102" t="str">
        <f aca="false">IF(E1611="C",I1611,"")</f>
        <v>×</v>
      </c>
      <c r="P1611" s="105" t="str">
        <f aca="false">IF(E1611="C",J1611,"")</f>
        <v/>
      </c>
    </row>
    <row r="1612" s="106" customFormat="true" ht="13.5" hidden="false" customHeight="false" outlineLevel="0" collapsed="false">
      <c r="B1612" s="101" t="n">
        <f aca="false">B1611+1</f>
        <v>1594</v>
      </c>
      <c r="C1612" s="102" t="n">
        <f aca="true">INT(RAND()*kazuTAMA+1)</f>
        <v>6</v>
      </c>
      <c r="D1612" s="103" t="str">
        <f aca="false">IF(C1612&lt;=kazuA,"A",IF(C1612&lt;=kazuA+kazuB,"B",IF(C1612&lt;=kazuTAMA,"C","")))</f>
        <v>B</v>
      </c>
      <c r="E1612" s="104" t="str">
        <f aca="true">IF(AND(sentaku="A",D1612="A"),IF(RAND()&lt;mAB,"B","C"),IF(AND(sentaku="B",D1612="B"),IF(RAND()&lt;mBA,"A","C"),IF(AND(sentaku="C",D1612="C"),IF(RAND()&lt;mCA,"A","B"),SUBSTITUTE(SUBSTITUTE("ABC",sentaku,""),D1612,""))))</f>
        <v>C</v>
      </c>
      <c r="F1612" s="104" t="str">
        <f aca="true">IF(RAND()&lt;sentaku2,"○","×")</f>
        <v>×</v>
      </c>
      <c r="G1612" s="105" t="str">
        <f aca="false">IF(F1612="×",sentaku,SUBSTITUTE(SUBSTITUTE("ABC",sentaku,""),E1612,""))</f>
        <v>A</v>
      </c>
      <c r="H1612" s="104" t="str">
        <f aca="false">IF(G1612=D1612,"○","×")</f>
        <v>×</v>
      </c>
      <c r="I1612" s="102" t="str">
        <f aca="false">IF(F1612="×",H1612,"")</f>
        <v>×</v>
      </c>
      <c r="J1612" s="105" t="str">
        <f aca="false">IF(F1612="○",H1612,"")</f>
        <v/>
      </c>
      <c r="K1612" s="102" t="str">
        <f aca="false">IF(E1612="A",I1612,"")</f>
        <v/>
      </c>
      <c r="L1612" s="105" t="str">
        <f aca="false">IF(E1612="A",J1612,"")</f>
        <v/>
      </c>
      <c r="M1612" s="102" t="str">
        <f aca="false">IF(E1612="B",I1612,"")</f>
        <v/>
      </c>
      <c r="N1612" s="105" t="str">
        <f aca="false">IF(E1612="B",J1612,"")</f>
        <v/>
      </c>
      <c r="O1612" s="102" t="str">
        <f aca="false">IF(E1612="C",I1612,"")</f>
        <v>×</v>
      </c>
      <c r="P1612" s="105" t="str">
        <f aca="false">IF(E1612="C",J1612,"")</f>
        <v/>
      </c>
    </row>
    <row r="1613" s="106" customFormat="true" ht="13.5" hidden="false" customHeight="false" outlineLevel="0" collapsed="false">
      <c r="B1613" s="101" t="n">
        <f aca="false">B1612+1</f>
        <v>1595</v>
      </c>
      <c r="C1613" s="102" t="n">
        <f aca="true">INT(RAND()*kazuTAMA+1)</f>
        <v>4</v>
      </c>
      <c r="D1613" s="103" t="str">
        <f aca="false">IF(C1613&lt;=kazuA,"A",IF(C1613&lt;=kazuA+kazuB,"B",IF(C1613&lt;=kazuTAMA,"C","")))</f>
        <v>A</v>
      </c>
      <c r="E1613" s="104" t="str">
        <f aca="true">IF(AND(sentaku="A",D1613="A"),IF(RAND()&lt;mAB,"B","C"),IF(AND(sentaku="B",D1613="B"),IF(RAND()&lt;mBA,"A","C"),IF(AND(sentaku="C",D1613="C"),IF(RAND()&lt;mCA,"A","B"),SUBSTITUTE(SUBSTITUTE("ABC",sentaku,""),D1613,""))))</f>
        <v>C</v>
      </c>
      <c r="F1613" s="104" t="str">
        <f aca="true">IF(RAND()&lt;sentaku2,"○","×")</f>
        <v>×</v>
      </c>
      <c r="G1613" s="105" t="str">
        <f aca="false">IF(F1613="×",sentaku,SUBSTITUTE(SUBSTITUTE("ABC",sentaku,""),E1613,""))</f>
        <v>A</v>
      </c>
      <c r="H1613" s="104" t="str">
        <f aca="false">IF(G1613=D1613,"○","×")</f>
        <v>○</v>
      </c>
      <c r="I1613" s="102" t="str">
        <f aca="false">IF(F1613="×",H1613,"")</f>
        <v>○</v>
      </c>
      <c r="J1613" s="105" t="str">
        <f aca="false">IF(F1613="○",H1613,"")</f>
        <v/>
      </c>
      <c r="K1613" s="102" t="str">
        <f aca="false">IF(E1613="A",I1613,"")</f>
        <v/>
      </c>
      <c r="L1613" s="105" t="str">
        <f aca="false">IF(E1613="A",J1613,"")</f>
        <v/>
      </c>
      <c r="M1613" s="102" t="str">
        <f aca="false">IF(E1613="B",I1613,"")</f>
        <v/>
      </c>
      <c r="N1613" s="105" t="str">
        <f aca="false">IF(E1613="B",J1613,"")</f>
        <v/>
      </c>
      <c r="O1613" s="102" t="str">
        <f aca="false">IF(E1613="C",I1613,"")</f>
        <v>○</v>
      </c>
      <c r="P1613" s="105" t="str">
        <f aca="false">IF(E1613="C",J1613,"")</f>
        <v/>
      </c>
    </row>
    <row r="1614" s="106" customFormat="true" ht="13.5" hidden="false" customHeight="false" outlineLevel="0" collapsed="false">
      <c r="B1614" s="101" t="n">
        <f aca="false">B1613+1</f>
        <v>1596</v>
      </c>
      <c r="C1614" s="102" t="n">
        <f aca="true">INT(RAND()*kazuTAMA+1)</f>
        <v>3</v>
      </c>
      <c r="D1614" s="103" t="str">
        <f aca="false">IF(C1614&lt;=kazuA,"A",IF(C1614&lt;=kazuA+kazuB,"B",IF(C1614&lt;=kazuTAMA,"C","")))</f>
        <v>A</v>
      </c>
      <c r="E1614" s="104" t="str">
        <f aca="true">IF(AND(sentaku="A",D1614="A"),IF(RAND()&lt;mAB,"B","C"),IF(AND(sentaku="B",D1614="B"),IF(RAND()&lt;mBA,"A","C"),IF(AND(sentaku="C",D1614="C"),IF(RAND()&lt;mCA,"A","B"),SUBSTITUTE(SUBSTITUTE("ABC",sentaku,""),D1614,""))))</f>
        <v>C</v>
      </c>
      <c r="F1614" s="104" t="str">
        <f aca="true">IF(RAND()&lt;sentaku2,"○","×")</f>
        <v>○</v>
      </c>
      <c r="G1614" s="105" t="str">
        <f aca="false">IF(F1614="×",sentaku,SUBSTITUTE(SUBSTITUTE("ABC",sentaku,""),E1614,""))</f>
        <v>B</v>
      </c>
      <c r="H1614" s="104" t="str">
        <f aca="false">IF(G1614=D1614,"○","×")</f>
        <v>×</v>
      </c>
      <c r="I1614" s="102" t="str">
        <f aca="false">IF(F1614="×",H1614,"")</f>
        <v/>
      </c>
      <c r="J1614" s="105" t="str">
        <f aca="false">IF(F1614="○",H1614,"")</f>
        <v>×</v>
      </c>
      <c r="K1614" s="102" t="str">
        <f aca="false">IF(E1614="A",I1614,"")</f>
        <v/>
      </c>
      <c r="L1614" s="105" t="str">
        <f aca="false">IF(E1614="A",J1614,"")</f>
        <v/>
      </c>
      <c r="M1614" s="102" t="str">
        <f aca="false">IF(E1614="B",I1614,"")</f>
        <v/>
      </c>
      <c r="N1614" s="105" t="str">
        <f aca="false">IF(E1614="B",J1614,"")</f>
        <v/>
      </c>
      <c r="O1614" s="102" t="str">
        <f aca="false">IF(E1614="C",I1614,"")</f>
        <v/>
      </c>
      <c r="P1614" s="105" t="str">
        <f aca="false">IF(E1614="C",J1614,"")</f>
        <v>×</v>
      </c>
    </row>
    <row r="1615" s="106" customFormat="true" ht="13.5" hidden="false" customHeight="false" outlineLevel="0" collapsed="false">
      <c r="B1615" s="101" t="n">
        <f aca="false">B1614+1</f>
        <v>1597</v>
      </c>
      <c r="C1615" s="102" t="n">
        <f aca="true">INT(RAND()*kazuTAMA+1)</f>
        <v>4</v>
      </c>
      <c r="D1615" s="103" t="str">
        <f aca="false">IF(C1615&lt;=kazuA,"A",IF(C1615&lt;=kazuA+kazuB,"B",IF(C1615&lt;=kazuTAMA,"C","")))</f>
        <v>A</v>
      </c>
      <c r="E1615" s="104" t="str">
        <f aca="true">IF(AND(sentaku="A",D1615="A"),IF(RAND()&lt;mAB,"B","C"),IF(AND(sentaku="B",D1615="B"),IF(RAND()&lt;mBA,"A","C"),IF(AND(sentaku="C",D1615="C"),IF(RAND()&lt;mCA,"A","B"),SUBSTITUTE(SUBSTITUTE("ABC",sentaku,""),D1615,""))))</f>
        <v>C</v>
      </c>
      <c r="F1615" s="104" t="str">
        <f aca="true">IF(RAND()&lt;sentaku2,"○","×")</f>
        <v>×</v>
      </c>
      <c r="G1615" s="105" t="str">
        <f aca="false">IF(F1615="×",sentaku,SUBSTITUTE(SUBSTITUTE("ABC",sentaku,""),E1615,""))</f>
        <v>A</v>
      </c>
      <c r="H1615" s="104" t="str">
        <f aca="false">IF(G1615=D1615,"○","×")</f>
        <v>○</v>
      </c>
      <c r="I1615" s="102" t="str">
        <f aca="false">IF(F1615="×",H1615,"")</f>
        <v>○</v>
      </c>
      <c r="J1615" s="105" t="str">
        <f aca="false">IF(F1615="○",H1615,"")</f>
        <v/>
      </c>
      <c r="K1615" s="102" t="str">
        <f aca="false">IF(E1615="A",I1615,"")</f>
        <v/>
      </c>
      <c r="L1615" s="105" t="str">
        <f aca="false">IF(E1615="A",J1615,"")</f>
        <v/>
      </c>
      <c r="M1615" s="102" t="str">
        <f aca="false">IF(E1615="B",I1615,"")</f>
        <v/>
      </c>
      <c r="N1615" s="105" t="str">
        <f aca="false">IF(E1615="B",J1615,"")</f>
        <v/>
      </c>
      <c r="O1615" s="102" t="str">
        <f aca="false">IF(E1615="C",I1615,"")</f>
        <v>○</v>
      </c>
      <c r="P1615" s="105" t="str">
        <f aca="false">IF(E1615="C",J1615,"")</f>
        <v/>
      </c>
    </row>
    <row r="1616" s="106" customFormat="true" ht="13.5" hidden="false" customHeight="false" outlineLevel="0" collapsed="false">
      <c r="B1616" s="101" t="n">
        <f aca="false">B1615+1</f>
        <v>1598</v>
      </c>
      <c r="C1616" s="102" t="n">
        <f aca="true">INT(RAND()*kazuTAMA+1)</f>
        <v>5</v>
      </c>
      <c r="D1616" s="103" t="str">
        <f aca="false">IF(C1616&lt;=kazuA,"A",IF(C1616&lt;=kazuA+kazuB,"B",IF(C1616&lt;=kazuTAMA,"C","")))</f>
        <v>B</v>
      </c>
      <c r="E1616" s="104" t="str">
        <f aca="true">IF(AND(sentaku="A",D1616="A"),IF(RAND()&lt;mAB,"B","C"),IF(AND(sentaku="B",D1616="B"),IF(RAND()&lt;mBA,"A","C"),IF(AND(sentaku="C",D1616="C"),IF(RAND()&lt;mCA,"A","B"),SUBSTITUTE(SUBSTITUTE("ABC",sentaku,""),D1616,""))))</f>
        <v>C</v>
      </c>
      <c r="F1616" s="104" t="str">
        <f aca="true">IF(RAND()&lt;sentaku2,"○","×")</f>
        <v>○</v>
      </c>
      <c r="G1616" s="105" t="str">
        <f aca="false">IF(F1616="×",sentaku,SUBSTITUTE(SUBSTITUTE("ABC",sentaku,""),E1616,""))</f>
        <v>B</v>
      </c>
      <c r="H1616" s="104" t="str">
        <f aca="false">IF(G1616=D1616,"○","×")</f>
        <v>○</v>
      </c>
      <c r="I1616" s="102" t="str">
        <f aca="false">IF(F1616="×",H1616,"")</f>
        <v/>
      </c>
      <c r="J1616" s="105" t="str">
        <f aca="false">IF(F1616="○",H1616,"")</f>
        <v>○</v>
      </c>
      <c r="K1616" s="102" t="str">
        <f aca="false">IF(E1616="A",I1616,"")</f>
        <v/>
      </c>
      <c r="L1616" s="105" t="str">
        <f aca="false">IF(E1616="A",J1616,"")</f>
        <v/>
      </c>
      <c r="M1616" s="102" t="str">
        <f aca="false">IF(E1616="B",I1616,"")</f>
        <v/>
      </c>
      <c r="N1616" s="105" t="str">
        <f aca="false">IF(E1616="B",J1616,"")</f>
        <v/>
      </c>
      <c r="O1616" s="102" t="str">
        <f aca="false">IF(E1616="C",I1616,"")</f>
        <v/>
      </c>
      <c r="P1616" s="105" t="str">
        <f aca="false">IF(E1616="C",J1616,"")</f>
        <v>○</v>
      </c>
    </row>
    <row r="1617" s="106" customFormat="true" ht="13.5" hidden="false" customHeight="false" outlineLevel="0" collapsed="false">
      <c r="B1617" s="101" t="n">
        <f aca="false">B1616+1</f>
        <v>1599</v>
      </c>
      <c r="C1617" s="102" t="n">
        <f aca="true">INT(RAND()*kazuTAMA+1)</f>
        <v>8</v>
      </c>
      <c r="D1617" s="103" t="str">
        <f aca="false">IF(C1617&lt;=kazuA,"A",IF(C1617&lt;=kazuA+kazuB,"B",IF(C1617&lt;=kazuTAMA,"C","")))</f>
        <v>B</v>
      </c>
      <c r="E1617" s="104" t="str">
        <f aca="true">IF(AND(sentaku="A",D1617="A"),IF(RAND()&lt;mAB,"B","C"),IF(AND(sentaku="B",D1617="B"),IF(RAND()&lt;mBA,"A","C"),IF(AND(sentaku="C",D1617="C"),IF(RAND()&lt;mCA,"A","B"),SUBSTITUTE(SUBSTITUTE("ABC",sentaku,""),D1617,""))))</f>
        <v>C</v>
      </c>
      <c r="F1617" s="104" t="str">
        <f aca="true">IF(RAND()&lt;sentaku2,"○","×")</f>
        <v>○</v>
      </c>
      <c r="G1617" s="105" t="str">
        <f aca="false">IF(F1617="×",sentaku,SUBSTITUTE(SUBSTITUTE("ABC",sentaku,""),E1617,""))</f>
        <v>B</v>
      </c>
      <c r="H1617" s="104" t="str">
        <f aca="false">IF(G1617=D1617,"○","×")</f>
        <v>○</v>
      </c>
      <c r="I1617" s="102" t="str">
        <f aca="false">IF(F1617="×",H1617,"")</f>
        <v/>
      </c>
      <c r="J1617" s="105" t="str">
        <f aca="false">IF(F1617="○",H1617,"")</f>
        <v>○</v>
      </c>
      <c r="K1617" s="102" t="str">
        <f aca="false">IF(E1617="A",I1617,"")</f>
        <v/>
      </c>
      <c r="L1617" s="105" t="str">
        <f aca="false">IF(E1617="A",J1617,"")</f>
        <v/>
      </c>
      <c r="M1617" s="102" t="str">
        <f aca="false">IF(E1617="B",I1617,"")</f>
        <v/>
      </c>
      <c r="N1617" s="105" t="str">
        <f aca="false">IF(E1617="B",J1617,"")</f>
        <v/>
      </c>
      <c r="O1617" s="102" t="str">
        <f aca="false">IF(E1617="C",I1617,"")</f>
        <v/>
      </c>
      <c r="P1617" s="105" t="str">
        <f aca="false">IF(E1617="C",J1617,"")</f>
        <v>○</v>
      </c>
    </row>
    <row r="1618" s="106" customFormat="true" ht="13.5" hidden="false" customHeight="false" outlineLevel="0" collapsed="false">
      <c r="B1618" s="101" t="n">
        <f aca="false">B1617+1</f>
        <v>1600</v>
      </c>
      <c r="C1618" s="102" t="n">
        <f aca="true">INT(RAND()*kazuTAMA+1)</f>
        <v>4</v>
      </c>
      <c r="D1618" s="103" t="str">
        <f aca="false">IF(C1618&lt;=kazuA,"A",IF(C1618&lt;=kazuA+kazuB,"B",IF(C1618&lt;=kazuTAMA,"C","")))</f>
        <v>A</v>
      </c>
      <c r="E1618" s="104" t="str">
        <f aca="true">IF(AND(sentaku="A",D1618="A"),IF(RAND()&lt;mAB,"B","C"),IF(AND(sentaku="B",D1618="B"),IF(RAND()&lt;mBA,"A","C"),IF(AND(sentaku="C",D1618="C"),IF(RAND()&lt;mCA,"A","B"),SUBSTITUTE(SUBSTITUTE("ABC",sentaku,""),D1618,""))))</f>
        <v>B</v>
      </c>
      <c r="F1618" s="104" t="str">
        <f aca="true">IF(RAND()&lt;sentaku2,"○","×")</f>
        <v>×</v>
      </c>
      <c r="G1618" s="105" t="str">
        <f aca="false">IF(F1618="×",sentaku,SUBSTITUTE(SUBSTITUTE("ABC",sentaku,""),E1618,""))</f>
        <v>A</v>
      </c>
      <c r="H1618" s="104" t="str">
        <f aca="false">IF(G1618=D1618,"○","×")</f>
        <v>○</v>
      </c>
      <c r="I1618" s="102" t="str">
        <f aca="false">IF(F1618="×",H1618,"")</f>
        <v>○</v>
      </c>
      <c r="J1618" s="105" t="str">
        <f aca="false">IF(F1618="○",H1618,"")</f>
        <v/>
      </c>
      <c r="K1618" s="102" t="str">
        <f aca="false">IF(E1618="A",I1618,"")</f>
        <v/>
      </c>
      <c r="L1618" s="105" t="str">
        <f aca="false">IF(E1618="A",J1618,"")</f>
        <v/>
      </c>
      <c r="M1618" s="102" t="str">
        <f aca="false">IF(E1618="B",I1618,"")</f>
        <v>○</v>
      </c>
      <c r="N1618" s="105" t="str">
        <f aca="false">IF(E1618="B",J1618,"")</f>
        <v/>
      </c>
      <c r="O1618" s="102" t="str">
        <f aca="false">IF(E1618="C",I1618,"")</f>
        <v/>
      </c>
      <c r="P1618" s="105" t="str">
        <f aca="false">IF(E1618="C",J1618,"")</f>
        <v/>
      </c>
    </row>
    <row r="1619" s="106" customFormat="true" ht="13.5" hidden="false" customHeight="false" outlineLevel="0" collapsed="false">
      <c r="B1619" s="101" t="n">
        <f aca="false">B1618+1</f>
        <v>1601</v>
      </c>
      <c r="C1619" s="102" t="n">
        <f aca="true">INT(RAND()*kazuTAMA+1)</f>
        <v>9</v>
      </c>
      <c r="D1619" s="103" t="str">
        <f aca="false">IF(C1619&lt;=kazuA,"A",IF(C1619&lt;=kazuA+kazuB,"B",IF(C1619&lt;=kazuTAMA,"C","")))</f>
        <v>C</v>
      </c>
      <c r="E1619" s="104" t="str">
        <f aca="true">IF(AND(sentaku="A",D1619="A"),IF(RAND()&lt;mAB,"B","C"),IF(AND(sentaku="B",D1619="B"),IF(RAND()&lt;mBA,"A","C"),IF(AND(sentaku="C",D1619="C"),IF(RAND()&lt;mCA,"A","B"),SUBSTITUTE(SUBSTITUTE("ABC",sentaku,""),D1619,""))))</f>
        <v>B</v>
      </c>
      <c r="F1619" s="104" t="str">
        <f aca="true">IF(RAND()&lt;sentaku2,"○","×")</f>
        <v>○</v>
      </c>
      <c r="G1619" s="105" t="str">
        <f aca="false">IF(F1619="×",sentaku,SUBSTITUTE(SUBSTITUTE("ABC",sentaku,""),E1619,""))</f>
        <v>C</v>
      </c>
      <c r="H1619" s="104" t="str">
        <f aca="false">IF(G1619=D1619,"○","×")</f>
        <v>○</v>
      </c>
      <c r="I1619" s="102" t="str">
        <f aca="false">IF(F1619="×",H1619,"")</f>
        <v/>
      </c>
      <c r="J1619" s="105" t="str">
        <f aca="false">IF(F1619="○",H1619,"")</f>
        <v>○</v>
      </c>
      <c r="K1619" s="102" t="str">
        <f aca="false">IF(E1619="A",I1619,"")</f>
        <v/>
      </c>
      <c r="L1619" s="105" t="str">
        <f aca="false">IF(E1619="A",J1619,"")</f>
        <v/>
      </c>
      <c r="M1619" s="102" t="str">
        <f aca="false">IF(E1619="B",I1619,"")</f>
        <v/>
      </c>
      <c r="N1619" s="105" t="str">
        <f aca="false">IF(E1619="B",J1619,"")</f>
        <v>○</v>
      </c>
      <c r="O1619" s="102" t="str">
        <f aca="false">IF(E1619="C",I1619,"")</f>
        <v/>
      </c>
      <c r="P1619" s="105" t="str">
        <f aca="false">IF(E1619="C",J1619,"")</f>
        <v/>
      </c>
    </row>
    <row r="1620" s="106" customFormat="true" ht="13.5" hidden="false" customHeight="false" outlineLevel="0" collapsed="false">
      <c r="B1620" s="101" t="n">
        <f aca="false">B1619+1</f>
        <v>1602</v>
      </c>
      <c r="C1620" s="102" t="n">
        <f aca="true">INT(RAND()*kazuTAMA+1)</f>
        <v>5</v>
      </c>
      <c r="D1620" s="103" t="str">
        <f aca="false">IF(C1620&lt;=kazuA,"A",IF(C1620&lt;=kazuA+kazuB,"B",IF(C1620&lt;=kazuTAMA,"C","")))</f>
        <v>B</v>
      </c>
      <c r="E1620" s="104" t="str">
        <f aca="true">IF(AND(sentaku="A",D1620="A"),IF(RAND()&lt;mAB,"B","C"),IF(AND(sentaku="B",D1620="B"),IF(RAND()&lt;mBA,"A","C"),IF(AND(sentaku="C",D1620="C"),IF(RAND()&lt;mCA,"A","B"),SUBSTITUTE(SUBSTITUTE("ABC",sentaku,""),D1620,""))))</f>
        <v>C</v>
      </c>
      <c r="F1620" s="104" t="str">
        <f aca="true">IF(RAND()&lt;sentaku2,"○","×")</f>
        <v>○</v>
      </c>
      <c r="G1620" s="105" t="str">
        <f aca="false">IF(F1620="×",sentaku,SUBSTITUTE(SUBSTITUTE("ABC",sentaku,""),E1620,""))</f>
        <v>B</v>
      </c>
      <c r="H1620" s="104" t="str">
        <f aca="false">IF(G1620=D1620,"○","×")</f>
        <v>○</v>
      </c>
      <c r="I1620" s="102" t="str">
        <f aca="false">IF(F1620="×",H1620,"")</f>
        <v/>
      </c>
      <c r="J1620" s="105" t="str">
        <f aca="false">IF(F1620="○",H1620,"")</f>
        <v>○</v>
      </c>
      <c r="K1620" s="102" t="str">
        <f aca="false">IF(E1620="A",I1620,"")</f>
        <v/>
      </c>
      <c r="L1620" s="105" t="str">
        <f aca="false">IF(E1620="A",J1620,"")</f>
        <v/>
      </c>
      <c r="M1620" s="102" t="str">
        <f aca="false">IF(E1620="B",I1620,"")</f>
        <v/>
      </c>
      <c r="N1620" s="105" t="str">
        <f aca="false">IF(E1620="B",J1620,"")</f>
        <v/>
      </c>
      <c r="O1620" s="102" t="str">
        <f aca="false">IF(E1620="C",I1620,"")</f>
        <v/>
      </c>
      <c r="P1620" s="105" t="str">
        <f aca="false">IF(E1620="C",J1620,"")</f>
        <v>○</v>
      </c>
    </row>
    <row r="1621" s="106" customFormat="true" ht="13.5" hidden="false" customHeight="false" outlineLevel="0" collapsed="false">
      <c r="B1621" s="101" t="n">
        <f aca="false">B1620+1</f>
        <v>1603</v>
      </c>
      <c r="C1621" s="102" t="n">
        <f aca="true">INT(RAND()*kazuTAMA+1)</f>
        <v>6</v>
      </c>
      <c r="D1621" s="103" t="str">
        <f aca="false">IF(C1621&lt;=kazuA,"A",IF(C1621&lt;=kazuA+kazuB,"B",IF(C1621&lt;=kazuTAMA,"C","")))</f>
        <v>B</v>
      </c>
      <c r="E1621" s="104" t="str">
        <f aca="true">IF(AND(sentaku="A",D1621="A"),IF(RAND()&lt;mAB,"B","C"),IF(AND(sentaku="B",D1621="B"),IF(RAND()&lt;mBA,"A","C"),IF(AND(sentaku="C",D1621="C"),IF(RAND()&lt;mCA,"A","B"),SUBSTITUTE(SUBSTITUTE("ABC",sentaku,""),D1621,""))))</f>
        <v>C</v>
      </c>
      <c r="F1621" s="104" t="str">
        <f aca="true">IF(RAND()&lt;sentaku2,"○","×")</f>
        <v>○</v>
      </c>
      <c r="G1621" s="105" t="str">
        <f aca="false">IF(F1621="×",sentaku,SUBSTITUTE(SUBSTITUTE("ABC",sentaku,""),E1621,""))</f>
        <v>B</v>
      </c>
      <c r="H1621" s="104" t="str">
        <f aca="false">IF(G1621=D1621,"○","×")</f>
        <v>○</v>
      </c>
      <c r="I1621" s="102" t="str">
        <f aca="false">IF(F1621="×",H1621,"")</f>
        <v/>
      </c>
      <c r="J1621" s="105" t="str">
        <f aca="false">IF(F1621="○",H1621,"")</f>
        <v>○</v>
      </c>
      <c r="K1621" s="102" t="str">
        <f aca="false">IF(E1621="A",I1621,"")</f>
        <v/>
      </c>
      <c r="L1621" s="105" t="str">
        <f aca="false">IF(E1621="A",J1621,"")</f>
        <v/>
      </c>
      <c r="M1621" s="102" t="str">
        <f aca="false">IF(E1621="B",I1621,"")</f>
        <v/>
      </c>
      <c r="N1621" s="105" t="str">
        <f aca="false">IF(E1621="B",J1621,"")</f>
        <v/>
      </c>
      <c r="O1621" s="102" t="str">
        <f aca="false">IF(E1621="C",I1621,"")</f>
        <v/>
      </c>
      <c r="P1621" s="105" t="str">
        <f aca="false">IF(E1621="C",J1621,"")</f>
        <v>○</v>
      </c>
    </row>
    <row r="1622" s="106" customFormat="true" ht="13.5" hidden="false" customHeight="false" outlineLevel="0" collapsed="false">
      <c r="B1622" s="101" t="n">
        <f aca="false">B1621+1</f>
        <v>1604</v>
      </c>
      <c r="C1622" s="102" t="n">
        <f aca="true">INT(RAND()*kazuTAMA+1)</f>
        <v>3</v>
      </c>
      <c r="D1622" s="103" t="str">
        <f aca="false">IF(C1622&lt;=kazuA,"A",IF(C1622&lt;=kazuA+kazuB,"B",IF(C1622&lt;=kazuTAMA,"C","")))</f>
        <v>A</v>
      </c>
      <c r="E1622" s="104" t="str">
        <f aca="true">IF(AND(sentaku="A",D1622="A"),IF(RAND()&lt;mAB,"B","C"),IF(AND(sentaku="B",D1622="B"),IF(RAND()&lt;mBA,"A","C"),IF(AND(sentaku="C",D1622="C"),IF(RAND()&lt;mCA,"A","B"),SUBSTITUTE(SUBSTITUTE("ABC",sentaku,""),D1622,""))))</f>
        <v>B</v>
      </c>
      <c r="F1622" s="104" t="str">
        <f aca="true">IF(RAND()&lt;sentaku2,"○","×")</f>
        <v>○</v>
      </c>
      <c r="G1622" s="105" t="str">
        <f aca="false">IF(F1622="×",sentaku,SUBSTITUTE(SUBSTITUTE("ABC",sentaku,""),E1622,""))</f>
        <v>C</v>
      </c>
      <c r="H1622" s="104" t="str">
        <f aca="false">IF(G1622=D1622,"○","×")</f>
        <v>×</v>
      </c>
      <c r="I1622" s="102" t="str">
        <f aca="false">IF(F1622="×",H1622,"")</f>
        <v/>
      </c>
      <c r="J1622" s="105" t="str">
        <f aca="false">IF(F1622="○",H1622,"")</f>
        <v>×</v>
      </c>
      <c r="K1622" s="102" t="str">
        <f aca="false">IF(E1622="A",I1622,"")</f>
        <v/>
      </c>
      <c r="L1622" s="105" t="str">
        <f aca="false">IF(E1622="A",J1622,"")</f>
        <v/>
      </c>
      <c r="M1622" s="102" t="str">
        <f aca="false">IF(E1622="B",I1622,"")</f>
        <v/>
      </c>
      <c r="N1622" s="105" t="str">
        <f aca="false">IF(E1622="B",J1622,"")</f>
        <v>×</v>
      </c>
      <c r="O1622" s="102" t="str">
        <f aca="false">IF(E1622="C",I1622,"")</f>
        <v/>
      </c>
      <c r="P1622" s="105" t="str">
        <f aca="false">IF(E1622="C",J1622,"")</f>
        <v/>
      </c>
    </row>
    <row r="1623" s="106" customFormat="true" ht="13.5" hidden="false" customHeight="false" outlineLevel="0" collapsed="false">
      <c r="B1623" s="101" t="n">
        <f aca="false">B1622+1</f>
        <v>1605</v>
      </c>
      <c r="C1623" s="102" t="n">
        <f aca="true">INT(RAND()*kazuTAMA+1)</f>
        <v>8</v>
      </c>
      <c r="D1623" s="103" t="str">
        <f aca="false">IF(C1623&lt;=kazuA,"A",IF(C1623&lt;=kazuA+kazuB,"B",IF(C1623&lt;=kazuTAMA,"C","")))</f>
        <v>B</v>
      </c>
      <c r="E1623" s="104" t="str">
        <f aca="true">IF(AND(sentaku="A",D1623="A"),IF(RAND()&lt;mAB,"B","C"),IF(AND(sentaku="B",D1623="B"),IF(RAND()&lt;mBA,"A","C"),IF(AND(sentaku="C",D1623="C"),IF(RAND()&lt;mCA,"A","B"),SUBSTITUTE(SUBSTITUTE("ABC",sentaku,""),D1623,""))))</f>
        <v>C</v>
      </c>
      <c r="F1623" s="104" t="str">
        <f aca="true">IF(RAND()&lt;sentaku2,"○","×")</f>
        <v>×</v>
      </c>
      <c r="G1623" s="105" t="str">
        <f aca="false">IF(F1623="×",sentaku,SUBSTITUTE(SUBSTITUTE("ABC",sentaku,""),E1623,""))</f>
        <v>A</v>
      </c>
      <c r="H1623" s="104" t="str">
        <f aca="false">IF(G1623=D1623,"○","×")</f>
        <v>×</v>
      </c>
      <c r="I1623" s="102" t="str">
        <f aca="false">IF(F1623="×",H1623,"")</f>
        <v>×</v>
      </c>
      <c r="J1623" s="105" t="str">
        <f aca="false">IF(F1623="○",H1623,"")</f>
        <v/>
      </c>
      <c r="K1623" s="102" t="str">
        <f aca="false">IF(E1623="A",I1623,"")</f>
        <v/>
      </c>
      <c r="L1623" s="105" t="str">
        <f aca="false">IF(E1623="A",J1623,"")</f>
        <v/>
      </c>
      <c r="M1623" s="102" t="str">
        <f aca="false">IF(E1623="B",I1623,"")</f>
        <v/>
      </c>
      <c r="N1623" s="105" t="str">
        <f aca="false">IF(E1623="B",J1623,"")</f>
        <v/>
      </c>
      <c r="O1623" s="102" t="str">
        <f aca="false">IF(E1623="C",I1623,"")</f>
        <v>×</v>
      </c>
      <c r="P1623" s="105" t="str">
        <f aca="false">IF(E1623="C",J1623,"")</f>
        <v/>
      </c>
    </row>
    <row r="1624" s="106" customFormat="true" ht="13.5" hidden="false" customHeight="false" outlineLevel="0" collapsed="false">
      <c r="B1624" s="101" t="n">
        <f aca="false">B1623+1</f>
        <v>1606</v>
      </c>
      <c r="C1624" s="102" t="n">
        <f aca="true">INT(RAND()*kazuTAMA+1)</f>
        <v>7</v>
      </c>
      <c r="D1624" s="103" t="str">
        <f aca="false">IF(C1624&lt;=kazuA,"A",IF(C1624&lt;=kazuA+kazuB,"B",IF(C1624&lt;=kazuTAMA,"C","")))</f>
        <v>B</v>
      </c>
      <c r="E1624" s="104" t="str">
        <f aca="true">IF(AND(sentaku="A",D1624="A"),IF(RAND()&lt;mAB,"B","C"),IF(AND(sentaku="B",D1624="B"),IF(RAND()&lt;mBA,"A","C"),IF(AND(sentaku="C",D1624="C"),IF(RAND()&lt;mCA,"A","B"),SUBSTITUTE(SUBSTITUTE("ABC",sentaku,""),D1624,""))))</f>
        <v>C</v>
      </c>
      <c r="F1624" s="104" t="str">
        <f aca="true">IF(RAND()&lt;sentaku2,"○","×")</f>
        <v>○</v>
      </c>
      <c r="G1624" s="105" t="str">
        <f aca="false">IF(F1624="×",sentaku,SUBSTITUTE(SUBSTITUTE("ABC",sentaku,""),E1624,""))</f>
        <v>B</v>
      </c>
      <c r="H1624" s="104" t="str">
        <f aca="false">IF(G1624=D1624,"○","×")</f>
        <v>○</v>
      </c>
      <c r="I1624" s="102" t="str">
        <f aca="false">IF(F1624="×",H1624,"")</f>
        <v/>
      </c>
      <c r="J1624" s="105" t="str">
        <f aca="false">IF(F1624="○",H1624,"")</f>
        <v>○</v>
      </c>
      <c r="K1624" s="102" t="str">
        <f aca="false">IF(E1624="A",I1624,"")</f>
        <v/>
      </c>
      <c r="L1624" s="105" t="str">
        <f aca="false">IF(E1624="A",J1624,"")</f>
        <v/>
      </c>
      <c r="M1624" s="102" t="str">
        <f aca="false">IF(E1624="B",I1624,"")</f>
        <v/>
      </c>
      <c r="N1624" s="105" t="str">
        <f aca="false">IF(E1624="B",J1624,"")</f>
        <v/>
      </c>
      <c r="O1624" s="102" t="str">
        <f aca="false">IF(E1624="C",I1624,"")</f>
        <v/>
      </c>
      <c r="P1624" s="105" t="str">
        <f aca="false">IF(E1624="C",J1624,"")</f>
        <v>○</v>
      </c>
    </row>
    <row r="1625" s="106" customFormat="true" ht="13.5" hidden="false" customHeight="false" outlineLevel="0" collapsed="false">
      <c r="B1625" s="101" t="n">
        <f aca="false">B1624+1</f>
        <v>1607</v>
      </c>
      <c r="C1625" s="102" t="n">
        <f aca="true">INT(RAND()*kazuTAMA+1)</f>
        <v>9</v>
      </c>
      <c r="D1625" s="103" t="str">
        <f aca="false">IF(C1625&lt;=kazuA,"A",IF(C1625&lt;=kazuA+kazuB,"B",IF(C1625&lt;=kazuTAMA,"C","")))</f>
        <v>C</v>
      </c>
      <c r="E1625" s="104" t="str">
        <f aca="true">IF(AND(sentaku="A",D1625="A"),IF(RAND()&lt;mAB,"B","C"),IF(AND(sentaku="B",D1625="B"),IF(RAND()&lt;mBA,"A","C"),IF(AND(sentaku="C",D1625="C"),IF(RAND()&lt;mCA,"A","B"),SUBSTITUTE(SUBSTITUTE("ABC",sentaku,""),D1625,""))))</f>
        <v>B</v>
      </c>
      <c r="F1625" s="104" t="str">
        <f aca="true">IF(RAND()&lt;sentaku2,"○","×")</f>
        <v>×</v>
      </c>
      <c r="G1625" s="105" t="str">
        <f aca="false">IF(F1625="×",sentaku,SUBSTITUTE(SUBSTITUTE("ABC",sentaku,""),E1625,""))</f>
        <v>A</v>
      </c>
      <c r="H1625" s="104" t="str">
        <f aca="false">IF(G1625=D1625,"○","×")</f>
        <v>×</v>
      </c>
      <c r="I1625" s="102" t="str">
        <f aca="false">IF(F1625="×",H1625,"")</f>
        <v>×</v>
      </c>
      <c r="J1625" s="105" t="str">
        <f aca="false">IF(F1625="○",H1625,"")</f>
        <v/>
      </c>
      <c r="K1625" s="102" t="str">
        <f aca="false">IF(E1625="A",I1625,"")</f>
        <v/>
      </c>
      <c r="L1625" s="105" t="str">
        <f aca="false">IF(E1625="A",J1625,"")</f>
        <v/>
      </c>
      <c r="M1625" s="102" t="str">
        <f aca="false">IF(E1625="B",I1625,"")</f>
        <v>×</v>
      </c>
      <c r="N1625" s="105" t="str">
        <f aca="false">IF(E1625="B",J1625,"")</f>
        <v/>
      </c>
      <c r="O1625" s="102" t="str">
        <f aca="false">IF(E1625="C",I1625,"")</f>
        <v/>
      </c>
      <c r="P1625" s="105" t="str">
        <f aca="false">IF(E1625="C",J1625,"")</f>
        <v/>
      </c>
    </row>
    <row r="1626" s="106" customFormat="true" ht="13.5" hidden="false" customHeight="false" outlineLevel="0" collapsed="false">
      <c r="B1626" s="101" t="n">
        <f aca="false">B1625+1</f>
        <v>1608</v>
      </c>
      <c r="C1626" s="102" t="n">
        <f aca="true">INT(RAND()*kazuTAMA+1)</f>
        <v>3</v>
      </c>
      <c r="D1626" s="103" t="str">
        <f aca="false">IF(C1626&lt;=kazuA,"A",IF(C1626&lt;=kazuA+kazuB,"B",IF(C1626&lt;=kazuTAMA,"C","")))</f>
        <v>A</v>
      </c>
      <c r="E1626" s="104" t="str">
        <f aca="true">IF(AND(sentaku="A",D1626="A"),IF(RAND()&lt;mAB,"B","C"),IF(AND(sentaku="B",D1626="B"),IF(RAND()&lt;mBA,"A","C"),IF(AND(sentaku="C",D1626="C"),IF(RAND()&lt;mCA,"A","B"),SUBSTITUTE(SUBSTITUTE("ABC",sentaku,""),D1626,""))))</f>
        <v>B</v>
      </c>
      <c r="F1626" s="104" t="str">
        <f aca="true">IF(RAND()&lt;sentaku2,"○","×")</f>
        <v>○</v>
      </c>
      <c r="G1626" s="105" t="str">
        <f aca="false">IF(F1626="×",sentaku,SUBSTITUTE(SUBSTITUTE("ABC",sentaku,""),E1626,""))</f>
        <v>C</v>
      </c>
      <c r="H1626" s="104" t="str">
        <f aca="false">IF(G1626=D1626,"○","×")</f>
        <v>×</v>
      </c>
      <c r="I1626" s="102" t="str">
        <f aca="false">IF(F1626="×",H1626,"")</f>
        <v/>
      </c>
      <c r="J1626" s="105" t="str">
        <f aca="false">IF(F1626="○",H1626,"")</f>
        <v>×</v>
      </c>
      <c r="K1626" s="102" t="str">
        <f aca="false">IF(E1626="A",I1626,"")</f>
        <v/>
      </c>
      <c r="L1626" s="105" t="str">
        <f aca="false">IF(E1626="A",J1626,"")</f>
        <v/>
      </c>
      <c r="M1626" s="102" t="str">
        <f aca="false">IF(E1626="B",I1626,"")</f>
        <v/>
      </c>
      <c r="N1626" s="105" t="str">
        <f aca="false">IF(E1626="B",J1626,"")</f>
        <v>×</v>
      </c>
      <c r="O1626" s="102" t="str">
        <f aca="false">IF(E1626="C",I1626,"")</f>
        <v/>
      </c>
      <c r="P1626" s="105" t="str">
        <f aca="false">IF(E1626="C",J1626,"")</f>
        <v/>
      </c>
    </row>
    <row r="1627" s="106" customFormat="true" ht="13.5" hidden="false" customHeight="false" outlineLevel="0" collapsed="false">
      <c r="B1627" s="101" t="n">
        <f aca="false">B1626+1</f>
        <v>1609</v>
      </c>
      <c r="C1627" s="102" t="n">
        <f aca="true">INT(RAND()*kazuTAMA+1)</f>
        <v>10</v>
      </c>
      <c r="D1627" s="103" t="str">
        <f aca="false">IF(C1627&lt;=kazuA,"A",IF(C1627&lt;=kazuA+kazuB,"B",IF(C1627&lt;=kazuTAMA,"C","")))</f>
        <v>C</v>
      </c>
      <c r="E1627" s="104" t="str">
        <f aca="true">IF(AND(sentaku="A",D1627="A"),IF(RAND()&lt;mAB,"B","C"),IF(AND(sentaku="B",D1627="B"),IF(RAND()&lt;mBA,"A","C"),IF(AND(sentaku="C",D1627="C"),IF(RAND()&lt;mCA,"A","B"),SUBSTITUTE(SUBSTITUTE("ABC",sentaku,""),D1627,""))))</f>
        <v>B</v>
      </c>
      <c r="F1627" s="104" t="str">
        <f aca="true">IF(RAND()&lt;sentaku2,"○","×")</f>
        <v>○</v>
      </c>
      <c r="G1627" s="105" t="str">
        <f aca="false">IF(F1627="×",sentaku,SUBSTITUTE(SUBSTITUTE("ABC",sentaku,""),E1627,""))</f>
        <v>C</v>
      </c>
      <c r="H1627" s="104" t="str">
        <f aca="false">IF(G1627=D1627,"○","×")</f>
        <v>○</v>
      </c>
      <c r="I1627" s="102" t="str">
        <f aca="false">IF(F1627="×",H1627,"")</f>
        <v/>
      </c>
      <c r="J1627" s="105" t="str">
        <f aca="false">IF(F1627="○",H1627,"")</f>
        <v>○</v>
      </c>
      <c r="K1627" s="102" t="str">
        <f aca="false">IF(E1627="A",I1627,"")</f>
        <v/>
      </c>
      <c r="L1627" s="105" t="str">
        <f aca="false">IF(E1627="A",J1627,"")</f>
        <v/>
      </c>
      <c r="M1627" s="102" t="str">
        <f aca="false">IF(E1627="B",I1627,"")</f>
        <v/>
      </c>
      <c r="N1627" s="105" t="str">
        <f aca="false">IF(E1627="B",J1627,"")</f>
        <v>○</v>
      </c>
      <c r="O1627" s="102" t="str">
        <f aca="false">IF(E1627="C",I1627,"")</f>
        <v/>
      </c>
      <c r="P1627" s="105" t="str">
        <f aca="false">IF(E1627="C",J1627,"")</f>
        <v/>
      </c>
    </row>
    <row r="1628" s="106" customFormat="true" ht="13.5" hidden="false" customHeight="false" outlineLevel="0" collapsed="false">
      <c r="B1628" s="101" t="n">
        <f aca="false">B1627+1</f>
        <v>1610</v>
      </c>
      <c r="C1628" s="102" t="n">
        <f aca="true">INT(RAND()*kazuTAMA+1)</f>
        <v>2</v>
      </c>
      <c r="D1628" s="103" t="str">
        <f aca="false">IF(C1628&lt;=kazuA,"A",IF(C1628&lt;=kazuA+kazuB,"B",IF(C1628&lt;=kazuTAMA,"C","")))</f>
        <v>A</v>
      </c>
      <c r="E1628" s="104" t="str">
        <f aca="true">IF(AND(sentaku="A",D1628="A"),IF(RAND()&lt;mAB,"B","C"),IF(AND(sentaku="B",D1628="B"),IF(RAND()&lt;mBA,"A","C"),IF(AND(sentaku="C",D1628="C"),IF(RAND()&lt;mCA,"A","B"),SUBSTITUTE(SUBSTITUTE("ABC",sentaku,""),D1628,""))))</f>
        <v>B</v>
      </c>
      <c r="F1628" s="104" t="str">
        <f aca="true">IF(RAND()&lt;sentaku2,"○","×")</f>
        <v>×</v>
      </c>
      <c r="G1628" s="105" t="str">
        <f aca="false">IF(F1628="×",sentaku,SUBSTITUTE(SUBSTITUTE("ABC",sentaku,""),E1628,""))</f>
        <v>A</v>
      </c>
      <c r="H1628" s="104" t="str">
        <f aca="false">IF(G1628=D1628,"○","×")</f>
        <v>○</v>
      </c>
      <c r="I1628" s="102" t="str">
        <f aca="false">IF(F1628="×",H1628,"")</f>
        <v>○</v>
      </c>
      <c r="J1628" s="105" t="str">
        <f aca="false">IF(F1628="○",H1628,"")</f>
        <v/>
      </c>
      <c r="K1628" s="102" t="str">
        <f aca="false">IF(E1628="A",I1628,"")</f>
        <v/>
      </c>
      <c r="L1628" s="105" t="str">
        <f aca="false">IF(E1628="A",J1628,"")</f>
        <v/>
      </c>
      <c r="M1628" s="102" t="str">
        <f aca="false">IF(E1628="B",I1628,"")</f>
        <v>○</v>
      </c>
      <c r="N1628" s="105" t="str">
        <f aca="false">IF(E1628="B",J1628,"")</f>
        <v/>
      </c>
      <c r="O1628" s="102" t="str">
        <f aca="false">IF(E1628="C",I1628,"")</f>
        <v/>
      </c>
      <c r="P1628" s="105" t="str">
        <f aca="false">IF(E1628="C",J1628,"")</f>
        <v/>
      </c>
    </row>
    <row r="1629" s="106" customFormat="true" ht="13.5" hidden="false" customHeight="false" outlineLevel="0" collapsed="false">
      <c r="B1629" s="101" t="n">
        <f aca="false">B1628+1</f>
        <v>1611</v>
      </c>
      <c r="C1629" s="102" t="n">
        <f aca="true">INT(RAND()*kazuTAMA+1)</f>
        <v>8</v>
      </c>
      <c r="D1629" s="103" t="str">
        <f aca="false">IF(C1629&lt;=kazuA,"A",IF(C1629&lt;=kazuA+kazuB,"B",IF(C1629&lt;=kazuTAMA,"C","")))</f>
        <v>B</v>
      </c>
      <c r="E1629" s="104" t="str">
        <f aca="true">IF(AND(sentaku="A",D1629="A"),IF(RAND()&lt;mAB,"B","C"),IF(AND(sentaku="B",D1629="B"),IF(RAND()&lt;mBA,"A","C"),IF(AND(sentaku="C",D1629="C"),IF(RAND()&lt;mCA,"A","B"),SUBSTITUTE(SUBSTITUTE("ABC",sentaku,""),D1629,""))))</f>
        <v>C</v>
      </c>
      <c r="F1629" s="104" t="str">
        <f aca="true">IF(RAND()&lt;sentaku2,"○","×")</f>
        <v>×</v>
      </c>
      <c r="G1629" s="105" t="str">
        <f aca="false">IF(F1629="×",sentaku,SUBSTITUTE(SUBSTITUTE("ABC",sentaku,""),E1629,""))</f>
        <v>A</v>
      </c>
      <c r="H1629" s="104" t="str">
        <f aca="false">IF(G1629=D1629,"○","×")</f>
        <v>×</v>
      </c>
      <c r="I1629" s="102" t="str">
        <f aca="false">IF(F1629="×",H1629,"")</f>
        <v>×</v>
      </c>
      <c r="J1629" s="105" t="str">
        <f aca="false">IF(F1629="○",H1629,"")</f>
        <v/>
      </c>
      <c r="K1629" s="102" t="str">
        <f aca="false">IF(E1629="A",I1629,"")</f>
        <v/>
      </c>
      <c r="L1629" s="105" t="str">
        <f aca="false">IF(E1629="A",J1629,"")</f>
        <v/>
      </c>
      <c r="M1629" s="102" t="str">
        <f aca="false">IF(E1629="B",I1629,"")</f>
        <v/>
      </c>
      <c r="N1629" s="105" t="str">
        <f aca="false">IF(E1629="B",J1629,"")</f>
        <v/>
      </c>
      <c r="O1629" s="102" t="str">
        <f aca="false">IF(E1629="C",I1629,"")</f>
        <v>×</v>
      </c>
      <c r="P1629" s="105" t="str">
        <f aca="false">IF(E1629="C",J1629,"")</f>
        <v/>
      </c>
    </row>
    <row r="1630" s="106" customFormat="true" ht="13.5" hidden="false" customHeight="false" outlineLevel="0" collapsed="false">
      <c r="B1630" s="101" t="n">
        <f aca="false">B1629+1</f>
        <v>1612</v>
      </c>
      <c r="C1630" s="102" t="n">
        <f aca="true">INT(RAND()*kazuTAMA+1)</f>
        <v>1</v>
      </c>
      <c r="D1630" s="103" t="str">
        <f aca="false">IF(C1630&lt;=kazuA,"A",IF(C1630&lt;=kazuA+kazuB,"B",IF(C1630&lt;=kazuTAMA,"C","")))</f>
        <v>A</v>
      </c>
      <c r="E1630" s="104" t="str">
        <f aca="true">IF(AND(sentaku="A",D1630="A"),IF(RAND()&lt;mAB,"B","C"),IF(AND(sentaku="B",D1630="B"),IF(RAND()&lt;mBA,"A","C"),IF(AND(sentaku="C",D1630="C"),IF(RAND()&lt;mCA,"A","B"),SUBSTITUTE(SUBSTITUTE("ABC",sentaku,""),D1630,""))))</f>
        <v>C</v>
      </c>
      <c r="F1630" s="104" t="str">
        <f aca="true">IF(RAND()&lt;sentaku2,"○","×")</f>
        <v>○</v>
      </c>
      <c r="G1630" s="105" t="str">
        <f aca="false">IF(F1630="×",sentaku,SUBSTITUTE(SUBSTITUTE("ABC",sentaku,""),E1630,""))</f>
        <v>B</v>
      </c>
      <c r="H1630" s="104" t="str">
        <f aca="false">IF(G1630=D1630,"○","×")</f>
        <v>×</v>
      </c>
      <c r="I1630" s="102" t="str">
        <f aca="false">IF(F1630="×",H1630,"")</f>
        <v/>
      </c>
      <c r="J1630" s="105" t="str">
        <f aca="false">IF(F1630="○",H1630,"")</f>
        <v>×</v>
      </c>
      <c r="K1630" s="102" t="str">
        <f aca="false">IF(E1630="A",I1630,"")</f>
        <v/>
      </c>
      <c r="L1630" s="105" t="str">
        <f aca="false">IF(E1630="A",J1630,"")</f>
        <v/>
      </c>
      <c r="M1630" s="102" t="str">
        <f aca="false">IF(E1630="B",I1630,"")</f>
        <v/>
      </c>
      <c r="N1630" s="105" t="str">
        <f aca="false">IF(E1630="B",J1630,"")</f>
        <v/>
      </c>
      <c r="O1630" s="102" t="str">
        <f aca="false">IF(E1630="C",I1630,"")</f>
        <v/>
      </c>
      <c r="P1630" s="105" t="str">
        <f aca="false">IF(E1630="C",J1630,"")</f>
        <v>×</v>
      </c>
    </row>
    <row r="1631" s="106" customFormat="true" ht="13.5" hidden="false" customHeight="false" outlineLevel="0" collapsed="false">
      <c r="B1631" s="101" t="n">
        <f aca="false">B1630+1</f>
        <v>1613</v>
      </c>
      <c r="C1631" s="102" t="n">
        <f aca="true">INT(RAND()*kazuTAMA+1)</f>
        <v>10</v>
      </c>
      <c r="D1631" s="103" t="str">
        <f aca="false">IF(C1631&lt;=kazuA,"A",IF(C1631&lt;=kazuA+kazuB,"B",IF(C1631&lt;=kazuTAMA,"C","")))</f>
        <v>C</v>
      </c>
      <c r="E1631" s="104" t="str">
        <f aca="true">IF(AND(sentaku="A",D1631="A"),IF(RAND()&lt;mAB,"B","C"),IF(AND(sentaku="B",D1631="B"),IF(RAND()&lt;mBA,"A","C"),IF(AND(sentaku="C",D1631="C"),IF(RAND()&lt;mCA,"A","B"),SUBSTITUTE(SUBSTITUTE("ABC",sentaku,""),D1631,""))))</f>
        <v>B</v>
      </c>
      <c r="F1631" s="104" t="str">
        <f aca="true">IF(RAND()&lt;sentaku2,"○","×")</f>
        <v>×</v>
      </c>
      <c r="G1631" s="105" t="str">
        <f aca="false">IF(F1631="×",sentaku,SUBSTITUTE(SUBSTITUTE("ABC",sentaku,""),E1631,""))</f>
        <v>A</v>
      </c>
      <c r="H1631" s="104" t="str">
        <f aca="false">IF(G1631=D1631,"○","×")</f>
        <v>×</v>
      </c>
      <c r="I1631" s="102" t="str">
        <f aca="false">IF(F1631="×",H1631,"")</f>
        <v>×</v>
      </c>
      <c r="J1631" s="105" t="str">
        <f aca="false">IF(F1631="○",H1631,"")</f>
        <v/>
      </c>
      <c r="K1631" s="102" t="str">
        <f aca="false">IF(E1631="A",I1631,"")</f>
        <v/>
      </c>
      <c r="L1631" s="105" t="str">
        <f aca="false">IF(E1631="A",J1631,"")</f>
        <v/>
      </c>
      <c r="M1631" s="102" t="str">
        <f aca="false">IF(E1631="B",I1631,"")</f>
        <v>×</v>
      </c>
      <c r="N1631" s="105" t="str">
        <f aca="false">IF(E1631="B",J1631,"")</f>
        <v/>
      </c>
      <c r="O1631" s="102" t="str">
        <f aca="false">IF(E1631="C",I1631,"")</f>
        <v/>
      </c>
      <c r="P1631" s="105" t="str">
        <f aca="false">IF(E1631="C",J1631,"")</f>
        <v/>
      </c>
    </row>
    <row r="1632" s="106" customFormat="true" ht="13.5" hidden="false" customHeight="false" outlineLevel="0" collapsed="false">
      <c r="B1632" s="101" t="n">
        <f aca="false">B1631+1</f>
        <v>1614</v>
      </c>
      <c r="C1632" s="102" t="n">
        <f aca="true">INT(RAND()*kazuTAMA+1)</f>
        <v>1</v>
      </c>
      <c r="D1632" s="103" t="str">
        <f aca="false">IF(C1632&lt;=kazuA,"A",IF(C1632&lt;=kazuA+kazuB,"B",IF(C1632&lt;=kazuTAMA,"C","")))</f>
        <v>A</v>
      </c>
      <c r="E1632" s="104" t="str">
        <f aca="true">IF(AND(sentaku="A",D1632="A"),IF(RAND()&lt;mAB,"B","C"),IF(AND(sentaku="B",D1632="B"),IF(RAND()&lt;mBA,"A","C"),IF(AND(sentaku="C",D1632="C"),IF(RAND()&lt;mCA,"A","B"),SUBSTITUTE(SUBSTITUTE("ABC",sentaku,""),D1632,""))))</f>
        <v>C</v>
      </c>
      <c r="F1632" s="104" t="str">
        <f aca="true">IF(RAND()&lt;sentaku2,"○","×")</f>
        <v>○</v>
      </c>
      <c r="G1632" s="105" t="str">
        <f aca="false">IF(F1632="×",sentaku,SUBSTITUTE(SUBSTITUTE("ABC",sentaku,""),E1632,""))</f>
        <v>B</v>
      </c>
      <c r="H1632" s="104" t="str">
        <f aca="false">IF(G1632=D1632,"○","×")</f>
        <v>×</v>
      </c>
      <c r="I1632" s="102" t="str">
        <f aca="false">IF(F1632="×",H1632,"")</f>
        <v/>
      </c>
      <c r="J1632" s="105" t="str">
        <f aca="false">IF(F1632="○",H1632,"")</f>
        <v>×</v>
      </c>
      <c r="K1632" s="102" t="str">
        <f aca="false">IF(E1632="A",I1632,"")</f>
        <v/>
      </c>
      <c r="L1632" s="105" t="str">
        <f aca="false">IF(E1632="A",J1632,"")</f>
        <v/>
      </c>
      <c r="M1632" s="102" t="str">
        <f aca="false">IF(E1632="B",I1632,"")</f>
        <v/>
      </c>
      <c r="N1632" s="105" t="str">
        <f aca="false">IF(E1632="B",J1632,"")</f>
        <v/>
      </c>
      <c r="O1632" s="102" t="str">
        <f aca="false">IF(E1632="C",I1632,"")</f>
        <v/>
      </c>
      <c r="P1632" s="105" t="str">
        <f aca="false">IF(E1632="C",J1632,"")</f>
        <v>×</v>
      </c>
    </row>
    <row r="1633" s="106" customFormat="true" ht="13.5" hidden="false" customHeight="false" outlineLevel="0" collapsed="false">
      <c r="B1633" s="101" t="n">
        <f aca="false">B1632+1</f>
        <v>1615</v>
      </c>
      <c r="C1633" s="102" t="n">
        <f aca="true">INT(RAND()*kazuTAMA+1)</f>
        <v>1</v>
      </c>
      <c r="D1633" s="103" t="str">
        <f aca="false">IF(C1633&lt;=kazuA,"A",IF(C1633&lt;=kazuA+kazuB,"B",IF(C1633&lt;=kazuTAMA,"C","")))</f>
        <v>A</v>
      </c>
      <c r="E1633" s="104" t="str">
        <f aca="true">IF(AND(sentaku="A",D1633="A"),IF(RAND()&lt;mAB,"B","C"),IF(AND(sentaku="B",D1633="B"),IF(RAND()&lt;mBA,"A","C"),IF(AND(sentaku="C",D1633="C"),IF(RAND()&lt;mCA,"A","B"),SUBSTITUTE(SUBSTITUTE("ABC",sentaku,""),D1633,""))))</f>
        <v>C</v>
      </c>
      <c r="F1633" s="104" t="str">
        <f aca="true">IF(RAND()&lt;sentaku2,"○","×")</f>
        <v>×</v>
      </c>
      <c r="G1633" s="105" t="str">
        <f aca="false">IF(F1633="×",sentaku,SUBSTITUTE(SUBSTITUTE("ABC",sentaku,""),E1633,""))</f>
        <v>A</v>
      </c>
      <c r="H1633" s="104" t="str">
        <f aca="false">IF(G1633=D1633,"○","×")</f>
        <v>○</v>
      </c>
      <c r="I1633" s="102" t="str">
        <f aca="false">IF(F1633="×",H1633,"")</f>
        <v>○</v>
      </c>
      <c r="J1633" s="105" t="str">
        <f aca="false">IF(F1633="○",H1633,"")</f>
        <v/>
      </c>
      <c r="K1633" s="102" t="str">
        <f aca="false">IF(E1633="A",I1633,"")</f>
        <v/>
      </c>
      <c r="L1633" s="105" t="str">
        <f aca="false">IF(E1633="A",J1633,"")</f>
        <v/>
      </c>
      <c r="M1633" s="102" t="str">
        <f aca="false">IF(E1633="B",I1633,"")</f>
        <v/>
      </c>
      <c r="N1633" s="105" t="str">
        <f aca="false">IF(E1633="B",J1633,"")</f>
        <v/>
      </c>
      <c r="O1633" s="102" t="str">
        <f aca="false">IF(E1633="C",I1633,"")</f>
        <v>○</v>
      </c>
      <c r="P1633" s="105" t="str">
        <f aca="false">IF(E1633="C",J1633,"")</f>
        <v/>
      </c>
    </row>
    <row r="1634" s="106" customFormat="true" ht="13.5" hidden="false" customHeight="false" outlineLevel="0" collapsed="false">
      <c r="B1634" s="101" t="n">
        <f aca="false">B1633+1</f>
        <v>1616</v>
      </c>
      <c r="C1634" s="102" t="n">
        <f aca="true">INT(RAND()*kazuTAMA+1)</f>
        <v>3</v>
      </c>
      <c r="D1634" s="103" t="str">
        <f aca="false">IF(C1634&lt;=kazuA,"A",IF(C1634&lt;=kazuA+kazuB,"B",IF(C1634&lt;=kazuTAMA,"C","")))</f>
        <v>A</v>
      </c>
      <c r="E1634" s="104" t="str">
        <f aca="true">IF(AND(sentaku="A",D1634="A"),IF(RAND()&lt;mAB,"B","C"),IF(AND(sentaku="B",D1634="B"),IF(RAND()&lt;mBA,"A","C"),IF(AND(sentaku="C",D1634="C"),IF(RAND()&lt;mCA,"A","B"),SUBSTITUTE(SUBSTITUTE("ABC",sentaku,""),D1634,""))))</f>
        <v>B</v>
      </c>
      <c r="F1634" s="104" t="str">
        <f aca="true">IF(RAND()&lt;sentaku2,"○","×")</f>
        <v>○</v>
      </c>
      <c r="G1634" s="105" t="str">
        <f aca="false">IF(F1634="×",sentaku,SUBSTITUTE(SUBSTITUTE("ABC",sentaku,""),E1634,""))</f>
        <v>C</v>
      </c>
      <c r="H1634" s="104" t="str">
        <f aca="false">IF(G1634=D1634,"○","×")</f>
        <v>×</v>
      </c>
      <c r="I1634" s="102" t="str">
        <f aca="false">IF(F1634="×",H1634,"")</f>
        <v/>
      </c>
      <c r="J1634" s="105" t="str">
        <f aca="false">IF(F1634="○",H1634,"")</f>
        <v>×</v>
      </c>
      <c r="K1634" s="102" t="str">
        <f aca="false">IF(E1634="A",I1634,"")</f>
        <v/>
      </c>
      <c r="L1634" s="105" t="str">
        <f aca="false">IF(E1634="A",J1634,"")</f>
        <v/>
      </c>
      <c r="M1634" s="102" t="str">
        <f aca="false">IF(E1634="B",I1634,"")</f>
        <v/>
      </c>
      <c r="N1634" s="105" t="str">
        <f aca="false">IF(E1634="B",J1634,"")</f>
        <v>×</v>
      </c>
      <c r="O1634" s="102" t="str">
        <f aca="false">IF(E1634="C",I1634,"")</f>
        <v/>
      </c>
      <c r="P1634" s="105" t="str">
        <f aca="false">IF(E1634="C",J1634,"")</f>
        <v/>
      </c>
    </row>
    <row r="1635" s="106" customFormat="true" ht="13.5" hidden="false" customHeight="false" outlineLevel="0" collapsed="false">
      <c r="B1635" s="101" t="n">
        <f aca="false">B1634+1</f>
        <v>1617</v>
      </c>
      <c r="C1635" s="102" t="n">
        <f aca="true">INT(RAND()*kazuTAMA+1)</f>
        <v>3</v>
      </c>
      <c r="D1635" s="103" t="str">
        <f aca="false">IF(C1635&lt;=kazuA,"A",IF(C1635&lt;=kazuA+kazuB,"B",IF(C1635&lt;=kazuTAMA,"C","")))</f>
        <v>A</v>
      </c>
      <c r="E1635" s="104" t="str">
        <f aca="true">IF(AND(sentaku="A",D1635="A"),IF(RAND()&lt;mAB,"B","C"),IF(AND(sentaku="B",D1635="B"),IF(RAND()&lt;mBA,"A","C"),IF(AND(sentaku="C",D1635="C"),IF(RAND()&lt;mCA,"A","B"),SUBSTITUTE(SUBSTITUTE("ABC",sentaku,""),D1635,""))))</f>
        <v>C</v>
      </c>
      <c r="F1635" s="104" t="str">
        <f aca="true">IF(RAND()&lt;sentaku2,"○","×")</f>
        <v>×</v>
      </c>
      <c r="G1635" s="105" t="str">
        <f aca="false">IF(F1635="×",sentaku,SUBSTITUTE(SUBSTITUTE("ABC",sentaku,""),E1635,""))</f>
        <v>A</v>
      </c>
      <c r="H1635" s="104" t="str">
        <f aca="false">IF(G1635=D1635,"○","×")</f>
        <v>○</v>
      </c>
      <c r="I1635" s="102" t="str">
        <f aca="false">IF(F1635="×",H1635,"")</f>
        <v>○</v>
      </c>
      <c r="J1635" s="105" t="str">
        <f aca="false">IF(F1635="○",H1635,"")</f>
        <v/>
      </c>
      <c r="K1635" s="102" t="str">
        <f aca="false">IF(E1635="A",I1635,"")</f>
        <v/>
      </c>
      <c r="L1635" s="105" t="str">
        <f aca="false">IF(E1635="A",J1635,"")</f>
        <v/>
      </c>
      <c r="M1635" s="102" t="str">
        <f aca="false">IF(E1635="B",I1635,"")</f>
        <v/>
      </c>
      <c r="N1635" s="105" t="str">
        <f aca="false">IF(E1635="B",J1635,"")</f>
        <v/>
      </c>
      <c r="O1635" s="102" t="str">
        <f aca="false">IF(E1635="C",I1635,"")</f>
        <v>○</v>
      </c>
      <c r="P1635" s="105" t="str">
        <f aca="false">IF(E1635="C",J1635,"")</f>
        <v/>
      </c>
    </row>
    <row r="1636" s="106" customFormat="true" ht="13.5" hidden="false" customHeight="false" outlineLevel="0" collapsed="false">
      <c r="B1636" s="101" t="n">
        <f aca="false">B1635+1</f>
        <v>1618</v>
      </c>
      <c r="C1636" s="102" t="n">
        <f aca="true">INT(RAND()*kazuTAMA+1)</f>
        <v>8</v>
      </c>
      <c r="D1636" s="103" t="str">
        <f aca="false">IF(C1636&lt;=kazuA,"A",IF(C1636&lt;=kazuA+kazuB,"B",IF(C1636&lt;=kazuTAMA,"C","")))</f>
        <v>B</v>
      </c>
      <c r="E1636" s="104" t="str">
        <f aca="true">IF(AND(sentaku="A",D1636="A"),IF(RAND()&lt;mAB,"B","C"),IF(AND(sentaku="B",D1636="B"),IF(RAND()&lt;mBA,"A","C"),IF(AND(sentaku="C",D1636="C"),IF(RAND()&lt;mCA,"A","B"),SUBSTITUTE(SUBSTITUTE("ABC",sentaku,""),D1636,""))))</f>
        <v>C</v>
      </c>
      <c r="F1636" s="104" t="str">
        <f aca="true">IF(RAND()&lt;sentaku2,"○","×")</f>
        <v>×</v>
      </c>
      <c r="G1636" s="105" t="str">
        <f aca="false">IF(F1636="×",sentaku,SUBSTITUTE(SUBSTITUTE("ABC",sentaku,""),E1636,""))</f>
        <v>A</v>
      </c>
      <c r="H1636" s="104" t="str">
        <f aca="false">IF(G1636=D1636,"○","×")</f>
        <v>×</v>
      </c>
      <c r="I1636" s="102" t="str">
        <f aca="false">IF(F1636="×",H1636,"")</f>
        <v>×</v>
      </c>
      <c r="J1636" s="105" t="str">
        <f aca="false">IF(F1636="○",H1636,"")</f>
        <v/>
      </c>
      <c r="K1636" s="102" t="str">
        <f aca="false">IF(E1636="A",I1636,"")</f>
        <v/>
      </c>
      <c r="L1636" s="105" t="str">
        <f aca="false">IF(E1636="A",J1636,"")</f>
        <v/>
      </c>
      <c r="M1636" s="102" t="str">
        <f aca="false">IF(E1636="B",I1636,"")</f>
        <v/>
      </c>
      <c r="N1636" s="105" t="str">
        <f aca="false">IF(E1636="B",J1636,"")</f>
        <v/>
      </c>
      <c r="O1636" s="102" t="str">
        <f aca="false">IF(E1636="C",I1636,"")</f>
        <v>×</v>
      </c>
      <c r="P1636" s="105" t="str">
        <f aca="false">IF(E1636="C",J1636,"")</f>
        <v/>
      </c>
    </row>
    <row r="1637" s="106" customFormat="true" ht="13.5" hidden="false" customHeight="false" outlineLevel="0" collapsed="false">
      <c r="B1637" s="101" t="n">
        <f aca="false">B1636+1</f>
        <v>1619</v>
      </c>
      <c r="C1637" s="102" t="n">
        <f aca="true">INT(RAND()*kazuTAMA+1)</f>
        <v>6</v>
      </c>
      <c r="D1637" s="103" t="str">
        <f aca="false">IF(C1637&lt;=kazuA,"A",IF(C1637&lt;=kazuA+kazuB,"B",IF(C1637&lt;=kazuTAMA,"C","")))</f>
        <v>B</v>
      </c>
      <c r="E1637" s="104" t="str">
        <f aca="true">IF(AND(sentaku="A",D1637="A"),IF(RAND()&lt;mAB,"B","C"),IF(AND(sentaku="B",D1637="B"),IF(RAND()&lt;mBA,"A","C"),IF(AND(sentaku="C",D1637="C"),IF(RAND()&lt;mCA,"A","B"),SUBSTITUTE(SUBSTITUTE("ABC",sentaku,""),D1637,""))))</f>
        <v>C</v>
      </c>
      <c r="F1637" s="104" t="str">
        <f aca="true">IF(RAND()&lt;sentaku2,"○","×")</f>
        <v>×</v>
      </c>
      <c r="G1637" s="105" t="str">
        <f aca="false">IF(F1637="×",sentaku,SUBSTITUTE(SUBSTITUTE("ABC",sentaku,""),E1637,""))</f>
        <v>A</v>
      </c>
      <c r="H1637" s="104" t="str">
        <f aca="false">IF(G1637=D1637,"○","×")</f>
        <v>×</v>
      </c>
      <c r="I1637" s="102" t="str">
        <f aca="false">IF(F1637="×",H1637,"")</f>
        <v>×</v>
      </c>
      <c r="J1637" s="105" t="str">
        <f aca="false">IF(F1637="○",H1637,"")</f>
        <v/>
      </c>
      <c r="K1637" s="102" t="str">
        <f aca="false">IF(E1637="A",I1637,"")</f>
        <v/>
      </c>
      <c r="L1637" s="105" t="str">
        <f aca="false">IF(E1637="A",J1637,"")</f>
        <v/>
      </c>
      <c r="M1637" s="102" t="str">
        <f aca="false">IF(E1637="B",I1637,"")</f>
        <v/>
      </c>
      <c r="N1637" s="105" t="str">
        <f aca="false">IF(E1637="B",J1637,"")</f>
        <v/>
      </c>
      <c r="O1637" s="102" t="str">
        <f aca="false">IF(E1637="C",I1637,"")</f>
        <v>×</v>
      </c>
      <c r="P1637" s="105" t="str">
        <f aca="false">IF(E1637="C",J1637,"")</f>
        <v/>
      </c>
    </row>
    <row r="1638" s="106" customFormat="true" ht="13.5" hidden="false" customHeight="false" outlineLevel="0" collapsed="false">
      <c r="B1638" s="101" t="n">
        <f aca="false">B1637+1</f>
        <v>1620</v>
      </c>
      <c r="C1638" s="102" t="n">
        <f aca="true">INT(RAND()*kazuTAMA+1)</f>
        <v>10</v>
      </c>
      <c r="D1638" s="103" t="str">
        <f aca="false">IF(C1638&lt;=kazuA,"A",IF(C1638&lt;=kazuA+kazuB,"B",IF(C1638&lt;=kazuTAMA,"C","")))</f>
        <v>C</v>
      </c>
      <c r="E1638" s="104" t="str">
        <f aca="true">IF(AND(sentaku="A",D1638="A"),IF(RAND()&lt;mAB,"B","C"),IF(AND(sentaku="B",D1638="B"),IF(RAND()&lt;mBA,"A","C"),IF(AND(sentaku="C",D1638="C"),IF(RAND()&lt;mCA,"A","B"),SUBSTITUTE(SUBSTITUTE("ABC",sentaku,""),D1638,""))))</f>
        <v>B</v>
      </c>
      <c r="F1638" s="104" t="str">
        <f aca="true">IF(RAND()&lt;sentaku2,"○","×")</f>
        <v>×</v>
      </c>
      <c r="G1638" s="105" t="str">
        <f aca="false">IF(F1638="×",sentaku,SUBSTITUTE(SUBSTITUTE("ABC",sentaku,""),E1638,""))</f>
        <v>A</v>
      </c>
      <c r="H1638" s="104" t="str">
        <f aca="false">IF(G1638=D1638,"○","×")</f>
        <v>×</v>
      </c>
      <c r="I1638" s="102" t="str">
        <f aca="false">IF(F1638="×",H1638,"")</f>
        <v>×</v>
      </c>
      <c r="J1638" s="105" t="str">
        <f aca="false">IF(F1638="○",H1638,"")</f>
        <v/>
      </c>
      <c r="K1638" s="102" t="str">
        <f aca="false">IF(E1638="A",I1638,"")</f>
        <v/>
      </c>
      <c r="L1638" s="105" t="str">
        <f aca="false">IF(E1638="A",J1638,"")</f>
        <v/>
      </c>
      <c r="M1638" s="102" t="str">
        <f aca="false">IF(E1638="B",I1638,"")</f>
        <v>×</v>
      </c>
      <c r="N1638" s="105" t="str">
        <f aca="false">IF(E1638="B",J1638,"")</f>
        <v/>
      </c>
      <c r="O1638" s="102" t="str">
        <f aca="false">IF(E1638="C",I1638,"")</f>
        <v/>
      </c>
      <c r="P1638" s="105" t="str">
        <f aca="false">IF(E1638="C",J1638,"")</f>
        <v/>
      </c>
    </row>
    <row r="1639" s="106" customFormat="true" ht="13.5" hidden="false" customHeight="false" outlineLevel="0" collapsed="false">
      <c r="B1639" s="101" t="n">
        <f aca="false">B1638+1</f>
        <v>1621</v>
      </c>
      <c r="C1639" s="102" t="n">
        <f aca="true">INT(RAND()*kazuTAMA+1)</f>
        <v>5</v>
      </c>
      <c r="D1639" s="103" t="str">
        <f aca="false">IF(C1639&lt;=kazuA,"A",IF(C1639&lt;=kazuA+kazuB,"B",IF(C1639&lt;=kazuTAMA,"C","")))</f>
        <v>B</v>
      </c>
      <c r="E1639" s="104" t="str">
        <f aca="true">IF(AND(sentaku="A",D1639="A"),IF(RAND()&lt;mAB,"B","C"),IF(AND(sentaku="B",D1639="B"),IF(RAND()&lt;mBA,"A","C"),IF(AND(sentaku="C",D1639="C"),IF(RAND()&lt;mCA,"A","B"),SUBSTITUTE(SUBSTITUTE("ABC",sentaku,""),D1639,""))))</f>
        <v>C</v>
      </c>
      <c r="F1639" s="104" t="str">
        <f aca="true">IF(RAND()&lt;sentaku2,"○","×")</f>
        <v>○</v>
      </c>
      <c r="G1639" s="105" t="str">
        <f aca="false">IF(F1639="×",sentaku,SUBSTITUTE(SUBSTITUTE("ABC",sentaku,""),E1639,""))</f>
        <v>B</v>
      </c>
      <c r="H1639" s="104" t="str">
        <f aca="false">IF(G1639=D1639,"○","×")</f>
        <v>○</v>
      </c>
      <c r="I1639" s="102" t="str">
        <f aca="false">IF(F1639="×",H1639,"")</f>
        <v/>
      </c>
      <c r="J1639" s="105" t="str">
        <f aca="false">IF(F1639="○",H1639,"")</f>
        <v>○</v>
      </c>
      <c r="K1639" s="102" t="str">
        <f aca="false">IF(E1639="A",I1639,"")</f>
        <v/>
      </c>
      <c r="L1639" s="105" t="str">
        <f aca="false">IF(E1639="A",J1639,"")</f>
        <v/>
      </c>
      <c r="M1639" s="102" t="str">
        <f aca="false">IF(E1639="B",I1639,"")</f>
        <v/>
      </c>
      <c r="N1639" s="105" t="str">
        <f aca="false">IF(E1639="B",J1639,"")</f>
        <v/>
      </c>
      <c r="O1639" s="102" t="str">
        <f aca="false">IF(E1639="C",I1639,"")</f>
        <v/>
      </c>
      <c r="P1639" s="105" t="str">
        <f aca="false">IF(E1639="C",J1639,"")</f>
        <v>○</v>
      </c>
    </row>
    <row r="1640" s="106" customFormat="true" ht="13.5" hidden="false" customHeight="false" outlineLevel="0" collapsed="false">
      <c r="B1640" s="101" t="n">
        <f aca="false">B1639+1</f>
        <v>1622</v>
      </c>
      <c r="C1640" s="102" t="n">
        <f aca="true">INT(RAND()*kazuTAMA+1)</f>
        <v>1</v>
      </c>
      <c r="D1640" s="103" t="str">
        <f aca="false">IF(C1640&lt;=kazuA,"A",IF(C1640&lt;=kazuA+kazuB,"B",IF(C1640&lt;=kazuTAMA,"C","")))</f>
        <v>A</v>
      </c>
      <c r="E1640" s="104" t="str">
        <f aca="true">IF(AND(sentaku="A",D1640="A"),IF(RAND()&lt;mAB,"B","C"),IF(AND(sentaku="B",D1640="B"),IF(RAND()&lt;mBA,"A","C"),IF(AND(sentaku="C",D1640="C"),IF(RAND()&lt;mCA,"A","B"),SUBSTITUTE(SUBSTITUTE("ABC",sentaku,""),D1640,""))))</f>
        <v>C</v>
      </c>
      <c r="F1640" s="104" t="str">
        <f aca="true">IF(RAND()&lt;sentaku2,"○","×")</f>
        <v>○</v>
      </c>
      <c r="G1640" s="105" t="str">
        <f aca="false">IF(F1640="×",sentaku,SUBSTITUTE(SUBSTITUTE("ABC",sentaku,""),E1640,""))</f>
        <v>B</v>
      </c>
      <c r="H1640" s="104" t="str">
        <f aca="false">IF(G1640=D1640,"○","×")</f>
        <v>×</v>
      </c>
      <c r="I1640" s="102" t="str">
        <f aca="false">IF(F1640="×",H1640,"")</f>
        <v/>
      </c>
      <c r="J1640" s="105" t="str">
        <f aca="false">IF(F1640="○",H1640,"")</f>
        <v>×</v>
      </c>
      <c r="K1640" s="102" t="str">
        <f aca="false">IF(E1640="A",I1640,"")</f>
        <v/>
      </c>
      <c r="L1640" s="105" t="str">
        <f aca="false">IF(E1640="A",J1640,"")</f>
        <v/>
      </c>
      <c r="M1640" s="102" t="str">
        <f aca="false">IF(E1640="B",I1640,"")</f>
        <v/>
      </c>
      <c r="N1640" s="105" t="str">
        <f aca="false">IF(E1640="B",J1640,"")</f>
        <v/>
      </c>
      <c r="O1640" s="102" t="str">
        <f aca="false">IF(E1640="C",I1640,"")</f>
        <v/>
      </c>
      <c r="P1640" s="105" t="str">
        <f aca="false">IF(E1640="C",J1640,"")</f>
        <v>×</v>
      </c>
    </row>
    <row r="1641" s="106" customFormat="true" ht="13.5" hidden="false" customHeight="false" outlineLevel="0" collapsed="false">
      <c r="B1641" s="101" t="n">
        <f aca="false">B1640+1</f>
        <v>1623</v>
      </c>
      <c r="C1641" s="102" t="n">
        <f aca="true">INT(RAND()*kazuTAMA+1)</f>
        <v>2</v>
      </c>
      <c r="D1641" s="103" t="str">
        <f aca="false">IF(C1641&lt;=kazuA,"A",IF(C1641&lt;=kazuA+kazuB,"B",IF(C1641&lt;=kazuTAMA,"C","")))</f>
        <v>A</v>
      </c>
      <c r="E1641" s="104" t="str">
        <f aca="true">IF(AND(sentaku="A",D1641="A"),IF(RAND()&lt;mAB,"B","C"),IF(AND(sentaku="B",D1641="B"),IF(RAND()&lt;mBA,"A","C"),IF(AND(sentaku="C",D1641="C"),IF(RAND()&lt;mCA,"A","B"),SUBSTITUTE(SUBSTITUTE("ABC",sentaku,""),D1641,""))))</f>
        <v>B</v>
      </c>
      <c r="F1641" s="104" t="str">
        <f aca="true">IF(RAND()&lt;sentaku2,"○","×")</f>
        <v>○</v>
      </c>
      <c r="G1641" s="105" t="str">
        <f aca="false">IF(F1641="×",sentaku,SUBSTITUTE(SUBSTITUTE("ABC",sentaku,""),E1641,""))</f>
        <v>C</v>
      </c>
      <c r="H1641" s="104" t="str">
        <f aca="false">IF(G1641=D1641,"○","×")</f>
        <v>×</v>
      </c>
      <c r="I1641" s="102" t="str">
        <f aca="false">IF(F1641="×",H1641,"")</f>
        <v/>
      </c>
      <c r="J1641" s="105" t="str">
        <f aca="false">IF(F1641="○",H1641,"")</f>
        <v>×</v>
      </c>
      <c r="K1641" s="102" t="str">
        <f aca="false">IF(E1641="A",I1641,"")</f>
        <v/>
      </c>
      <c r="L1641" s="105" t="str">
        <f aca="false">IF(E1641="A",J1641,"")</f>
        <v/>
      </c>
      <c r="M1641" s="102" t="str">
        <f aca="false">IF(E1641="B",I1641,"")</f>
        <v/>
      </c>
      <c r="N1641" s="105" t="str">
        <f aca="false">IF(E1641="B",J1641,"")</f>
        <v>×</v>
      </c>
      <c r="O1641" s="102" t="str">
        <f aca="false">IF(E1641="C",I1641,"")</f>
        <v/>
      </c>
      <c r="P1641" s="105" t="str">
        <f aca="false">IF(E1641="C",J1641,"")</f>
        <v/>
      </c>
    </row>
    <row r="1642" s="106" customFormat="true" ht="13.5" hidden="false" customHeight="false" outlineLevel="0" collapsed="false">
      <c r="B1642" s="101" t="n">
        <f aca="false">B1641+1</f>
        <v>1624</v>
      </c>
      <c r="C1642" s="102" t="n">
        <f aca="true">INT(RAND()*kazuTAMA+1)</f>
        <v>6</v>
      </c>
      <c r="D1642" s="103" t="str">
        <f aca="false">IF(C1642&lt;=kazuA,"A",IF(C1642&lt;=kazuA+kazuB,"B",IF(C1642&lt;=kazuTAMA,"C","")))</f>
        <v>B</v>
      </c>
      <c r="E1642" s="104" t="str">
        <f aca="true">IF(AND(sentaku="A",D1642="A"),IF(RAND()&lt;mAB,"B","C"),IF(AND(sentaku="B",D1642="B"),IF(RAND()&lt;mBA,"A","C"),IF(AND(sentaku="C",D1642="C"),IF(RAND()&lt;mCA,"A","B"),SUBSTITUTE(SUBSTITUTE("ABC",sentaku,""),D1642,""))))</f>
        <v>C</v>
      </c>
      <c r="F1642" s="104" t="str">
        <f aca="true">IF(RAND()&lt;sentaku2,"○","×")</f>
        <v>×</v>
      </c>
      <c r="G1642" s="105" t="str">
        <f aca="false">IF(F1642="×",sentaku,SUBSTITUTE(SUBSTITUTE("ABC",sentaku,""),E1642,""))</f>
        <v>A</v>
      </c>
      <c r="H1642" s="104" t="str">
        <f aca="false">IF(G1642=D1642,"○","×")</f>
        <v>×</v>
      </c>
      <c r="I1642" s="102" t="str">
        <f aca="false">IF(F1642="×",H1642,"")</f>
        <v>×</v>
      </c>
      <c r="J1642" s="105" t="str">
        <f aca="false">IF(F1642="○",H1642,"")</f>
        <v/>
      </c>
      <c r="K1642" s="102" t="str">
        <f aca="false">IF(E1642="A",I1642,"")</f>
        <v/>
      </c>
      <c r="L1642" s="105" t="str">
        <f aca="false">IF(E1642="A",J1642,"")</f>
        <v/>
      </c>
      <c r="M1642" s="102" t="str">
        <f aca="false">IF(E1642="B",I1642,"")</f>
        <v/>
      </c>
      <c r="N1642" s="105" t="str">
        <f aca="false">IF(E1642="B",J1642,"")</f>
        <v/>
      </c>
      <c r="O1642" s="102" t="str">
        <f aca="false">IF(E1642="C",I1642,"")</f>
        <v>×</v>
      </c>
      <c r="P1642" s="105" t="str">
        <f aca="false">IF(E1642="C",J1642,"")</f>
        <v/>
      </c>
    </row>
    <row r="1643" s="106" customFormat="true" ht="13.5" hidden="false" customHeight="false" outlineLevel="0" collapsed="false">
      <c r="B1643" s="101" t="n">
        <f aca="false">B1642+1</f>
        <v>1625</v>
      </c>
      <c r="C1643" s="102" t="n">
        <f aca="true">INT(RAND()*kazuTAMA+1)</f>
        <v>3</v>
      </c>
      <c r="D1643" s="103" t="str">
        <f aca="false">IF(C1643&lt;=kazuA,"A",IF(C1643&lt;=kazuA+kazuB,"B",IF(C1643&lt;=kazuTAMA,"C","")))</f>
        <v>A</v>
      </c>
      <c r="E1643" s="104" t="str">
        <f aca="true">IF(AND(sentaku="A",D1643="A"),IF(RAND()&lt;mAB,"B","C"),IF(AND(sentaku="B",D1643="B"),IF(RAND()&lt;mBA,"A","C"),IF(AND(sentaku="C",D1643="C"),IF(RAND()&lt;mCA,"A","B"),SUBSTITUTE(SUBSTITUTE("ABC",sentaku,""),D1643,""))))</f>
        <v>B</v>
      </c>
      <c r="F1643" s="104" t="str">
        <f aca="true">IF(RAND()&lt;sentaku2,"○","×")</f>
        <v>×</v>
      </c>
      <c r="G1643" s="105" t="str">
        <f aca="false">IF(F1643="×",sentaku,SUBSTITUTE(SUBSTITUTE("ABC",sentaku,""),E1643,""))</f>
        <v>A</v>
      </c>
      <c r="H1643" s="104" t="str">
        <f aca="false">IF(G1643=D1643,"○","×")</f>
        <v>○</v>
      </c>
      <c r="I1643" s="102" t="str">
        <f aca="false">IF(F1643="×",H1643,"")</f>
        <v>○</v>
      </c>
      <c r="J1643" s="105" t="str">
        <f aca="false">IF(F1643="○",H1643,"")</f>
        <v/>
      </c>
      <c r="K1643" s="102" t="str">
        <f aca="false">IF(E1643="A",I1643,"")</f>
        <v/>
      </c>
      <c r="L1643" s="105" t="str">
        <f aca="false">IF(E1643="A",J1643,"")</f>
        <v/>
      </c>
      <c r="M1643" s="102" t="str">
        <f aca="false">IF(E1643="B",I1643,"")</f>
        <v>○</v>
      </c>
      <c r="N1643" s="105" t="str">
        <f aca="false">IF(E1643="B",J1643,"")</f>
        <v/>
      </c>
      <c r="O1643" s="102" t="str">
        <f aca="false">IF(E1643="C",I1643,"")</f>
        <v/>
      </c>
      <c r="P1643" s="105" t="str">
        <f aca="false">IF(E1643="C",J1643,"")</f>
        <v/>
      </c>
    </row>
    <row r="1644" s="106" customFormat="true" ht="13.5" hidden="false" customHeight="false" outlineLevel="0" collapsed="false">
      <c r="B1644" s="101" t="n">
        <f aca="false">B1643+1</f>
        <v>1626</v>
      </c>
      <c r="C1644" s="102" t="n">
        <f aca="true">INT(RAND()*kazuTAMA+1)</f>
        <v>4</v>
      </c>
      <c r="D1644" s="103" t="str">
        <f aca="false">IF(C1644&lt;=kazuA,"A",IF(C1644&lt;=kazuA+kazuB,"B",IF(C1644&lt;=kazuTAMA,"C","")))</f>
        <v>A</v>
      </c>
      <c r="E1644" s="104" t="str">
        <f aca="true">IF(AND(sentaku="A",D1644="A"),IF(RAND()&lt;mAB,"B","C"),IF(AND(sentaku="B",D1644="B"),IF(RAND()&lt;mBA,"A","C"),IF(AND(sentaku="C",D1644="C"),IF(RAND()&lt;mCA,"A","B"),SUBSTITUTE(SUBSTITUTE("ABC",sentaku,""),D1644,""))))</f>
        <v>C</v>
      </c>
      <c r="F1644" s="104" t="str">
        <f aca="true">IF(RAND()&lt;sentaku2,"○","×")</f>
        <v>○</v>
      </c>
      <c r="G1644" s="105" t="str">
        <f aca="false">IF(F1644="×",sentaku,SUBSTITUTE(SUBSTITUTE("ABC",sentaku,""),E1644,""))</f>
        <v>B</v>
      </c>
      <c r="H1644" s="104" t="str">
        <f aca="false">IF(G1644=D1644,"○","×")</f>
        <v>×</v>
      </c>
      <c r="I1644" s="102" t="str">
        <f aca="false">IF(F1644="×",H1644,"")</f>
        <v/>
      </c>
      <c r="J1644" s="105" t="str">
        <f aca="false">IF(F1644="○",H1644,"")</f>
        <v>×</v>
      </c>
      <c r="K1644" s="102" t="str">
        <f aca="false">IF(E1644="A",I1644,"")</f>
        <v/>
      </c>
      <c r="L1644" s="105" t="str">
        <f aca="false">IF(E1644="A",J1644,"")</f>
        <v/>
      </c>
      <c r="M1644" s="102" t="str">
        <f aca="false">IF(E1644="B",I1644,"")</f>
        <v/>
      </c>
      <c r="N1644" s="105" t="str">
        <f aca="false">IF(E1644="B",J1644,"")</f>
        <v/>
      </c>
      <c r="O1644" s="102" t="str">
        <f aca="false">IF(E1644="C",I1644,"")</f>
        <v/>
      </c>
      <c r="P1644" s="105" t="str">
        <f aca="false">IF(E1644="C",J1644,"")</f>
        <v>×</v>
      </c>
    </row>
    <row r="1645" s="106" customFormat="true" ht="13.5" hidden="false" customHeight="false" outlineLevel="0" collapsed="false">
      <c r="B1645" s="101" t="n">
        <f aca="false">B1644+1</f>
        <v>1627</v>
      </c>
      <c r="C1645" s="102" t="n">
        <f aca="true">INT(RAND()*kazuTAMA+1)</f>
        <v>6</v>
      </c>
      <c r="D1645" s="103" t="str">
        <f aca="false">IF(C1645&lt;=kazuA,"A",IF(C1645&lt;=kazuA+kazuB,"B",IF(C1645&lt;=kazuTAMA,"C","")))</f>
        <v>B</v>
      </c>
      <c r="E1645" s="104" t="str">
        <f aca="true">IF(AND(sentaku="A",D1645="A"),IF(RAND()&lt;mAB,"B","C"),IF(AND(sentaku="B",D1645="B"),IF(RAND()&lt;mBA,"A","C"),IF(AND(sentaku="C",D1645="C"),IF(RAND()&lt;mCA,"A","B"),SUBSTITUTE(SUBSTITUTE("ABC",sentaku,""),D1645,""))))</f>
        <v>C</v>
      </c>
      <c r="F1645" s="104" t="str">
        <f aca="true">IF(RAND()&lt;sentaku2,"○","×")</f>
        <v>×</v>
      </c>
      <c r="G1645" s="105" t="str">
        <f aca="false">IF(F1645="×",sentaku,SUBSTITUTE(SUBSTITUTE("ABC",sentaku,""),E1645,""))</f>
        <v>A</v>
      </c>
      <c r="H1645" s="104" t="str">
        <f aca="false">IF(G1645=D1645,"○","×")</f>
        <v>×</v>
      </c>
      <c r="I1645" s="102" t="str">
        <f aca="false">IF(F1645="×",H1645,"")</f>
        <v>×</v>
      </c>
      <c r="J1645" s="105" t="str">
        <f aca="false">IF(F1645="○",H1645,"")</f>
        <v/>
      </c>
      <c r="K1645" s="102" t="str">
        <f aca="false">IF(E1645="A",I1645,"")</f>
        <v/>
      </c>
      <c r="L1645" s="105" t="str">
        <f aca="false">IF(E1645="A",J1645,"")</f>
        <v/>
      </c>
      <c r="M1645" s="102" t="str">
        <f aca="false">IF(E1645="B",I1645,"")</f>
        <v/>
      </c>
      <c r="N1645" s="105" t="str">
        <f aca="false">IF(E1645="B",J1645,"")</f>
        <v/>
      </c>
      <c r="O1645" s="102" t="str">
        <f aca="false">IF(E1645="C",I1645,"")</f>
        <v>×</v>
      </c>
      <c r="P1645" s="105" t="str">
        <f aca="false">IF(E1645="C",J1645,"")</f>
        <v/>
      </c>
    </row>
    <row r="1646" s="106" customFormat="true" ht="13.5" hidden="false" customHeight="false" outlineLevel="0" collapsed="false">
      <c r="B1646" s="101" t="n">
        <f aca="false">B1645+1</f>
        <v>1628</v>
      </c>
      <c r="C1646" s="102" t="n">
        <f aca="true">INT(RAND()*kazuTAMA+1)</f>
        <v>6</v>
      </c>
      <c r="D1646" s="103" t="str">
        <f aca="false">IF(C1646&lt;=kazuA,"A",IF(C1646&lt;=kazuA+kazuB,"B",IF(C1646&lt;=kazuTAMA,"C","")))</f>
        <v>B</v>
      </c>
      <c r="E1646" s="104" t="str">
        <f aca="true">IF(AND(sentaku="A",D1646="A"),IF(RAND()&lt;mAB,"B","C"),IF(AND(sentaku="B",D1646="B"),IF(RAND()&lt;mBA,"A","C"),IF(AND(sentaku="C",D1646="C"),IF(RAND()&lt;mCA,"A","B"),SUBSTITUTE(SUBSTITUTE("ABC",sentaku,""),D1646,""))))</f>
        <v>C</v>
      </c>
      <c r="F1646" s="104" t="str">
        <f aca="true">IF(RAND()&lt;sentaku2,"○","×")</f>
        <v>○</v>
      </c>
      <c r="G1646" s="105" t="str">
        <f aca="false">IF(F1646="×",sentaku,SUBSTITUTE(SUBSTITUTE("ABC",sentaku,""),E1646,""))</f>
        <v>B</v>
      </c>
      <c r="H1646" s="104" t="str">
        <f aca="false">IF(G1646=D1646,"○","×")</f>
        <v>○</v>
      </c>
      <c r="I1646" s="102" t="str">
        <f aca="false">IF(F1646="×",H1646,"")</f>
        <v/>
      </c>
      <c r="J1646" s="105" t="str">
        <f aca="false">IF(F1646="○",H1646,"")</f>
        <v>○</v>
      </c>
      <c r="K1646" s="102" t="str">
        <f aca="false">IF(E1646="A",I1646,"")</f>
        <v/>
      </c>
      <c r="L1646" s="105" t="str">
        <f aca="false">IF(E1646="A",J1646,"")</f>
        <v/>
      </c>
      <c r="M1646" s="102" t="str">
        <f aca="false">IF(E1646="B",I1646,"")</f>
        <v/>
      </c>
      <c r="N1646" s="105" t="str">
        <f aca="false">IF(E1646="B",J1646,"")</f>
        <v/>
      </c>
      <c r="O1646" s="102" t="str">
        <f aca="false">IF(E1646="C",I1646,"")</f>
        <v/>
      </c>
      <c r="P1646" s="105" t="str">
        <f aca="false">IF(E1646="C",J1646,"")</f>
        <v>○</v>
      </c>
    </row>
    <row r="1647" s="106" customFormat="true" ht="13.5" hidden="false" customHeight="false" outlineLevel="0" collapsed="false">
      <c r="B1647" s="101" t="n">
        <f aca="false">B1646+1</f>
        <v>1629</v>
      </c>
      <c r="C1647" s="102" t="n">
        <f aca="true">INT(RAND()*kazuTAMA+1)</f>
        <v>6</v>
      </c>
      <c r="D1647" s="103" t="str">
        <f aca="false">IF(C1647&lt;=kazuA,"A",IF(C1647&lt;=kazuA+kazuB,"B",IF(C1647&lt;=kazuTAMA,"C","")))</f>
        <v>B</v>
      </c>
      <c r="E1647" s="104" t="str">
        <f aca="true">IF(AND(sentaku="A",D1647="A"),IF(RAND()&lt;mAB,"B","C"),IF(AND(sentaku="B",D1647="B"),IF(RAND()&lt;mBA,"A","C"),IF(AND(sentaku="C",D1647="C"),IF(RAND()&lt;mCA,"A","B"),SUBSTITUTE(SUBSTITUTE("ABC",sentaku,""),D1647,""))))</f>
        <v>C</v>
      </c>
      <c r="F1647" s="104" t="str">
        <f aca="true">IF(RAND()&lt;sentaku2,"○","×")</f>
        <v>×</v>
      </c>
      <c r="G1647" s="105" t="str">
        <f aca="false">IF(F1647="×",sentaku,SUBSTITUTE(SUBSTITUTE("ABC",sentaku,""),E1647,""))</f>
        <v>A</v>
      </c>
      <c r="H1647" s="104" t="str">
        <f aca="false">IF(G1647=D1647,"○","×")</f>
        <v>×</v>
      </c>
      <c r="I1647" s="102" t="str">
        <f aca="false">IF(F1647="×",H1647,"")</f>
        <v>×</v>
      </c>
      <c r="J1647" s="105" t="str">
        <f aca="false">IF(F1647="○",H1647,"")</f>
        <v/>
      </c>
      <c r="K1647" s="102" t="str">
        <f aca="false">IF(E1647="A",I1647,"")</f>
        <v/>
      </c>
      <c r="L1647" s="105" t="str">
        <f aca="false">IF(E1647="A",J1647,"")</f>
        <v/>
      </c>
      <c r="M1647" s="102" t="str">
        <f aca="false">IF(E1647="B",I1647,"")</f>
        <v/>
      </c>
      <c r="N1647" s="105" t="str">
        <f aca="false">IF(E1647="B",J1647,"")</f>
        <v/>
      </c>
      <c r="O1647" s="102" t="str">
        <f aca="false">IF(E1647="C",I1647,"")</f>
        <v>×</v>
      </c>
      <c r="P1647" s="105" t="str">
        <f aca="false">IF(E1647="C",J1647,"")</f>
        <v/>
      </c>
    </row>
    <row r="1648" s="106" customFormat="true" ht="13.5" hidden="false" customHeight="false" outlineLevel="0" collapsed="false">
      <c r="B1648" s="101" t="n">
        <f aca="false">B1647+1</f>
        <v>1630</v>
      </c>
      <c r="C1648" s="102" t="n">
        <f aca="true">INT(RAND()*kazuTAMA+1)</f>
        <v>5</v>
      </c>
      <c r="D1648" s="103" t="str">
        <f aca="false">IF(C1648&lt;=kazuA,"A",IF(C1648&lt;=kazuA+kazuB,"B",IF(C1648&lt;=kazuTAMA,"C","")))</f>
        <v>B</v>
      </c>
      <c r="E1648" s="104" t="str">
        <f aca="true">IF(AND(sentaku="A",D1648="A"),IF(RAND()&lt;mAB,"B","C"),IF(AND(sentaku="B",D1648="B"),IF(RAND()&lt;mBA,"A","C"),IF(AND(sentaku="C",D1648="C"),IF(RAND()&lt;mCA,"A","B"),SUBSTITUTE(SUBSTITUTE("ABC",sentaku,""),D1648,""))))</f>
        <v>C</v>
      </c>
      <c r="F1648" s="104" t="str">
        <f aca="true">IF(RAND()&lt;sentaku2,"○","×")</f>
        <v>×</v>
      </c>
      <c r="G1648" s="105" t="str">
        <f aca="false">IF(F1648="×",sentaku,SUBSTITUTE(SUBSTITUTE("ABC",sentaku,""),E1648,""))</f>
        <v>A</v>
      </c>
      <c r="H1648" s="104" t="str">
        <f aca="false">IF(G1648=D1648,"○","×")</f>
        <v>×</v>
      </c>
      <c r="I1648" s="102" t="str">
        <f aca="false">IF(F1648="×",H1648,"")</f>
        <v>×</v>
      </c>
      <c r="J1648" s="105" t="str">
        <f aca="false">IF(F1648="○",H1648,"")</f>
        <v/>
      </c>
      <c r="K1648" s="102" t="str">
        <f aca="false">IF(E1648="A",I1648,"")</f>
        <v/>
      </c>
      <c r="L1648" s="105" t="str">
        <f aca="false">IF(E1648="A",J1648,"")</f>
        <v/>
      </c>
      <c r="M1648" s="102" t="str">
        <f aca="false">IF(E1648="B",I1648,"")</f>
        <v/>
      </c>
      <c r="N1648" s="105" t="str">
        <f aca="false">IF(E1648="B",J1648,"")</f>
        <v/>
      </c>
      <c r="O1648" s="102" t="str">
        <f aca="false">IF(E1648="C",I1648,"")</f>
        <v>×</v>
      </c>
      <c r="P1648" s="105" t="str">
        <f aca="false">IF(E1648="C",J1648,"")</f>
        <v/>
      </c>
    </row>
    <row r="1649" s="106" customFormat="true" ht="13.5" hidden="false" customHeight="false" outlineLevel="0" collapsed="false">
      <c r="B1649" s="101" t="n">
        <f aca="false">B1648+1</f>
        <v>1631</v>
      </c>
      <c r="C1649" s="102" t="n">
        <f aca="true">INT(RAND()*kazuTAMA+1)</f>
        <v>2</v>
      </c>
      <c r="D1649" s="103" t="str">
        <f aca="false">IF(C1649&lt;=kazuA,"A",IF(C1649&lt;=kazuA+kazuB,"B",IF(C1649&lt;=kazuTAMA,"C","")))</f>
        <v>A</v>
      </c>
      <c r="E1649" s="104" t="str">
        <f aca="true">IF(AND(sentaku="A",D1649="A"),IF(RAND()&lt;mAB,"B","C"),IF(AND(sentaku="B",D1649="B"),IF(RAND()&lt;mBA,"A","C"),IF(AND(sentaku="C",D1649="C"),IF(RAND()&lt;mCA,"A","B"),SUBSTITUTE(SUBSTITUTE("ABC",sentaku,""),D1649,""))))</f>
        <v>C</v>
      </c>
      <c r="F1649" s="104" t="str">
        <f aca="true">IF(RAND()&lt;sentaku2,"○","×")</f>
        <v>×</v>
      </c>
      <c r="G1649" s="105" t="str">
        <f aca="false">IF(F1649="×",sentaku,SUBSTITUTE(SUBSTITUTE("ABC",sentaku,""),E1649,""))</f>
        <v>A</v>
      </c>
      <c r="H1649" s="104" t="str">
        <f aca="false">IF(G1649=D1649,"○","×")</f>
        <v>○</v>
      </c>
      <c r="I1649" s="102" t="str">
        <f aca="false">IF(F1649="×",H1649,"")</f>
        <v>○</v>
      </c>
      <c r="J1649" s="105" t="str">
        <f aca="false">IF(F1649="○",H1649,"")</f>
        <v/>
      </c>
      <c r="K1649" s="102" t="str">
        <f aca="false">IF(E1649="A",I1649,"")</f>
        <v/>
      </c>
      <c r="L1649" s="105" t="str">
        <f aca="false">IF(E1649="A",J1649,"")</f>
        <v/>
      </c>
      <c r="M1649" s="102" t="str">
        <f aca="false">IF(E1649="B",I1649,"")</f>
        <v/>
      </c>
      <c r="N1649" s="105" t="str">
        <f aca="false">IF(E1649="B",J1649,"")</f>
        <v/>
      </c>
      <c r="O1649" s="102" t="str">
        <f aca="false">IF(E1649="C",I1649,"")</f>
        <v>○</v>
      </c>
      <c r="P1649" s="105" t="str">
        <f aca="false">IF(E1649="C",J1649,"")</f>
        <v/>
      </c>
    </row>
    <row r="1650" s="106" customFormat="true" ht="13.5" hidden="false" customHeight="false" outlineLevel="0" collapsed="false">
      <c r="B1650" s="101" t="n">
        <f aca="false">B1649+1</f>
        <v>1632</v>
      </c>
      <c r="C1650" s="102" t="n">
        <f aca="true">INT(RAND()*kazuTAMA+1)</f>
        <v>8</v>
      </c>
      <c r="D1650" s="103" t="str">
        <f aca="false">IF(C1650&lt;=kazuA,"A",IF(C1650&lt;=kazuA+kazuB,"B",IF(C1650&lt;=kazuTAMA,"C","")))</f>
        <v>B</v>
      </c>
      <c r="E1650" s="104" t="str">
        <f aca="true">IF(AND(sentaku="A",D1650="A"),IF(RAND()&lt;mAB,"B","C"),IF(AND(sentaku="B",D1650="B"),IF(RAND()&lt;mBA,"A","C"),IF(AND(sentaku="C",D1650="C"),IF(RAND()&lt;mCA,"A","B"),SUBSTITUTE(SUBSTITUTE("ABC",sentaku,""),D1650,""))))</f>
        <v>C</v>
      </c>
      <c r="F1650" s="104" t="str">
        <f aca="true">IF(RAND()&lt;sentaku2,"○","×")</f>
        <v>○</v>
      </c>
      <c r="G1650" s="105" t="str">
        <f aca="false">IF(F1650="×",sentaku,SUBSTITUTE(SUBSTITUTE("ABC",sentaku,""),E1650,""))</f>
        <v>B</v>
      </c>
      <c r="H1650" s="104" t="str">
        <f aca="false">IF(G1650=D1650,"○","×")</f>
        <v>○</v>
      </c>
      <c r="I1650" s="102" t="str">
        <f aca="false">IF(F1650="×",H1650,"")</f>
        <v/>
      </c>
      <c r="J1650" s="105" t="str">
        <f aca="false">IF(F1650="○",H1650,"")</f>
        <v>○</v>
      </c>
      <c r="K1650" s="102" t="str">
        <f aca="false">IF(E1650="A",I1650,"")</f>
        <v/>
      </c>
      <c r="L1650" s="105" t="str">
        <f aca="false">IF(E1650="A",J1650,"")</f>
        <v/>
      </c>
      <c r="M1650" s="102" t="str">
        <f aca="false">IF(E1650="B",I1650,"")</f>
        <v/>
      </c>
      <c r="N1650" s="105" t="str">
        <f aca="false">IF(E1650="B",J1650,"")</f>
        <v/>
      </c>
      <c r="O1650" s="102" t="str">
        <f aca="false">IF(E1650="C",I1650,"")</f>
        <v/>
      </c>
      <c r="P1650" s="105" t="str">
        <f aca="false">IF(E1650="C",J1650,"")</f>
        <v>○</v>
      </c>
    </row>
    <row r="1651" s="106" customFormat="true" ht="13.5" hidden="false" customHeight="false" outlineLevel="0" collapsed="false">
      <c r="B1651" s="101" t="n">
        <f aca="false">B1650+1</f>
        <v>1633</v>
      </c>
      <c r="C1651" s="102" t="n">
        <f aca="true">INT(RAND()*kazuTAMA+1)</f>
        <v>9</v>
      </c>
      <c r="D1651" s="103" t="str">
        <f aca="false">IF(C1651&lt;=kazuA,"A",IF(C1651&lt;=kazuA+kazuB,"B",IF(C1651&lt;=kazuTAMA,"C","")))</f>
        <v>C</v>
      </c>
      <c r="E1651" s="104" t="str">
        <f aca="true">IF(AND(sentaku="A",D1651="A"),IF(RAND()&lt;mAB,"B","C"),IF(AND(sentaku="B",D1651="B"),IF(RAND()&lt;mBA,"A","C"),IF(AND(sentaku="C",D1651="C"),IF(RAND()&lt;mCA,"A","B"),SUBSTITUTE(SUBSTITUTE("ABC",sentaku,""),D1651,""))))</f>
        <v>B</v>
      </c>
      <c r="F1651" s="104" t="str">
        <f aca="true">IF(RAND()&lt;sentaku2,"○","×")</f>
        <v>○</v>
      </c>
      <c r="G1651" s="105" t="str">
        <f aca="false">IF(F1651="×",sentaku,SUBSTITUTE(SUBSTITUTE("ABC",sentaku,""),E1651,""))</f>
        <v>C</v>
      </c>
      <c r="H1651" s="104" t="str">
        <f aca="false">IF(G1651=D1651,"○","×")</f>
        <v>○</v>
      </c>
      <c r="I1651" s="102" t="str">
        <f aca="false">IF(F1651="×",H1651,"")</f>
        <v/>
      </c>
      <c r="J1651" s="105" t="str">
        <f aca="false">IF(F1651="○",H1651,"")</f>
        <v>○</v>
      </c>
      <c r="K1651" s="102" t="str">
        <f aca="false">IF(E1651="A",I1651,"")</f>
        <v/>
      </c>
      <c r="L1651" s="105" t="str">
        <f aca="false">IF(E1651="A",J1651,"")</f>
        <v/>
      </c>
      <c r="M1651" s="102" t="str">
        <f aca="false">IF(E1651="B",I1651,"")</f>
        <v/>
      </c>
      <c r="N1651" s="105" t="str">
        <f aca="false">IF(E1651="B",J1651,"")</f>
        <v>○</v>
      </c>
      <c r="O1651" s="102" t="str">
        <f aca="false">IF(E1651="C",I1651,"")</f>
        <v/>
      </c>
      <c r="P1651" s="105" t="str">
        <f aca="false">IF(E1651="C",J1651,"")</f>
        <v/>
      </c>
    </row>
    <row r="1652" s="106" customFormat="true" ht="13.5" hidden="false" customHeight="false" outlineLevel="0" collapsed="false">
      <c r="B1652" s="101" t="n">
        <f aca="false">B1651+1</f>
        <v>1634</v>
      </c>
      <c r="C1652" s="102" t="n">
        <f aca="true">INT(RAND()*kazuTAMA+1)</f>
        <v>10</v>
      </c>
      <c r="D1652" s="103" t="str">
        <f aca="false">IF(C1652&lt;=kazuA,"A",IF(C1652&lt;=kazuA+kazuB,"B",IF(C1652&lt;=kazuTAMA,"C","")))</f>
        <v>C</v>
      </c>
      <c r="E1652" s="104" t="str">
        <f aca="true">IF(AND(sentaku="A",D1652="A"),IF(RAND()&lt;mAB,"B","C"),IF(AND(sentaku="B",D1652="B"),IF(RAND()&lt;mBA,"A","C"),IF(AND(sentaku="C",D1652="C"),IF(RAND()&lt;mCA,"A","B"),SUBSTITUTE(SUBSTITUTE("ABC",sentaku,""),D1652,""))))</f>
        <v>B</v>
      </c>
      <c r="F1652" s="104" t="str">
        <f aca="true">IF(RAND()&lt;sentaku2,"○","×")</f>
        <v>○</v>
      </c>
      <c r="G1652" s="105" t="str">
        <f aca="false">IF(F1652="×",sentaku,SUBSTITUTE(SUBSTITUTE("ABC",sentaku,""),E1652,""))</f>
        <v>C</v>
      </c>
      <c r="H1652" s="104" t="str">
        <f aca="false">IF(G1652=D1652,"○","×")</f>
        <v>○</v>
      </c>
      <c r="I1652" s="102" t="str">
        <f aca="false">IF(F1652="×",H1652,"")</f>
        <v/>
      </c>
      <c r="J1652" s="105" t="str">
        <f aca="false">IF(F1652="○",H1652,"")</f>
        <v>○</v>
      </c>
      <c r="K1652" s="102" t="str">
        <f aca="false">IF(E1652="A",I1652,"")</f>
        <v/>
      </c>
      <c r="L1652" s="105" t="str">
        <f aca="false">IF(E1652="A",J1652,"")</f>
        <v/>
      </c>
      <c r="M1652" s="102" t="str">
        <f aca="false">IF(E1652="B",I1652,"")</f>
        <v/>
      </c>
      <c r="N1652" s="105" t="str">
        <f aca="false">IF(E1652="B",J1652,"")</f>
        <v>○</v>
      </c>
      <c r="O1652" s="102" t="str">
        <f aca="false">IF(E1652="C",I1652,"")</f>
        <v/>
      </c>
      <c r="P1652" s="105" t="str">
        <f aca="false">IF(E1652="C",J1652,"")</f>
        <v/>
      </c>
    </row>
    <row r="1653" s="106" customFormat="true" ht="13.5" hidden="false" customHeight="false" outlineLevel="0" collapsed="false">
      <c r="B1653" s="101" t="n">
        <f aca="false">B1652+1</f>
        <v>1635</v>
      </c>
      <c r="C1653" s="102" t="n">
        <f aca="true">INT(RAND()*kazuTAMA+1)</f>
        <v>1</v>
      </c>
      <c r="D1653" s="103" t="str">
        <f aca="false">IF(C1653&lt;=kazuA,"A",IF(C1653&lt;=kazuA+kazuB,"B",IF(C1653&lt;=kazuTAMA,"C","")))</f>
        <v>A</v>
      </c>
      <c r="E1653" s="104" t="str">
        <f aca="true">IF(AND(sentaku="A",D1653="A"),IF(RAND()&lt;mAB,"B","C"),IF(AND(sentaku="B",D1653="B"),IF(RAND()&lt;mBA,"A","C"),IF(AND(sentaku="C",D1653="C"),IF(RAND()&lt;mCA,"A","B"),SUBSTITUTE(SUBSTITUTE("ABC",sentaku,""),D1653,""))))</f>
        <v>C</v>
      </c>
      <c r="F1653" s="104" t="str">
        <f aca="true">IF(RAND()&lt;sentaku2,"○","×")</f>
        <v>×</v>
      </c>
      <c r="G1653" s="105" t="str">
        <f aca="false">IF(F1653="×",sentaku,SUBSTITUTE(SUBSTITUTE("ABC",sentaku,""),E1653,""))</f>
        <v>A</v>
      </c>
      <c r="H1653" s="104" t="str">
        <f aca="false">IF(G1653=D1653,"○","×")</f>
        <v>○</v>
      </c>
      <c r="I1653" s="102" t="str">
        <f aca="false">IF(F1653="×",H1653,"")</f>
        <v>○</v>
      </c>
      <c r="J1653" s="105" t="str">
        <f aca="false">IF(F1653="○",H1653,"")</f>
        <v/>
      </c>
      <c r="K1653" s="102" t="str">
        <f aca="false">IF(E1653="A",I1653,"")</f>
        <v/>
      </c>
      <c r="L1653" s="105" t="str">
        <f aca="false">IF(E1653="A",J1653,"")</f>
        <v/>
      </c>
      <c r="M1653" s="102" t="str">
        <f aca="false">IF(E1653="B",I1653,"")</f>
        <v/>
      </c>
      <c r="N1653" s="105" t="str">
        <f aca="false">IF(E1653="B",J1653,"")</f>
        <v/>
      </c>
      <c r="O1653" s="102" t="str">
        <f aca="false">IF(E1653="C",I1653,"")</f>
        <v>○</v>
      </c>
      <c r="P1653" s="105" t="str">
        <f aca="false">IF(E1653="C",J1653,"")</f>
        <v/>
      </c>
    </row>
    <row r="1654" s="106" customFormat="true" ht="13.5" hidden="false" customHeight="false" outlineLevel="0" collapsed="false">
      <c r="B1654" s="101" t="n">
        <f aca="false">B1653+1</f>
        <v>1636</v>
      </c>
      <c r="C1654" s="102" t="n">
        <f aca="true">INT(RAND()*kazuTAMA+1)</f>
        <v>5</v>
      </c>
      <c r="D1654" s="103" t="str">
        <f aca="false">IF(C1654&lt;=kazuA,"A",IF(C1654&lt;=kazuA+kazuB,"B",IF(C1654&lt;=kazuTAMA,"C","")))</f>
        <v>B</v>
      </c>
      <c r="E1654" s="104" t="str">
        <f aca="true">IF(AND(sentaku="A",D1654="A"),IF(RAND()&lt;mAB,"B","C"),IF(AND(sentaku="B",D1654="B"),IF(RAND()&lt;mBA,"A","C"),IF(AND(sentaku="C",D1654="C"),IF(RAND()&lt;mCA,"A","B"),SUBSTITUTE(SUBSTITUTE("ABC",sentaku,""),D1654,""))))</f>
        <v>C</v>
      </c>
      <c r="F1654" s="104" t="str">
        <f aca="true">IF(RAND()&lt;sentaku2,"○","×")</f>
        <v>○</v>
      </c>
      <c r="G1654" s="105" t="str">
        <f aca="false">IF(F1654="×",sentaku,SUBSTITUTE(SUBSTITUTE("ABC",sentaku,""),E1654,""))</f>
        <v>B</v>
      </c>
      <c r="H1654" s="104" t="str">
        <f aca="false">IF(G1654=D1654,"○","×")</f>
        <v>○</v>
      </c>
      <c r="I1654" s="102" t="str">
        <f aca="false">IF(F1654="×",H1654,"")</f>
        <v/>
      </c>
      <c r="J1654" s="105" t="str">
        <f aca="false">IF(F1654="○",H1654,"")</f>
        <v>○</v>
      </c>
      <c r="K1654" s="102" t="str">
        <f aca="false">IF(E1654="A",I1654,"")</f>
        <v/>
      </c>
      <c r="L1654" s="105" t="str">
        <f aca="false">IF(E1654="A",J1654,"")</f>
        <v/>
      </c>
      <c r="M1654" s="102" t="str">
        <f aca="false">IF(E1654="B",I1654,"")</f>
        <v/>
      </c>
      <c r="N1654" s="105" t="str">
        <f aca="false">IF(E1654="B",J1654,"")</f>
        <v/>
      </c>
      <c r="O1654" s="102" t="str">
        <f aca="false">IF(E1654="C",I1654,"")</f>
        <v/>
      </c>
      <c r="P1654" s="105" t="str">
        <f aca="false">IF(E1654="C",J1654,"")</f>
        <v>○</v>
      </c>
    </row>
    <row r="1655" s="106" customFormat="true" ht="13.5" hidden="false" customHeight="false" outlineLevel="0" collapsed="false">
      <c r="B1655" s="101" t="n">
        <f aca="false">B1654+1</f>
        <v>1637</v>
      </c>
      <c r="C1655" s="102" t="n">
        <f aca="true">INT(RAND()*kazuTAMA+1)</f>
        <v>1</v>
      </c>
      <c r="D1655" s="103" t="str">
        <f aca="false">IF(C1655&lt;=kazuA,"A",IF(C1655&lt;=kazuA+kazuB,"B",IF(C1655&lt;=kazuTAMA,"C","")))</f>
        <v>A</v>
      </c>
      <c r="E1655" s="104" t="str">
        <f aca="true">IF(AND(sentaku="A",D1655="A"),IF(RAND()&lt;mAB,"B","C"),IF(AND(sentaku="B",D1655="B"),IF(RAND()&lt;mBA,"A","C"),IF(AND(sentaku="C",D1655="C"),IF(RAND()&lt;mCA,"A","B"),SUBSTITUTE(SUBSTITUTE("ABC",sentaku,""),D1655,""))))</f>
        <v>C</v>
      </c>
      <c r="F1655" s="104" t="str">
        <f aca="true">IF(RAND()&lt;sentaku2,"○","×")</f>
        <v>×</v>
      </c>
      <c r="G1655" s="105" t="str">
        <f aca="false">IF(F1655="×",sentaku,SUBSTITUTE(SUBSTITUTE("ABC",sentaku,""),E1655,""))</f>
        <v>A</v>
      </c>
      <c r="H1655" s="104" t="str">
        <f aca="false">IF(G1655=D1655,"○","×")</f>
        <v>○</v>
      </c>
      <c r="I1655" s="102" t="str">
        <f aca="false">IF(F1655="×",H1655,"")</f>
        <v>○</v>
      </c>
      <c r="J1655" s="105" t="str">
        <f aca="false">IF(F1655="○",H1655,"")</f>
        <v/>
      </c>
      <c r="K1655" s="102" t="str">
        <f aca="false">IF(E1655="A",I1655,"")</f>
        <v/>
      </c>
      <c r="L1655" s="105" t="str">
        <f aca="false">IF(E1655="A",J1655,"")</f>
        <v/>
      </c>
      <c r="M1655" s="102" t="str">
        <f aca="false">IF(E1655="B",I1655,"")</f>
        <v/>
      </c>
      <c r="N1655" s="105" t="str">
        <f aca="false">IF(E1655="B",J1655,"")</f>
        <v/>
      </c>
      <c r="O1655" s="102" t="str">
        <f aca="false">IF(E1655="C",I1655,"")</f>
        <v>○</v>
      </c>
      <c r="P1655" s="105" t="str">
        <f aca="false">IF(E1655="C",J1655,"")</f>
        <v/>
      </c>
    </row>
    <row r="1656" s="106" customFormat="true" ht="13.5" hidden="false" customHeight="false" outlineLevel="0" collapsed="false">
      <c r="B1656" s="101" t="n">
        <f aca="false">B1655+1</f>
        <v>1638</v>
      </c>
      <c r="C1656" s="102" t="n">
        <f aca="true">INT(RAND()*kazuTAMA+1)</f>
        <v>5</v>
      </c>
      <c r="D1656" s="103" t="str">
        <f aca="false">IF(C1656&lt;=kazuA,"A",IF(C1656&lt;=kazuA+kazuB,"B",IF(C1656&lt;=kazuTAMA,"C","")))</f>
        <v>B</v>
      </c>
      <c r="E1656" s="104" t="str">
        <f aca="true">IF(AND(sentaku="A",D1656="A"),IF(RAND()&lt;mAB,"B","C"),IF(AND(sentaku="B",D1656="B"),IF(RAND()&lt;mBA,"A","C"),IF(AND(sentaku="C",D1656="C"),IF(RAND()&lt;mCA,"A","B"),SUBSTITUTE(SUBSTITUTE("ABC",sentaku,""),D1656,""))))</f>
        <v>C</v>
      </c>
      <c r="F1656" s="104" t="str">
        <f aca="true">IF(RAND()&lt;sentaku2,"○","×")</f>
        <v>×</v>
      </c>
      <c r="G1656" s="105" t="str">
        <f aca="false">IF(F1656="×",sentaku,SUBSTITUTE(SUBSTITUTE("ABC",sentaku,""),E1656,""))</f>
        <v>A</v>
      </c>
      <c r="H1656" s="104" t="str">
        <f aca="false">IF(G1656=D1656,"○","×")</f>
        <v>×</v>
      </c>
      <c r="I1656" s="102" t="str">
        <f aca="false">IF(F1656="×",H1656,"")</f>
        <v>×</v>
      </c>
      <c r="J1656" s="105" t="str">
        <f aca="false">IF(F1656="○",H1656,"")</f>
        <v/>
      </c>
      <c r="K1656" s="102" t="str">
        <f aca="false">IF(E1656="A",I1656,"")</f>
        <v/>
      </c>
      <c r="L1656" s="105" t="str">
        <f aca="false">IF(E1656="A",J1656,"")</f>
        <v/>
      </c>
      <c r="M1656" s="102" t="str">
        <f aca="false">IF(E1656="B",I1656,"")</f>
        <v/>
      </c>
      <c r="N1656" s="105" t="str">
        <f aca="false">IF(E1656="B",J1656,"")</f>
        <v/>
      </c>
      <c r="O1656" s="102" t="str">
        <f aca="false">IF(E1656="C",I1656,"")</f>
        <v>×</v>
      </c>
      <c r="P1656" s="105" t="str">
        <f aca="false">IF(E1656="C",J1656,"")</f>
        <v/>
      </c>
    </row>
    <row r="1657" s="106" customFormat="true" ht="13.5" hidden="false" customHeight="false" outlineLevel="0" collapsed="false">
      <c r="B1657" s="101" t="n">
        <f aca="false">B1656+1</f>
        <v>1639</v>
      </c>
      <c r="C1657" s="102" t="n">
        <f aca="true">INT(RAND()*kazuTAMA+1)</f>
        <v>7</v>
      </c>
      <c r="D1657" s="103" t="str">
        <f aca="false">IF(C1657&lt;=kazuA,"A",IF(C1657&lt;=kazuA+kazuB,"B",IF(C1657&lt;=kazuTAMA,"C","")))</f>
        <v>B</v>
      </c>
      <c r="E1657" s="104" t="str">
        <f aca="true">IF(AND(sentaku="A",D1657="A"),IF(RAND()&lt;mAB,"B","C"),IF(AND(sentaku="B",D1657="B"),IF(RAND()&lt;mBA,"A","C"),IF(AND(sentaku="C",D1657="C"),IF(RAND()&lt;mCA,"A","B"),SUBSTITUTE(SUBSTITUTE("ABC",sentaku,""),D1657,""))))</f>
        <v>C</v>
      </c>
      <c r="F1657" s="104" t="str">
        <f aca="true">IF(RAND()&lt;sentaku2,"○","×")</f>
        <v>×</v>
      </c>
      <c r="G1657" s="105" t="str">
        <f aca="false">IF(F1657="×",sentaku,SUBSTITUTE(SUBSTITUTE("ABC",sentaku,""),E1657,""))</f>
        <v>A</v>
      </c>
      <c r="H1657" s="104" t="str">
        <f aca="false">IF(G1657=D1657,"○","×")</f>
        <v>×</v>
      </c>
      <c r="I1657" s="102" t="str">
        <f aca="false">IF(F1657="×",H1657,"")</f>
        <v>×</v>
      </c>
      <c r="J1657" s="105" t="str">
        <f aca="false">IF(F1657="○",H1657,"")</f>
        <v/>
      </c>
      <c r="K1657" s="102" t="str">
        <f aca="false">IF(E1657="A",I1657,"")</f>
        <v/>
      </c>
      <c r="L1657" s="105" t="str">
        <f aca="false">IF(E1657="A",J1657,"")</f>
        <v/>
      </c>
      <c r="M1657" s="102" t="str">
        <f aca="false">IF(E1657="B",I1657,"")</f>
        <v/>
      </c>
      <c r="N1657" s="105" t="str">
        <f aca="false">IF(E1657="B",J1657,"")</f>
        <v/>
      </c>
      <c r="O1657" s="102" t="str">
        <f aca="false">IF(E1657="C",I1657,"")</f>
        <v>×</v>
      </c>
      <c r="P1657" s="105" t="str">
        <f aca="false">IF(E1657="C",J1657,"")</f>
        <v/>
      </c>
    </row>
    <row r="1658" s="106" customFormat="true" ht="13.5" hidden="false" customHeight="false" outlineLevel="0" collapsed="false">
      <c r="B1658" s="101" t="n">
        <f aca="false">B1657+1</f>
        <v>1640</v>
      </c>
      <c r="C1658" s="102" t="n">
        <f aca="true">INT(RAND()*kazuTAMA+1)</f>
        <v>7</v>
      </c>
      <c r="D1658" s="103" t="str">
        <f aca="false">IF(C1658&lt;=kazuA,"A",IF(C1658&lt;=kazuA+kazuB,"B",IF(C1658&lt;=kazuTAMA,"C","")))</f>
        <v>B</v>
      </c>
      <c r="E1658" s="104" t="str">
        <f aca="true">IF(AND(sentaku="A",D1658="A"),IF(RAND()&lt;mAB,"B","C"),IF(AND(sentaku="B",D1658="B"),IF(RAND()&lt;mBA,"A","C"),IF(AND(sentaku="C",D1658="C"),IF(RAND()&lt;mCA,"A","B"),SUBSTITUTE(SUBSTITUTE("ABC",sentaku,""),D1658,""))))</f>
        <v>C</v>
      </c>
      <c r="F1658" s="104" t="str">
        <f aca="true">IF(RAND()&lt;sentaku2,"○","×")</f>
        <v>○</v>
      </c>
      <c r="G1658" s="105" t="str">
        <f aca="false">IF(F1658="×",sentaku,SUBSTITUTE(SUBSTITUTE("ABC",sentaku,""),E1658,""))</f>
        <v>B</v>
      </c>
      <c r="H1658" s="104" t="str">
        <f aca="false">IF(G1658=D1658,"○","×")</f>
        <v>○</v>
      </c>
      <c r="I1658" s="102" t="str">
        <f aca="false">IF(F1658="×",H1658,"")</f>
        <v/>
      </c>
      <c r="J1658" s="105" t="str">
        <f aca="false">IF(F1658="○",H1658,"")</f>
        <v>○</v>
      </c>
      <c r="K1658" s="102" t="str">
        <f aca="false">IF(E1658="A",I1658,"")</f>
        <v/>
      </c>
      <c r="L1658" s="105" t="str">
        <f aca="false">IF(E1658="A",J1658,"")</f>
        <v/>
      </c>
      <c r="M1658" s="102" t="str">
        <f aca="false">IF(E1658="B",I1658,"")</f>
        <v/>
      </c>
      <c r="N1658" s="105" t="str">
        <f aca="false">IF(E1658="B",J1658,"")</f>
        <v/>
      </c>
      <c r="O1658" s="102" t="str">
        <f aca="false">IF(E1658="C",I1658,"")</f>
        <v/>
      </c>
      <c r="P1658" s="105" t="str">
        <f aca="false">IF(E1658="C",J1658,"")</f>
        <v>○</v>
      </c>
    </row>
    <row r="1659" s="106" customFormat="true" ht="13.5" hidden="false" customHeight="false" outlineLevel="0" collapsed="false">
      <c r="B1659" s="101" t="n">
        <f aca="false">B1658+1</f>
        <v>1641</v>
      </c>
      <c r="C1659" s="102" t="n">
        <f aca="true">INT(RAND()*kazuTAMA+1)</f>
        <v>6</v>
      </c>
      <c r="D1659" s="103" t="str">
        <f aca="false">IF(C1659&lt;=kazuA,"A",IF(C1659&lt;=kazuA+kazuB,"B",IF(C1659&lt;=kazuTAMA,"C","")))</f>
        <v>B</v>
      </c>
      <c r="E1659" s="104" t="str">
        <f aca="true">IF(AND(sentaku="A",D1659="A"),IF(RAND()&lt;mAB,"B","C"),IF(AND(sentaku="B",D1659="B"),IF(RAND()&lt;mBA,"A","C"),IF(AND(sentaku="C",D1659="C"),IF(RAND()&lt;mCA,"A","B"),SUBSTITUTE(SUBSTITUTE("ABC",sentaku,""),D1659,""))))</f>
        <v>C</v>
      </c>
      <c r="F1659" s="104" t="str">
        <f aca="true">IF(RAND()&lt;sentaku2,"○","×")</f>
        <v>○</v>
      </c>
      <c r="G1659" s="105" t="str">
        <f aca="false">IF(F1659="×",sentaku,SUBSTITUTE(SUBSTITUTE("ABC",sentaku,""),E1659,""))</f>
        <v>B</v>
      </c>
      <c r="H1659" s="104" t="str">
        <f aca="false">IF(G1659=D1659,"○","×")</f>
        <v>○</v>
      </c>
      <c r="I1659" s="102" t="str">
        <f aca="false">IF(F1659="×",H1659,"")</f>
        <v/>
      </c>
      <c r="J1659" s="105" t="str">
        <f aca="false">IF(F1659="○",H1659,"")</f>
        <v>○</v>
      </c>
      <c r="K1659" s="102" t="str">
        <f aca="false">IF(E1659="A",I1659,"")</f>
        <v/>
      </c>
      <c r="L1659" s="105" t="str">
        <f aca="false">IF(E1659="A",J1659,"")</f>
        <v/>
      </c>
      <c r="M1659" s="102" t="str">
        <f aca="false">IF(E1659="B",I1659,"")</f>
        <v/>
      </c>
      <c r="N1659" s="105" t="str">
        <f aca="false">IF(E1659="B",J1659,"")</f>
        <v/>
      </c>
      <c r="O1659" s="102" t="str">
        <f aca="false">IF(E1659="C",I1659,"")</f>
        <v/>
      </c>
      <c r="P1659" s="105" t="str">
        <f aca="false">IF(E1659="C",J1659,"")</f>
        <v>○</v>
      </c>
    </row>
    <row r="1660" s="106" customFormat="true" ht="13.5" hidden="false" customHeight="false" outlineLevel="0" collapsed="false">
      <c r="B1660" s="101" t="n">
        <f aca="false">B1659+1</f>
        <v>1642</v>
      </c>
      <c r="C1660" s="102" t="n">
        <f aca="true">INT(RAND()*kazuTAMA+1)</f>
        <v>4</v>
      </c>
      <c r="D1660" s="103" t="str">
        <f aca="false">IF(C1660&lt;=kazuA,"A",IF(C1660&lt;=kazuA+kazuB,"B",IF(C1660&lt;=kazuTAMA,"C","")))</f>
        <v>A</v>
      </c>
      <c r="E1660" s="104" t="str">
        <f aca="true">IF(AND(sentaku="A",D1660="A"),IF(RAND()&lt;mAB,"B","C"),IF(AND(sentaku="B",D1660="B"),IF(RAND()&lt;mBA,"A","C"),IF(AND(sentaku="C",D1660="C"),IF(RAND()&lt;mCA,"A","B"),SUBSTITUTE(SUBSTITUTE("ABC",sentaku,""),D1660,""))))</f>
        <v>B</v>
      </c>
      <c r="F1660" s="104" t="str">
        <f aca="true">IF(RAND()&lt;sentaku2,"○","×")</f>
        <v>×</v>
      </c>
      <c r="G1660" s="105" t="str">
        <f aca="false">IF(F1660="×",sentaku,SUBSTITUTE(SUBSTITUTE("ABC",sentaku,""),E1660,""))</f>
        <v>A</v>
      </c>
      <c r="H1660" s="104" t="str">
        <f aca="false">IF(G1660=D1660,"○","×")</f>
        <v>○</v>
      </c>
      <c r="I1660" s="102" t="str">
        <f aca="false">IF(F1660="×",H1660,"")</f>
        <v>○</v>
      </c>
      <c r="J1660" s="105" t="str">
        <f aca="false">IF(F1660="○",H1660,"")</f>
        <v/>
      </c>
      <c r="K1660" s="102" t="str">
        <f aca="false">IF(E1660="A",I1660,"")</f>
        <v/>
      </c>
      <c r="L1660" s="105" t="str">
        <f aca="false">IF(E1660="A",J1660,"")</f>
        <v/>
      </c>
      <c r="M1660" s="102" t="str">
        <f aca="false">IF(E1660="B",I1660,"")</f>
        <v>○</v>
      </c>
      <c r="N1660" s="105" t="str">
        <f aca="false">IF(E1660="B",J1660,"")</f>
        <v/>
      </c>
      <c r="O1660" s="102" t="str">
        <f aca="false">IF(E1660="C",I1660,"")</f>
        <v/>
      </c>
      <c r="P1660" s="105" t="str">
        <f aca="false">IF(E1660="C",J1660,"")</f>
        <v/>
      </c>
    </row>
    <row r="1661" s="106" customFormat="true" ht="13.5" hidden="false" customHeight="false" outlineLevel="0" collapsed="false">
      <c r="B1661" s="101" t="n">
        <f aca="false">B1660+1</f>
        <v>1643</v>
      </c>
      <c r="C1661" s="102" t="n">
        <f aca="true">INT(RAND()*kazuTAMA+1)</f>
        <v>9</v>
      </c>
      <c r="D1661" s="103" t="str">
        <f aca="false">IF(C1661&lt;=kazuA,"A",IF(C1661&lt;=kazuA+kazuB,"B",IF(C1661&lt;=kazuTAMA,"C","")))</f>
        <v>C</v>
      </c>
      <c r="E1661" s="104" t="str">
        <f aca="true">IF(AND(sentaku="A",D1661="A"),IF(RAND()&lt;mAB,"B","C"),IF(AND(sentaku="B",D1661="B"),IF(RAND()&lt;mBA,"A","C"),IF(AND(sentaku="C",D1661="C"),IF(RAND()&lt;mCA,"A","B"),SUBSTITUTE(SUBSTITUTE("ABC",sentaku,""),D1661,""))))</f>
        <v>B</v>
      </c>
      <c r="F1661" s="104" t="str">
        <f aca="true">IF(RAND()&lt;sentaku2,"○","×")</f>
        <v>○</v>
      </c>
      <c r="G1661" s="105" t="str">
        <f aca="false">IF(F1661="×",sentaku,SUBSTITUTE(SUBSTITUTE("ABC",sentaku,""),E1661,""))</f>
        <v>C</v>
      </c>
      <c r="H1661" s="104" t="str">
        <f aca="false">IF(G1661=D1661,"○","×")</f>
        <v>○</v>
      </c>
      <c r="I1661" s="102" t="str">
        <f aca="false">IF(F1661="×",H1661,"")</f>
        <v/>
      </c>
      <c r="J1661" s="105" t="str">
        <f aca="false">IF(F1661="○",H1661,"")</f>
        <v>○</v>
      </c>
      <c r="K1661" s="102" t="str">
        <f aca="false">IF(E1661="A",I1661,"")</f>
        <v/>
      </c>
      <c r="L1661" s="105" t="str">
        <f aca="false">IF(E1661="A",J1661,"")</f>
        <v/>
      </c>
      <c r="M1661" s="102" t="str">
        <f aca="false">IF(E1661="B",I1661,"")</f>
        <v/>
      </c>
      <c r="N1661" s="105" t="str">
        <f aca="false">IF(E1661="B",J1661,"")</f>
        <v>○</v>
      </c>
      <c r="O1661" s="102" t="str">
        <f aca="false">IF(E1661="C",I1661,"")</f>
        <v/>
      </c>
      <c r="P1661" s="105" t="str">
        <f aca="false">IF(E1661="C",J1661,"")</f>
        <v/>
      </c>
    </row>
    <row r="1662" s="106" customFormat="true" ht="13.5" hidden="false" customHeight="false" outlineLevel="0" collapsed="false">
      <c r="B1662" s="101" t="n">
        <f aca="false">B1661+1</f>
        <v>1644</v>
      </c>
      <c r="C1662" s="102" t="n">
        <f aca="true">INT(RAND()*kazuTAMA+1)</f>
        <v>4</v>
      </c>
      <c r="D1662" s="103" t="str">
        <f aca="false">IF(C1662&lt;=kazuA,"A",IF(C1662&lt;=kazuA+kazuB,"B",IF(C1662&lt;=kazuTAMA,"C","")))</f>
        <v>A</v>
      </c>
      <c r="E1662" s="104" t="str">
        <f aca="true">IF(AND(sentaku="A",D1662="A"),IF(RAND()&lt;mAB,"B","C"),IF(AND(sentaku="B",D1662="B"),IF(RAND()&lt;mBA,"A","C"),IF(AND(sentaku="C",D1662="C"),IF(RAND()&lt;mCA,"A","B"),SUBSTITUTE(SUBSTITUTE("ABC",sentaku,""),D1662,""))))</f>
        <v>C</v>
      </c>
      <c r="F1662" s="104" t="str">
        <f aca="true">IF(RAND()&lt;sentaku2,"○","×")</f>
        <v>×</v>
      </c>
      <c r="G1662" s="105" t="str">
        <f aca="false">IF(F1662="×",sentaku,SUBSTITUTE(SUBSTITUTE("ABC",sentaku,""),E1662,""))</f>
        <v>A</v>
      </c>
      <c r="H1662" s="104" t="str">
        <f aca="false">IF(G1662=D1662,"○","×")</f>
        <v>○</v>
      </c>
      <c r="I1662" s="102" t="str">
        <f aca="false">IF(F1662="×",H1662,"")</f>
        <v>○</v>
      </c>
      <c r="J1662" s="105" t="str">
        <f aca="false">IF(F1662="○",H1662,"")</f>
        <v/>
      </c>
      <c r="K1662" s="102" t="str">
        <f aca="false">IF(E1662="A",I1662,"")</f>
        <v/>
      </c>
      <c r="L1662" s="105" t="str">
        <f aca="false">IF(E1662="A",J1662,"")</f>
        <v/>
      </c>
      <c r="M1662" s="102" t="str">
        <f aca="false">IF(E1662="B",I1662,"")</f>
        <v/>
      </c>
      <c r="N1662" s="105" t="str">
        <f aca="false">IF(E1662="B",J1662,"")</f>
        <v/>
      </c>
      <c r="O1662" s="102" t="str">
        <f aca="false">IF(E1662="C",I1662,"")</f>
        <v>○</v>
      </c>
      <c r="P1662" s="105" t="str">
        <f aca="false">IF(E1662="C",J1662,"")</f>
        <v/>
      </c>
    </row>
    <row r="1663" s="106" customFormat="true" ht="13.5" hidden="false" customHeight="false" outlineLevel="0" collapsed="false">
      <c r="B1663" s="101" t="n">
        <f aca="false">B1662+1</f>
        <v>1645</v>
      </c>
      <c r="C1663" s="102" t="n">
        <f aca="true">INT(RAND()*kazuTAMA+1)</f>
        <v>2</v>
      </c>
      <c r="D1663" s="103" t="str">
        <f aca="false">IF(C1663&lt;=kazuA,"A",IF(C1663&lt;=kazuA+kazuB,"B",IF(C1663&lt;=kazuTAMA,"C","")))</f>
        <v>A</v>
      </c>
      <c r="E1663" s="104" t="str">
        <f aca="true">IF(AND(sentaku="A",D1663="A"),IF(RAND()&lt;mAB,"B","C"),IF(AND(sentaku="B",D1663="B"),IF(RAND()&lt;mBA,"A","C"),IF(AND(sentaku="C",D1663="C"),IF(RAND()&lt;mCA,"A","B"),SUBSTITUTE(SUBSTITUTE("ABC",sentaku,""),D1663,""))))</f>
        <v>C</v>
      </c>
      <c r="F1663" s="104" t="str">
        <f aca="true">IF(RAND()&lt;sentaku2,"○","×")</f>
        <v>○</v>
      </c>
      <c r="G1663" s="105" t="str">
        <f aca="false">IF(F1663="×",sentaku,SUBSTITUTE(SUBSTITUTE("ABC",sentaku,""),E1663,""))</f>
        <v>B</v>
      </c>
      <c r="H1663" s="104" t="str">
        <f aca="false">IF(G1663=D1663,"○","×")</f>
        <v>×</v>
      </c>
      <c r="I1663" s="102" t="str">
        <f aca="false">IF(F1663="×",H1663,"")</f>
        <v/>
      </c>
      <c r="J1663" s="105" t="str">
        <f aca="false">IF(F1663="○",H1663,"")</f>
        <v>×</v>
      </c>
      <c r="K1663" s="102" t="str">
        <f aca="false">IF(E1663="A",I1663,"")</f>
        <v/>
      </c>
      <c r="L1663" s="105" t="str">
        <f aca="false">IF(E1663="A",J1663,"")</f>
        <v/>
      </c>
      <c r="M1663" s="102" t="str">
        <f aca="false">IF(E1663="B",I1663,"")</f>
        <v/>
      </c>
      <c r="N1663" s="105" t="str">
        <f aca="false">IF(E1663="B",J1663,"")</f>
        <v/>
      </c>
      <c r="O1663" s="102" t="str">
        <f aca="false">IF(E1663="C",I1663,"")</f>
        <v/>
      </c>
      <c r="P1663" s="105" t="str">
        <f aca="false">IF(E1663="C",J1663,"")</f>
        <v>×</v>
      </c>
    </row>
    <row r="1664" s="106" customFormat="true" ht="13.5" hidden="false" customHeight="false" outlineLevel="0" collapsed="false">
      <c r="B1664" s="101" t="n">
        <f aca="false">B1663+1</f>
        <v>1646</v>
      </c>
      <c r="C1664" s="102" t="n">
        <f aca="true">INT(RAND()*kazuTAMA+1)</f>
        <v>3</v>
      </c>
      <c r="D1664" s="103" t="str">
        <f aca="false">IF(C1664&lt;=kazuA,"A",IF(C1664&lt;=kazuA+kazuB,"B",IF(C1664&lt;=kazuTAMA,"C","")))</f>
        <v>A</v>
      </c>
      <c r="E1664" s="104" t="str">
        <f aca="true">IF(AND(sentaku="A",D1664="A"),IF(RAND()&lt;mAB,"B","C"),IF(AND(sentaku="B",D1664="B"),IF(RAND()&lt;mBA,"A","C"),IF(AND(sentaku="C",D1664="C"),IF(RAND()&lt;mCA,"A","B"),SUBSTITUTE(SUBSTITUTE("ABC",sentaku,""),D1664,""))))</f>
        <v>B</v>
      </c>
      <c r="F1664" s="104" t="str">
        <f aca="true">IF(RAND()&lt;sentaku2,"○","×")</f>
        <v>○</v>
      </c>
      <c r="G1664" s="105" t="str">
        <f aca="false">IF(F1664="×",sentaku,SUBSTITUTE(SUBSTITUTE("ABC",sentaku,""),E1664,""))</f>
        <v>C</v>
      </c>
      <c r="H1664" s="104" t="str">
        <f aca="false">IF(G1664=D1664,"○","×")</f>
        <v>×</v>
      </c>
      <c r="I1664" s="102" t="str">
        <f aca="false">IF(F1664="×",H1664,"")</f>
        <v/>
      </c>
      <c r="J1664" s="105" t="str">
        <f aca="false">IF(F1664="○",H1664,"")</f>
        <v>×</v>
      </c>
      <c r="K1664" s="102" t="str">
        <f aca="false">IF(E1664="A",I1664,"")</f>
        <v/>
      </c>
      <c r="L1664" s="105" t="str">
        <f aca="false">IF(E1664="A",J1664,"")</f>
        <v/>
      </c>
      <c r="M1664" s="102" t="str">
        <f aca="false">IF(E1664="B",I1664,"")</f>
        <v/>
      </c>
      <c r="N1664" s="105" t="str">
        <f aca="false">IF(E1664="B",J1664,"")</f>
        <v>×</v>
      </c>
      <c r="O1664" s="102" t="str">
        <f aca="false">IF(E1664="C",I1664,"")</f>
        <v/>
      </c>
      <c r="P1664" s="105" t="str">
        <f aca="false">IF(E1664="C",J1664,"")</f>
        <v/>
      </c>
    </row>
    <row r="1665" s="106" customFormat="true" ht="13.5" hidden="false" customHeight="false" outlineLevel="0" collapsed="false">
      <c r="B1665" s="101" t="n">
        <f aca="false">B1664+1</f>
        <v>1647</v>
      </c>
      <c r="C1665" s="102" t="n">
        <f aca="true">INT(RAND()*kazuTAMA+1)</f>
        <v>2</v>
      </c>
      <c r="D1665" s="103" t="str">
        <f aca="false">IF(C1665&lt;=kazuA,"A",IF(C1665&lt;=kazuA+kazuB,"B",IF(C1665&lt;=kazuTAMA,"C","")))</f>
        <v>A</v>
      </c>
      <c r="E1665" s="104" t="str">
        <f aca="true">IF(AND(sentaku="A",D1665="A"),IF(RAND()&lt;mAB,"B","C"),IF(AND(sentaku="B",D1665="B"),IF(RAND()&lt;mBA,"A","C"),IF(AND(sentaku="C",D1665="C"),IF(RAND()&lt;mCA,"A","B"),SUBSTITUTE(SUBSTITUTE("ABC",sentaku,""),D1665,""))))</f>
        <v>B</v>
      </c>
      <c r="F1665" s="104" t="str">
        <f aca="true">IF(RAND()&lt;sentaku2,"○","×")</f>
        <v>○</v>
      </c>
      <c r="G1665" s="105" t="str">
        <f aca="false">IF(F1665="×",sentaku,SUBSTITUTE(SUBSTITUTE("ABC",sentaku,""),E1665,""))</f>
        <v>C</v>
      </c>
      <c r="H1665" s="104" t="str">
        <f aca="false">IF(G1665=D1665,"○","×")</f>
        <v>×</v>
      </c>
      <c r="I1665" s="102" t="str">
        <f aca="false">IF(F1665="×",H1665,"")</f>
        <v/>
      </c>
      <c r="J1665" s="105" t="str">
        <f aca="false">IF(F1665="○",H1665,"")</f>
        <v>×</v>
      </c>
      <c r="K1665" s="102" t="str">
        <f aca="false">IF(E1665="A",I1665,"")</f>
        <v/>
      </c>
      <c r="L1665" s="105" t="str">
        <f aca="false">IF(E1665="A",J1665,"")</f>
        <v/>
      </c>
      <c r="M1665" s="102" t="str">
        <f aca="false">IF(E1665="B",I1665,"")</f>
        <v/>
      </c>
      <c r="N1665" s="105" t="str">
        <f aca="false">IF(E1665="B",J1665,"")</f>
        <v>×</v>
      </c>
      <c r="O1665" s="102" t="str">
        <f aca="false">IF(E1665="C",I1665,"")</f>
        <v/>
      </c>
      <c r="P1665" s="105" t="str">
        <f aca="false">IF(E1665="C",J1665,"")</f>
        <v/>
      </c>
    </row>
    <row r="1666" s="106" customFormat="true" ht="13.5" hidden="false" customHeight="false" outlineLevel="0" collapsed="false">
      <c r="B1666" s="101" t="n">
        <f aca="false">B1665+1</f>
        <v>1648</v>
      </c>
      <c r="C1666" s="102" t="n">
        <f aca="true">INT(RAND()*kazuTAMA+1)</f>
        <v>8</v>
      </c>
      <c r="D1666" s="103" t="str">
        <f aca="false">IF(C1666&lt;=kazuA,"A",IF(C1666&lt;=kazuA+kazuB,"B",IF(C1666&lt;=kazuTAMA,"C","")))</f>
        <v>B</v>
      </c>
      <c r="E1666" s="104" t="str">
        <f aca="true">IF(AND(sentaku="A",D1666="A"),IF(RAND()&lt;mAB,"B","C"),IF(AND(sentaku="B",D1666="B"),IF(RAND()&lt;mBA,"A","C"),IF(AND(sentaku="C",D1666="C"),IF(RAND()&lt;mCA,"A","B"),SUBSTITUTE(SUBSTITUTE("ABC",sentaku,""),D1666,""))))</f>
        <v>C</v>
      </c>
      <c r="F1666" s="104" t="str">
        <f aca="true">IF(RAND()&lt;sentaku2,"○","×")</f>
        <v>×</v>
      </c>
      <c r="G1666" s="105" t="str">
        <f aca="false">IF(F1666="×",sentaku,SUBSTITUTE(SUBSTITUTE("ABC",sentaku,""),E1666,""))</f>
        <v>A</v>
      </c>
      <c r="H1666" s="104" t="str">
        <f aca="false">IF(G1666=D1666,"○","×")</f>
        <v>×</v>
      </c>
      <c r="I1666" s="102" t="str">
        <f aca="false">IF(F1666="×",H1666,"")</f>
        <v>×</v>
      </c>
      <c r="J1666" s="105" t="str">
        <f aca="false">IF(F1666="○",H1666,"")</f>
        <v/>
      </c>
      <c r="K1666" s="102" t="str">
        <f aca="false">IF(E1666="A",I1666,"")</f>
        <v/>
      </c>
      <c r="L1666" s="105" t="str">
        <f aca="false">IF(E1666="A",J1666,"")</f>
        <v/>
      </c>
      <c r="M1666" s="102" t="str">
        <f aca="false">IF(E1666="B",I1666,"")</f>
        <v/>
      </c>
      <c r="N1666" s="105" t="str">
        <f aca="false">IF(E1666="B",J1666,"")</f>
        <v/>
      </c>
      <c r="O1666" s="102" t="str">
        <f aca="false">IF(E1666="C",I1666,"")</f>
        <v>×</v>
      </c>
      <c r="P1666" s="105" t="str">
        <f aca="false">IF(E1666="C",J1666,"")</f>
        <v/>
      </c>
    </row>
    <row r="1667" s="106" customFormat="true" ht="13.5" hidden="false" customHeight="false" outlineLevel="0" collapsed="false">
      <c r="B1667" s="101" t="n">
        <f aca="false">B1666+1</f>
        <v>1649</v>
      </c>
      <c r="C1667" s="102" t="n">
        <f aca="true">INT(RAND()*kazuTAMA+1)</f>
        <v>3</v>
      </c>
      <c r="D1667" s="103" t="str">
        <f aca="false">IF(C1667&lt;=kazuA,"A",IF(C1667&lt;=kazuA+kazuB,"B",IF(C1667&lt;=kazuTAMA,"C","")))</f>
        <v>A</v>
      </c>
      <c r="E1667" s="104" t="str">
        <f aca="true">IF(AND(sentaku="A",D1667="A"),IF(RAND()&lt;mAB,"B","C"),IF(AND(sentaku="B",D1667="B"),IF(RAND()&lt;mBA,"A","C"),IF(AND(sentaku="C",D1667="C"),IF(RAND()&lt;mCA,"A","B"),SUBSTITUTE(SUBSTITUTE("ABC",sentaku,""),D1667,""))))</f>
        <v>B</v>
      </c>
      <c r="F1667" s="104" t="str">
        <f aca="true">IF(RAND()&lt;sentaku2,"○","×")</f>
        <v>○</v>
      </c>
      <c r="G1667" s="105" t="str">
        <f aca="false">IF(F1667="×",sentaku,SUBSTITUTE(SUBSTITUTE("ABC",sentaku,""),E1667,""))</f>
        <v>C</v>
      </c>
      <c r="H1667" s="104" t="str">
        <f aca="false">IF(G1667=D1667,"○","×")</f>
        <v>×</v>
      </c>
      <c r="I1667" s="102" t="str">
        <f aca="false">IF(F1667="×",H1667,"")</f>
        <v/>
      </c>
      <c r="J1667" s="105" t="str">
        <f aca="false">IF(F1667="○",H1667,"")</f>
        <v>×</v>
      </c>
      <c r="K1667" s="102" t="str">
        <f aca="false">IF(E1667="A",I1667,"")</f>
        <v/>
      </c>
      <c r="L1667" s="105" t="str">
        <f aca="false">IF(E1667="A",J1667,"")</f>
        <v/>
      </c>
      <c r="M1667" s="102" t="str">
        <f aca="false">IF(E1667="B",I1667,"")</f>
        <v/>
      </c>
      <c r="N1667" s="105" t="str">
        <f aca="false">IF(E1667="B",J1667,"")</f>
        <v>×</v>
      </c>
      <c r="O1667" s="102" t="str">
        <f aca="false">IF(E1667="C",I1667,"")</f>
        <v/>
      </c>
      <c r="P1667" s="105" t="str">
        <f aca="false">IF(E1667="C",J1667,"")</f>
        <v/>
      </c>
    </row>
    <row r="1668" s="106" customFormat="true" ht="13.5" hidden="false" customHeight="false" outlineLevel="0" collapsed="false">
      <c r="B1668" s="101" t="n">
        <f aca="false">B1667+1</f>
        <v>1650</v>
      </c>
      <c r="C1668" s="102" t="n">
        <f aca="true">INT(RAND()*kazuTAMA+1)</f>
        <v>6</v>
      </c>
      <c r="D1668" s="103" t="str">
        <f aca="false">IF(C1668&lt;=kazuA,"A",IF(C1668&lt;=kazuA+kazuB,"B",IF(C1668&lt;=kazuTAMA,"C","")))</f>
        <v>B</v>
      </c>
      <c r="E1668" s="104" t="str">
        <f aca="true">IF(AND(sentaku="A",D1668="A"),IF(RAND()&lt;mAB,"B","C"),IF(AND(sentaku="B",D1668="B"),IF(RAND()&lt;mBA,"A","C"),IF(AND(sentaku="C",D1668="C"),IF(RAND()&lt;mCA,"A","B"),SUBSTITUTE(SUBSTITUTE("ABC",sentaku,""),D1668,""))))</f>
        <v>C</v>
      </c>
      <c r="F1668" s="104" t="str">
        <f aca="true">IF(RAND()&lt;sentaku2,"○","×")</f>
        <v>○</v>
      </c>
      <c r="G1668" s="105" t="str">
        <f aca="false">IF(F1668="×",sentaku,SUBSTITUTE(SUBSTITUTE("ABC",sentaku,""),E1668,""))</f>
        <v>B</v>
      </c>
      <c r="H1668" s="104" t="str">
        <f aca="false">IF(G1668=D1668,"○","×")</f>
        <v>○</v>
      </c>
      <c r="I1668" s="102" t="str">
        <f aca="false">IF(F1668="×",H1668,"")</f>
        <v/>
      </c>
      <c r="J1668" s="105" t="str">
        <f aca="false">IF(F1668="○",H1668,"")</f>
        <v>○</v>
      </c>
      <c r="K1668" s="102" t="str">
        <f aca="false">IF(E1668="A",I1668,"")</f>
        <v/>
      </c>
      <c r="L1668" s="105" t="str">
        <f aca="false">IF(E1668="A",J1668,"")</f>
        <v/>
      </c>
      <c r="M1668" s="102" t="str">
        <f aca="false">IF(E1668="B",I1668,"")</f>
        <v/>
      </c>
      <c r="N1668" s="105" t="str">
        <f aca="false">IF(E1668="B",J1668,"")</f>
        <v/>
      </c>
      <c r="O1668" s="102" t="str">
        <f aca="false">IF(E1668="C",I1668,"")</f>
        <v/>
      </c>
      <c r="P1668" s="105" t="str">
        <f aca="false">IF(E1668="C",J1668,"")</f>
        <v>○</v>
      </c>
    </row>
    <row r="1669" s="106" customFormat="true" ht="13.5" hidden="false" customHeight="false" outlineLevel="0" collapsed="false">
      <c r="B1669" s="101" t="n">
        <f aca="false">B1668+1</f>
        <v>1651</v>
      </c>
      <c r="C1669" s="102" t="n">
        <f aca="true">INT(RAND()*kazuTAMA+1)</f>
        <v>5</v>
      </c>
      <c r="D1669" s="103" t="str">
        <f aca="false">IF(C1669&lt;=kazuA,"A",IF(C1669&lt;=kazuA+kazuB,"B",IF(C1669&lt;=kazuTAMA,"C","")))</f>
        <v>B</v>
      </c>
      <c r="E1669" s="104" t="str">
        <f aca="true">IF(AND(sentaku="A",D1669="A"),IF(RAND()&lt;mAB,"B","C"),IF(AND(sentaku="B",D1669="B"),IF(RAND()&lt;mBA,"A","C"),IF(AND(sentaku="C",D1669="C"),IF(RAND()&lt;mCA,"A","B"),SUBSTITUTE(SUBSTITUTE("ABC",sentaku,""),D1669,""))))</f>
        <v>C</v>
      </c>
      <c r="F1669" s="104" t="str">
        <f aca="true">IF(RAND()&lt;sentaku2,"○","×")</f>
        <v>○</v>
      </c>
      <c r="G1669" s="105" t="str">
        <f aca="false">IF(F1669="×",sentaku,SUBSTITUTE(SUBSTITUTE("ABC",sentaku,""),E1669,""))</f>
        <v>B</v>
      </c>
      <c r="H1669" s="104" t="str">
        <f aca="false">IF(G1669=D1669,"○","×")</f>
        <v>○</v>
      </c>
      <c r="I1669" s="102" t="str">
        <f aca="false">IF(F1669="×",H1669,"")</f>
        <v/>
      </c>
      <c r="J1669" s="105" t="str">
        <f aca="false">IF(F1669="○",H1669,"")</f>
        <v>○</v>
      </c>
      <c r="K1669" s="102" t="str">
        <f aca="false">IF(E1669="A",I1669,"")</f>
        <v/>
      </c>
      <c r="L1669" s="105" t="str">
        <f aca="false">IF(E1669="A",J1669,"")</f>
        <v/>
      </c>
      <c r="M1669" s="102" t="str">
        <f aca="false">IF(E1669="B",I1669,"")</f>
        <v/>
      </c>
      <c r="N1669" s="105" t="str">
        <f aca="false">IF(E1669="B",J1669,"")</f>
        <v/>
      </c>
      <c r="O1669" s="102" t="str">
        <f aca="false">IF(E1669="C",I1669,"")</f>
        <v/>
      </c>
      <c r="P1669" s="105" t="str">
        <f aca="false">IF(E1669="C",J1669,"")</f>
        <v>○</v>
      </c>
    </row>
    <row r="1670" s="106" customFormat="true" ht="13.5" hidden="false" customHeight="false" outlineLevel="0" collapsed="false">
      <c r="B1670" s="101" t="n">
        <f aca="false">B1669+1</f>
        <v>1652</v>
      </c>
      <c r="C1670" s="102" t="n">
        <f aca="true">INT(RAND()*kazuTAMA+1)</f>
        <v>7</v>
      </c>
      <c r="D1670" s="103" t="str">
        <f aca="false">IF(C1670&lt;=kazuA,"A",IF(C1670&lt;=kazuA+kazuB,"B",IF(C1670&lt;=kazuTAMA,"C","")))</f>
        <v>B</v>
      </c>
      <c r="E1670" s="104" t="str">
        <f aca="true">IF(AND(sentaku="A",D1670="A"),IF(RAND()&lt;mAB,"B","C"),IF(AND(sentaku="B",D1670="B"),IF(RAND()&lt;mBA,"A","C"),IF(AND(sentaku="C",D1670="C"),IF(RAND()&lt;mCA,"A","B"),SUBSTITUTE(SUBSTITUTE("ABC",sentaku,""),D1670,""))))</f>
        <v>C</v>
      </c>
      <c r="F1670" s="104" t="str">
        <f aca="true">IF(RAND()&lt;sentaku2,"○","×")</f>
        <v>○</v>
      </c>
      <c r="G1670" s="105" t="str">
        <f aca="false">IF(F1670="×",sentaku,SUBSTITUTE(SUBSTITUTE("ABC",sentaku,""),E1670,""))</f>
        <v>B</v>
      </c>
      <c r="H1670" s="104" t="str">
        <f aca="false">IF(G1670=D1670,"○","×")</f>
        <v>○</v>
      </c>
      <c r="I1670" s="102" t="str">
        <f aca="false">IF(F1670="×",H1670,"")</f>
        <v/>
      </c>
      <c r="J1670" s="105" t="str">
        <f aca="false">IF(F1670="○",H1670,"")</f>
        <v>○</v>
      </c>
      <c r="K1670" s="102" t="str">
        <f aca="false">IF(E1670="A",I1670,"")</f>
        <v/>
      </c>
      <c r="L1670" s="105" t="str">
        <f aca="false">IF(E1670="A",J1670,"")</f>
        <v/>
      </c>
      <c r="M1670" s="102" t="str">
        <f aca="false">IF(E1670="B",I1670,"")</f>
        <v/>
      </c>
      <c r="N1670" s="105" t="str">
        <f aca="false">IF(E1670="B",J1670,"")</f>
        <v/>
      </c>
      <c r="O1670" s="102" t="str">
        <f aca="false">IF(E1670="C",I1670,"")</f>
        <v/>
      </c>
      <c r="P1670" s="105" t="str">
        <f aca="false">IF(E1670="C",J1670,"")</f>
        <v>○</v>
      </c>
    </row>
    <row r="1671" s="106" customFormat="true" ht="13.5" hidden="false" customHeight="false" outlineLevel="0" collapsed="false">
      <c r="B1671" s="101" t="n">
        <f aca="false">B1670+1</f>
        <v>1653</v>
      </c>
      <c r="C1671" s="102" t="n">
        <f aca="true">INT(RAND()*kazuTAMA+1)</f>
        <v>5</v>
      </c>
      <c r="D1671" s="103" t="str">
        <f aca="false">IF(C1671&lt;=kazuA,"A",IF(C1671&lt;=kazuA+kazuB,"B",IF(C1671&lt;=kazuTAMA,"C","")))</f>
        <v>B</v>
      </c>
      <c r="E1671" s="104" t="str">
        <f aca="true">IF(AND(sentaku="A",D1671="A"),IF(RAND()&lt;mAB,"B","C"),IF(AND(sentaku="B",D1671="B"),IF(RAND()&lt;mBA,"A","C"),IF(AND(sentaku="C",D1671="C"),IF(RAND()&lt;mCA,"A","B"),SUBSTITUTE(SUBSTITUTE("ABC",sentaku,""),D1671,""))))</f>
        <v>C</v>
      </c>
      <c r="F1671" s="104" t="str">
        <f aca="true">IF(RAND()&lt;sentaku2,"○","×")</f>
        <v>×</v>
      </c>
      <c r="G1671" s="105" t="str">
        <f aca="false">IF(F1671="×",sentaku,SUBSTITUTE(SUBSTITUTE("ABC",sentaku,""),E1671,""))</f>
        <v>A</v>
      </c>
      <c r="H1671" s="104" t="str">
        <f aca="false">IF(G1671=D1671,"○","×")</f>
        <v>×</v>
      </c>
      <c r="I1671" s="102" t="str">
        <f aca="false">IF(F1671="×",H1671,"")</f>
        <v>×</v>
      </c>
      <c r="J1671" s="105" t="str">
        <f aca="false">IF(F1671="○",H1671,"")</f>
        <v/>
      </c>
      <c r="K1671" s="102" t="str">
        <f aca="false">IF(E1671="A",I1671,"")</f>
        <v/>
      </c>
      <c r="L1671" s="105" t="str">
        <f aca="false">IF(E1671="A",J1671,"")</f>
        <v/>
      </c>
      <c r="M1671" s="102" t="str">
        <f aca="false">IF(E1671="B",I1671,"")</f>
        <v/>
      </c>
      <c r="N1671" s="105" t="str">
        <f aca="false">IF(E1671="B",J1671,"")</f>
        <v/>
      </c>
      <c r="O1671" s="102" t="str">
        <f aca="false">IF(E1671="C",I1671,"")</f>
        <v>×</v>
      </c>
      <c r="P1671" s="105" t="str">
        <f aca="false">IF(E1671="C",J1671,"")</f>
        <v/>
      </c>
    </row>
    <row r="1672" s="106" customFormat="true" ht="13.5" hidden="false" customHeight="false" outlineLevel="0" collapsed="false">
      <c r="B1672" s="101" t="n">
        <f aca="false">B1671+1</f>
        <v>1654</v>
      </c>
      <c r="C1672" s="102" t="n">
        <f aca="true">INT(RAND()*kazuTAMA+1)</f>
        <v>2</v>
      </c>
      <c r="D1672" s="103" t="str">
        <f aca="false">IF(C1672&lt;=kazuA,"A",IF(C1672&lt;=kazuA+kazuB,"B",IF(C1672&lt;=kazuTAMA,"C","")))</f>
        <v>A</v>
      </c>
      <c r="E1672" s="104" t="str">
        <f aca="true">IF(AND(sentaku="A",D1672="A"),IF(RAND()&lt;mAB,"B","C"),IF(AND(sentaku="B",D1672="B"),IF(RAND()&lt;mBA,"A","C"),IF(AND(sentaku="C",D1672="C"),IF(RAND()&lt;mCA,"A","B"),SUBSTITUTE(SUBSTITUTE("ABC",sentaku,""),D1672,""))))</f>
        <v>B</v>
      </c>
      <c r="F1672" s="104" t="str">
        <f aca="true">IF(RAND()&lt;sentaku2,"○","×")</f>
        <v>○</v>
      </c>
      <c r="G1672" s="105" t="str">
        <f aca="false">IF(F1672="×",sentaku,SUBSTITUTE(SUBSTITUTE("ABC",sentaku,""),E1672,""))</f>
        <v>C</v>
      </c>
      <c r="H1672" s="104" t="str">
        <f aca="false">IF(G1672=D1672,"○","×")</f>
        <v>×</v>
      </c>
      <c r="I1672" s="102" t="str">
        <f aca="false">IF(F1672="×",H1672,"")</f>
        <v/>
      </c>
      <c r="J1672" s="105" t="str">
        <f aca="false">IF(F1672="○",H1672,"")</f>
        <v>×</v>
      </c>
      <c r="K1672" s="102" t="str">
        <f aca="false">IF(E1672="A",I1672,"")</f>
        <v/>
      </c>
      <c r="L1672" s="105" t="str">
        <f aca="false">IF(E1672="A",J1672,"")</f>
        <v/>
      </c>
      <c r="M1672" s="102" t="str">
        <f aca="false">IF(E1672="B",I1672,"")</f>
        <v/>
      </c>
      <c r="N1672" s="105" t="str">
        <f aca="false">IF(E1672="B",J1672,"")</f>
        <v>×</v>
      </c>
      <c r="O1672" s="102" t="str">
        <f aca="false">IF(E1672="C",I1672,"")</f>
        <v/>
      </c>
      <c r="P1672" s="105" t="str">
        <f aca="false">IF(E1672="C",J1672,"")</f>
        <v/>
      </c>
    </row>
    <row r="1673" s="106" customFormat="true" ht="13.5" hidden="false" customHeight="false" outlineLevel="0" collapsed="false">
      <c r="B1673" s="101" t="n">
        <f aca="false">B1672+1</f>
        <v>1655</v>
      </c>
      <c r="C1673" s="102" t="n">
        <f aca="true">INT(RAND()*kazuTAMA+1)</f>
        <v>5</v>
      </c>
      <c r="D1673" s="103" t="str">
        <f aca="false">IF(C1673&lt;=kazuA,"A",IF(C1673&lt;=kazuA+kazuB,"B",IF(C1673&lt;=kazuTAMA,"C","")))</f>
        <v>B</v>
      </c>
      <c r="E1673" s="104" t="str">
        <f aca="true">IF(AND(sentaku="A",D1673="A"),IF(RAND()&lt;mAB,"B","C"),IF(AND(sentaku="B",D1673="B"),IF(RAND()&lt;mBA,"A","C"),IF(AND(sentaku="C",D1673="C"),IF(RAND()&lt;mCA,"A","B"),SUBSTITUTE(SUBSTITUTE("ABC",sentaku,""),D1673,""))))</f>
        <v>C</v>
      </c>
      <c r="F1673" s="104" t="str">
        <f aca="true">IF(RAND()&lt;sentaku2,"○","×")</f>
        <v>○</v>
      </c>
      <c r="G1673" s="105" t="str">
        <f aca="false">IF(F1673="×",sentaku,SUBSTITUTE(SUBSTITUTE("ABC",sentaku,""),E1673,""))</f>
        <v>B</v>
      </c>
      <c r="H1673" s="104" t="str">
        <f aca="false">IF(G1673=D1673,"○","×")</f>
        <v>○</v>
      </c>
      <c r="I1673" s="102" t="str">
        <f aca="false">IF(F1673="×",H1673,"")</f>
        <v/>
      </c>
      <c r="J1673" s="105" t="str">
        <f aca="false">IF(F1673="○",H1673,"")</f>
        <v>○</v>
      </c>
      <c r="K1673" s="102" t="str">
        <f aca="false">IF(E1673="A",I1673,"")</f>
        <v/>
      </c>
      <c r="L1673" s="105" t="str">
        <f aca="false">IF(E1673="A",J1673,"")</f>
        <v/>
      </c>
      <c r="M1673" s="102" t="str">
        <f aca="false">IF(E1673="B",I1673,"")</f>
        <v/>
      </c>
      <c r="N1673" s="105" t="str">
        <f aca="false">IF(E1673="B",J1673,"")</f>
        <v/>
      </c>
      <c r="O1673" s="102" t="str">
        <f aca="false">IF(E1673="C",I1673,"")</f>
        <v/>
      </c>
      <c r="P1673" s="105" t="str">
        <f aca="false">IF(E1673="C",J1673,"")</f>
        <v>○</v>
      </c>
    </row>
    <row r="1674" s="106" customFormat="true" ht="13.5" hidden="false" customHeight="false" outlineLevel="0" collapsed="false">
      <c r="B1674" s="101" t="n">
        <f aca="false">B1673+1</f>
        <v>1656</v>
      </c>
      <c r="C1674" s="102" t="n">
        <f aca="true">INT(RAND()*kazuTAMA+1)</f>
        <v>6</v>
      </c>
      <c r="D1674" s="103" t="str">
        <f aca="false">IF(C1674&lt;=kazuA,"A",IF(C1674&lt;=kazuA+kazuB,"B",IF(C1674&lt;=kazuTAMA,"C","")))</f>
        <v>B</v>
      </c>
      <c r="E1674" s="104" t="str">
        <f aca="true">IF(AND(sentaku="A",D1674="A"),IF(RAND()&lt;mAB,"B","C"),IF(AND(sentaku="B",D1674="B"),IF(RAND()&lt;mBA,"A","C"),IF(AND(sentaku="C",D1674="C"),IF(RAND()&lt;mCA,"A","B"),SUBSTITUTE(SUBSTITUTE("ABC",sentaku,""),D1674,""))))</f>
        <v>C</v>
      </c>
      <c r="F1674" s="104" t="str">
        <f aca="true">IF(RAND()&lt;sentaku2,"○","×")</f>
        <v>○</v>
      </c>
      <c r="G1674" s="105" t="str">
        <f aca="false">IF(F1674="×",sentaku,SUBSTITUTE(SUBSTITUTE("ABC",sentaku,""),E1674,""))</f>
        <v>B</v>
      </c>
      <c r="H1674" s="104" t="str">
        <f aca="false">IF(G1674=D1674,"○","×")</f>
        <v>○</v>
      </c>
      <c r="I1674" s="102" t="str">
        <f aca="false">IF(F1674="×",H1674,"")</f>
        <v/>
      </c>
      <c r="J1674" s="105" t="str">
        <f aca="false">IF(F1674="○",H1674,"")</f>
        <v>○</v>
      </c>
      <c r="K1674" s="102" t="str">
        <f aca="false">IF(E1674="A",I1674,"")</f>
        <v/>
      </c>
      <c r="L1674" s="105" t="str">
        <f aca="false">IF(E1674="A",J1674,"")</f>
        <v/>
      </c>
      <c r="M1674" s="102" t="str">
        <f aca="false">IF(E1674="B",I1674,"")</f>
        <v/>
      </c>
      <c r="N1674" s="105" t="str">
        <f aca="false">IF(E1674="B",J1674,"")</f>
        <v/>
      </c>
      <c r="O1674" s="102" t="str">
        <f aca="false">IF(E1674="C",I1674,"")</f>
        <v/>
      </c>
      <c r="P1674" s="105" t="str">
        <f aca="false">IF(E1674="C",J1674,"")</f>
        <v>○</v>
      </c>
    </row>
    <row r="1675" s="106" customFormat="true" ht="13.5" hidden="false" customHeight="false" outlineLevel="0" collapsed="false">
      <c r="B1675" s="101" t="n">
        <f aca="false">B1674+1</f>
        <v>1657</v>
      </c>
      <c r="C1675" s="102" t="n">
        <f aca="true">INT(RAND()*kazuTAMA+1)</f>
        <v>1</v>
      </c>
      <c r="D1675" s="103" t="str">
        <f aca="false">IF(C1675&lt;=kazuA,"A",IF(C1675&lt;=kazuA+kazuB,"B",IF(C1675&lt;=kazuTAMA,"C","")))</f>
        <v>A</v>
      </c>
      <c r="E1675" s="104" t="str">
        <f aca="true">IF(AND(sentaku="A",D1675="A"),IF(RAND()&lt;mAB,"B","C"),IF(AND(sentaku="B",D1675="B"),IF(RAND()&lt;mBA,"A","C"),IF(AND(sentaku="C",D1675="C"),IF(RAND()&lt;mCA,"A","B"),SUBSTITUTE(SUBSTITUTE("ABC",sentaku,""),D1675,""))))</f>
        <v>B</v>
      </c>
      <c r="F1675" s="104" t="str">
        <f aca="true">IF(RAND()&lt;sentaku2,"○","×")</f>
        <v>×</v>
      </c>
      <c r="G1675" s="105" t="str">
        <f aca="false">IF(F1675="×",sentaku,SUBSTITUTE(SUBSTITUTE("ABC",sentaku,""),E1675,""))</f>
        <v>A</v>
      </c>
      <c r="H1675" s="104" t="str">
        <f aca="false">IF(G1675=D1675,"○","×")</f>
        <v>○</v>
      </c>
      <c r="I1675" s="102" t="str">
        <f aca="false">IF(F1675="×",H1675,"")</f>
        <v>○</v>
      </c>
      <c r="J1675" s="105" t="str">
        <f aca="false">IF(F1675="○",H1675,"")</f>
        <v/>
      </c>
      <c r="K1675" s="102" t="str">
        <f aca="false">IF(E1675="A",I1675,"")</f>
        <v/>
      </c>
      <c r="L1675" s="105" t="str">
        <f aca="false">IF(E1675="A",J1675,"")</f>
        <v/>
      </c>
      <c r="M1675" s="102" t="str">
        <f aca="false">IF(E1675="B",I1675,"")</f>
        <v>○</v>
      </c>
      <c r="N1675" s="105" t="str">
        <f aca="false">IF(E1675="B",J1675,"")</f>
        <v/>
      </c>
      <c r="O1675" s="102" t="str">
        <f aca="false">IF(E1675="C",I1675,"")</f>
        <v/>
      </c>
      <c r="P1675" s="105" t="str">
        <f aca="false">IF(E1675="C",J1675,"")</f>
        <v/>
      </c>
    </row>
    <row r="1676" s="106" customFormat="true" ht="13.5" hidden="false" customHeight="false" outlineLevel="0" collapsed="false">
      <c r="B1676" s="101" t="n">
        <f aca="false">B1675+1</f>
        <v>1658</v>
      </c>
      <c r="C1676" s="102" t="n">
        <f aca="true">INT(RAND()*kazuTAMA+1)</f>
        <v>3</v>
      </c>
      <c r="D1676" s="103" t="str">
        <f aca="false">IF(C1676&lt;=kazuA,"A",IF(C1676&lt;=kazuA+kazuB,"B",IF(C1676&lt;=kazuTAMA,"C","")))</f>
        <v>A</v>
      </c>
      <c r="E1676" s="104" t="str">
        <f aca="true">IF(AND(sentaku="A",D1676="A"),IF(RAND()&lt;mAB,"B","C"),IF(AND(sentaku="B",D1676="B"),IF(RAND()&lt;mBA,"A","C"),IF(AND(sentaku="C",D1676="C"),IF(RAND()&lt;mCA,"A","B"),SUBSTITUTE(SUBSTITUTE("ABC",sentaku,""),D1676,""))))</f>
        <v>B</v>
      </c>
      <c r="F1676" s="104" t="str">
        <f aca="true">IF(RAND()&lt;sentaku2,"○","×")</f>
        <v>○</v>
      </c>
      <c r="G1676" s="105" t="str">
        <f aca="false">IF(F1676="×",sentaku,SUBSTITUTE(SUBSTITUTE("ABC",sentaku,""),E1676,""))</f>
        <v>C</v>
      </c>
      <c r="H1676" s="104" t="str">
        <f aca="false">IF(G1676=D1676,"○","×")</f>
        <v>×</v>
      </c>
      <c r="I1676" s="102" t="str">
        <f aca="false">IF(F1676="×",H1676,"")</f>
        <v/>
      </c>
      <c r="J1676" s="105" t="str">
        <f aca="false">IF(F1676="○",H1676,"")</f>
        <v>×</v>
      </c>
      <c r="K1676" s="102" t="str">
        <f aca="false">IF(E1676="A",I1676,"")</f>
        <v/>
      </c>
      <c r="L1676" s="105" t="str">
        <f aca="false">IF(E1676="A",J1676,"")</f>
        <v/>
      </c>
      <c r="M1676" s="102" t="str">
        <f aca="false">IF(E1676="B",I1676,"")</f>
        <v/>
      </c>
      <c r="N1676" s="105" t="str">
        <f aca="false">IF(E1676="B",J1676,"")</f>
        <v>×</v>
      </c>
      <c r="O1676" s="102" t="str">
        <f aca="false">IF(E1676="C",I1676,"")</f>
        <v/>
      </c>
      <c r="P1676" s="105" t="str">
        <f aca="false">IF(E1676="C",J1676,"")</f>
        <v/>
      </c>
    </row>
    <row r="1677" s="106" customFormat="true" ht="13.5" hidden="false" customHeight="false" outlineLevel="0" collapsed="false">
      <c r="B1677" s="101" t="n">
        <f aca="false">B1676+1</f>
        <v>1659</v>
      </c>
      <c r="C1677" s="102" t="n">
        <f aca="true">INT(RAND()*kazuTAMA+1)</f>
        <v>3</v>
      </c>
      <c r="D1677" s="103" t="str">
        <f aca="false">IF(C1677&lt;=kazuA,"A",IF(C1677&lt;=kazuA+kazuB,"B",IF(C1677&lt;=kazuTAMA,"C","")))</f>
        <v>A</v>
      </c>
      <c r="E1677" s="104" t="str">
        <f aca="true">IF(AND(sentaku="A",D1677="A"),IF(RAND()&lt;mAB,"B","C"),IF(AND(sentaku="B",D1677="B"),IF(RAND()&lt;mBA,"A","C"),IF(AND(sentaku="C",D1677="C"),IF(RAND()&lt;mCA,"A","B"),SUBSTITUTE(SUBSTITUTE("ABC",sentaku,""),D1677,""))))</f>
        <v>C</v>
      </c>
      <c r="F1677" s="104" t="str">
        <f aca="true">IF(RAND()&lt;sentaku2,"○","×")</f>
        <v>×</v>
      </c>
      <c r="G1677" s="105" t="str">
        <f aca="false">IF(F1677="×",sentaku,SUBSTITUTE(SUBSTITUTE("ABC",sentaku,""),E1677,""))</f>
        <v>A</v>
      </c>
      <c r="H1677" s="104" t="str">
        <f aca="false">IF(G1677=D1677,"○","×")</f>
        <v>○</v>
      </c>
      <c r="I1677" s="102" t="str">
        <f aca="false">IF(F1677="×",H1677,"")</f>
        <v>○</v>
      </c>
      <c r="J1677" s="105" t="str">
        <f aca="false">IF(F1677="○",H1677,"")</f>
        <v/>
      </c>
      <c r="K1677" s="102" t="str">
        <f aca="false">IF(E1677="A",I1677,"")</f>
        <v/>
      </c>
      <c r="L1677" s="105" t="str">
        <f aca="false">IF(E1677="A",J1677,"")</f>
        <v/>
      </c>
      <c r="M1677" s="102" t="str">
        <f aca="false">IF(E1677="B",I1677,"")</f>
        <v/>
      </c>
      <c r="N1677" s="105" t="str">
        <f aca="false">IF(E1677="B",J1677,"")</f>
        <v/>
      </c>
      <c r="O1677" s="102" t="str">
        <f aca="false">IF(E1677="C",I1677,"")</f>
        <v>○</v>
      </c>
      <c r="P1677" s="105" t="str">
        <f aca="false">IF(E1677="C",J1677,"")</f>
        <v/>
      </c>
    </row>
    <row r="1678" s="106" customFormat="true" ht="13.5" hidden="false" customHeight="false" outlineLevel="0" collapsed="false">
      <c r="B1678" s="101" t="n">
        <f aca="false">B1677+1</f>
        <v>1660</v>
      </c>
      <c r="C1678" s="102" t="n">
        <f aca="true">INT(RAND()*kazuTAMA+1)</f>
        <v>9</v>
      </c>
      <c r="D1678" s="103" t="str">
        <f aca="false">IF(C1678&lt;=kazuA,"A",IF(C1678&lt;=kazuA+kazuB,"B",IF(C1678&lt;=kazuTAMA,"C","")))</f>
        <v>C</v>
      </c>
      <c r="E1678" s="104" t="str">
        <f aca="true">IF(AND(sentaku="A",D1678="A"),IF(RAND()&lt;mAB,"B","C"),IF(AND(sentaku="B",D1678="B"),IF(RAND()&lt;mBA,"A","C"),IF(AND(sentaku="C",D1678="C"),IF(RAND()&lt;mCA,"A","B"),SUBSTITUTE(SUBSTITUTE("ABC",sentaku,""),D1678,""))))</f>
        <v>B</v>
      </c>
      <c r="F1678" s="104" t="str">
        <f aca="true">IF(RAND()&lt;sentaku2,"○","×")</f>
        <v>×</v>
      </c>
      <c r="G1678" s="105" t="str">
        <f aca="false">IF(F1678="×",sentaku,SUBSTITUTE(SUBSTITUTE("ABC",sentaku,""),E1678,""))</f>
        <v>A</v>
      </c>
      <c r="H1678" s="104" t="str">
        <f aca="false">IF(G1678=D1678,"○","×")</f>
        <v>×</v>
      </c>
      <c r="I1678" s="102" t="str">
        <f aca="false">IF(F1678="×",H1678,"")</f>
        <v>×</v>
      </c>
      <c r="J1678" s="105" t="str">
        <f aca="false">IF(F1678="○",H1678,"")</f>
        <v/>
      </c>
      <c r="K1678" s="102" t="str">
        <f aca="false">IF(E1678="A",I1678,"")</f>
        <v/>
      </c>
      <c r="L1678" s="105" t="str">
        <f aca="false">IF(E1678="A",J1678,"")</f>
        <v/>
      </c>
      <c r="M1678" s="102" t="str">
        <f aca="false">IF(E1678="B",I1678,"")</f>
        <v>×</v>
      </c>
      <c r="N1678" s="105" t="str">
        <f aca="false">IF(E1678="B",J1678,"")</f>
        <v/>
      </c>
      <c r="O1678" s="102" t="str">
        <f aca="false">IF(E1678="C",I1678,"")</f>
        <v/>
      </c>
      <c r="P1678" s="105" t="str">
        <f aca="false">IF(E1678="C",J1678,"")</f>
        <v/>
      </c>
    </row>
    <row r="1679" s="106" customFormat="true" ht="13.5" hidden="false" customHeight="false" outlineLevel="0" collapsed="false">
      <c r="B1679" s="101" t="n">
        <f aca="false">B1678+1</f>
        <v>1661</v>
      </c>
      <c r="C1679" s="102" t="n">
        <f aca="true">INT(RAND()*kazuTAMA+1)</f>
        <v>8</v>
      </c>
      <c r="D1679" s="103" t="str">
        <f aca="false">IF(C1679&lt;=kazuA,"A",IF(C1679&lt;=kazuA+kazuB,"B",IF(C1679&lt;=kazuTAMA,"C","")))</f>
        <v>B</v>
      </c>
      <c r="E1679" s="104" t="str">
        <f aca="true">IF(AND(sentaku="A",D1679="A"),IF(RAND()&lt;mAB,"B","C"),IF(AND(sentaku="B",D1679="B"),IF(RAND()&lt;mBA,"A","C"),IF(AND(sentaku="C",D1679="C"),IF(RAND()&lt;mCA,"A","B"),SUBSTITUTE(SUBSTITUTE("ABC",sentaku,""),D1679,""))))</f>
        <v>C</v>
      </c>
      <c r="F1679" s="104" t="str">
        <f aca="true">IF(RAND()&lt;sentaku2,"○","×")</f>
        <v>×</v>
      </c>
      <c r="G1679" s="105" t="str">
        <f aca="false">IF(F1679="×",sentaku,SUBSTITUTE(SUBSTITUTE("ABC",sentaku,""),E1679,""))</f>
        <v>A</v>
      </c>
      <c r="H1679" s="104" t="str">
        <f aca="false">IF(G1679=D1679,"○","×")</f>
        <v>×</v>
      </c>
      <c r="I1679" s="102" t="str">
        <f aca="false">IF(F1679="×",H1679,"")</f>
        <v>×</v>
      </c>
      <c r="J1679" s="105" t="str">
        <f aca="false">IF(F1679="○",H1679,"")</f>
        <v/>
      </c>
      <c r="K1679" s="102" t="str">
        <f aca="false">IF(E1679="A",I1679,"")</f>
        <v/>
      </c>
      <c r="L1679" s="105" t="str">
        <f aca="false">IF(E1679="A",J1679,"")</f>
        <v/>
      </c>
      <c r="M1679" s="102" t="str">
        <f aca="false">IF(E1679="B",I1679,"")</f>
        <v/>
      </c>
      <c r="N1679" s="105" t="str">
        <f aca="false">IF(E1679="B",J1679,"")</f>
        <v/>
      </c>
      <c r="O1679" s="102" t="str">
        <f aca="false">IF(E1679="C",I1679,"")</f>
        <v>×</v>
      </c>
      <c r="P1679" s="105" t="str">
        <f aca="false">IF(E1679="C",J1679,"")</f>
        <v/>
      </c>
    </row>
    <row r="1680" s="106" customFormat="true" ht="13.5" hidden="false" customHeight="false" outlineLevel="0" collapsed="false">
      <c r="B1680" s="101" t="n">
        <f aca="false">B1679+1</f>
        <v>1662</v>
      </c>
      <c r="C1680" s="102" t="n">
        <f aca="true">INT(RAND()*kazuTAMA+1)</f>
        <v>4</v>
      </c>
      <c r="D1680" s="103" t="str">
        <f aca="false">IF(C1680&lt;=kazuA,"A",IF(C1680&lt;=kazuA+kazuB,"B",IF(C1680&lt;=kazuTAMA,"C","")))</f>
        <v>A</v>
      </c>
      <c r="E1680" s="104" t="str">
        <f aca="true">IF(AND(sentaku="A",D1680="A"),IF(RAND()&lt;mAB,"B","C"),IF(AND(sentaku="B",D1680="B"),IF(RAND()&lt;mBA,"A","C"),IF(AND(sentaku="C",D1680="C"),IF(RAND()&lt;mCA,"A","B"),SUBSTITUTE(SUBSTITUTE("ABC",sentaku,""),D1680,""))))</f>
        <v>B</v>
      </c>
      <c r="F1680" s="104" t="str">
        <f aca="true">IF(RAND()&lt;sentaku2,"○","×")</f>
        <v>×</v>
      </c>
      <c r="G1680" s="105" t="str">
        <f aca="false">IF(F1680="×",sentaku,SUBSTITUTE(SUBSTITUTE("ABC",sentaku,""),E1680,""))</f>
        <v>A</v>
      </c>
      <c r="H1680" s="104" t="str">
        <f aca="false">IF(G1680=D1680,"○","×")</f>
        <v>○</v>
      </c>
      <c r="I1680" s="102" t="str">
        <f aca="false">IF(F1680="×",H1680,"")</f>
        <v>○</v>
      </c>
      <c r="J1680" s="105" t="str">
        <f aca="false">IF(F1680="○",H1680,"")</f>
        <v/>
      </c>
      <c r="K1680" s="102" t="str">
        <f aca="false">IF(E1680="A",I1680,"")</f>
        <v/>
      </c>
      <c r="L1680" s="105" t="str">
        <f aca="false">IF(E1680="A",J1680,"")</f>
        <v/>
      </c>
      <c r="M1680" s="102" t="str">
        <f aca="false">IF(E1680="B",I1680,"")</f>
        <v>○</v>
      </c>
      <c r="N1680" s="105" t="str">
        <f aca="false">IF(E1680="B",J1680,"")</f>
        <v/>
      </c>
      <c r="O1680" s="102" t="str">
        <f aca="false">IF(E1680="C",I1680,"")</f>
        <v/>
      </c>
      <c r="P1680" s="105" t="str">
        <f aca="false">IF(E1680="C",J1680,"")</f>
        <v/>
      </c>
    </row>
    <row r="1681" s="106" customFormat="true" ht="13.5" hidden="false" customHeight="false" outlineLevel="0" collapsed="false">
      <c r="B1681" s="101" t="n">
        <f aca="false">B1680+1</f>
        <v>1663</v>
      </c>
      <c r="C1681" s="102" t="n">
        <f aca="true">INT(RAND()*kazuTAMA+1)</f>
        <v>7</v>
      </c>
      <c r="D1681" s="103" t="str">
        <f aca="false">IF(C1681&lt;=kazuA,"A",IF(C1681&lt;=kazuA+kazuB,"B",IF(C1681&lt;=kazuTAMA,"C","")))</f>
        <v>B</v>
      </c>
      <c r="E1681" s="104" t="str">
        <f aca="true">IF(AND(sentaku="A",D1681="A"),IF(RAND()&lt;mAB,"B","C"),IF(AND(sentaku="B",D1681="B"),IF(RAND()&lt;mBA,"A","C"),IF(AND(sentaku="C",D1681="C"),IF(RAND()&lt;mCA,"A","B"),SUBSTITUTE(SUBSTITUTE("ABC",sentaku,""),D1681,""))))</f>
        <v>C</v>
      </c>
      <c r="F1681" s="104" t="str">
        <f aca="true">IF(RAND()&lt;sentaku2,"○","×")</f>
        <v>○</v>
      </c>
      <c r="G1681" s="105" t="str">
        <f aca="false">IF(F1681="×",sentaku,SUBSTITUTE(SUBSTITUTE("ABC",sentaku,""),E1681,""))</f>
        <v>B</v>
      </c>
      <c r="H1681" s="104" t="str">
        <f aca="false">IF(G1681=D1681,"○","×")</f>
        <v>○</v>
      </c>
      <c r="I1681" s="102" t="str">
        <f aca="false">IF(F1681="×",H1681,"")</f>
        <v/>
      </c>
      <c r="J1681" s="105" t="str">
        <f aca="false">IF(F1681="○",H1681,"")</f>
        <v>○</v>
      </c>
      <c r="K1681" s="102" t="str">
        <f aca="false">IF(E1681="A",I1681,"")</f>
        <v/>
      </c>
      <c r="L1681" s="105" t="str">
        <f aca="false">IF(E1681="A",J1681,"")</f>
        <v/>
      </c>
      <c r="M1681" s="102" t="str">
        <f aca="false">IF(E1681="B",I1681,"")</f>
        <v/>
      </c>
      <c r="N1681" s="105" t="str">
        <f aca="false">IF(E1681="B",J1681,"")</f>
        <v/>
      </c>
      <c r="O1681" s="102" t="str">
        <f aca="false">IF(E1681="C",I1681,"")</f>
        <v/>
      </c>
      <c r="P1681" s="105" t="str">
        <f aca="false">IF(E1681="C",J1681,"")</f>
        <v>○</v>
      </c>
    </row>
    <row r="1682" s="106" customFormat="true" ht="13.5" hidden="false" customHeight="false" outlineLevel="0" collapsed="false">
      <c r="B1682" s="101" t="n">
        <f aca="false">B1681+1</f>
        <v>1664</v>
      </c>
      <c r="C1682" s="102" t="n">
        <f aca="true">INT(RAND()*kazuTAMA+1)</f>
        <v>1</v>
      </c>
      <c r="D1682" s="103" t="str">
        <f aca="false">IF(C1682&lt;=kazuA,"A",IF(C1682&lt;=kazuA+kazuB,"B",IF(C1682&lt;=kazuTAMA,"C","")))</f>
        <v>A</v>
      </c>
      <c r="E1682" s="104" t="str">
        <f aca="true">IF(AND(sentaku="A",D1682="A"),IF(RAND()&lt;mAB,"B","C"),IF(AND(sentaku="B",D1682="B"),IF(RAND()&lt;mBA,"A","C"),IF(AND(sentaku="C",D1682="C"),IF(RAND()&lt;mCA,"A","B"),SUBSTITUTE(SUBSTITUTE("ABC",sentaku,""),D1682,""))))</f>
        <v>C</v>
      </c>
      <c r="F1682" s="104" t="str">
        <f aca="true">IF(RAND()&lt;sentaku2,"○","×")</f>
        <v>×</v>
      </c>
      <c r="G1682" s="105" t="str">
        <f aca="false">IF(F1682="×",sentaku,SUBSTITUTE(SUBSTITUTE("ABC",sentaku,""),E1682,""))</f>
        <v>A</v>
      </c>
      <c r="H1682" s="104" t="str">
        <f aca="false">IF(G1682=D1682,"○","×")</f>
        <v>○</v>
      </c>
      <c r="I1682" s="102" t="str">
        <f aca="false">IF(F1682="×",H1682,"")</f>
        <v>○</v>
      </c>
      <c r="J1682" s="105" t="str">
        <f aca="false">IF(F1682="○",H1682,"")</f>
        <v/>
      </c>
      <c r="K1682" s="102" t="str">
        <f aca="false">IF(E1682="A",I1682,"")</f>
        <v/>
      </c>
      <c r="L1682" s="105" t="str">
        <f aca="false">IF(E1682="A",J1682,"")</f>
        <v/>
      </c>
      <c r="M1682" s="102" t="str">
        <f aca="false">IF(E1682="B",I1682,"")</f>
        <v/>
      </c>
      <c r="N1682" s="105" t="str">
        <f aca="false">IF(E1682="B",J1682,"")</f>
        <v/>
      </c>
      <c r="O1682" s="102" t="str">
        <f aca="false">IF(E1682="C",I1682,"")</f>
        <v>○</v>
      </c>
      <c r="P1682" s="105" t="str">
        <f aca="false">IF(E1682="C",J1682,"")</f>
        <v/>
      </c>
    </row>
    <row r="1683" s="106" customFormat="true" ht="13.5" hidden="false" customHeight="false" outlineLevel="0" collapsed="false">
      <c r="B1683" s="101" t="n">
        <f aca="false">B1682+1</f>
        <v>1665</v>
      </c>
      <c r="C1683" s="102" t="n">
        <f aca="true">INT(RAND()*kazuTAMA+1)</f>
        <v>6</v>
      </c>
      <c r="D1683" s="103" t="str">
        <f aca="false">IF(C1683&lt;=kazuA,"A",IF(C1683&lt;=kazuA+kazuB,"B",IF(C1683&lt;=kazuTAMA,"C","")))</f>
        <v>B</v>
      </c>
      <c r="E1683" s="104" t="str">
        <f aca="true">IF(AND(sentaku="A",D1683="A"),IF(RAND()&lt;mAB,"B","C"),IF(AND(sentaku="B",D1683="B"),IF(RAND()&lt;mBA,"A","C"),IF(AND(sentaku="C",D1683="C"),IF(RAND()&lt;mCA,"A","B"),SUBSTITUTE(SUBSTITUTE("ABC",sentaku,""),D1683,""))))</f>
        <v>C</v>
      </c>
      <c r="F1683" s="104" t="str">
        <f aca="true">IF(RAND()&lt;sentaku2,"○","×")</f>
        <v>○</v>
      </c>
      <c r="G1683" s="105" t="str">
        <f aca="false">IF(F1683="×",sentaku,SUBSTITUTE(SUBSTITUTE("ABC",sentaku,""),E1683,""))</f>
        <v>B</v>
      </c>
      <c r="H1683" s="104" t="str">
        <f aca="false">IF(G1683=D1683,"○","×")</f>
        <v>○</v>
      </c>
      <c r="I1683" s="102" t="str">
        <f aca="false">IF(F1683="×",H1683,"")</f>
        <v/>
      </c>
      <c r="J1683" s="105" t="str">
        <f aca="false">IF(F1683="○",H1683,"")</f>
        <v>○</v>
      </c>
      <c r="K1683" s="102" t="str">
        <f aca="false">IF(E1683="A",I1683,"")</f>
        <v/>
      </c>
      <c r="L1683" s="105" t="str">
        <f aca="false">IF(E1683="A",J1683,"")</f>
        <v/>
      </c>
      <c r="M1683" s="102" t="str">
        <f aca="false">IF(E1683="B",I1683,"")</f>
        <v/>
      </c>
      <c r="N1683" s="105" t="str">
        <f aca="false">IF(E1683="B",J1683,"")</f>
        <v/>
      </c>
      <c r="O1683" s="102" t="str">
        <f aca="false">IF(E1683="C",I1683,"")</f>
        <v/>
      </c>
      <c r="P1683" s="105" t="str">
        <f aca="false">IF(E1683="C",J1683,"")</f>
        <v>○</v>
      </c>
    </row>
    <row r="1684" s="106" customFormat="true" ht="13.5" hidden="false" customHeight="false" outlineLevel="0" collapsed="false">
      <c r="B1684" s="101" t="n">
        <f aca="false">B1683+1</f>
        <v>1666</v>
      </c>
      <c r="C1684" s="102" t="n">
        <f aca="true">INT(RAND()*kazuTAMA+1)</f>
        <v>5</v>
      </c>
      <c r="D1684" s="103" t="str">
        <f aca="false">IF(C1684&lt;=kazuA,"A",IF(C1684&lt;=kazuA+kazuB,"B",IF(C1684&lt;=kazuTAMA,"C","")))</f>
        <v>B</v>
      </c>
      <c r="E1684" s="104" t="str">
        <f aca="true">IF(AND(sentaku="A",D1684="A"),IF(RAND()&lt;mAB,"B","C"),IF(AND(sentaku="B",D1684="B"),IF(RAND()&lt;mBA,"A","C"),IF(AND(sentaku="C",D1684="C"),IF(RAND()&lt;mCA,"A","B"),SUBSTITUTE(SUBSTITUTE("ABC",sentaku,""),D1684,""))))</f>
        <v>C</v>
      </c>
      <c r="F1684" s="104" t="str">
        <f aca="true">IF(RAND()&lt;sentaku2,"○","×")</f>
        <v>×</v>
      </c>
      <c r="G1684" s="105" t="str">
        <f aca="false">IF(F1684="×",sentaku,SUBSTITUTE(SUBSTITUTE("ABC",sentaku,""),E1684,""))</f>
        <v>A</v>
      </c>
      <c r="H1684" s="104" t="str">
        <f aca="false">IF(G1684=D1684,"○","×")</f>
        <v>×</v>
      </c>
      <c r="I1684" s="102" t="str">
        <f aca="false">IF(F1684="×",H1684,"")</f>
        <v>×</v>
      </c>
      <c r="J1684" s="105" t="str">
        <f aca="false">IF(F1684="○",H1684,"")</f>
        <v/>
      </c>
      <c r="K1684" s="102" t="str">
        <f aca="false">IF(E1684="A",I1684,"")</f>
        <v/>
      </c>
      <c r="L1684" s="105" t="str">
        <f aca="false">IF(E1684="A",J1684,"")</f>
        <v/>
      </c>
      <c r="M1684" s="102" t="str">
        <f aca="false">IF(E1684="B",I1684,"")</f>
        <v/>
      </c>
      <c r="N1684" s="105" t="str">
        <f aca="false">IF(E1684="B",J1684,"")</f>
        <v/>
      </c>
      <c r="O1684" s="102" t="str">
        <f aca="false">IF(E1684="C",I1684,"")</f>
        <v>×</v>
      </c>
      <c r="P1684" s="105" t="str">
        <f aca="false">IF(E1684="C",J1684,"")</f>
        <v/>
      </c>
    </row>
    <row r="1685" s="106" customFormat="true" ht="13.5" hidden="false" customHeight="false" outlineLevel="0" collapsed="false">
      <c r="B1685" s="101" t="n">
        <f aca="false">B1684+1</f>
        <v>1667</v>
      </c>
      <c r="C1685" s="102" t="n">
        <f aca="true">INT(RAND()*kazuTAMA+1)</f>
        <v>2</v>
      </c>
      <c r="D1685" s="103" t="str">
        <f aca="false">IF(C1685&lt;=kazuA,"A",IF(C1685&lt;=kazuA+kazuB,"B",IF(C1685&lt;=kazuTAMA,"C","")))</f>
        <v>A</v>
      </c>
      <c r="E1685" s="104" t="str">
        <f aca="true">IF(AND(sentaku="A",D1685="A"),IF(RAND()&lt;mAB,"B","C"),IF(AND(sentaku="B",D1685="B"),IF(RAND()&lt;mBA,"A","C"),IF(AND(sentaku="C",D1685="C"),IF(RAND()&lt;mCA,"A","B"),SUBSTITUTE(SUBSTITUTE("ABC",sentaku,""),D1685,""))))</f>
        <v>C</v>
      </c>
      <c r="F1685" s="104" t="str">
        <f aca="true">IF(RAND()&lt;sentaku2,"○","×")</f>
        <v>×</v>
      </c>
      <c r="G1685" s="105" t="str">
        <f aca="false">IF(F1685="×",sentaku,SUBSTITUTE(SUBSTITUTE("ABC",sentaku,""),E1685,""))</f>
        <v>A</v>
      </c>
      <c r="H1685" s="104" t="str">
        <f aca="false">IF(G1685=D1685,"○","×")</f>
        <v>○</v>
      </c>
      <c r="I1685" s="102" t="str">
        <f aca="false">IF(F1685="×",H1685,"")</f>
        <v>○</v>
      </c>
      <c r="J1685" s="105" t="str">
        <f aca="false">IF(F1685="○",H1685,"")</f>
        <v/>
      </c>
      <c r="K1685" s="102" t="str">
        <f aca="false">IF(E1685="A",I1685,"")</f>
        <v/>
      </c>
      <c r="L1685" s="105" t="str">
        <f aca="false">IF(E1685="A",J1685,"")</f>
        <v/>
      </c>
      <c r="M1685" s="102" t="str">
        <f aca="false">IF(E1685="B",I1685,"")</f>
        <v/>
      </c>
      <c r="N1685" s="105" t="str">
        <f aca="false">IF(E1685="B",J1685,"")</f>
        <v/>
      </c>
      <c r="O1685" s="102" t="str">
        <f aca="false">IF(E1685="C",I1685,"")</f>
        <v>○</v>
      </c>
      <c r="P1685" s="105" t="str">
        <f aca="false">IF(E1685="C",J1685,"")</f>
        <v/>
      </c>
    </row>
    <row r="1686" s="106" customFormat="true" ht="13.5" hidden="false" customHeight="false" outlineLevel="0" collapsed="false">
      <c r="B1686" s="101" t="n">
        <f aca="false">B1685+1</f>
        <v>1668</v>
      </c>
      <c r="C1686" s="102" t="n">
        <f aca="true">INT(RAND()*kazuTAMA+1)</f>
        <v>6</v>
      </c>
      <c r="D1686" s="103" t="str">
        <f aca="false">IF(C1686&lt;=kazuA,"A",IF(C1686&lt;=kazuA+kazuB,"B",IF(C1686&lt;=kazuTAMA,"C","")))</f>
        <v>B</v>
      </c>
      <c r="E1686" s="104" t="str">
        <f aca="true">IF(AND(sentaku="A",D1686="A"),IF(RAND()&lt;mAB,"B","C"),IF(AND(sentaku="B",D1686="B"),IF(RAND()&lt;mBA,"A","C"),IF(AND(sentaku="C",D1686="C"),IF(RAND()&lt;mCA,"A","B"),SUBSTITUTE(SUBSTITUTE("ABC",sentaku,""),D1686,""))))</f>
        <v>C</v>
      </c>
      <c r="F1686" s="104" t="str">
        <f aca="true">IF(RAND()&lt;sentaku2,"○","×")</f>
        <v>○</v>
      </c>
      <c r="G1686" s="105" t="str">
        <f aca="false">IF(F1686="×",sentaku,SUBSTITUTE(SUBSTITUTE("ABC",sentaku,""),E1686,""))</f>
        <v>B</v>
      </c>
      <c r="H1686" s="104" t="str">
        <f aca="false">IF(G1686=D1686,"○","×")</f>
        <v>○</v>
      </c>
      <c r="I1686" s="102" t="str">
        <f aca="false">IF(F1686="×",H1686,"")</f>
        <v/>
      </c>
      <c r="J1686" s="105" t="str">
        <f aca="false">IF(F1686="○",H1686,"")</f>
        <v>○</v>
      </c>
      <c r="K1686" s="102" t="str">
        <f aca="false">IF(E1686="A",I1686,"")</f>
        <v/>
      </c>
      <c r="L1686" s="105" t="str">
        <f aca="false">IF(E1686="A",J1686,"")</f>
        <v/>
      </c>
      <c r="M1686" s="102" t="str">
        <f aca="false">IF(E1686="B",I1686,"")</f>
        <v/>
      </c>
      <c r="N1686" s="105" t="str">
        <f aca="false">IF(E1686="B",J1686,"")</f>
        <v/>
      </c>
      <c r="O1686" s="102" t="str">
        <f aca="false">IF(E1686="C",I1686,"")</f>
        <v/>
      </c>
      <c r="P1686" s="105" t="str">
        <f aca="false">IF(E1686="C",J1686,"")</f>
        <v>○</v>
      </c>
    </row>
    <row r="1687" s="106" customFormat="true" ht="13.5" hidden="false" customHeight="false" outlineLevel="0" collapsed="false">
      <c r="B1687" s="101" t="n">
        <f aca="false">B1686+1</f>
        <v>1669</v>
      </c>
      <c r="C1687" s="102" t="n">
        <f aca="true">INT(RAND()*kazuTAMA+1)</f>
        <v>10</v>
      </c>
      <c r="D1687" s="103" t="str">
        <f aca="false">IF(C1687&lt;=kazuA,"A",IF(C1687&lt;=kazuA+kazuB,"B",IF(C1687&lt;=kazuTAMA,"C","")))</f>
        <v>C</v>
      </c>
      <c r="E1687" s="104" t="str">
        <f aca="true">IF(AND(sentaku="A",D1687="A"),IF(RAND()&lt;mAB,"B","C"),IF(AND(sentaku="B",D1687="B"),IF(RAND()&lt;mBA,"A","C"),IF(AND(sentaku="C",D1687="C"),IF(RAND()&lt;mCA,"A","B"),SUBSTITUTE(SUBSTITUTE("ABC",sentaku,""),D1687,""))))</f>
        <v>B</v>
      </c>
      <c r="F1687" s="104" t="str">
        <f aca="true">IF(RAND()&lt;sentaku2,"○","×")</f>
        <v>○</v>
      </c>
      <c r="G1687" s="105" t="str">
        <f aca="false">IF(F1687="×",sentaku,SUBSTITUTE(SUBSTITUTE("ABC",sentaku,""),E1687,""))</f>
        <v>C</v>
      </c>
      <c r="H1687" s="104" t="str">
        <f aca="false">IF(G1687=D1687,"○","×")</f>
        <v>○</v>
      </c>
      <c r="I1687" s="102" t="str">
        <f aca="false">IF(F1687="×",H1687,"")</f>
        <v/>
      </c>
      <c r="J1687" s="105" t="str">
        <f aca="false">IF(F1687="○",H1687,"")</f>
        <v>○</v>
      </c>
      <c r="K1687" s="102" t="str">
        <f aca="false">IF(E1687="A",I1687,"")</f>
        <v/>
      </c>
      <c r="L1687" s="105" t="str">
        <f aca="false">IF(E1687="A",J1687,"")</f>
        <v/>
      </c>
      <c r="M1687" s="102" t="str">
        <f aca="false">IF(E1687="B",I1687,"")</f>
        <v/>
      </c>
      <c r="N1687" s="105" t="str">
        <f aca="false">IF(E1687="B",J1687,"")</f>
        <v>○</v>
      </c>
      <c r="O1687" s="102" t="str">
        <f aca="false">IF(E1687="C",I1687,"")</f>
        <v/>
      </c>
      <c r="P1687" s="105" t="str">
        <f aca="false">IF(E1687="C",J1687,"")</f>
        <v/>
      </c>
    </row>
    <row r="1688" s="106" customFormat="true" ht="13.5" hidden="false" customHeight="false" outlineLevel="0" collapsed="false">
      <c r="B1688" s="101" t="n">
        <f aca="false">B1687+1</f>
        <v>1670</v>
      </c>
      <c r="C1688" s="102" t="n">
        <f aca="true">INT(RAND()*kazuTAMA+1)</f>
        <v>7</v>
      </c>
      <c r="D1688" s="103" t="str">
        <f aca="false">IF(C1688&lt;=kazuA,"A",IF(C1688&lt;=kazuA+kazuB,"B",IF(C1688&lt;=kazuTAMA,"C","")))</f>
        <v>B</v>
      </c>
      <c r="E1688" s="104" t="str">
        <f aca="true">IF(AND(sentaku="A",D1688="A"),IF(RAND()&lt;mAB,"B","C"),IF(AND(sentaku="B",D1688="B"),IF(RAND()&lt;mBA,"A","C"),IF(AND(sentaku="C",D1688="C"),IF(RAND()&lt;mCA,"A","B"),SUBSTITUTE(SUBSTITUTE("ABC",sentaku,""),D1688,""))))</f>
        <v>C</v>
      </c>
      <c r="F1688" s="104" t="str">
        <f aca="true">IF(RAND()&lt;sentaku2,"○","×")</f>
        <v>○</v>
      </c>
      <c r="G1688" s="105" t="str">
        <f aca="false">IF(F1688="×",sentaku,SUBSTITUTE(SUBSTITUTE("ABC",sentaku,""),E1688,""))</f>
        <v>B</v>
      </c>
      <c r="H1688" s="104" t="str">
        <f aca="false">IF(G1688=D1688,"○","×")</f>
        <v>○</v>
      </c>
      <c r="I1688" s="102" t="str">
        <f aca="false">IF(F1688="×",H1688,"")</f>
        <v/>
      </c>
      <c r="J1688" s="105" t="str">
        <f aca="false">IF(F1688="○",H1688,"")</f>
        <v>○</v>
      </c>
      <c r="K1688" s="102" t="str">
        <f aca="false">IF(E1688="A",I1688,"")</f>
        <v/>
      </c>
      <c r="L1688" s="105" t="str">
        <f aca="false">IF(E1688="A",J1688,"")</f>
        <v/>
      </c>
      <c r="M1688" s="102" t="str">
        <f aca="false">IF(E1688="B",I1688,"")</f>
        <v/>
      </c>
      <c r="N1688" s="105" t="str">
        <f aca="false">IF(E1688="B",J1688,"")</f>
        <v/>
      </c>
      <c r="O1688" s="102" t="str">
        <f aca="false">IF(E1688="C",I1688,"")</f>
        <v/>
      </c>
      <c r="P1688" s="105" t="str">
        <f aca="false">IF(E1688="C",J1688,"")</f>
        <v>○</v>
      </c>
    </row>
    <row r="1689" s="106" customFormat="true" ht="13.5" hidden="false" customHeight="false" outlineLevel="0" collapsed="false">
      <c r="B1689" s="101" t="n">
        <f aca="false">B1688+1</f>
        <v>1671</v>
      </c>
      <c r="C1689" s="102" t="n">
        <f aca="true">INT(RAND()*kazuTAMA+1)</f>
        <v>2</v>
      </c>
      <c r="D1689" s="103" t="str">
        <f aca="false">IF(C1689&lt;=kazuA,"A",IF(C1689&lt;=kazuA+kazuB,"B",IF(C1689&lt;=kazuTAMA,"C","")))</f>
        <v>A</v>
      </c>
      <c r="E1689" s="104" t="str">
        <f aca="true">IF(AND(sentaku="A",D1689="A"),IF(RAND()&lt;mAB,"B","C"),IF(AND(sentaku="B",D1689="B"),IF(RAND()&lt;mBA,"A","C"),IF(AND(sentaku="C",D1689="C"),IF(RAND()&lt;mCA,"A","B"),SUBSTITUTE(SUBSTITUTE("ABC",sentaku,""),D1689,""))))</f>
        <v>C</v>
      </c>
      <c r="F1689" s="104" t="str">
        <f aca="true">IF(RAND()&lt;sentaku2,"○","×")</f>
        <v>○</v>
      </c>
      <c r="G1689" s="105" t="str">
        <f aca="false">IF(F1689="×",sentaku,SUBSTITUTE(SUBSTITUTE("ABC",sentaku,""),E1689,""))</f>
        <v>B</v>
      </c>
      <c r="H1689" s="104" t="str">
        <f aca="false">IF(G1689=D1689,"○","×")</f>
        <v>×</v>
      </c>
      <c r="I1689" s="102" t="str">
        <f aca="false">IF(F1689="×",H1689,"")</f>
        <v/>
      </c>
      <c r="J1689" s="105" t="str">
        <f aca="false">IF(F1689="○",H1689,"")</f>
        <v>×</v>
      </c>
      <c r="K1689" s="102" t="str">
        <f aca="false">IF(E1689="A",I1689,"")</f>
        <v/>
      </c>
      <c r="L1689" s="105" t="str">
        <f aca="false">IF(E1689="A",J1689,"")</f>
        <v/>
      </c>
      <c r="M1689" s="102" t="str">
        <f aca="false">IF(E1689="B",I1689,"")</f>
        <v/>
      </c>
      <c r="N1689" s="105" t="str">
        <f aca="false">IF(E1689="B",J1689,"")</f>
        <v/>
      </c>
      <c r="O1689" s="102" t="str">
        <f aca="false">IF(E1689="C",I1689,"")</f>
        <v/>
      </c>
      <c r="P1689" s="105" t="str">
        <f aca="false">IF(E1689="C",J1689,"")</f>
        <v>×</v>
      </c>
    </row>
    <row r="1690" s="106" customFormat="true" ht="13.5" hidden="false" customHeight="false" outlineLevel="0" collapsed="false">
      <c r="B1690" s="101" t="n">
        <f aca="false">B1689+1</f>
        <v>1672</v>
      </c>
      <c r="C1690" s="102" t="n">
        <f aca="true">INT(RAND()*kazuTAMA+1)</f>
        <v>8</v>
      </c>
      <c r="D1690" s="103" t="str">
        <f aca="false">IF(C1690&lt;=kazuA,"A",IF(C1690&lt;=kazuA+kazuB,"B",IF(C1690&lt;=kazuTAMA,"C","")))</f>
        <v>B</v>
      </c>
      <c r="E1690" s="104" t="str">
        <f aca="true">IF(AND(sentaku="A",D1690="A"),IF(RAND()&lt;mAB,"B","C"),IF(AND(sentaku="B",D1690="B"),IF(RAND()&lt;mBA,"A","C"),IF(AND(sentaku="C",D1690="C"),IF(RAND()&lt;mCA,"A","B"),SUBSTITUTE(SUBSTITUTE("ABC",sentaku,""),D1690,""))))</f>
        <v>C</v>
      </c>
      <c r="F1690" s="104" t="str">
        <f aca="true">IF(RAND()&lt;sentaku2,"○","×")</f>
        <v>×</v>
      </c>
      <c r="G1690" s="105" t="str">
        <f aca="false">IF(F1690="×",sentaku,SUBSTITUTE(SUBSTITUTE("ABC",sentaku,""),E1690,""))</f>
        <v>A</v>
      </c>
      <c r="H1690" s="104" t="str">
        <f aca="false">IF(G1690=D1690,"○","×")</f>
        <v>×</v>
      </c>
      <c r="I1690" s="102" t="str">
        <f aca="false">IF(F1690="×",H1690,"")</f>
        <v>×</v>
      </c>
      <c r="J1690" s="105" t="str">
        <f aca="false">IF(F1690="○",H1690,"")</f>
        <v/>
      </c>
      <c r="K1690" s="102" t="str">
        <f aca="false">IF(E1690="A",I1690,"")</f>
        <v/>
      </c>
      <c r="L1690" s="105" t="str">
        <f aca="false">IF(E1690="A",J1690,"")</f>
        <v/>
      </c>
      <c r="M1690" s="102" t="str">
        <f aca="false">IF(E1690="B",I1690,"")</f>
        <v/>
      </c>
      <c r="N1690" s="105" t="str">
        <f aca="false">IF(E1690="B",J1690,"")</f>
        <v/>
      </c>
      <c r="O1690" s="102" t="str">
        <f aca="false">IF(E1690="C",I1690,"")</f>
        <v>×</v>
      </c>
      <c r="P1690" s="105" t="str">
        <f aca="false">IF(E1690="C",J1690,"")</f>
        <v/>
      </c>
    </row>
    <row r="1691" s="106" customFormat="true" ht="13.5" hidden="false" customHeight="false" outlineLevel="0" collapsed="false">
      <c r="B1691" s="101" t="n">
        <f aca="false">B1690+1</f>
        <v>1673</v>
      </c>
      <c r="C1691" s="102" t="n">
        <f aca="true">INT(RAND()*kazuTAMA+1)</f>
        <v>4</v>
      </c>
      <c r="D1691" s="103" t="str">
        <f aca="false">IF(C1691&lt;=kazuA,"A",IF(C1691&lt;=kazuA+kazuB,"B",IF(C1691&lt;=kazuTAMA,"C","")))</f>
        <v>A</v>
      </c>
      <c r="E1691" s="104" t="str">
        <f aca="true">IF(AND(sentaku="A",D1691="A"),IF(RAND()&lt;mAB,"B","C"),IF(AND(sentaku="B",D1691="B"),IF(RAND()&lt;mBA,"A","C"),IF(AND(sentaku="C",D1691="C"),IF(RAND()&lt;mCA,"A","B"),SUBSTITUTE(SUBSTITUTE("ABC",sentaku,""),D1691,""))))</f>
        <v>B</v>
      </c>
      <c r="F1691" s="104" t="str">
        <f aca="true">IF(RAND()&lt;sentaku2,"○","×")</f>
        <v>○</v>
      </c>
      <c r="G1691" s="105" t="str">
        <f aca="false">IF(F1691="×",sentaku,SUBSTITUTE(SUBSTITUTE("ABC",sentaku,""),E1691,""))</f>
        <v>C</v>
      </c>
      <c r="H1691" s="104" t="str">
        <f aca="false">IF(G1691=D1691,"○","×")</f>
        <v>×</v>
      </c>
      <c r="I1691" s="102" t="str">
        <f aca="false">IF(F1691="×",H1691,"")</f>
        <v/>
      </c>
      <c r="J1691" s="105" t="str">
        <f aca="false">IF(F1691="○",H1691,"")</f>
        <v>×</v>
      </c>
      <c r="K1691" s="102" t="str">
        <f aca="false">IF(E1691="A",I1691,"")</f>
        <v/>
      </c>
      <c r="L1691" s="105" t="str">
        <f aca="false">IF(E1691="A",J1691,"")</f>
        <v/>
      </c>
      <c r="M1691" s="102" t="str">
        <f aca="false">IF(E1691="B",I1691,"")</f>
        <v/>
      </c>
      <c r="N1691" s="105" t="str">
        <f aca="false">IF(E1691="B",J1691,"")</f>
        <v>×</v>
      </c>
      <c r="O1691" s="102" t="str">
        <f aca="false">IF(E1691="C",I1691,"")</f>
        <v/>
      </c>
      <c r="P1691" s="105" t="str">
        <f aca="false">IF(E1691="C",J1691,"")</f>
        <v/>
      </c>
    </row>
    <row r="1692" s="106" customFormat="true" ht="13.5" hidden="false" customHeight="false" outlineLevel="0" collapsed="false">
      <c r="B1692" s="101" t="n">
        <f aca="false">B1691+1</f>
        <v>1674</v>
      </c>
      <c r="C1692" s="102" t="n">
        <f aca="true">INT(RAND()*kazuTAMA+1)</f>
        <v>2</v>
      </c>
      <c r="D1692" s="103" t="str">
        <f aca="false">IF(C1692&lt;=kazuA,"A",IF(C1692&lt;=kazuA+kazuB,"B",IF(C1692&lt;=kazuTAMA,"C","")))</f>
        <v>A</v>
      </c>
      <c r="E1692" s="104" t="str">
        <f aca="true">IF(AND(sentaku="A",D1692="A"),IF(RAND()&lt;mAB,"B","C"),IF(AND(sentaku="B",D1692="B"),IF(RAND()&lt;mBA,"A","C"),IF(AND(sentaku="C",D1692="C"),IF(RAND()&lt;mCA,"A","B"),SUBSTITUTE(SUBSTITUTE("ABC",sentaku,""),D1692,""))))</f>
        <v>C</v>
      </c>
      <c r="F1692" s="104" t="str">
        <f aca="true">IF(RAND()&lt;sentaku2,"○","×")</f>
        <v>○</v>
      </c>
      <c r="G1692" s="105" t="str">
        <f aca="false">IF(F1692="×",sentaku,SUBSTITUTE(SUBSTITUTE("ABC",sentaku,""),E1692,""))</f>
        <v>B</v>
      </c>
      <c r="H1692" s="104" t="str">
        <f aca="false">IF(G1692=D1692,"○","×")</f>
        <v>×</v>
      </c>
      <c r="I1692" s="102" t="str">
        <f aca="false">IF(F1692="×",H1692,"")</f>
        <v/>
      </c>
      <c r="J1692" s="105" t="str">
        <f aca="false">IF(F1692="○",H1692,"")</f>
        <v>×</v>
      </c>
      <c r="K1692" s="102" t="str">
        <f aca="false">IF(E1692="A",I1692,"")</f>
        <v/>
      </c>
      <c r="L1692" s="105" t="str">
        <f aca="false">IF(E1692="A",J1692,"")</f>
        <v/>
      </c>
      <c r="M1692" s="102" t="str">
        <f aca="false">IF(E1692="B",I1692,"")</f>
        <v/>
      </c>
      <c r="N1692" s="105" t="str">
        <f aca="false">IF(E1692="B",J1692,"")</f>
        <v/>
      </c>
      <c r="O1692" s="102" t="str">
        <f aca="false">IF(E1692="C",I1692,"")</f>
        <v/>
      </c>
      <c r="P1692" s="105" t="str">
        <f aca="false">IF(E1692="C",J1692,"")</f>
        <v>×</v>
      </c>
    </row>
    <row r="1693" s="106" customFormat="true" ht="13.5" hidden="false" customHeight="false" outlineLevel="0" collapsed="false">
      <c r="B1693" s="101" t="n">
        <f aca="false">B1692+1</f>
        <v>1675</v>
      </c>
      <c r="C1693" s="102" t="n">
        <f aca="true">INT(RAND()*kazuTAMA+1)</f>
        <v>9</v>
      </c>
      <c r="D1693" s="103" t="str">
        <f aca="false">IF(C1693&lt;=kazuA,"A",IF(C1693&lt;=kazuA+kazuB,"B",IF(C1693&lt;=kazuTAMA,"C","")))</f>
        <v>C</v>
      </c>
      <c r="E1693" s="104" t="str">
        <f aca="true">IF(AND(sentaku="A",D1693="A"),IF(RAND()&lt;mAB,"B","C"),IF(AND(sentaku="B",D1693="B"),IF(RAND()&lt;mBA,"A","C"),IF(AND(sentaku="C",D1693="C"),IF(RAND()&lt;mCA,"A","B"),SUBSTITUTE(SUBSTITUTE("ABC",sentaku,""),D1693,""))))</f>
        <v>B</v>
      </c>
      <c r="F1693" s="104" t="str">
        <f aca="true">IF(RAND()&lt;sentaku2,"○","×")</f>
        <v>○</v>
      </c>
      <c r="G1693" s="105" t="str">
        <f aca="false">IF(F1693="×",sentaku,SUBSTITUTE(SUBSTITUTE("ABC",sentaku,""),E1693,""))</f>
        <v>C</v>
      </c>
      <c r="H1693" s="104" t="str">
        <f aca="false">IF(G1693=D1693,"○","×")</f>
        <v>○</v>
      </c>
      <c r="I1693" s="102" t="str">
        <f aca="false">IF(F1693="×",H1693,"")</f>
        <v/>
      </c>
      <c r="J1693" s="105" t="str">
        <f aca="false">IF(F1693="○",H1693,"")</f>
        <v>○</v>
      </c>
      <c r="K1693" s="102" t="str">
        <f aca="false">IF(E1693="A",I1693,"")</f>
        <v/>
      </c>
      <c r="L1693" s="105" t="str">
        <f aca="false">IF(E1693="A",J1693,"")</f>
        <v/>
      </c>
      <c r="M1693" s="102" t="str">
        <f aca="false">IF(E1693="B",I1693,"")</f>
        <v/>
      </c>
      <c r="N1693" s="105" t="str">
        <f aca="false">IF(E1693="B",J1693,"")</f>
        <v>○</v>
      </c>
      <c r="O1693" s="102" t="str">
        <f aca="false">IF(E1693="C",I1693,"")</f>
        <v/>
      </c>
      <c r="P1693" s="105" t="str">
        <f aca="false">IF(E1693="C",J1693,"")</f>
        <v/>
      </c>
    </row>
    <row r="1694" s="106" customFormat="true" ht="13.5" hidden="false" customHeight="false" outlineLevel="0" collapsed="false">
      <c r="B1694" s="101" t="n">
        <f aca="false">B1693+1</f>
        <v>1676</v>
      </c>
      <c r="C1694" s="102" t="n">
        <f aca="true">INT(RAND()*kazuTAMA+1)</f>
        <v>10</v>
      </c>
      <c r="D1694" s="103" t="str">
        <f aca="false">IF(C1694&lt;=kazuA,"A",IF(C1694&lt;=kazuA+kazuB,"B",IF(C1694&lt;=kazuTAMA,"C","")))</f>
        <v>C</v>
      </c>
      <c r="E1694" s="104" t="str">
        <f aca="true">IF(AND(sentaku="A",D1694="A"),IF(RAND()&lt;mAB,"B","C"),IF(AND(sentaku="B",D1694="B"),IF(RAND()&lt;mBA,"A","C"),IF(AND(sentaku="C",D1694="C"),IF(RAND()&lt;mCA,"A","B"),SUBSTITUTE(SUBSTITUTE("ABC",sentaku,""),D1694,""))))</f>
        <v>B</v>
      </c>
      <c r="F1694" s="104" t="str">
        <f aca="true">IF(RAND()&lt;sentaku2,"○","×")</f>
        <v>○</v>
      </c>
      <c r="G1694" s="105" t="str">
        <f aca="false">IF(F1694="×",sentaku,SUBSTITUTE(SUBSTITUTE("ABC",sentaku,""),E1694,""))</f>
        <v>C</v>
      </c>
      <c r="H1694" s="104" t="str">
        <f aca="false">IF(G1694=D1694,"○","×")</f>
        <v>○</v>
      </c>
      <c r="I1694" s="102" t="str">
        <f aca="false">IF(F1694="×",H1694,"")</f>
        <v/>
      </c>
      <c r="J1694" s="105" t="str">
        <f aca="false">IF(F1694="○",H1694,"")</f>
        <v>○</v>
      </c>
      <c r="K1694" s="102" t="str">
        <f aca="false">IF(E1694="A",I1694,"")</f>
        <v/>
      </c>
      <c r="L1694" s="105" t="str">
        <f aca="false">IF(E1694="A",J1694,"")</f>
        <v/>
      </c>
      <c r="M1694" s="102" t="str">
        <f aca="false">IF(E1694="B",I1694,"")</f>
        <v/>
      </c>
      <c r="N1694" s="105" t="str">
        <f aca="false">IF(E1694="B",J1694,"")</f>
        <v>○</v>
      </c>
      <c r="O1694" s="102" t="str">
        <f aca="false">IF(E1694="C",I1694,"")</f>
        <v/>
      </c>
      <c r="P1694" s="105" t="str">
        <f aca="false">IF(E1694="C",J1694,"")</f>
        <v/>
      </c>
    </row>
    <row r="1695" s="106" customFormat="true" ht="13.5" hidden="false" customHeight="false" outlineLevel="0" collapsed="false">
      <c r="B1695" s="101" t="n">
        <f aca="false">B1694+1</f>
        <v>1677</v>
      </c>
      <c r="C1695" s="102" t="n">
        <f aca="true">INT(RAND()*kazuTAMA+1)</f>
        <v>10</v>
      </c>
      <c r="D1695" s="103" t="str">
        <f aca="false">IF(C1695&lt;=kazuA,"A",IF(C1695&lt;=kazuA+kazuB,"B",IF(C1695&lt;=kazuTAMA,"C","")))</f>
        <v>C</v>
      </c>
      <c r="E1695" s="104" t="str">
        <f aca="true">IF(AND(sentaku="A",D1695="A"),IF(RAND()&lt;mAB,"B","C"),IF(AND(sentaku="B",D1695="B"),IF(RAND()&lt;mBA,"A","C"),IF(AND(sentaku="C",D1695="C"),IF(RAND()&lt;mCA,"A","B"),SUBSTITUTE(SUBSTITUTE("ABC",sentaku,""),D1695,""))))</f>
        <v>B</v>
      </c>
      <c r="F1695" s="104" t="str">
        <f aca="true">IF(RAND()&lt;sentaku2,"○","×")</f>
        <v>○</v>
      </c>
      <c r="G1695" s="105" t="str">
        <f aca="false">IF(F1695="×",sentaku,SUBSTITUTE(SUBSTITUTE("ABC",sentaku,""),E1695,""))</f>
        <v>C</v>
      </c>
      <c r="H1695" s="104" t="str">
        <f aca="false">IF(G1695=D1695,"○","×")</f>
        <v>○</v>
      </c>
      <c r="I1695" s="102" t="str">
        <f aca="false">IF(F1695="×",H1695,"")</f>
        <v/>
      </c>
      <c r="J1695" s="105" t="str">
        <f aca="false">IF(F1695="○",H1695,"")</f>
        <v>○</v>
      </c>
      <c r="K1695" s="102" t="str">
        <f aca="false">IF(E1695="A",I1695,"")</f>
        <v/>
      </c>
      <c r="L1695" s="105" t="str">
        <f aca="false">IF(E1695="A",J1695,"")</f>
        <v/>
      </c>
      <c r="M1695" s="102" t="str">
        <f aca="false">IF(E1695="B",I1695,"")</f>
        <v/>
      </c>
      <c r="N1695" s="105" t="str">
        <f aca="false">IF(E1695="B",J1695,"")</f>
        <v>○</v>
      </c>
      <c r="O1695" s="102" t="str">
        <f aca="false">IF(E1695="C",I1695,"")</f>
        <v/>
      </c>
      <c r="P1695" s="105" t="str">
        <f aca="false">IF(E1695="C",J1695,"")</f>
        <v/>
      </c>
    </row>
    <row r="1696" s="106" customFormat="true" ht="13.5" hidden="false" customHeight="false" outlineLevel="0" collapsed="false">
      <c r="B1696" s="101" t="n">
        <f aca="false">B1695+1</f>
        <v>1678</v>
      </c>
      <c r="C1696" s="102" t="n">
        <f aca="true">INT(RAND()*kazuTAMA+1)</f>
        <v>9</v>
      </c>
      <c r="D1696" s="103" t="str">
        <f aca="false">IF(C1696&lt;=kazuA,"A",IF(C1696&lt;=kazuA+kazuB,"B",IF(C1696&lt;=kazuTAMA,"C","")))</f>
        <v>C</v>
      </c>
      <c r="E1696" s="104" t="str">
        <f aca="true">IF(AND(sentaku="A",D1696="A"),IF(RAND()&lt;mAB,"B","C"),IF(AND(sentaku="B",D1696="B"),IF(RAND()&lt;mBA,"A","C"),IF(AND(sentaku="C",D1696="C"),IF(RAND()&lt;mCA,"A","B"),SUBSTITUTE(SUBSTITUTE("ABC",sentaku,""),D1696,""))))</f>
        <v>B</v>
      </c>
      <c r="F1696" s="104" t="str">
        <f aca="true">IF(RAND()&lt;sentaku2,"○","×")</f>
        <v>×</v>
      </c>
      <c r="G1696" s="105" t="str">
        <f aca="false">IF(F1696="×",sentaku,SUBSTITUTE(SUBSTITUTE("ABC",sentaku,""),E1696,""))</f>
        <v>A</v>
      </c>
      <c r="H1696" s="104" t="str">
        <f aca="false">IF(G1696=D1696,"○","×")</f>
        <v>×</v>
      </c>
      <c r="I1696" s="102" t="str">
        <f aca="false">IF(F1696="×",H1696,"")</f>
        <v>×</v>
      </c>
      <c r="J1696" s="105" t="str">
        <f aca="false">IF(F1696="○",H1696,"")</f>
        <v/>
      </c>
      <c r="K1696" s="102" t="str">
        <f aca="false">IF(E1696="A",I1696,"")</f>
        <v/>
      </c>
      <c r="L1696" s="105" t="str">
        <f aca="false">IF(E1696="A",J1696,"")</f>
        <v/>
      </c>
      <c r="M1696" s="102" t="str">
        <f aca="false">IF(E1696="B",I1696,"")</f>
        <v>×</v>
      </c>
      <c r="N1696" s="105" t="str">
        <f aca="false">IF(E1696="B",J1696,"")</f>
        <v/>
      </c>
      <c r="O1696" s="102" t="str">
        <f aca="false">IF(E1696="C",I1696,"")</f>
        <v/>
      </c>
      <c r="P1696" s="105" t="str">
        <f aca="false">IF(E1696="C",J1696,"")</f>
        <v/>
      </c>
    </row>
    <row r="1697" s="106" customFormat="true" ht="13.5" hidden="false" customHeight="false" outlineLevel="0" collapsed="false">
      <c r="B1697" s="101" t="n">
        <f aca="false">B1696+1</f>
        <v>1679</v>
      </c>
      <c r="C1697" s="102" t="n">
        <f aca="true">INT(RAND()*kazuTAMA+1)</f>
        <v>5</v>
      </c>
      <c r="D1697" s="103" t="str">
        <f aca="false">IF(C1697&lt;=kazuA,"A",IF(C1697&lt;=kazuA+kazuB,"B",IF(C1697&lt;=kazuTAMA,"C","")))</f>
        <v>B</v>
      </c>
      <c r="E1697" s="104" t="str">
        <f aca="true">IF(AND(sentaku="A",D1697="A"),IF(RAND()&lt;mAB,"B","C"),IF(AND(sentaku="B",D1697="B"),IF(RAND()&lt;mBA,"A","C"),IF(AND(sentaku="C",D1697="C"),IF(RAND()&lt;mCA,"A","B"),SUBSTITUTE(SUBSTITUTE("ABC",sentaku,""),D1697,""))))</f>
        <v>C</v>
      </c>
      <c r="F1697" s="104" t="str">
        <f aca="true">IF(RAND()&lt;sentaku2,"○","×")</f>
        <v>×</v>
      </c>
      <c r="G1697" s="105" t="str">
        <f aca="false">IF(F1697="×",sentaku,SUBSTITUTE(SUBSTITUTE("ABC",sentaku,""),E1697,""))</f>
        <v>A</v>
      </c>
      <c r="H1697" s="104" t="str">
        <f aca="false">IF(G1697=D1697,"○","×")</f>
        <v>×</v>
      </c>
      <c r="I1697" s="102" t="str">
        <f aca="false">IF(F1697="×",H1697,"")</f>
        <v>×</v>
      </c>
      <c r="J1697" s="105" t="str">
        <f aca="false">IF(F1697="○",H1697,"")</f>
        <v/>
      </c>
      <c r="K1697" s="102" t="str">
        <f aca="false">IF(E1697="A",I1697,"")</f>
        <v/>
      </c>
      <c r="L1697" s="105" t="str">
        <f aca="false">IF(E1697="A",J1697,"")</f>
        <v/>
      </c>
      <c r="M1697" s="102" t="str">
        <f aca="false">IF(E1697="B",I1697,"")</f>
        <v/>
      </c>
      <c r="N1697" s="105" t="str">
        <f aca="false">IF(E1697="B",J1697,"")</f>
        <v/>
      </c>
      <c r="O1697" s="102" t="str">
        <f aca="false">IF(E1697="C",I1697,"")</f>
        <v>×</v>
      </c>
      <c r="P1697" s="105" t="str">
        <f aca="false">IF(E1697="C",J1697,"")</f>
        <v/>
      </c>
    </row>
    <row r="1698" s="106" customFormat="true" ht="13.5" hidden="false" customHeight="false" outlineLevel="0" collapsed="false">
      <c r="B1698" s="101" t="n">
        <f aca="false">B1697+1</f>
        <v>1680</v>
      </c>
      <c r="C1698" s="102" t="n">
        <f aca="true">INT(RAND()*kazuTAMA+1)</f>
        <v>4</v>
      </c>
      <c r="D1698" s="103" t="str">
        <f aca="false">IF(C1698&lt;=kazuA,"A",IF(C1698&lt;=kazuA+kazuB,"B",IF(C1698&lt;=kazuTAMA,"C","")))</f>
        <v>A</v>
      </c>
      <c r="E1698" s="104" t="str">
        <f aca="true">IF(AND(sentaku="A",D1698="A"),IF(RAND()&lt;mAB,"B","C"),IF(AND(sentaku="B",D1698="B"),IF(RAND()&lt;mBA,"A","C"),IF(AND(sentaku="C",D1698="C"),IF(RAND()&lt;mCA,"A","B"),SUBSTITUTE(SUBSTITUTE("ABC",sentaku,""),D1698,""))))</f>
        <v>C</v>
      </c>
      <c r="F1698" s="104" t="str">
        <f aca="true">IF(RAND()&lt;sentaku2,"○","×")</f>
        <v>×</v>
      </c>
      <c r="G1698" s="105" t="str">
        <f aca="false">IF(F1698="×",sentaku,SUBSTITUTE(SUBSTITUTE("ABC",sentaku,""),E1698,""))</f>
        <v>A</v>
      </c>
      <c r="H1698" s="104" t="str">
        <f aca="false">IF(G1698=D1698,"○","×")</f>
        <v>○</v>
      </c>
      <c r="I1698" s="102" t="str">
        <f aca="false">IF(F1698="×",H1698,"")</f>
        <v>○</v>
      </c>
      <c r="J1698" s="105" t="str">
        <f aca="false">IF(F1698="○",H1698,"")</f>
        <v/>
      </c>
      <c r="K1698" s="102" t="str">
        <f aca="false">IF(E1698="A",I1698,"")</f>
        <v/>
      </c>
      <c r="L1698" s="105" t="str">
        <f aca="false">IF(E1698="A",J1698,"")</f>
        <v/>
      </c>
      <c r="M1698" s="102" t="str">
        <f aca="false">IF(E1698="B",I1698,"")</f>
        <v/>
      </c>
      <c r="N1698" s="105" t="str">
        <f aca="false">IF(E1698="B",J1698,"")</f>
        <v/>
      </c>
      <c r="O1698" s="102" t="str">
        <f aca="false">IF(E1698="C",I1698,"")</f>
        <v>○</v>
      </c>
      <c r="P1698" s="105" t="str">
        <f aca="false">IF(E1698="C",J1698,"")</f>
        <v/>
      </c>
    </row>
    <row r="1699" s="106" customFormat="true" ht="13.5" hidden="false" customHeight="false" outlineLevel="0" collapsed="false">
      <c r="B1699" s="101" t="n">
        <f aca="false">B1698+1</f>
        <v>1681</v>
      </c>
      <c r="C1699" s="102" t="n">
        <f aca="true">INT(RAND()*kazuTAMA+1)</f>
        <v>5</v>
      </c>
      <c r="D1699" s="103" t="str">
        <f aca="false">IF(C1699&lt;=kazuA,"A",IF(C1699&lt;=kazuA+kazuB,"B",IF(C1699&lt;=kazuTAMA,"C","")))</f>
        <v>B</v>
      </c>
      <c r="E1699" s="104" t="str">
        <f aca="true">IF(AND(sentaku="A",D1699="A"),IF(RAND()&lt;mAB,"B","C"),IF(AND(sentaku="B",D1699="B"),IF(RAND()&lt;mBA,"A","C"),IF(AND(sentaku="C",D1699="C"),IF(RAND()&lt;mCA,"A","B"),SUBSTITUTE(SUBSTITUTE("ABC",sentaku,""),D1699,""))))</f>
        <v>C</v>
      </c>
      <c r="F1699" s="104" t="str">
        <f aca="true">IF(RAND()&lt;sentaku2,"○","×")</f>
        <v>○</v>
      </c>
      <c r="G1699" s="105" t="str">
        <f aca="false">IF(F1699="×",sentaku,SUBSTITUTE(SUBSTITUTE("ABC",sentaku,""),E1699,""))</f>
        <v>B</v>
      </c>
      <c r="H1699" s="104" t="str">
        <f aca="false">IF(G1699=D1699,"○","×")</f>
        <v>○</v>
      </c>
      <c r="I1699" s="102" t="str">
        <f aca="false">IF(F1699="×",H1699,"")</f>
        <v/>
      </c>
      <c r="J1699" s="105" t="str">
        <f aca="false">IF(F1699="○",H1699,"")</f>
        <v>○</v>
      </c>
      <c r="K1699" s="102" t="str">
        <f aca="false">IF(E1699="A",I1699,"")</f>
        <v/>
      </c>
      <c r="L1699" s="105" t="str">
        <f aca="false">IF(E1699="A",J1699,"")</f>
        <v/>
      </c>
      <c r="M1699" s="102" t="str">
        <f aca="false">IF(E1699="B",I1699,"")</f>
        <v/>
      </c>
      <c r="N1699" s="105" t="str">
        <f aca="false">IF(E1699="B",J1699,"")</f>
        <v/>
      </c>
      <c r="O1699" s="102" t="str">
        <f aca="false">IF(E1699="C",I1699,"")</f>
        <v/>
      </c>
      <c r="P1699" s="105" t="str">
        <f aca="false">IF(E1699="C",J1699,"")</f>
        <v>○</v>
      </c>
    </row>
    <row r="1700" s="106" customFormat="true" ht="13.5" hidden="false" customHeight="false" outlineLevel="0" collapsed="false">
      <c r="B1700" s="101" t="n">
        <f aca="false">B1699+1</f>
        <v>1682</v>
      </c>
      <c r="C1700" s="102" t="n">
        <f aca="true">INT(RAND()*kazuTAMA+1)</f>
        <v>10</v>
      </c>
      <c r="D1700" s="103" t="str">
        <f aca="false">IF(C1700&lt;=kazuA,"A",IF(C1700&lt;=kazuA+kazuB,"B",IF(C1700&lt;=kazuTAMA,"C","")))</f>
        <v>C</v>
      </c>
      <c r="E1700" s="104" t="str">
        <f aca="true">IF(AND(sentaku="A",D1700="A"),IF(RAND()&lt;mAB,"B","C"),IF(AND(sentaku="B",D1700="B"),IF(RAND()&lt;mBA,"A","C"),IF(AND(sentaku="C",D1700="C"),IF(RAND()&lt;mCA,"A","B"),SUBSTITUTE(SUBSTITUTE("ABC",sentaku,""),D1700,""))))</f>
        <v>B</v>
      </c>
      <c r="F1700" s="104" t="str">
        <f aca="true">IF(RAND()&lt;sentaku2,"○","×")</f>
        <v>○</v>
      </c>
      <c r="G1700" s="105" t="str">
        <f aca="false">IF(F1700="×",sentaku,SUBSTITUTE(SUBSTITUTE("ABC",sentaku,""),E1700,""))</f>
        <v>C</v>
      </c>
      <c r="H1700" s="104" t="str">
        <f aca="false">IF(G1700=D1700,"○","×")</f>
        <v>○</v>
      </c>
      <c r="I1700" s="102" t="str">
        <f aca="false">IF(F1700="×",H1700,"")</f>
        <v/>
      </c>
      <c r="J1700" s="105" t="str">
        <f aca="false">IF(F1700="○",H1700,"")</f>
        <v>○</v>
      </c>
      <c r="K1700" s="102" t="str">
        <f aca="false">IF(E1700="A",I1700,"")</f>
        <v/>
      </c>
      <c r="L1700" s="105" t="str">
        <f aca="false">IF(E1700="A",J1700,"")</f>
        <v/>
      </c>
      <c r="M1700" s="102" t="str">
        <f aca="false">IF(E1700="B",I1700,"")</f>
        <v/>
      </c>
      <c r="N1700" s="105" t="str">
        <f aca="false">IF(E1700="B",J1700,"")</f>
        <v>○</v>
      </c>
      <c r="O1700" s="102" t="str">
        <f aca="false">IF(E1700="C",I1700,"")</f>
        <v/>
      </c>
      <c r="P1700" s="105" t="str">
        <f aca="false">IF(E1700="C",J1700,"")</f>
        <v/>
      </c>
    </row>
    <row r="1701" s="106" customFormat="true" ht="13.5" hidden="false" customHeight="false" outlineLevel="0" collapsed="false">
      <c r="B1701" s="101" t="n">
        <f aca="false">B1700+1</f>
        <v>1683</v>
      </c>
      <c r="C1701" s="102" t="n">
        <f aca="true">INT(RAND()*kazuTAMA+1)</f>
        <v>3</v>
      </c>
      <c r="D1701" s="103" t="str">
        <f aca="false">IF(C1701&lt;=kazuA,"A",IF(C1701&lt;=kazuA+kazuB,"B",IF(C1701&lt;=kazuTAMA,"C","")))</f>
        <v>A</v>
      </c>
      <c r="E1701" s="104" t="str">
        <f aca="true">IF(AND(sentaku="A",D1701="A"),IF(RAND()&lt;mAB,"B","C"),IF(AND(sentaku="B",D1701="B"),IF(RAND()&lt;mBA,"A","C"),IF(AND(sentaku="C",D1701="C"),IF(RAND()&lt;mCA,"A","B"),SUBSTITUTE(SUBSTITUTE("ABC",sentaku,""),D1701,""))))</f>
        <v>B</v>
      </c>
      <c r="F1701" s="104" t="str">
        <f aca="true">IF(RAND()&lt;sentaku2,"○","×")</f>
        <v>○</v>
      </c>
      <c r="G1701" s="105" t="str">
        <f aca="false">IF(F1701="×",sentaku,SUBSTITUTE(SUBSTITUTE("ABC",sentaku,""),E1701,""))</f>
        <v>C</v>
      </c>
      <c r="H1701" s="104" t="str">
        <f aca="false">IF(G1701=D1701,"○","×")</f>
        <v>×</v>
      </c>
      <c r="I1701" s="102" t="str">
        <f aca="false">IF(F1701="×",H1701,"")</f>
        <v/>
      </c>
      <c r="J1701" s="105" t="str">
        <f aca="false">IF(F1701="○",H1701,"")</f>
        <v>×</v>
      </c>
      <c r="K1701" s="102" t="str">
        <f aca="false">IF(E1701="A",I1701,"")</f>
        <v/>
      </c>
      <c r="L1701" s="105" t="str">
        <f aca="false">IF(E1701="A",J1701,"")</f>
        <v/>
      </c>
      <c r="M1701" s="102" t="str">
        <f aca="false">IF(E1701="B",I1701,"")</f>
        <v/>
      </c>
      <c r="N1701" s="105" t="str">
        <f aca="false">IF(E1701="B",J1701,"")</f>
        <v>×</v>
      </c>
      <c r="O1701" s="102" t="str">
        <f aca="false">IF(E1701="C",I1701,"")</f>
        <v/>
      </c>
      <c r="P1701" s="105" t="str">
        <f aca="false">IF(E1701="C",J1701,"")</f>
        <v/>
      </c>
    </row>
    <row r="1702" s="106" customFormat="true" ht="13.5" hidden="false" customHeight="false" outlineLevel="0" collapsed="false">
      <c r="B1702" s="101" t="n">
        <f aca="false">B1701+1</f>
        <v>1684</v>
      </c>
      <c r="C1702" s="102" t="n">
        <f aca="true">INT(RAND()*kazuTAMA+1)</f>
        <v>2</v>
      </c>
      <c r="D1702" s="103" t="str">
        <f aca="false">IF(C1702&lt;=kazuA,"A",IF(C1702&lt;=kazuA+kazuB,"B",IF(C1702&lt;=kazuTAMA,"C","")))</f>
        <v>A</v>
      </c>
      <c r="E1702" s="104" t="str">
        <f aca="true">IF(AND(sentaku="A",D1702="A"),IF(RAND()&lt;mAB,"B","C"),IF(AND(sentaku="B",D1702="B"),IF(RAND()&lt;mBA,"A","C"),IF(AND(sentaku="C",D1702="C"),IF(RAND()&lt;mCA,"A","B"),SUBSTITUTE(SUBSTITUTE("ABC",sentaku,""),D1702,""))))</f>
        <v>C</v>
      </c>
      <c r="F1702" s="104" t="str">
        <f aca="true">IF(RAND()&lt;sentaku2,"○","×")</f>
        <v>×</v>
      </c>
      <c r="G1702" s="105" t="str">
        <f aca="false">IF(F1702="×",sentaku,SUBSTITUTE(SUBSTITUTE("ABC",sentaku,""),E1702,""))</f>
        <v>A</v>
      </c>
      <c r="H1702" s="104" t="str">
        <f aca="false">IF(G1702=D1702,"○","×")</f>
        <v>○</v>
      </c>
      <c r="I1702" s="102" t="str">
        <f aca="false">IF(F1702="×",H1702,"")</f>
        <v>○</v>
      </c>
      <c r="J1702" s="105" t="str">
        <f aca="false">IF(F1702="○",H1702,"")</f>
        <v/>
      </c>
      <c r="K1702" s="102" t="str">
        <f aca="false">IF(E1702="A",I1702,"")</f>
        <v/>
      </c>
      <c r="L1702" s="105" t="str">
        <f aca="false">IF(E1702="A",J1702,"")</f>
        <v/>
      </c>
      <c r="M1702" s="102" t="str">
        <f aca="false">IF(E1702="B",I1702,"")</f>
        <v/>
      </c>
      <c r="N1702" s="105" t="str">
        <f aca="false">IF(E1702="B",J1702,"")</f>
        <v/>
      </c>
      <c r="O1702" s="102" t="str">
        <f aca="false">IF(E1702="C",I1702,"")</f>
        <v>○</v>
      </c>
      <c r="P1702" s="105" t="str">
        <f aca="false">IF(E1702="C",J1702,"")</f>
        <v/>
      </c>
    </row>
    <row r="1703" s="106" customFormat="true" ht="13.5" hidden="false" customHeight="false" outlineLevel="0" collapsed="false">
      <c r="B1703" s="101" t="n">
        <f aca="false">B1702+1</f>
        <v>1685</v>
      </c>
      <c r="C1703" s="102" t="n">
        <f aca="true">INT(RAND()*kazuTAMA+1)</f>
        <v>8</v>
      </c>
      <c r="D1703" s="103" t="str">
        <f aca="false">IF(C1703&lt;=kazuA,"A",IF(C1703&lt;=kazuA+kazuB,"B",IF(C1703&lt;=kazuTAMA,"C","")))</f>
        <v>B</v>
      </c>
      <c r="E1703" s="104" t="str">
        <f aca="true">IF(AND(sentaku="A",D1703="A"),IF(RAND()&lt;mAB,"B","C"),IF(AND(sentaku="B",D1703="B"),IF(RAND()&lt;mBA,"A","C"),IF(AND(sentaku="C",D1703="C"),IF(RAND()&lt;mCA,"A","B"),SUBSTITUTE(SUBSTITUTE("ABC",sentaku,""),D1703,""))))</f>
        <v>C</v>
      </c>
      <c r="F1703" s="104" t="str">
        <f aca="true">IF(RAND()&lt;sentaku2,"○","×")</f>
        <v>×</v>
      </c>
      <c r="G1703" s="105" t="str">
        <f aca="false">IF(F1703="×",sentaku,SUBSTITUTE(SUBSTITUTE("ABC",sentaku,""),E1703,""))</f>
        <v>A</v>
      </c>
      <c r="H1703" s="104" t="str">
        <f aca="false">IF(G1703=D1703,"○","×")</f>
        <v>×</v>
      </c>
      <c r="I1703" s="102" t="str">
        <f aca="false">IF(F1703="×",H1703,"")</f>
        <v>×</v>
      </c>
      <c r="J1703" s="105" t="str">
        <f aca="false">IF(F1703="○",H1703,"")</f>
        <v/>
      </c>
      <c r="K1703" s="102" t="str">
        <f aca="false">IF(E1703="A",I1703,"")</f>
        <v/>
      </c>
      <c r="L1703" s="105" t="str">
        <f aca="false">IF(E1703="A",J1703,"")</f>
        <v/>
      </c>
      <c r="M1703" s="102" t="str">
        <f aca="false">IF(E1703="B",I1703,"")</f>
        <v/>
      </c>
      <c r="N1703" s="105" t="str">
        <f aca="false">IF(E1703="B",J1703,"")</f>
        <v/>
      </c>
      <c r="O1703" s="102" t="str">
        <f aca="false">IF(E1703="C",I1703,"")</f>
        <v>×</v>
      </c>
      <c r="P1703" s="105" t="str">
        <f aca="false">IF(E1703="C",J1703,"")</f>
        <v/>
      </c>
    </row>
    <row r="1704" s="106" customFormat="true" ht="13.5" hidden="false" customHeight="false" outlineLevel="0" collapsed="false">
      <c r="B1704" s="101" t="n">
        <f aca="false">B1703+1</f>
        <v>1686</v>
      </c>
      <c r="C1704" s="102" t="n">
        <f aca="true">INT(RAND()*kazuTAMA+1)</f>
        <v>3</v>
      </c>
      <c r="D1704" s="103" t="str">
        <f aca="false">IF(C1704&lt;=kazuA,"A",IF(C1704&lt;=kazuA+kazuB,"B",IF(C1704&lt;=kazuTAMA,"C","")))</f>
        <v>A</v>
      </c>
      <c r="E1704" s="104" t="str">
        <f aca="true">IF(AND(sentaku="A",D1704="A"),IF(RAND()&lt;mAB,"B","C"),IF(AND(sentaku="B",D1704="B"),IF(RAND()&lt;mBA,"A","C"),IF(AND(sentaku="C",D1704="C"),IF(RAND()&lt;mCA,"A","B"),SUBSTITUTE(SUBSTITUTE("ABC",sentaku,""),D1704,""))))</f>
        <v>C</v>
      </c>
      <c r="F1704" s="104" t="str">
        <f aca="true">IF(RAND()&lt;sentaku2,"○","×")</f>
        <v>×</v>
      </c>
      <c r="G1704" s="105" t="str">
        <f aca="false">IF(F1704="×",sentaku,SUBSTITUTE(SUBSTITUTE("ABC",sentaku,""),E1704,""))</f>
        <v>A</v>
      </c>
      <c r="H1704" s="104" t="str">
        <f aca="false">IF(G1704=D1704,"○","×")</f>
        <v>○</v>
      </c>
      <c r="I1704" s="102" t="str">
        <f aca="false">IF(F1704="×",H1704,"")</f>
        <v>○</v>
      </c>
      <c r="J1704" s="105" t="str">
        <f aca="false">IF(F1704="○",H1704,"")</f>
        <v/>
      </c>
      <c r="K1704" s="102" t="str">
        <f aca="false">IF(E1704="A",I1704,"")</f>
        <v/>
      </c>
      <c r="L1704" s="105" t="str">
        <f aca="false">IF(E1704="A",J1704,"")</f>
        <v/>
      </c>
      <c r="M1704" s="102" t="str">
        <f aca="false">IF(E1704="B",I1704,"")</f>
        <v/>
      </c>
      <c r="N1704" s="105" t="str">
        <f aca="false">IF(E1704="B",J1704,"")</f>
        <v/>
      </c>
      <c r="O1704" s="102" t="str">
        <f aca="false">IF(E1704="C",I1704,"")</f>
        <v>○</v>
      </c>
      <c r="P1704" s="105" t="str">
        <f aca="false">IF(E1704="C",J1704,"")</f>
        <v/>
      </c>
    </row>
    <row r="1705" s="106" customFormat="true" ht="13.5" hidden="false" customHeight="false" outlineLevel="0" collapsed="false">
      <c r="B1705" s="101" t="n">
        <f aca="false">B1704+1</f>
        <v>1687</v>
      </c>
      <c r="C1705" s="102" t="n">
        <f aca="true">INT(RAND()*kazuTAMA+1)</f>
        <v>4</v>
      </c>
      <c r="D1705" s="103" t="str">
        <f aca="false">IF(C1705&lt;=kazuA,"A",IF(C1705&lt;=kazuA+kazuB,"B",IF(C1705&lt;=kazuTAMA,"C","")))</f>
        <v>A</v>
      </c>
      <c r="E1705" s="104" t="str">
        <f aca="true">IF(AND(sentaku="A",D1705="A"),IF(RAND()&lt;mAB,"B","C"),IF(AND(sentaku="B",D1705="B"),IF(RAND()&lt;mBA,"A","C"),IF(AND(sentaku="C",D1705="C"),IF(RAND()&lt;mCA,"A","B"),SUBSTITUTE(SUBSTITUTE("ABC",sentaku,""),D1705,""))))</f>
        <v>C</v>
      </c>
      <c r="F1705" s="104" t="str">
        <f aca="true">IF(RAND()&lt;sentaku2,"○","×")</f>
        <v>×</v>
      </c>
      <c r="G1705" s="105" t="str">
        <f aca="false">IF(F1705="×",sentaku,SUBSTITUTE(SUBSTITUTE("ABC",sentaku,""),E1705,""))</f>
        <v>A</v>
      </c>
      <c r="H1705" s="104" t="str">
        <f aca="false">IF(G1705=D1705,"○","×")</f>
        <v>○</v>
      </c>
      <c r="I1705" s="102" t="str">
        <f aca="false">IF(F1705="×",H1705,"")</f>
        <v>○</v>
      </c>
      <c r="J1705" s="105" t="str">
        <f aca="false">IF(F1705="○",H1705,"")</f>
        <v/>
      </c>
      <c r="K1705" s="102" t="str">
        <f aca="false">IF(E1705="A",I1705,"")</f>
        <v/>
      </c>
      <c r="L1705" s="105" t="str">
        <f aca="false">IF(E1705="A",J1705,"")</f>
        <v/>
      </c>
      <c r="M1705" s="102" t="str">
        <f aca="false">IF(E1705="B",I1705,"")</f>
        <v/>
      </c>
      <c r="N1705" s="105" t="str">
        <f aca="false">IF(E1705="B",J1705,"")</f>
        <v/>
      </c>
      <c r="O1705" s="102" t="str">
        <f aca="false">IF(E1705="C",I1705,"")</f>
        <v>○</v>
      </c>
      <c r="P1705" s="105" t="str">
        <f aca="false">IF(E1705="C",J1705,"")</f>
        <v/>
      </c>
    </row>
    <row r="1706" s="106" customFormat="true" ht="13.5" hidden="false" customHeight="false" outlineLevel="0" collapsed="false">
      <c r="B1706" s="101" t="n">
        <f aca="false">B1705+1</f>
        <v>1688</v>
      </c>
      <c r="C1706" s="102" t="n">
        <f aca="true">INT(RAND()*kazuTAMA+1)</f>
        <v>9</v>
      </c>
      <c r="D1706" s="103" t="str">
        <f aca="false">IF(C1706&lt;=kazuA,"A",IF(C1706&lt;=kazuA+kazuB,"B",IF(C1706&lt;=kazuTAMA,"C","")))</f>
        <v>C</v>
      </c>
      <c r="E1706" s="104" t="str">
        <f aca="true">IF(AND(sentaku="A",D1706="A"),IF(RAND()&lt;mAB,"B","C"),IF(AND(sentaku="B",D1706="B"),IF(RAND()&lt;mBA,"A","C"),IF(AND(sentaku="C",D1706="C"),IF(RAND()&lt;mCA,"A","B"),SUBSTITUTE(SUBSTITUTE("ABC",sentaku,""),D1706,""))))</f>
        <v>B</v>
      </c>
      <c r="F1706" s="104" t="str">
        <f aca="true">IF(RAND()&lt;sentaku2,"○","×")</f>
        <v>○</v>
      </c>
      <c r="G1706" s="105" t="str">
        <f aca="false">IF(F1706="×",sentaku,SUBSTITUTE(SUBSTITUTE("ABC",sentaku,""),E1706,""))</f>
        <v>C</v>
      </c>
      <c r="H1706" s="104" t="str">
        <f aca="false">IF(G1706=D1706,"○","×")</f>
        <v>○</v>
      </c>
      <c r="I1706" s="102" t="str">
        <f aca="false">IF(F1706="×",H1706,"")</f>
        <v/>
      </c>
      <c r="J1706" s="105" t="str">
        <f aca="false">IF(F1706="○",H1706,"")</f>
        <v>○</v>
      </c>
      <c r="K1706" s="102" t="str">
        <f aca="false">IF(E1706="A",I1706,"")</f>
        <v/>
      </c>
      <c r="L1706" s="105" t="str">
        <f aca="false">IF(E1706="A",J1706,"")</f>
        <v/>
      </c>
      <c r="M1706" s="102" t="str">
        <f aca="false">IF(E1706="B",I1706,"")</f>
        <v/>
      </c>
      <c r="N1706" s="105" t="str">
        <f aca="false">IF(E1706="B",J1706,"")</f>
        <v>○</v>
      </c>
      <c r="O1706" s="102" t="str">
        <f aca="false">IF(E1706="C",I1706,"")</f>
        <v/>
      </c>
      <c r="P1706" s="105" t="str">
        <f aca="false">IF(E1706="C",J1706,"")</f>
        <v/>
      </c>
    </row>
    <row r="1707" s="106" customFormat="true" ht="13.5" hidden="false" customHeight="false" outlineLevel="0" collapsed="false">
      <c r="B1707" s="101" t="n">
        <f aca="false">B1706+1</f>
        <v>1689</v>
      </c>
      <c r="C1707" s="102" t="n">
        <f aca="true">INT(RAND()*kazuTAMA+1)</f>
        <v>2</v>
      </c>
      <c r="D1707" s="103" t="str">
        <f aca="false">IF(C1707&lt;=kazuA,"A",IF(C1707&lt;=kazuA+kazuB,"B",IF(C1707&lt;=kazuTAMA,"C","")))</f>
        <v>A</v>
      </c>
      <c r="E1707" s="104" t="str">
        <f aca="true">IF(AND(sentaku="A",D1707="A"),IF(RAND()&lt;mAB,"B","C"),IF(AND(sentaku="B",D1707="B"),IF(RAND()&lt;mBA,"A","C"),IF(AND(sentaku="C",D1707="C"),IF(RAND()&lt;mCA,"A","B"),SUBSTITUTE(SUBSTITUTE("ABC",sentaku,""),D1707,""))))</f>
        <v>B</v>
      </c>
      <c r="F1707" s="104" t="str">
        <f aca="true">IF(RAND()&lt;sentaku2,"○","×")</f>
        <v>×</v>
      </c>
      <c r="G1707" s="105" t="str">
        <f aca="false">IF(F1707="×",sentaku,SUBSTITUTE(SUBSTITUTE("ABC",sentaku,""),E1707,""))</f>
        <v>A</v>
      </c>
      <c r="H1707" s="104" t="str">
        <f aca="false">IF(G1707=D1707,"○","×")</f>
        <v>○</v>
      </c>
      <c r="I1707" s="102" t="str">
        <f aca="false">IF(F1707="×",H1707,"")</f>
        <v>○</v>
      </c>
      <c r="J1707" s="105" t="str">
        <f aca="false">IF(F1707="○",H1707,"")</f>
        <v/>
      </c>
      <c r="K1707" s="102" t="str">
        <f aca="false">IF(E1707="A",I1707,"")</f>
        <v/>
      </c>
      <c r="L1707" s="105" t="str">
        <f aca="false">IF(E1707="A",J1707,"")</f>
        <v/>
      </c>
      <c r="M1707" s="102" t="str">
        <f aca="false">IF(E1707="B",I1707,"")</f>
        <v>○</v>
      </c>
      <c r="N1707" s="105" t="str">
        <f aca="false">IF(E1707="B",J1707,"")</f>
        <v/>
      </c>
      <c r="O1707" s="102" t="str">
        <f aca="false">IF(E1707="C",I1707,"")</f>
        <v/>
      </c>
      <c r="P1707" s="105" t="str">
        <f aca="false">IF(E1707="C",J1707,"")</f>
        <v/>
      </c>
    </row>
    <row r="1708" s="106" customFormat="true" ht="13.5" hidden="false" customHeight="false" outlineLevel="0" collapsed="false">
      <c r="B1708" s="101" t="n">
        <f aca="false">B1707+1</f>
        <v>1690</v>
      </c>
      <c r="C1708" s="102" t="n">
        <f aca="true">INT(RAND()*kazuTAMA+1)</f>
        <v>8</v>
      </c>
      <c r="D1708" s="103" t="str">
        <f aca="false">IF(C1708&lt;=kazuA,"A",IF(C1708&lt;=kazuA+kazuB,"B",IF(C1708&lt;=kazuTAMA,"C","")))</f>
        <v>B</v>
      </c>
      <c r="E1708" s="104" t="str">
        <f aca="true">IF(AND(sentaku="A",D1708="A"),IF(RAND()&lt;mAB,"B","C"),IF(AND(sentaku="B",D1708="B"),IF(RAND()&lt;mBA,"A","C"),IF(AND(sentaku="C",D1708="C"),IF(RAND()&lt;mCA,"A","B"),SUBSTITUTE(SUBSTITUTE("ABC",sentaku,""),D1708,""))))</f>
        <v>C</v>
      </c>
      <c r="F1708" s="104" t="str">
        <f aca="true">IF(RAND()&lt;sentaku2,"○","×")</f>
        <v>×</v>
      </c>
      <c r="G1708" s="105" t="str">
        <f aca="false">IF(F1708="×",sentaku,SUBSTITUTE(SUBSTITUTE("ABC",sentaku,""),E1708,""))</f>
        <v>A</v>
      </c>
      <c r="H1708" s="104" t="str">
        <f aca="false">IF(G1708=D1708,"○","×")</f>
        <v>×</v>
      </c>
      <c r="I1708" s="102" t="str">
        <f aca="false">IF(F1708="×",H1708,"")</f>
        <v>×</v>
      </c>
      <c r="J1708" s="105" t="str">
        <f aca="false">IF(F1708="○",H1708,"")</f>
        <v/>
      </c>
      <c r="K1708" s="102" t="str">
        <f aca="false">IF(E1708="A",I1708,"")</f>
        <v/>
      </c>
      <c r="L1708" s="105" t="str">
        <f aca="false">IF(E1708="A",J1708,"")</f>
        <v/>
      </c>
      <c r="M1708" s="102" t="str">
        <f aca="false">IF(E1708="B",I1708,"")</f>
        <v/>
      </c>
      <c r="N1708" s="105" t="str">
        <f aca="false">IF(E1708="B",J1708,"")</f>
        <v/>
      </c>
      <c r="O1708" s="102" t="str">
        <f aca="false">IF(E1708="C",I1708,"")</f>
        <v>×</v>
      </c>
      <c r="P1708" s="105" t="str">
        <f aca="false">IF(E1708="C",J1708,"")</f>
        <v/>
      </c>
    </row>
    <row r="1709" s="106" customFormat="true" ht="13.5" hidden="false" customHeight="false" outlineLevel="0" collapsed="false">
      <c r="B1709" s="101" t="n">
        <f aca="false">B1708+1</f>
        <v>1691</v>
      </c>
      <c r="C1709" s="102" t="n">
        <f aca="true">INT(RAND()*kazuTAMA+1)</f>
        <v>7</v>
      </c>
      <c r="D1709" s="103" t="str">
        <f aca="false">IF(C1709&lt;=kazuA,"A",IF(C1709&lt;=kazuA+kazuB,"B",IF(C1709&lt;=kazuTAMA,"C","")))</f>
        <v>B</v>
      </c>
      <c r="E1709" s="104" t="str">
        <f aca="true">IF(AND(sentaku="A",D1709="A"),IF(RAND()&lt;mAB,"B","C"),IF(AND(sentaku="B",D1709="B"),IF(RAND()&lt;mBA,"A","C"),IF(AND(sentaku="C",D1709="C"),IF(RAND()&lt;mCA,"A","B"),SUBSTITUTE(SUBSTITUTE("ABC",sentaku,""),D1709,""))))</f>
        <v>C</v>
      </c>
      <c r="F1709" s="104" t="str">
        <f aca="true">IF(RAND()&lt;sentaku2,"○","×")</f>
        <v>○</v>
      </c>
      <c r="G1709" s="105" t="str">
        <f aca="false">IF(F1709="×",sentaku,SUBSTITUTE(SUBSTITUTE("ABC",sentaku,""),E1709,""))</f>
        <v>B</v>
      </c>
      <c r="H1709" s="104" t="str">
        <f aca="false">IF(G1709=D1709,"○","×")</f>
        <v>○</v>
      </c>
      <c r="I1709" s="102" t="str">
        <f aca="false">IF(F1709="×",H1709,"")</f>
        <v/>
      </c>
      <c r="J1709" s="105" t="str">
        <f aca="false">IF(F1709="○",H1709,"")</f>
        <v>○</v>
      </c>
      <c r="K1709" s="102" t="str">
        <f aca="false">IF(E1709="A",I1709,"")</f>
        <v/>
      </c>
      <c r="L1709" s="105" t="str">
        <f aca="false">IF(E1709="A",J1709,"")</f>
        <v/>
      </c>
      <c r="M1709" s="102" t="str">
        <f aca="false">IF(E1709="B",I1709,"")</f>
        <v/>
      </c>
      <c r="N1709" s="105" t="str">
        <f aca="false">IF(E1709="B",J1709,"")</f>
        <v/>
      </c>
      <c r="O1709" s="102" t="str">
        <f aca="false">IF(E1709="C",I1709,"")</f>
        <v/>
      </c>
      <c r="P1709" s="105" t="str">
        <f aca="false">IF(E1709="C",J1709,"")</f>
        <v>○</v>
      </c>
    </row>
    <row r="1710" s="106" customFormat="true" ht="13.5" hidden="false" customHeight="false" outlineLevel="0" collapsed="false">
      <c r="B1710" s="101" t="n">
        <f aca="false">B1709+1</f>
        <v>1692</v>
      </c>
      <c r="C1710" s="102" t="n">
        <f aca="true">INT(RAND()*kazuTAMA+1)</f>
        <v>8</v>
      </c>
      <c r="D1710" s="103" t="str">
        <f aca="false">IF(C1710&lt;=kazuA,"A",IF(C1710&lt;=kazuA+kazuB,"B",IF(C1710&lt;=kazuTAMA,"C","")))</f>
        <v>B</v>
      </c>
      <c r="E1710" s="104" t="str">
        <f aca="true">IF(AND(sentaku="A",D1710="A"),IF(RAND()&lt;mAB,"B","C"),IF(AND(sentaku="B",D1710="B"),IF(RAND()&lt;mBA,"A","C"),IF(AND(sentaku="C",D1710="C"),IF(RAND()&lt;mCA,"A","B"),SUBSTITUTE(SUBSTITUTE("ABC",sentaku,""),D1710,""))))</f>
        <v>C</v>
      </c>
      <c r="F1710" s="104" t="str">
        <f aca="true">IF(RAND()&lt;sentaku2,"○","×")</f>
        <v>○</v>
      </c>
      <c r="G1710" s="105" t="str">
        <f aca="false">IF(F1710="×",sentaku,SUBSTITUTE(SUBSTITUTE("ABC",sentaku,""),E1710,""))</f>
        <v>B</v>
      </c>
      <c r="H1710" s="104" t="str">
        <f aca="false">IF(G1710=D1710,"○","×")</f>
        <v>○</v>
      </c>
      <c r="I1710" s="102" t="str">
        <f aca="false">IF(F1710="×",H1710,"")</f>
        <v/>
      </c>
      <c r="J1710" s="105" t="str">
        <f aca="false">IF(F1710="○",H1710,"")</f>
        <v>○</v>
      </c>
      <c r="K1710" s="102" t="str">
        <f aca="false">IF(E1710="A",I1710,"")</f>
        <v/>
      </c>
      <c r="L1710" s="105" t="str">
        <f aca="false">IF(E1710="A",J1710,"")</f>
        <v/>
      </c>
      <c r="M1710" s="102" t="str">
        <f aca="false">IF(E1710="B",I1710,"")</f>
        <v/>
      </c>
      <c r="N1710" s="105" t="str">
        <f aca="false">IF(E1710="B",J1710,"")</f>
        <v/>
      </c>
      <c r="O1710" s="102" t="str">
        <f aca="false">IF(E1710="C",I1710,"")</f>
        <v/>
      </c>
      <c r="P1710" s="105" t="str">
        <f aca="false">IF(E1710="C",J1710,"")</f>
        <v>○</v>
      </c>
    </row>
    <row r="1711" s="106" customFormat="true" ht="13.5" hidden="false" customHeight="false" outlineLevel="0" collapsed="false">
      <c r="B1711" s="101" t="n">
        <f aca="false">B1710+1</f>
        <v>1693</v>
      </c>
      <c r="C1711" s="102" t="n">
        <f aca="true">INT(RAND()*kazuTAMA+1)</f>
        <v>1</v>
      </c>
      <c r="D1711" s="103" t="str">
        <f aca="false">IF(C1711&lt;=kazuA,"A",IF(C1711&lt;=kazuA+kazuB,"B",IF(C1711&lt;=kazuTAMA,"C","")))</f>
        <v>A</v>
      </c>
      <c r="E1711" s="104" t="str">
        <f aca="true">IF(AND(sentaku="A",D1711="A"),IF(RAND()&lt;mAB,"B","C"),IF(AND(sentaku="B",D1711="B"),IF(RAND()&lt;mBA,"A","C"),IF(AND(sentaku="C",D1711="C"),IF(RAND()&lt;mCA,"A","B"),SUBSTITUTE(SUBSTITUTE("ABC",sentaku,""),D1711,""))))</f>
        <v>B</v>
      </c>
      <c r="F1711" s="104" t="str">
        <f aca="true">IF(RAND()&lt;sentaku2,"○","×")</f>
        <v>○</v>
      </c>
      <c r="G1711" s="105" t="str">
        <f aca="false">IF(F1711="×",sentaku,SUBSTITUTE(SUBSTITUTE("ABC",sentaku,""),E1711,""))</f>
        <v>C</v>
      </c>
      <c r="H1711" s="104" t="str">
        <f aca="false">IF(G1711=D1711,"○","×")</f>
        <v>×</v>
      </c>
      <c r="I1711" s="102" t="str">
        <f aca="false">IF(F1711="×",H1711,"")</f>
        <v/>
      </c>
      <c r="J1711" s="105" t="str">
        <f aca="false">IF(F1711="○",H1711,"")</f>
        <v>×</v>
      </c>
      <c r="K1711" s="102" t="str">
        <f aca="false">IF(E1711="A",I1711,"")</f>
        <v/>
      </c>
      <c r="L1711" s="105" t="str">
        <f aca="false">IF(E1711="A",J1711,"")</f>
        <v/>
      </c>
      <c r="M1711" s="102" t="str">
        <f aca="false">IF(E1711="B",I1711,"")</f>
        <v/>
      </c>
      <c r="N1711" s="105" t="str">
        <f aca="false">IF(E1711="B",J1711,"")</f>
        <v>×</v>
      </c>
      <c r="O1711" s="102" t="str">
        <f aca="false">IF(E1711="C",I1711,"")</f>
        <v/>
      </c>
      <c r="P1711" s="105" t="str">
        <f aca="false">IF(E1711="C",J1711,"")</f>
        <v/>
      </c>
    </row>
    <row r="1712" s="106" customFormat="true" ht="13.5" hidden="false" customHeight="false" outlineLevel="0" collapsed="false">
      <c r="B1712" s="101" t="n">
        <f aca="false">B1711+1</f>
        <v>1694</v>
      </c>
      <c r="C1712" s="102" t="n">
        <f aca="true">INT(RAND()*kazuTAMA+1)</f>
        <v>1</v>
      </c>
      <c r="D1712" s="103" t="str">
        <f aca="false">IF(C1712&lt;=kazuA,"A",IF(C1712&lt;=kazuA+kazuB,"B",IF(C1712&lt;=kazuTAMA,"C","")))</f>
        <v>A</v>
      </c>
      <c r="E1712" s="104" t="str">
        <f aca="true">IF(AND(sentaku="A",D1712="A"),IF(RAND()&lt;mAB,"B","C"),IF(AND(sentaku="B",D1712="B"),IF(RAND()&lt;mBA,"A","C"),IF(AND(sentaku="C",D1712="C"),IF(RAND()&lt;mCA,"A","B"),SUBSTITUTE(SUBSTITUTE("ABC",sentaku,""),D1712,""))))</f>
        <v>C</v>
      </c>
      <c r="F1712" s="104" t="str">
        <f aca="true">IF(RAND()&lt;sentaku2,"○","×")</f>
        <v>○</v>
      </c>
      <c r="G1712" s="105" t="str">
        <f aca="false">IF(F1712="×",sentaku,SUBSTITUTE(SUBSTITUTE("ABC",sentaku,""),E1712,""))</f>
        <v>B</v>
      </c>
      <c r="H1712" s="104" t="str">
        <f aca="false">IF(G1712=D1712,"○","×")</f>
        <v>×</v>
      </c>
      <c r="I1712" s="102" t="str">
        <f aca="false">IF(F1712="×",H1712,"")</f>
        <v/>
      </c>
      <c r="J1712" s="105" t="str">
        <f aca="false">IF(F1712="○",H1712,"")</f>
        <v>×</v>
      </c>
      <c r="K1712" s="102" t="str">
        <f aca="false">IF(E1712="A",I1712,"")</f>
        <v/>
      </c>
      <c r="L1712" s="105" t="str">
        <f aca="false">IF(E1712="A",J1712,"")</f>
        <v/>
      </c>
      <c r="M1712" s="102" t="str">
        <f aca="false">IF(E1712="B",I1712,"")</f>
        <v/>
      </c>
      <c r="N1712" s="105" t="str">
        <f aca="false">IF(E1712="B",J1712,"")</f>
        <v/>
      </c>
      <c r="O1712" s="102" t="str">
        <f aca="false">IF(E1712="C",I1712,"")</f>
        <v/>
      </c>
      <c r="P1712" s="105" t="str">
        <f aca="false">IF(E1712="C",J1712,"")</f>
        <v>×</v>
      </c>
    </row>
    <row r="1713" s="106" customFormat="true" ht="13.5" hidden="false" customHeight="false" outlineLevel="0" collapsed="false">
      <c r="B1713" s="101" t="n">
        <f aca="false">B1712+1</f>
        <v>1695</v>
      </c>
      <c r="C1713" s="102" t="n">
        <f aca="true">INT(RAND()*kazuTAMA+1)</f>
        <v>6</v>
      </c>
      <c r="D1713" s="103" t="str">
        <f aca="false">IF(C1713&lt;=kazuA,"A",IF(C1713&lt;=kazuA+kazuB,"B",IF(C1713&lt;=kazuTAMA,"C","")))</f>
        <v>B</v>
      </c>
      <c r="E1713" s="104" t="str">
        <f aca="true">IF(AND(sentaku="A",D1713="A"),IF(RAND()&lt;mAB,"B","C"),IF(AND(sentaku="B",D1713="B"),IF(RAND()&lt;mBA,"A","C"),IF(AND(sentaku="C",D1713="C"),IF(RAND()&lt;mCA,"A","B"),SUBSTITUTE(SUBSTITUTE("ABC",sentaku,""),D1713,""))))</f>
        <v>C</v>
      </c>
      <c r="F1713" s="104" t="str">
        <f aca="true">IF(RAND()&lt;sentaku2,"○","×")</f>
        <v>○</v>
      </c>
      <c r="G1713" s="105" t="str">
        <f aca="false">IF(F1713="×",sentaku,SUBSTITUTE(SUBSTITUTE("ABC",sentaku,""),E1713,""))</f>
        <v>B</v>
      </c>
      <c r="H1713" s="104" t="str">
        <f aca="false">IF(G1713=D1713,"○","×")</f>
        <v>○</v>
      </c>
      <c r="I1713" s="102" t="str">
        <f aca="false">IF(F1713="×",H1713,"")</f>
        <v/>
      </c>
      <c r="J1713" s="105" t="str">
        <f aca="false">IF(F1713="○",H1713,"")</f>
        <v>○</v>
      </c>
      <c r="K1713" s="102" t="str">
        <f aca="false">IF(E1713="A",I1713,"")</f>
        <v/>
      </c>
      <c r="L1713" s="105" t="str">
        <f aca="false">IF(E1713="A",J1713,"")</f>
        <v/>
      </c>
      <c r="M1713" s="102" t="str">
        <f aca="false">IF(E1713="B",I1713,"")</f>
        <v/>
      </c>
      <c r="N1713" s="105" t="str">
        <f aca="false">IF(E1713="B",J1713,"")</f>
        <v/>
      </c>
      <c r="O1713" s="102" t="str">
        <f aca="false">IF(E1713="C",I1713,"")</f>
        <v/>
      </c>
      <c r="P1713" s="105" t="str">
        <f aca="false">IF(E1713="C",J1713,"")</f>
        <v>○</v>
      </c>
    </row>
    <row r="1714" s="106" customFormat="true" ht="13.5" hidden="false" customHeight="false" outlineLevel="0" collapsed="false">
      <c r="B1714" s="101" t="n">
        <f aca="false">B1713+1</f>
        <v>1696</v>
      </c>
      <c r="C1714" s="102" t="n">
        <f aca="true">INT(RAND()*kazuTAMA+1)</f>
        <v>2</v>
      </c>
      <c r="D1714" s="103" t="str">
        <f aca="false">IF(C1714&lt;=kazuA,"A",IF(C1714&lt;=kazuA+kazuB,"B",IF(C1714&lt;=kazuTAMA,"C","")))</f>
        <v>A</v>
      </c>
      <c r="E1714" s="104" t="str">
        <f aca="true">IF(AND(sentaku="A",D1714="A"),IF(RAND()&lt;mAB,"B","C"),IF(AND(sentaku="B",D1714="B"),IF(RAND()&lt;mBA,"A","C"),IF(AND(sentaku="C",D1714="C"),IF(RAND()&lt;mCA,"A","B"),SUBSTITUTE(SUBSTITUTE("ABC",sentaku,""),D1714,""))))</f>
        <v>B</v>
      </c>
      <c r="F1714" s="104" t="str">
        <f aca="true">IF(RAND()&lt;sentaku2,"○","×")</f>
        <v>×</v>
      </c>
      <c r="G1714" s="105" t="str">
        <f aca="false">IF(F1714="×",sentaku,SUBSTITUTE(SUBSTITUTE("ABC",sentaku,""),E1714,""))</f>
        <v>A</v>
      </c>
      <c r="H1714" s="104" t="str">
        <f aca="false">IF(G1714=D1714,"○","×")</f>
        <v>○</v>
      </c>
      <c r="I1714" s="102" t="str">
        <f aca="false">IF(F1714="×",H1714,"")</f>
        <v>○</v>
      </c>
      <c r="J1714" s="105" t="str">
        <f aca="false">IF(F1714="○",H1714,"")</f>
        <v/>
      </c>
      <c r="K1714" s="102" t="str">
        <f aca="false">IF(E1714="A",I1714,"")</f>
        <v/>
      </c>
      <c r="L1714" s="105" t="str">
        <f aca="false">IF(E1714="A",J1714,"")</f>
        <v/>
      </c>
      <c r="M1714" s="102" t="str">
        <f aca="false">IF(E1714="B",I1714,"")</f>
        <v>○</v>
      </c>
      <c r="N1714" s="105" t="str">
        <f aca="false">IF(E1714="B",J1714,"")</f>
        <v/>
      </c>
      <c r="O1714" s="102" t="str">
        <f aca="false">IF(E1714="C",I1714,"")</f>
        <v/>
      </c>
      <c r="P1714" s="105" t="str">
        <f aca="false">IF(E1714="C",J1714,"")</f>
        <v/>
      </c>
    </row>
    <row r="1715" s="106" customFormat="true" ht="13.5" hidden="false" customHeight="false" outlineLevel="0" collapsed="false">
      <c r="B1715" s="101" t="n">
        <f aca="false">B1714+1</f>
        <v>1697</v>
      </c>
      <c r="C1715" s="102" t="n">
        <f aca="true">INT(RAND()*kazuTAMA+1)</f>
        <v>10</v>
      </c>
      <c r="D1715" s="103" t="str">
        <f aca="false">IF(C1715&lt;=kazuA,"A",IF(C1715&lt;=kazuA+kazuB,"B",IF(C1715&lt;=kazuTAMA,"C","")))</f>
        <v>C</v>
      </c>
      <c r="E1715" s="104" t="str">
        <f aca="true">IF(AND(sentaku="A",D1715="A"),IF(RAND()&lt;mAB,"B","C"),IF(AND(sentaku="B",D1715="B"),IF(RAND()&lt;mBA,"A","C"),IF(AND(sentaku="C",D1715="C"),IF(RAND()&lt;mCA,"A","B"),SUBSTITUTE(SUBSTITUTE("ABC",sentaku,""),D1715,""))))</f>
        <v>B</v>
      </c>
      <c r="F1715" s="104" t="str">
        <f aca="true">IF(RAND()&lt;sentaku2,"○","×")</f>
        <v>○</v>
      </c>
      <c r="G1715" s="105" t="str">
        <f aca="false">IF(F1715="×",sentaku,SUBSTITUTE(SUBSTITUTE("ABC",sentaku,""),E1715,""))</f>
        <v>C</v>
      </c>
      <c r="H1715" s="104" t="str">
        <f aca="false">IF(G1715=D1715,"○","×")</f>
        <v>○</v>
      </c>
      <c r="I1715" s="102" t="str">
        <f aca="false">IF(F1715="×",H1715,"")</f>
        <v/>
      </c>
      <c r="J1715" s="105" t="str">
        <f aca="false">IF(F1715="○",H1715,"")</f>
        <v>○</v>
      </c>
      <c r="K1715" s="102" t="str">
        <f aca="false">IF(E1715="A",I1715,"")</f>
        <v/>
      </c>
      <c r="L1715" s="105" t="str">
        <f aca="false">IF(E1715="A",J1715,"")</f>
        <v/>
      </c>
      <c r="M1715" s="102" t="str">
        <f aca="false">IF(E1715="B",I1715,"")</f>
        <v/>
      </c>
      <c r="N1715" s="105" t="str">
        <f aca="false">IF(E1715="B",J1715,"")</f>
        <v>○</v>
      </c>
      <c r="O1715" s="102" t="str">
        <f aca="false">IF(E1715="C",I1715,"")</f>
        <v/>
      </c>
      <c r="P1715" s="105" t="str">
        <f aca="false">IF(E1715="C",J1715,"")</f>
        <v/>
      </c>
    </row>
    <row r="1716" s="106" customFormat="true" ht="13.5" hidden="false" customHeight="false" outlineLevel="0" collapsed="false">
      <c r="B1716" s="101" t="n">
        <f aca="false">B1715+1</f>
        <v>1698</v>
      </c>
      <c r="C1716" s="102" t="n">
        <f aca="true">INT(RAND()*kazuTAMA+1)</f>
        <v>2</v>
      </c>
      <c r="D1716" s="103" t="str">
        <f aca="false">IF(C1716&lt;=kazuA,"A",IF(C1716&lt;=kazuA+kazuB,"B",IF(C1716&lt;=kazuTAMA,"C","")))</f>
        <v>A</v>
      </c>
      <c r="E1716" s="104" t="str">
        <f aca="true">IF(AND(sentaku="A",D1716="A"),IF(RAND()&lt;mAB,"B","C"),IF(AND(sentaku="B",D1716="B"),IF(RAND()&lt;mBA,"A","C"),IF(AND(sentaku="C",D1716="C"),IF(RAND()&lt;mCA,"A","B"),SUBSTITUTE(SUBSTITUTE("ABC",sentaku,""),D1716,""))))</f>
        <v>B</v>
      </c>
      <c r="F1716" s="104" t="str">
        <f aca="true">IF(RAND()&lt;sentaku2,"○","×")</f>
        <v>○</v>
      </c>
      <c r="G1716" s="105" t="str">
        <f aca="false">IF(F1716="×",sentaku,SUBSTITUTE(SUBSTITUTE("ABC",sentaku,""),E1716,""))</f>
        <v>C</v>
      </c>
      <c r="H1716" s="104" t="str">
        <f aca="false">IF(G1716=D1716,"○","×")</f>
        <v>×</v>
      </c>
      <c r="I1716" s="102" t="str">
        <f aca="false">IF(F1716="×",H1716,"")</f>
        <v/>
      </c>
      <c r="J1716" s="105" t="str">
        <f aca="false">IF(F1716="○",H1716,"")</f>
        <v>×</v>
      </c>
      <c r="K1716" s="102" t="str">
        <f aca="false">IF(E1716="A",I1716,"")</f>
        <v/>
      </c>
      <c r="L1716" s="105" t="str">
        <f aca="false">IF(E1716="A",J1716,"")</f>
        <v/>
      </c>
      <c r="M1716" s="102" t="str">
        <f aca="false">IF(E1716="B",I1716,"")</f>
        <v/>
      </c>
      <c r="N1716" s="105" t="str">
        <f aca="false">IF(E1716="B",J1716,"")</f>
        <v>×</v>
      </c>
      <c r="O1716" s="102" t="str">
        <f aca="false">IF(E1716="C",I1716,"")</f>
        <v/>
      </c>
      <c r="P1716" s="105" t="str">
        <f aca="false">IF(E1716="C",J1716,"")</f>
        <v/>
      </c>
    </row>
    <row r="1717" s="106" customFormat="true" ht="13.5" hidden="false" customHeight="false" outlineLevel="0" collapsed="false">
      <c r="B1717" s="101" t="n">
        <f aca="false">B1716+1</f>
        <v>1699</v>
      </c>
      <c r="C1717" s="102" t="n">
        <f aca="true">INT(RAND()*kazuTAMA+1)</f>
        <v>2</v>
      </c>
      <c r="D1717" s="103" t="str">
        <f aca="false">IF(C1717&lt;=kazuA,"A",IF(C1717&lt;=kazuA+kazuB,"B",IF(C1717&lt;=kazuTAMA,"C","")))</f>
        <v>A</v>
      </c>
      <c r="E1717" s="104" t="str">
        <f aca="true">IF(AND(sentaku="A",D1717="A"),IF(RAND()&lt;mAB,"B","C"),IF(AND(sentaku="B",D1717="B"),IF(RAND()&lt;mBA,"A","C"),IF(AND(sentaku="C",D1717="C"),IF(RAND()&lt;mCA,"A","B"),SUBSTITUTE(SUBSTITUTE("ABC",sentaku,""),D1717,""))))</f>
        <v>B</v>
      </c>
      <c r="F1717" s="104" t="str">
        <f aca="true">IF(RAND()&lt;sentaku2,"○","×")</f>
        <v>○</v>
      </c>
      <c r="G1717" s="105" t="str">
        <f aca="false">IF(F1717="×",sentaku,SUBSTITUTE(SUBSTITUTE("ABC",sentaku,""),E1717,""))</f>
        <v>C</v>
      </c>
      <c r="H1717" s="104" t="str">
        <f aca="false">IF(G1717=D1717,"○","×")</f>
        <v>×</v>
      </c>
      <c r="I1717" s="102" t="str">
        <f aca="false">IF(F1717="×",H1717,"")</f>
        <v/>
      </c>
      <c r="J1717" s="105" t="str">
        <f aca="false">IF(F1717="○",H1717,"")</f>
        <v>×</v>
      </c>
      <c r="K1717" s="102" t="str">
        <f aca="false">IF(E1717="A",I1717,"")</f>
        <v/>
      </c>
      <c r="L1717" s="105" t="str">
        <f aca="false">IF(E1717="A",J1717,"")</f>
        <v/>
      </c>
      <c r="M1717" s="102" t="str">
        <f aca="false">IF(E1717="B",I1717,"")</f>
        <v/>
      </c>
      <c r="N1717" s="105" t="str">
        <f aca="false">IF(E1717="B",J1717,"")</f>
        <v>×</v>
      </c>
      <c r="O1717" s="102" t="str">
        <f aca="false">IF(E1717="C",I1717,"")</f>
        <v/>
      </c>
      <c r="P1717" s="105" t="str">
        <f aca="false">IF(E1717="C",J1717,"")</f>
        <v/>
      </c>
    </row>
    <row r="1718" s="106" customFormat="true" ht="13.5" hidden="false" customHeight="false" outlineLevel="0" collapsed="false">
      <c r="B1718" s="101" t="n">
        <f aca="false">B1717+1</f>
        <v>1700</v>
      </c>
      <c r="C1718" s="102" t="n">
        <f aca="true">INT(RAND()*kazuTAMA+1)</f>
        <v>10</v>
      </c>
      <c r="D1718" s="103" t="str">
        <f aca="false">IF(C1718&lt;=kazuA,"A",IF(C1718&lt;=kazuA+kazuB,"B",IF(C1718&lt;=kazuTAMA,"C","")))</f>
        <v>C</v>
      </c>
      <c r="E1718" s="104" t="str">
        <f aca="true">IF(AND(sentaku="A",D1718="A"),IF(RAND()&lt;mAB,"B","C"),IF(AND(sentaku="B",D1718="B"),IF(RAND()&lt;mBA,"A","C"),IF(AND(sentaku="C",D1718="C"),IF(RAND()&lt;mCA,"A","B"),SUBSTITUTE(SUBSTITUTE("ABC",sentaku,""),D1718,""))))</f>
        <v>B</v>
      </c>
      <c r="F1718" s="104" t="str">
        <f aca="true">IF(RAND()&lt;sentaku2,"○","×")</f>
        <v>○</v>
      </c>
      <c r="G1718" s="105" t="str">
        <f aca="false">IF(F1718="×",sentaku,SUBSTITUTE(SUBSTITUTE("ABC",sentaku,""),E1718,""))</f>
        <v>C</v>
      </c>
      <c r="H1718" s="104" t="str">
        <f aca="false">IF(G1718=D1718,"○","×")</f>
        <v>○</v>
      </c>
      <c r="I1718" s="102" t="str">
        <f aca="false">IF(F1718="×",H1718,"")</f>
        <v/>
      </c>
      <c r="J1718" s="105" t="str">
        <f aca="false">IF(F1718="○",H1718,"")</f>
        <v>○</v>
      </c>
      <c r="K1718" s="102" t="str">
        <f aca="false">IF(E1718="A",I1718,"")</f>
        <v/>
      </c>
      <c r="L1718" s="105" t="str">
        <f aca="false">IF(E1718="A",J1718,"")</f>
        <v/>
      </c>
      <c r="M1718" s="102" t="str">
        <f aca="false">IF(E1718="B",I1718,"")</f>
        <v/>
      </c>
      <c r="N1718" s="105" t="str">
        <f aca="false">IF(E1718="B",J1718,"")</f>
        <v>○</v>
      </c>
      <c r="O1718" s="102" t="str">
        <f aca="false">IF(E1718="C",I1718,"")</f>
        <v/>
      </c>
      <c r="P1718" s="105" t="str">
        <f aca="false">IF(E1718="C",J1718,"")</f>
        <v/>
      </c>
    </row>
    <row r="1719" s="106" customFormat="true" ht="13.5" hidden="false" customHeight="false" outlineLevel="0" collapsed="false">
      <c r="B1719" s="101" t="n">
        <f aca="false">B1718+1</f>
        <v>1701</v>
      </c>
      <c r="C1719" s="102" t="n">
        <f aca="true">INT(RAND()*kazuTAMA+1)</f>
        <v>1</v>
      </c>
      <c r="D1719" s="103" t="str">
        <f aca="false">IF(C1719&lt;=kazuA,"A",IF(C1719&lt;=kazuA+kazuB,"B",IF(C1719&lt;=kazuTAMA,"C","")))</f>
        <v>A</v>
      </c>
      <c r="E1719" s="104" t="str">
        <f aca="true">IF(AND(sentaku="A",D1719="A"),IF(RAND()&lt;mAB,"B","C"),IF(AND(sentaku="B",D1719="B"),IF(RAND()&lt;mBA,"A","C"),IF(AND(sentaku="C",D1719="C"),IF(RAND()&lt;mCA,"A","B"),SUBSTITUTE(SUBSTITUTE("ABC",sentaku,""),D1719,""))))</f>
        <v>B</v>
      </c>
      <c r="F1719" s="104" t="str">
        <f aca="true">IF(RAND()&lt;sentaku2,"○","×")</f>
        <v>○</v>
      </c>
      <c r="G1719" s="105" t="str">
        <f aca="false">IF(F1719="×",sentaku,SUBSTITUTE(SUBSTITUTE("ABC",sentaku,""),E1719,""))</f>
        <v>C</v>
      </c>
      <c r="H1719" s="104" t="str">
        <f aca="false">IF(G1719=D1719,"○","×")</f>
        <v>×</v>
      </c>
      <c r="I1719" s="102" t="str">
        <f aca="false">IF(F1719="×",H1719,"")</f>
        <v/>
      </c>
      <c r="J1719" s="105" t="str">
        <f aca="false">IF(F1719="○",H1719,"")</f>
        <v>×</v>
      </c>
      <c r="K1719" s="102" t="str">
        <f aca="false">IF(E1719="A",I1719,"")</f>
        <v/>
      </c>
      <c r="L1719" s="105" t="str">
        <f aca="false">IF(E1719="A",J1719,"")</f>
        <v/>
      </c>
      <c r="M1719" s="102" t="str">
        <f aca="false">IF(E1719="B",I1719,"")</f>
        <v/>
      </c>
      <c r="N1719" s="105" t="str">
        <f aca="false">IF(E1719="B",J1719,"")</f>
        <v>×</v>
      </c>
      <c r="O1719" s="102" t="str">
        <f aca="false">IF(E1719="C",I1719,"")</f>
        <v/>
      </c>
      <c r="P1719" s="105" t="str">
        <f aca="false">IF(E1719="C",J1719,"")</f>
        <v/>
      </c>
    </row>
    <row r="1720" s="106" customFormat="true" ht="13.5" hidden="false" customHeight="false" outlineLevel="0" collapsed="false">
      <c r="B1720" s="101" t="n">
        <f aca="false">B1719+1</f>
        <v>1702</v>
      </c>
      <c r="C1720" s="102" t="n">
        <f aca="true">INT(RAND()*kazuTAMA+1)</f>
        <v>7</v>
      </c>
      <c r="D1720" s="103" t="str">
        <f aca="false">IF(C1720&lt;=kazuA,"A",IF(C1720&lt;=kazuA+kazuB,"B",IF(C1720&lt;=kazuTAMA,"C","")))</f>
        <v>B</v>
      </c>
      <c r="E1720" s="104" t="str">
        <f aca="true">IF(AND(sentaku="A",D1720="A"),IF(RAND()&lt;mAB,"B","C"),IF(AND(sentaku="B",D1720="B"),IF(RAND()&lt;mBA,"A","C"),IF(AND(sentaku="C",D1720="C"),IF(RAND()&lt;mCA,"A","B"),SUBSTITUTE(SUBSTITUTE("ABC",sentaku,""),D1720,""))))</f>
        <v>C</v>
      </c>
      <c r="F1720" s="104" t="str">
        <f aca="true">IF(RAND()&lt;sentaku2,"○","×")</f>
        <v>○</v>
      </c>
      <c r="G1720" s="105" t="str">
        <f aca="false">IF(F1720="×",sentaku,SUBSTITUTE(SUBSTITUTE("ABC",sentaku,""),E1720,""))</f>
        <v>B</v>
      </c>
      <c r="H1720" s="104" t="str">
        <f aca="false">IF(G1720=D1720,"○","×")</f>
        <v>○</v>
      </c>
      <c r="I1720" s="102" t="str">
        <f aca="false">IF(F1720="×",H1720,"")</f>
        <v/>
      </c>
      <c r="J1720" s="105" t="str">
        <f aca="false">IF(F1720="○",H1720,"")</f>
        <v>○</v>
      </c>
      <c r="K1720" s="102" t="str">
        <f aca="false">IF(E1720="A",I1720,"")</f>
        <v/>
      </c>
      <c r="L1720" s="105" t="str">
        <f aca="false">IF(E1720="A",J1720,"")</f>
        <v/>
      </c>
      <c r="M1720" s="102" t="str">
        <f aca="false">IF(E1720="B",I1720,"")</f>
        <v/>
      </c>
      <c r="N1720" s="105" t="str">
        <f aca="false">IF(E1720="B",J1720,"")</f>
        <v/>
      </c>
      <c r="O1720" s="102" t="str">
        <f aca="false">IF(E1720="C",I1720,"")</f>
        <v/>
      </c>
      <c r="P1720" s="105" t="str">
        <f aca="false">IF(E1720="C",J1720,"")</f>
        <v>○</v>
      </c>
    </row>
    <row r="1721" s="106" customFormat="true" ht="13.5" hidden="false" customHeight="false" outlineLevel="0" collapsed="false">
      <c r="B1721" s="101" t="n">
        <f aca="false">B1720+1</f>
        <v>1703</v>
      </c>
      <c r="C1721" s="102" t="n">
        <f aca="true">INT(RAND()*kazuTAMA+1)</f>
        <v>7</v>
      </c>
      <c r="D1721" s="103" t="str">
        <f aca="false">IF(C1721&lt;=kazuA,"A",IF(C1721&lt;=kazuA+kazuB,"B",IF(C1721&lt;=kazuTAMA,"C","")))</f>
        <v>B</v>
      </c>
      <c r="E1721" s="104" t="str">
        <f aca="true">IF(AND(sentaku="A",D1721="A"),IF(RAND()&lt;mAB,"B","C"),IF(AND(sentaku="B",D1721="B"),IF(RAND()&lt;mBA,"A","C"),IF(AND(sentaku="C",D1721="C"),IF(RAND()&lt;mCA,"A","B"),SUBSTITUTE(SUBSTITUTE("ABC",sentaku,""),D1721,""))))</f>
        <v>C</v>
      </c>
      <c r="F1721" s="104" t="str">
        <f aca="true">IF(RAND()&lt;sentaku2,"○","×")</f>
        <v>×</v>
      </c>
      <c r="G1721" s="105" t="str">
        <f aca="false">IF(F1721="×",sentaku,SUBSTITUTE(SUBSTITUTE("ABC",sentaku,""),E1721,""))</f>
        <v>A</v>
      </c>
      <c r="H1721" s="104" t="str">
        <f aca="false">IF(G1721=D1721,"○","×")</f>
        <v>×</v>
      </c>
      <c r="I1721" s="102" t="str">
        <f aca="false">IF(F1721="×",H1721,"")</f>
        <v>×</v>
      </c>
      <c r="J1721" s="105" t="str">
        <f aca="false">IF(F1721="○",H1721,"")</f>
        <v/>
      </c>
      <c r="K1721" s="102" t="str">
        <f aca="false">IF(E1721="A",I1721,"")</f>
        <v/>
      </c>
      <c r="L1721" s="105" t="str">
        <f aca="false">IF(E1721="A",J1721,"")</f>
        <v/>
      </c>
      <c r="M1721" s="102" t="str">
        <f aca="false">IF(E1721="B",I1721,"")</f>
        <v/>
      </c>
      <c r="N1721" s="105" t="str">
        <f aca="false">IF(E1721="B",J1721,"")</f>
        <v/>
      </c>
      <c r="O1721" s="102" t="str">
        <f aca="false">IF(E1721="C",I1721,"")</f>
        <v>×</v>
      </c>
      <c r="P1721" s="105" t="str">
        <f aca="false">IF(E1721="C",J1721,"")</f>
        <v/>
      </c>
    </row>
    <row r="1722" s="106" customFormat="true" ht="13.5" hidden="false" customHeight="false" outlineLevel="0" collapsed="false">
      <c r="B1722" s="101" t="n">
        <f aca="false">B1721+1</f>
        <v>1704</v>
      </c>
      <c r="C1722" s="102" t="n">
        <f aca="true">INT(RAND()*kazuTAMA+1)</f>
        <v>7</v>
      </c>
      <c r="D1722" s="103" t="str">
        <f aca="false">IF(C1722&lt;=kazuA,"A",IF(C1722&lt;=kazuA+kazuB,"B",IF(C1722&lt;=kazuTAMA,"C","")))</f>
        <v>B</v>
      </c>
      <c r="E1722" s="104" t="str">
        <f aca="true">IF(AND(sentaku="A",D1722="A"),IF(RAND()&lt;mAB,"B","C"),IF(AND(sentaku="B",D1722="B"),IF(RAND()&lt;mBA,"A","C"),IF(AND(sentaku="C",D1722="C"),IF(RAND()&lt;mCA,"A","B"),SUBSTITUTE(SUBSTITUTE("ABC",sentaku,""),D1722,""))))</f>
        <v>C</v>
      </c>
      <c r="F1722" s="104" t="str">
        <f aca="true">IF(RAND()&lt;sentaku2,"○","×")</f>
        <v>×</v>
      </c>
      <c r="G1722" s="105" t="str">
        <f aca="false">IF(F1722="×",sentaku,SUBSTITUTE(SUBSTITUTE("ABC",sentaku,""),E1722,""))</f>
        <v>A</v>
      </c>
      <c r="H1722" s="104" t="str">
        <f aca="false">IF(G1722=D1722,"○","×")</f>
        <v>×</v>
      </c>
      <c r="I1722" s="102" t="str">
        <f aca="false">IF(F1722="×",H1722,"")</f>
        <v>×</v>
      </c>
      <c r="J1722" s="105" t="str">
        <f aca="false">IF(F1722="○",H1722,"")</f>
        <v/>
      </c>
      <c r="K1722" s="102" t="str">
        <f aca="false">IF(E1722="A",I1722,"")</f>
        <v/>
      </c>
      <c r="L1722" s="105" t="str">
        <f aca="false">IF(E1722="A",J1722,"")</f>
        <v/>
      </c>
      <c r="M1722" s="102" t="str">
        <f aca="false">IF(E1722="B",I1722,"")</f>
        <v/>
      </c>
      <c r="N1722" s="105" t="str">
        <f aca="false">IF(E1722="B",J1722,"")</f>
        <v/>
      </c>
      <c r="O1722" s="102" t="str">
        <f aca="false">IF(E1722="C",I1722,"")</f>
        <v>×</v>
      </c>
      <c r="P1722" s="105" t="str">
        <f aca="false">IF(E1722="C",J1722,"")</f>
        <v/>
      </c>
    </row>
    <row r="1723" s="106" customFormat="true" ht="13.5" hidden="false" customHeight="false" outlineLevel="0" collapsed="false">
      <c r="B1723" s="101" t="n">
        <f aca="false">B1722+1</f>
        <v>1705</v>
      </c>
      <c r="C1723" s="102" t="n">
        <f aca="true">INT(RAND()*kazuTAMA+1)</f>
        <v>9</v>
      </c>
      <c r="D1723" s="103" t="str">
        <f aca="false">IF(C1723&lt;=kazuA,"A",IF(C1723&lt;=kazuA+kazuB,"B",IF(C1723&lt;=kazuTAMA,"C","")))</f>
        <v>C</v>
      </c>
      <c r="E1723" s="104" t="str">
        <f aca="true">IF(AND(sentaku="A",D1723="A"),IF(RAND()&lt;mAB,"B","C"),IF(AND(sentaku="B",D1723="B"),IF(RAND()&lt;mBA,"A","C"),IF(AND(sentaku="C",D1723="C"),IF(RAND()&lt;mCA,"A","B"),SUBSTITUTE(SUBSTITUTE("ABC",sentaku,""),D1723,""))))</f>
        <v>B</v>
      </c>
      <c r="F1723" s="104" t="str">
        <f aca="true">IF(RAND()&lt;sentaku2,"○","×")</f>
        <v>×</v>
      </c>
      <c r="G1723" s="105" t="str">
        <f aca="false">IF(F1723="×",sentaku,SUBSTITUTE(SUBSTITUTE("ABC",sentaku,""),E1723,""))</f>
        <v>A</v>
      </c>
      <c r="H1723" s="104" t="str">
        <f aca="false">IF(G1723=D1723,"○","×")</f>
        <v>×</v>
      </c>
      <c r="I1723" s="102" t="str">
        <f aca="false">IF(F1723="×",H1723,"")</f>
        <v>×</v>
      </c>
      <c r="J1723" s="105" t="str">
        <f aca="false">IF(F1723="○",H1723,"")</f>
        <v/>
      </c>
      <c r="K1723" s="102" t="str">
        <f aca="false">IF(E1723="A",I1723,"")</f>
        <v/>
      </c>
      <c r="L1723" s="105" t="str">
        <f aca="false">IF(E1723="A",J1723,"")</f>
        <v/>
      </c>
      <c r="M1723" s="102" t="str">
        <f aca="false">IF(E1723="B",I1723,"")</f>
        <v>×</v>
      </c>
      <c r="N1723" s="105" t="str">
        <f aca="false">IF(E1723="B",J1723,"")</f>
        <v/>
      </c>
      <c r="O1723" s="102" t="str">
        <f aca="false">IF(E1723="C",I1723,"")</f>
        <v/>
      </c>
      <c r="P1723" s="105" t="str">
        <f aca="false">IF(E1723="C",J1723,"")</f>
        <v/>
      </c>
    </row>
    <row r="1724" s="106" customFormat="true" ht="13.5" hidden="false" customHeight="false" outlineLevel="0" collapsed="false">
      <c r="B1724" s="101" t="n">
        <f aca="false">B1723+1</f>
        <v>1706</v>
      </c>
      <c r="C1724" s="102" t="n">
        <f aca="true">INT(RAND()*kazuTAMA+1)</f>
        <v>2</v>
      </c>
      <c r="D1724" s="103" t="str">
        <f aca="false">IF(C1724&lt;=kazuA,"A",IF(C1724&lt;=kazuA+kazuB,"B",IF(C1724&lt;=kazuTAMA,"C","")))</f>
        <v>A</v>
      </c>
      <c r="E1724" s="104" t="str">
        <f aca="true">IF(AND(sentaku="A",D1724="A"),IF(RAND()&lt;mAB,"B","C"),IF(AND(sentaku="B",D1724="B"),IF(RAND()&lt;mBA,"A","C"),IF(AND(sentaku="C",D1724="C"),IF(RAND()&lt;mCA,"A","B"),SUBSTITUTE(SUBSTITUTE("ABC",sentaku,""),D1724,""))))</f>
        <v>B</v>
      </c>
      <c r="F1724" s="104" t="str">
        <f aca="true">IF(RAND()&lt;sentaku2,"○","×")</f>
        <v>○</v>
      </c>
      <c r="G1724" s="105" t="str">
        <f aca="false">IF(F1724="×",sentaku,SUBSTITUTE(SUBSTITUTE("ABC",sentaku,""),E1724,""))</f>
        <v>C</v>
      </c>
      <c r="H1724" s="104" t="str">
        <f aca="false">IF(G1724=D1724,"○","×")</f>
        <v>×</v>
      </c>
      <c r="I1724" s="102" t="str">
        <f aca="false">IF(F1724="×",H1724,"")</f>
        <v/>
      </c>
      <c r="J1724" s="105" t="str">
        <f aca="false">IF(F1724="○",H1724,"")</f>
        <v>×</v>
      </c>
      <c r="K1724" s="102" t="str">
        <f aca="false">IF(E1724="A",I1724,"")</f>
        <v/>
      </c>
      <c r="L1724" s="105" t="str">
        <f aca="false">IF(E1724="A",J1724,"")</f>
        <v/>
      </c>
      <c r="M1724" s="102" t="str">
        <f aca="false">IF(E1724="B",I1724,"")</f>
        <v/>
      </c>
      <c r="N1724" s="105" t="str">
        <f aca="false">IF(E1724="B",J1724,"")</f>
        <v>×</v>
      </c>
      <c r="O1724" s="102" t="str">
        <f aca="false">IF(E1724="C",I1724,"")</f>
        <v/>
      </c>
      <c r="P1724" s="105" t="str">
        <f aca="false">IF(E1724="C",J1724,"")</f>
        <v/>
      </c>
    </row>
    <row r="1725" s="106" customFormat="true" ht="13.5" hidden="false" customHeight="false" outlineLevel="0" collapsed="false">
      <c r="B1725" s="101" t="n">
        <f aca="false">B1724+1</f>
        <v>1707</v>
      </c>
      <c r="C1725" s="102" t="n">
        <f aca="true">INT(RAND()*kazuTAMA+1)</f>
        <v>9</v>
      </c>
      <c r="D1725" s="103" t="str">
        <f aca="false">IF(C1725&lt;=kazuA,"A",IF(C1725&lt;=kazuA+kazuB,"B",IF(C1725&lt;=kazuTAMA,"C","")))</f>
        <v>C</v>
      </c>
      <c r="E1725" s="104" t="str">
        <f aca="true">IF(AND(sentaku="A",D1725="A"),IF(RAND()&lt;mAB,"B","C"),IF(AND(sentaku="B",D1725="B"),IF(RAND()&lt;mBA,"A","C"),IF(AND(sentaku="C",D1725="C"),IF(RAND()&lt;mCA,"A","B"),SUBSTITUTE(SUBSTITUTE("ABC",sentaku,""),D1725,""))))</f>
        <v>B</v>
      </c>
      <c r="F1725" s="104" t="str">
        <f aca="true">IF(RAND()&lt;sentaku2,"○","×")</f>
        <v>○</v>
      </c>
      <c r="G1725" s="105" t="str">
        <f aca="false">IF(F1725="×",sentaku,SUBSTITUTE(SUBSTITUTE("ABC",sentaku,""),E1725,""))</f>
        <v>C</v>
      </c>
      <c r="H1725" s="104" t="str">
        <f aca="false">IF(G1725=D1725,"○","×")</f>
        <v>○</v>
      </c>
      <c r="I1725" s="102" t="str">
        <f aca="false">IF(F1725="×",H1725,"")</f>
        <v/>
      </c>
      <c r="J1725" s="105" t="str">
        <f aca="false">IF(F1725="○",H1725,"")</f>
        <v>○</v>
      </c>
      <c r="K1725" s="102" t="str">
        <f aca="false">IF(E1725="A",I1725,"")</f>
        <v/>
      </c>
      <c r="L1725" s="105" t="str">
        <f aca="false">IF(E1725="A",J1725,"")</f>
        <v/>
      </c>
      <c r="M1725" s="102" t="str">
        <f aca="false">IF(E1725="B",I1725,"")</f>
        <v/>
      </c>
      <c r="N1725" s="105" t="str">
        <f aca="false">IF(E1725="B",J1725,"")</f>
        <v>○</v>
      </c>
      <c r="O1725" s="102" t="str">
        <f aca="false">IF(E1725="C",I1725,"")</f>
        <v/>
      </c>
      <c r="P1725" s="105" t="str">
        <f aca="false">IF(E1725="C",J1725,"")</f>
        <v/>
      </c>
    </row>
    <row r="1726" s="106" customFormat="true" ht="13.5" hidden="false" customHeight="false" outlineLevel="0" collapsed="false">
      <c r="B1726" s="101" t="n">
        <f aca="false">B1725+1</f>
        <v>1708</v>
      </c>
      <c r="C1726" s="102" t="n">
        <f aca="true">INT(RAND()*kazuTAMA+1)</f>
        <v>1</v>
      </c>
      <c r="D1726" s="103" t="str">
        <f aca="false">IF(C1726&lt;=kazuA,"A",IF(C1726&lt;=kazuA+kazuB,"B",IF(C1726&lt;=kazuTAMA,"C","")))</f>
        <v>A</v>
      </c>
      <c r="E1726" s="104" t="str">
        <f aca="true">IF(AND(sentaku="A",D1726="A"),IF(RAND()&lt;mAB,"B","C"),IF(AND(sentaku="B",D1726="B"),IF(RAND()&lt;mBA,"A","C"),IF(AND(sentaku="C",D1726="C"),IF(RAND()&lt;mCA,"A","B"),SUBSTITUTE(SUBSTITUTE("ABC",sentaku,""),D1726,""))))</f>
        <v>B</v>
      </c>
      <c r="F1726" s="104" t="str">
        <f aca="true">IF(RAND()&lt;sentaku2,"○","×")</f>
        <v>○</v>
      </c>
      <c r="G1726" s="105" t="str">
        <f aca="false">IF(F1726="×",sentaku,SUBSTITUTE(SUBSTITUTE("ABC",sentaku,""),E1726,""))</f>
        <v>C</v>
      </c>
      <c r="H1726" s="104" t="str">
        <f aca="false">IF(G1726=D1726,"○","×")</f>
        <v>×</v>
      </c>
      <c r="I1726" s="102" t="str">
        <f aca="false">IF(F1726="×",H1726,"")</f>
        <v/>
      </c>
      <c r="J1726" s="105" t="str">
        <f aca="false">IF(F1726="○",H1726,"")</f>
        <v>×</v>
      </c>
      <c r="K1726" s="102" t="str">
        <f aca="false">IF(E1726="A",I1726,"")</f>
        <v/>
      </c>
      <c r="L1726" s="105" t="str">
        <f aca="false">IF(E1726="A",J1726,"")</f>
        <v/>
      </c>
      <c r="M1726" s="102" t="str">
        <f aca="false">IF(E1726="B",I1726,"")</f>
        <v/>
      </c>
      <c r="N1726" s="105" t="str">
        <f aca="false">IF(E1726="B",J1726,"")</f>
        <v>×</v>
      </c>
      <c r="O1726" s="102" t="str">
        <f aca="false">IF(E1726="C",I1726,"")</f>
        <v/>
      </c>
      <c r="P1726" s="105" t="str">
        <f aca="false">IF(E1726="C",J1726,"")</f>
        <v/>
      </c>
    </row>
    <row r="1727" s="106" customFormat="true" ht="13.5" hidden="false" customHeight="false" outlineLevel="0" collapsed="false">
      <c r="B1727" s="101" t="n">
        <f aca="false">B1726+1</f>
        <v>1709</v>
      </c>
      <c r="C1727" s="102" t="n">
        <f aca="true">INT(RAND()*kazuTAMA+1)</f>
        <v>8</v>
      </c>
      <c r="D1727" s="103" t="str">
        <f aca="false">IF(C1727&lt;=kazuA,"A",IF(C1727&lt;=kazuA+kazuB,"B",IF(C1727&lt;=kazuTAMA,"C","")))</f>
        <v>B</v>
      </c>
      <c r="E1727" s="104" t="str">
        <f aca="true">IF(AND(sentaku="A",D1727="A"),IF(RAND()&lt;mAB,"B","C"),IF(AND(sentaku="B",D1727="B"),IF(RAND()&lt;mBA,"A","C"),IF(AND(sentaku="C",D1727="C"),IF(RAND()&lt;mCA,"A","B"),SUBSTITUTE(SUBSTITUTE("ABC",sentaku,""),D1727,""))))</f>
        <v>C</v>
      </c>
      <c r="F1727" s="104" t="str">
        <f aca="true">IF(RAND()&lt;sentaku2,"○","×")</f>
        <v>×</v>
      </c>
      <c r="G1727" s="105" t="str">
        <f aca="false">IF(F1727="×",sentaku,SUBSTITUTE(SUBSTITUTE("ABC",sentaku,""),E1727,""))</f>
        <v>A</v>
      </c>
      <c r="H1727" s="104" t="str">
        <f aca="false">IF(G1727=D1727,"○","×")</f>
        <v>×</v>
      </c>
      <c r="I1727" s="102" t="str">
        <f aca="false">IF(F1727="×",H1727,"")</f>
        <v>×</v>
      </c>
      <c r="J1727" s="105" t="str">
        <f aca="false">IF(F1727="○",H1727,"")</f>
        <v/>
      </c>
      <c r="K1727" s="102" t="str">
        <f aca="false">IF(E1727="A",I1727,"")</f>
        <v/>
      </c>
      <c r="L1727" s="105" t="str">
        <f aca="false">IF(E1727="A",J1727,"")</f>
        <v/>
      </c>
      <c r="M1727" s="102" t="str">
        <f aca="false">IF(E1727="B",I1727,"")</f>
        <v/>
      </c>
      <c r="N1727" s="105" t="str">
        <f aca="false">IF(E1727="B",J1727,"")</f>
        <v/>
      </c>
      <c r="O1727" s="102" t="str">
        <f aca="false">IF(E1727="C",I1727,"")</f>
        <v>×</v>
      </c>
      <c r="P1727" s="105" t="str">
        <f aca="false">IF(E1727="C",J1727,"")</f>
        <v/>
      </c>
    </row>
    <row r="1728" s="106" customFormat="true" ht="13.5" hidden="false" customHeight="false" outlineLevel="0" collapsed="false">
      <c r="B1728" s="101" t="n">
        <f aca="false">B1727+1</f>
        <v>1710</v>
      </c>
      <c r="C1728" s="102" t="n">
        <f aca="true">INT(RAND()*kazuTAMA+1)</f>
        <v>10</v>
      </c>
      <c r="D1728" s="103" t="str">
        <f aca="false">IF(C1728&lt;=kazuA,"A",IF(C1728&lt;=kazuA+kazuB,"B",IF(C1728&lt;=kazuTAMA,"C","")))</f>
        <v>C</v>
      </c>
      <c r="E1728" s="104" t="str">
        <f aca="true">IF(AND(sentaku="A",D1728="A"),IF(RAND()&lt;mAB,"B","C"),IF(AND(sentaku="B",D1728="B"),IF(RAND()&lt;mBA,"A","C"),IF(AND(sentaku="C",D1728="C"),IF(RAND()&lt;mCA,"A","B"),SUBSTITUTE(SUBSTITUTE("ABC",sentaku,""),D1728,""))))</f>
        <v>B</v>
      </c>
      <c r="F1728" s="104" t="str">
        <f aca="true">IF(RAND()&lt;sentaku2,"○","×")</f>
        <v>○</v>
      </c>
      <c r="G1728" s="105" t="str">
        <f aca="false">IF(F1728="×",sentaku,SUBSTITUTE(SUBSTITUTE("ABC",sentaku,""),E1728,""))</f>
        <v>C</v>
      </c>
      <c r="H1728" s="104" t="str">
        <f aca="false">IF(G1728=D1728,"○","×")</f>
        <v>○</v>
      </c>
      <c r="I1728" s="102" t="str">
        <f aca="false">IF(F1728="×",H1728,"")</f>
        <v/>
      </c>
      <c r="J1728" s="105" t="str">
        <f aca="false">IF(F1728="○",H1728,"")</f>
        <v>○</v>
      </c>
      <c r="K1728" s="102" t="str">
        <f aca="false">IF(E1728="A",I1728,"")</f>
        <v/>
      </c>
      <c r="L1728" s="105" t="str">
        <f aca="false">IF(E1728="A",J1728,"")</f>
        <v/>
      </c>
      <c r="M1728" s="102" t="str">
        <f aca="false">IF(E1728="B",I1728,"")</f>
        <v/>
      </c>
      <c r="N1728" s="105" t="str">
        <f aca="false">IF(E1728="B",J1728,"")</f>
        <v>○</v>
      </c>
      <c r="O1728" s="102" t="str">
        <f aca="false">IF(E1728="C",I1728,"")</f>
        <v/>
      </c>
      <c r="P1728" s="105" t="str">
        <f aca="false">IF(E1728="C",J1728,"")</f>
        <v/>
      </c>
    </row>
    <row r="1729" s="106" customFormat="true" ht="13.5" hidden="false" customHeight="false" outlineLevel="0" collapsed="false">
      <c r="B1729" s="101" t="n">
        <f aca="false">B1728+1</f>
        <v>1711</v>
      </c>
      <c r="C1729" s="102" t="n">
        <f aca="true">INT(RAND()*kazuTAMA+1)</f>
        <v>9</v>
      </c>
      <c r="D1729" s="103" t="str">
        <f aca="false">IF(C1729&lt;=kazuA,"A",IF(C1729&lt;=kazuA+kazuB,"B",IF(C1729&lt;=kazuTAMA,"C","")))</f>
        <v>C</v>
      </c>
      <c r="E1729" s="104" t="str">
        <f aca="true">IF(AND(sentaku="A",D1729="A"),IF(RAND()&lt;mAB,"B","C"),IF(AND(sentaku="B",D1729="B"),IF(RAND()&lt;mBA,"A","C"),IF(AND(sentaku="C",D1729="C"),IF(RAND()&lt;mCA,"A","B"),SUBSTITUTE(SUBSTITUTE("ABC",sentaku,""),D1729,""))))</f>
        <v>B</v>
      </c>
      <c r="F1729" s="104" t="str">
        <f aca="true">IF(RAND()&lt;sentaku2,"○","×")</f>
        <v>×</v>
      </c>
      <c r="G1729" s="105" t="str">
        <f aca="false">IF(F1729="×",sentaku,SUBSTITUTE(SUBSTITUTE("ABC",sentaku,""),E1729,""))</f>
        <v>A</v>
      </c>
      <c r="H1729" s="104" t="str">
        <f aca="false">IF(G1729=D1729,"○","×")</f>
        <v>×</v>
      </c>
      <c r="I1729" s="102" t="str">
        <f aca="false">IF(F1729="×",H1729,"")</f>
        <v>×</v>
      </c>
      <c r="J1729" s="105" t="str">
        <f aca="false">IF(F1729="○",H1729,"")</f>
        <v/>
      </c>
      <c r="K1729" s="102" t="str">
        <f aca="false">IF(E1729="A",I1729,"")</f>
        <v/>
      </c>
      <c r="L1729" s="105" t="str">
        <f aca="false">IF(E1729="A",J1729,"")</f>
        <v/>
      </c>
      <c r="M1729" s="102" t="str">
        <f aca="false">IF(E1729="B",I1729,"")</f>
        <v>×</v>
      </c>
      <c r="N1729" s="105" t="str">
        <f aca="false">IF(E1729="B",J1729,"")</f>
        <v/>
      </c>
      <c r="O1729" s="102" t="str">
        <f aca="false">IF(E1729="C",I1729,"")</f>
        <v/>
      </c>
      <c r="P1729" s="105" t="str">
        <f aca="false">IF(E1729="C",J1729,"")</f>
        <v/>
      </c>
    </row>
    <row r="1730" s="106" customFormat="true" ht="13.5" hidden="false" customHeight="false" outlineLevel="0" collapsed="false">
      <c r="B1730" s="101" t="n">
        <f aca="false">B1729+1</f>
        <v>1712</v>
      </c>
      <c r="C1730" s="102" t="n">
        <f aca="true">INT(RAND()*kazuTAMA+1)</f>
        <v>8</v>
      </c>
      <c r="D1730" s="103" t="str">
        <f aca="false">IF(C1730&lt;=kazuA,"A",IF(C1730&lt;=kazuA+kazuB,"B",IF(C1730&lt;=kazuTAMA,"C","")))</f>
        <v>B</v>
      </c>
      <c r="E1730" s="104" t="str">
        <f aca="true">IF(AND(sentaku="A",D1730="A"),IF(RAND()&lt;mAB,"B","C"),IF(AND(sentaku="B",D1730="B"),IF(RAND()&lt;mBA,"A","C"),IF(AND(sentaku="C",D1730="C"),IF(RAND()&lt;mCA,"A","B"),SUBSTITUTE(SUBSTITUTE("ABC",sentaku,""),D1730,""))))</f>
        <v>C</v>
      </c>
      <c r="F1730" s="104" t="str">
        <f aca="true">IF(RAND()&lt;sentaku2,"○","×")</f>
        <v>×</v>
      </c>
      <c r="G1730" s="105" t="str">
        <f aca="false">IF(F1730="×",sentaku,SUBSTITUTE(SUBSTITUTE("ABC",sentaku,""),E1730,""))</f>
        <v>A</v>
      </c>
      <c r="H1730" s="104" t="str">
        <f aca="false">IF(G1730=D1730,"○","×")</f>
        <v>×</v>
      </c>
      <c r="I1730" s="102" t="str">
        <f aca="false">IF(F1730="×",H1730,"")</f>
        <v>×</v>
      </c>
      <c r="J1730" s="105" t="str">
        <f aca="false">IF(F1730="○",H1730,"")</f>
        <v/>
      </c>
      <c r="K1730" s="102" t="str">
        <f aca="false">IF(E1730="A",I1730,"")</f>
        <v/>
      </c>
      <c r="L1730" s="105" t="str">
        <f aca="false">IF(E1730="A",J1730,"")</f>
        <v/>
      </c>
      <c r="M1730" s="102" t="str">
        <f aca="false">IF(E1730="B",I1730,"")</f>
        <v/>
      </c>
      <c r="N1730" s="105" t="str">
        <f aca="false">IF(E1730="B",J1730,"")</f>
        <v/>
      </c>
      <c r="O1730" s="102" t="str">
        <f aca="false">IF(E1730="C",I1730,"")</f>
        <v>×</v>
      </c>
      <c r="P1730" s="105" t="str">
        <f aca="false">IF(E1730="C",J1730,"")</f>
        <v/>
      </c>
    </row>
    <row r="1731" s="106" customFormat="true" ht="13.5" hidden="false" customHeight="false" outlineLevel="0" collapsed="false">
      <c r="B1731" s="101" t="n">
        <f aca="false">B1730+1</f>
        <v>1713</v>
      </c>
      <c r="C1731" s="102" t="n">
        <f aca="true">INT(RAND()*kazuTAMA+1)</f>
        <v>7</v>
      </c>
      <c r="D1731" s="103" t="str">
        <f aca="false">IF(C1731&lt;=kazuA,"A",IF(C1731&lt;=kazuA+kazuB,"B",IF(C1731&lt;=kazuTAMA,"C","")))</f>
        <v>B</v>
      </c>
      <c r="E1731" s="104" t="str">
        <f aca="true">IF(AND(sentaku="A",D1731="A"),IF(RAND()&lt;mAB,"B","C"),IF(AND(sentaku="B",D1731="B"),IF(RAND()&lt;mBA,"A","C"),IF(AND(sentaku="C",D1731="C"),IF(RAND()&lt;mCA,"A","B"),SUBSTITUTE(SUBSTITUTE("ABC",sentaku,""),D1731,""))))</f>
        <v>C</v>
      </c>
      <c r="F1731" s="104" t="str">
        <f aca="true">IF(RAND()&lt;sentaku2,"○","×")</f>
        <v>×</v>
      </c>
      <c r="G1731" s="105" t="str">
        <f aca="false">IF(F1731="×",sentaku,SUBSTITUTE(SUBSTITUTE("ABC",sentaku,""),E1731,""))</f>
        <v>A</v>
      </c>
      <c r="H1731" s="104" t="str">
        <f aca="false">IF(G1731=D1731,"○","×")</f>
        <v>×</v>
      </c>
      <c r="I1731" s="102" t="str">
        <f aca="false">IF(F1731="×",H1731,"")</f>
        <v>×</v>
      </c>
      <c r="J1731" s="105" t="str">
        <f aca="false">IF(F1731="○",H1731,"")</f>
        <v/>
      </c>
      <c r="K1731" s="102" t="str">
        <f aca="false">IF(E1731="A",I1731,"")</f>
        <v/>
      </c>
      <c r="L1731" s="105" t="str">
        <f aca="false">IF(E1731="A",J1731,"")</f>
        <v/>
      </c>
      <c r="M1731" s="102" t="str">
        <f aca="false">IF(E1731="B",I1731,"")</f>
        <v/>
      </c>
      <c r="N1731" s="105" t="str">
        <f aca="false">IF(E1731="B",J1731,"")</f>
        <v/>
      </c>
      <c r="O1731" s="102" t="str">
        <f aca="false">IF(E1731="C",I1731,"")</f>
        <v>×</v>
      </c>
      <c r="P1731" s="105" t="str">
        <f aca="false">IF(E1731="C",J1731,"")</f>
        <v/>
      </c>
    </row>
    <row r="1732" s="106" customFormat="true" ht="13.5" hidden="false" customHeight="false" outlineLevel="0" collapsed="false">
      <c r="B1732" s="101" t="n">
        <f aca="false">B1731+1</f>
        <v>1714</v>
      </c>
      <c r="C1732" s="102" t="n">
        <f aca="true">INT(RAND()*kazuTAMA+1)</f>
        <v>1</v>
      </c>
      <c r="D1732" s="103" t="str">
        <f aca="false">IF(C1732&lt;=kazuA,"A",IF(C1732&lt;=kazuA+kazuB,"B",IF(C1732&lt;=kazuTAMA,"C","")))</f>
        <v>A</v>
      </c>
      <c r="E1732" s="104" t="str">
        <f aca="true">IF(AND(sentaku="A",D1732="A"),IF(RAND()&lt;mAB,"B","C"),IF(AND(sentaku="B",D1732="B"),IF(RAND()&lt;mBA,"A","C"),IF(AND(sentaku="C",D1732="C"),IF(RAND()&lt;mCA,"A","B"),SUBSTITUTE(SUBSTITUTE("ABC",sentaku,""),D1732,""))))</f>
        <v>C</v>
      </c>
      <c r="F1732" s="104" t="str">
        <f aca="true">IF(RAND()&lt;sentaku2,"○","×")</f>
        <v>×</v>
      </c>
      <c r="G1732" s="105" t="str">
        <f aca="false">IF(F1732="×",sentaku,SUBSTITUTE(SUBSTITUTE("ABC",sentaku,""),E1732,""))</f>
        <v>A</v>
      </c>
      <c r="H1732" s="104" t="str">
        <f aca="false">IF(G1732=D1732,"○","×")</f>
        <v>○</v>
      </c>
      <c r="I1732" s="102" t="str">
        <f aca="false">IF(F1732="×",H1732,"")</f>
        <v>○</v>
      </c>
      <c r="J1732" s="105" t="str">
        <f aca="false">IF(F1732="○",H1732,"")</f>
        <v/>
      </c>
      <c r="K1732" s="102" t="str">
        <f aca="false">IF(E1732="A",I1732,"")</f>
        <v/>
      </c>
      <c r="L1732" s="105" t="str">
        <f aca="false">IF(E1732="A",J1732,"")</f>
        <v/>
      </c>
      <c r="M1732" s="102" t="str">
        <f aca="false">IF(E1732="B",I1732,"")</f>
        <v/>
      </c>
      <c r="N1732" s="105" t="str">
        <f aca="false">IF(E1732="B",J1732,"")</f>
        <v/>
      </c>
      <c r="O1732" s="102" t="str">
        <f aca="false">IF(E1732="C",I1732,"")</f>
        <v>○</v>
      </c>
      <c r="P1732" s="105" t="str">
        <f aca="false">IF(E1732="C",J1732,"")</f>
        <v/>
      </c>
    </row>
    <row r="1733" s="106" customFormat="true" ht="13.5" hidden="false" customHeight="false" outlineLevel="0" collapsed="false">
      <c r="B1733" s="101" t="n">
        <f aca="false">B1732+1</f>
        <v>1715</v>
      </c>
      <c r="C1733" s="102" t="n">
        <f aca="true">INT(RAND()*kazuTAMA+1)</f>
        <v>6</v>
      </c>
      <c r="D1733" s="103" t="str">
        <f aca="false">IF(C1733&lt;=kazuA,"A",IF(C1733&lt;=kazuA+kazuB,"B",IF(C1733&lt;=kazuTAMA,"C","")))</f>
        <v>B</v>
      </c>
      <c r="E1733" s="104" t="str">
        <f aca="true">IF(AND(sentaku="A",D1733="A"),IF(RAND()&lt;mAB,"B","C"),IF(AND(sentaku="B",D1733="B"),IF(RAND()&lt;mBA,"A","C"),IF(AND(sentaku="C",D1733="C"),IF(RAND()&lt;mCA,"A","B"),SUBSTITUTE(SUBSTITUTE("ABC",sentaku,""),D1733,""))))</f>
        <v>C</v>
      </c>
      <c r="F1733" s="104" t="str">
        <f aca="true">IF(RAND()&lt;sentaku2,"○","×")</f>
        <v>×</v>
      </c>
      <c r="G1733" s="105" t="str">
        <f aca="false">IF(F1733="×",sentaku,SUBSTITUTE(SUBSTITUTE("ABC",sentaku,""),E1733,""))</f>
        <v>A</v>
      </c>
      <c r="H1733" s="104" t="str">
        <f aca="false">IF(G1733=D1733,"○","×")</f>
        <v>×</v>
      </c>
      <c r="I1733" s="102" t="str">
        <f aca="false">IF(F1733="×",H1733,"")</f>
        <v>×</v>
      </c>
      <c r="J1733" s="105" t="str">
        <f aca="false">IF(F1733="○",H1733,"")</f>
        <v/>
      </c>
      <c r="K1733" s="102" t="str">
        <f aca="false">IF(E1733="A",I1733,"")</f>
        <v/>
      </c>
      <c r="L1733" s="105" t="str">
        <f aca="false">IF(E1733="A",J1733,"")</f>
        <v/>
      </c>
      <c r="M1733" s="102" t="str">
        <f aca="false">IF(E1733="B",I1733,"")</f>
        <v/>
      </c>
      <c r="N1733" s="105" t="str">
        <f aca="false">IF(E1733="B",J1733,"")</f>
        <v/>
      </c>
      <c r="O1733" s="102" t="str">
        <f aca="false">IF(E1733="C",I1733,"")</f>
        <v>×</v>
      </c>
      <c r="P1733" s="105" t="str">
        <f aca="false">IF(E1733="C",J1733,"")</f>
        <v/>
      </c>
    </row>
    <row r="1734" s="106" customFormat="true" ht="13.5" hidden="false" customHeight="false" outlineLevel="0" collapsed="false">
      <c r="B1734" s="101" t="n">
        <f aca="false">B1733+1</f>
        <v>1716</v>
      </c>
      <c r="C1734" s="102" t="n">
        <f aca="true">INT(RAND()*kazuTAMA+1)</f>
        <v>2</v>
      </c>
      <c r="D1734" s="103" t="str">
        <f aca="false">IF(C1734&lt;=kazuA,"A",IF(C1734&lt;=kazuA+kazuB,"B",IF(C1734&lt;=kazuTAMA,"C","")))</f>
        <v>A</v>
      </c>
      <c r="E1734" s="104" t="str">
        <f aca="true">IF(AND(sentaku="A",D1734="A"),IF(RAND()&lt;mAB,"B","C"),IF(AND(sentaku="B",D1734="B"),IF(RAND()&lt;mBA,"A","C"),IF(AND(sentaku="C",D1734="C"),IF(RAND()&lt;mCA,"A","B"),SUBSTITUTE(SUBSTITUTE("ABC",sentaku,""),D1734,""))))</f>
        <v>C</v>
      </c>
      <c r="F1734" s="104" t="str">
        <f aca="true">IF(RAND()&lt;sentaku2,"○","×")</f>
        <v>○</v>
      </c>
      <c r="G1734" s="105" t="str">
        <f aca="false">IF(F1734="×",sentaku,SUBSTITUTE(SUBSTITUTE("ABC",sentaku,""),E1734,""))</f>
        <v>B</v>
      </c>
      <c r="H1734" s="104" t="str">
        <f aca="false">IF(G1734=D1734,"○","×")</f>
        <v>×</v>
      </c>
      <c r="I1734" s="102" t="str">
        <f aca="false">IF(F1734="×",H1734,"")</f>
        <v/>
      </c>
      <c r="J1734" s="105" t="str">
        <f aca="false">IF(F1734="○",H1734,"")</f>
        <v>×</v>
      </c>
      <c r="K1734" s="102" t="str">
        <f aca="false">IF(E1734="A",I1734,"")</f>
        <v/>
      </c>
      <c r="L1734" s="105" t="str">
        <f aca="false">IF(E1734="A",J1734,"")</f>
        <v/>
      </c>
      <c r="M1734" s="102" t="str">
        <f aca="false">IF(E1734="B",I1734,"")</f>
        <v/>
      </c>
      <c r="N1734" s="105" t="str">
        <f aca="false">IF(E1734="B",J1734,"")</f>
        <v/>
      </c>
      <c r="O1734" s="102" t="str">
        <f aca="false">IF(E1734="C",I1734,"")</f>
        <v/>
      </c>
      <c r="P1734" s="105" t="str">
        <f aca="false">IF(E1734="C",J1734,"")</f>
        <v>×</v>
      </c>
    </row>
    <row r="1735" s="106" customFormat="true" ht="13.5" hidden="false" customHeight="false" outlineLevel="0" collapsed="false">
      <c r="B1735" s="101" t="n">
        <f aca="false">B1734+1</f>
        <v>1717</v>
      </c>
      <c r="C1735" s="102" t="n">
        <f aca="true">INT(RAND()*kazuTAMA+1)</f>
        <v>9</v>
      </c>
      <c r="D1735" s="103" t="str">
        <f aca="false">IF(C1735&lt;=kazuA,"A",IF(C1735&lt;=kazuA+kazuB,"B",IF(C1735&lt;=kazuTAMA,"C","")))</f>
        <v>C</v>
      </c>
      <c r="E1735" s="104" t="str">
        <f aca="true">IF(AND(sentaku="A",D1735="A"),IF(RAND()&lt;mAB,"B","C"),IF(AND(sentaku="B",D1735="B"),IF(RAND()&lt;mBA,"A","C"),IF(AND(sentaku="C",D1735="C"),IF(RAND()&lt;mCA,"A","B"),SUBSTITUTE(SUBSTITUTE("ABC",sentaku,""),D1735,""))))</f>
        <v>B</v>
      </c>
      <c r="F1735" s="104" t="str">
        <f aca="true">IF(RAND()&lt;sentaku2,"○","×")</f>
        <v>×</v>
      </c>
      <c r="G1735" s="105" t="str">
        <f aca="false">IF(F1735="×",sentaku,SUBSTITUTE(SUBSTITUTE("ABC",sentaku,""),E1735,""))</f>
        <v>A</v>
      </c>
      <c r="H1735" s="104" t="str">
        <f aca="false">IF(G1735=D1735,"○","×")</f>
        <v>×</v>
      </c>
      <c r="I1735" s="102" t="str">
        <f aca="false">IF(F1735="×",H1735,"")</f>
        <v>×</v>
      </c>
      <c r="J1735" s="105" t="str">
        <f aca="false">IF(F1735="○",H1735,"")</f>
        <v/>
      </c>
      <c r="K1735" s="102" t="str">
        <f aca="false">IF(E1735="A",I1735,"")</f>
        <v/>
      </c>
      <c r="L1735" s="105" t="str">
        <f aca="false">IF(E1735="A",J1735,"")</f>
        <v/>
      </c>
      <c r="M1735" s="102" t="str">
        <f aca="false">IF(E1735="B",I1735,"")</f>
        <v>×</v>
      </c>
      <c r="N1735" s="105" t="str">
        <f aca="false">IF(E1735="B",J1735,"")</f>
        <v/>
      </c>
      <c r="O1735" s="102" t="str">
        <f aca="false">IF(E1735="C",I1735,"")</f>
        <v/>
      </c>
      <c r="P1735" s="105" t="str">
        <f aca="false">IF(E1735="C",J1735,"")</f>
        <v/>
      </c>
    </row>
    <row r="1736" s="106" customFormat="true" ht="13.5" hidden="false" customHeight="false" outlineLevel="0" collapsed="false">
      <c r="B1736" s="101" t="n">
        <f aca="false">B1735+1</f>
        <v>1718</v>
      </c>
      <c r="C1736" s="102" t="n">
        <f aca="true">INT(RAND()*kazuTAMA+1)</f>
        <v>4</v>
      </c>
      <c r="D1736" s="103" t="str">
        <f aca="false">IF(C1736&lt;=kazuA,"A",IF(C1736&lt;=kazuA+kazuB,"B",IF(C1736&lt;=kazuTAMA,"C","")))</f>
        <v>A</v>
      </c>
      <c r="E1736" s="104" t="str">
        <f aca="true">IF(AND(sentaku="A",D1736="A"),IF(RAND()&lt;mAB,"B","C"),IF(AND(sentaku="B",D1736="B"),IF(RAND()&lt;mBA,"A","C"),IF(AND(sentaku="C",D1736="C"),IF(RAND()&lt;mCA,"A","B"),SUBSTITUTE(SUBSTITUTE("ABC",sentaku,""),D1736,""))))</f>
        <v>B</v>
      </c>
      <c r="F1736" s="104" t="str">
        <f aca="true">IF(RAND()&lt;sentaku2,"○","×")</f>
        <v>○</v>
      </c>
      <c r="G1736" s="105" t="str">
        <f aca="false">IF(F1736="×",sentaku,SUBSTITUTE(SUBSTITUTE("ABC",sentaku,""),E1736,""))</f>
        <v>C</v>
      </c>
      <c r="H1736" s="104" t="str">
        <f aca="false">IF(G1736=D1736,"○","×")</f>
        <v>×</v>
      </c>
      <c r="I1736" s="102" t="str">
        <f aca="false">IF(F1736="×",H1736,"")</f>
        <v/>
      </c>
      <c r="J1736" s="105" t="str">
        <f aca="false">IF(F1736="○",H1736,"")</f>
        <v>×</v>
      </c>
      <c r="K1736" s="102" t="str">
        <f aca="false">IF(E1736="A",I1736,"")</f>
        <v/>
      </c>
      <c r="L1736" s="105" t="str">
        <f aca="false">IF(E1736="A",J1736,"")</f>
        <v/>
      </c>
      <c r="M1736" s="102" t="str">
        <f aca="false">IF(E1736="B",I1736,"")</f>
        <v/>
      </c>
      <c r="N1736" s="105" t="str">
        <f aca="false">IF(E1736="B",J1736,"")</f>
        <v>×</v>
      </c>
      <c r="O1736" s="102" t="str">
        <f aca="false">IF(E1736="C",I1736,"")</f>
        <v/>
      </c>
      <c r="P1736" s="105" t="str">
        <f aca="false">IF(E1736="C",J1736,"")</f>
        <v/>
      </c>
    </row>
    <row r="1737" s="106" customFormat="true" ht="13.5" hidden="false" customHeight="false" outlineLevel="0" collapsed="false">
      <c r="B1737" s="101" t="n">
        <f aca="false">B1736+1</f>
        <v>1719</v>
      </c>
      <c r="C1737" s="102" t="n">
        <f aca="true">INT(RAND()*kazuTAMA+1)</f>
        <v>2</v>
      </c>
      <c r="D1737" s="103" t="str">
        <f aca="false">IF(C1737&lt;=kazuA,"A",IF(C1737&lt;=kazuA+kazuB,"B",IF(C1737&lt;=kazuTAMA,"C","")))</f>
        <v>A</v>
      </c>
      <c r="E1737" s="104" t="str">
        <f aca="true">IF(AND(sentaku="A",D1737="A"),IF(RAND()&lt;mAB,"B","C"),IF(AND(sentaku="B",D1737="B"),IF(RAND()&lt;mBA,"A","C"),IF(AND(sentaku="C",D1737="C"),IF(RAND()&lt;mCA,"A","B"),SUBSTITUTE(SUBSTITUTE("ABC",sentaku,""),D1737,""))))</f>
        <v>B</v>
      </c>
      <c r="F1737" s="104" t="str">
        <f aca="true">IF(RAND()&lt;sentaku2,"○","×")</f>
        <v>×</v>
      </c>
      <c r="G1737" s="105" t="str">
        <f aca="false">IF(F1737="×",sentaku,SUBSTITUTE(SUBSTITUTE("ABC",sentaku,""),E1737,""))</f>
        <v>A</v>
      </c>
      <c r="H1737" s="104" t="str">
        <f aca="false">IF(G1737=D1737,"○","×")</f>
        <v>○</v>
      </c>
      <c r="I1737" s="102" t="str">
        <f aca="false">IF(F1737="×",H1737,"")</f>
        <v>○</v>
      </c>
      <c r="J1737" s="105" t="str">
        <f aca="false">IF(F1737="○",H1737,"")</f>
        <v/>
      </c>
      <c r="K1737" s="102" t="str">
        <f aca="false">IF(E1737="A",I1737,"")</f>
        <v/>
      </c>
      <c r="L1737" s="105" t="str">
        <f aca="false">IF(E1737="A",J1737,"")</f>
        <v/>
      </c>
      <c r="M1737" s="102" t="str">
        <f aca="false">IF(E1737="B",I1737,"")</f>
        <v>○</v>
      </c>
      <c r="N1737" s="105" t="str">
        <f aca="false">IF(E1737="B",J1737,"")</f>
        <v/>
      </c>
      <c r="O1737" s="102" t="str">
        <f aca="false">IF(E1737="C",I1737,"")</f>
        <v/>
      </c>
      <c r="P1737" s="105" t="str">
        <f aca="false">IF(E1737="C",J1737,"")</f>
        <v/>
      </c>
    </row>
    <row r="1738" s="106" customFormat="true" ht="13.5" hidden="false" customHeight="false" outlineLevel="0" collapsed="false">
      <c r="B1738" s="101" t="n">
        <f aca="false">B1737+1</f>
        <v>1720</v>
      </c>
      <c r="C1738" s="102" t="n">
        <f aca="true">INT(RAND()*kazuTAMA+1)</f>
        <v>8</v>
      </c>
      <c r="D1738" s="103" t="str">
        <f aca="false">IF(C1738&lt;=kazuA,"A",IF(C1738&lt;=kazuA+kazuB,"B",IF(C1738&lt;=kazuTAMA,"C","")))</f>
        <v>B</v>
      </c>
      <c r="E1738" s="104" t="str">
        <f aca="true">IF(AND(sentaku="A",D1738="A"),IF(RAND()&lt;mAB,"B","C"),IF(AND(sentaku="B",D1738="B"),IF(RAND()&lt;mBA,"A","C"),IF(AND(sentaku="C",D1738="C"),IF(RAND()&lt;mCA,"A","B"),SUBSTITUTE(SUBSTITUTE("ABC",sentaku,""),D1738,""))))</f>
        <v>C</v>
      </c>
      <c r="F1738" s="104" t="str">
        <f aca="true">IF(RAND()&lt;sentaku2,"○","×")</f>
        <v>×</v>
      </c>
      <c r="G1738" s="105" t="str">
        <f aca="false">IF(F1738="×",sentaku,SUBSTITUTE(SUBSTITUTE("ABC",sentaku,""),E1738,""))</f>
        <v>A</v>
      </c>
      <c r="H1738" s="104" t="str">
        <f aca="false">IF(G1738=D1738,"○","×")</f>
        <v>×</v>
      </c>
      <c r="I1738" s="102" t="str">
        <f aca="false">IF(F1738="×",H1738,"")</f>
        <v>×</v>
      </c>
      <c r="J1738" s="105" t="str">
        <f aca="false">IF(F1738="○",H1738,"")</f>
        <v/>
      </c>
      <c r="K1738" s="102" t="str">
        <f aca="false">IF(E1738="A",I1738,"")</f>
        <v/>
      </c>
      <c r="L1738" s="105" t="str">
        <f aca="false">IF(E1738="A",J1738,"")</f>
        <v/>
      </c>
      <c r="M1738" s="102" t="str">
        <f aca="false">IF(E1738="B",I1738,"")</f>
        <v/>
      </c>
      <c r="N1738" s="105" t="str">
        <f aca="false">IF(E1738="B",J1738,"")</f>
        <v/>
      </c>
      <c r="O1738" s="102" t="str">
        <f aca="false">IF(E1738="C",I1738,"")</f>
        <v>×</v>
      </c>
      <c r="P1738" s="105" t="str">
        <f aca="false">IF(E1738="C",J1738,"")</f>
        <v/>
      </c>
    </row>
    <row r="1739" s="106" customFormat="true" ht="13.5" hidden="false" customHeight="false" outlineLevel="0" collapsed="false">
      <c r="B1739" s="101" t="n">
        <f aca="false">B1738+1</f>
        <v>1721</v>
      </c>
      <c r="C1739" s="102" t="n">
        <f aca="true">INT(RAND()*kazuTAMA+1)</f>
        <v>6</v>
      </c>
      <c r="D1739" s="103" t="str">
        <f aca="false">IF(C1739&lt;=kazuA,"A",IF(C1739&lt;=kazuA+kazuB,"B",IF(C1739&lt;=kazuTAMA,"C","")))</f>
        <v>B</v>
      </c>
      <c r="E1739" s="104" t="str">
        <f aca="true">IF(AND(sentaku="A",D1739="A"),IF(RAND()&lt;mAB,"B","C"),IF(AND(sentaku="B",D1739="B"),IF(RAND()&lt;mBA,"A","C"),IF(AND(sentaku="C",D1739="C"),IF(RAND()&lt;mCA,"A","B"),SUBSTITUTE(SUBSTITUTE("ABC",sentaku,""),D1739,""))))</f>
        <v>C</v>
      </c>
      <c r="F1739" s="104" t="str">
        <f aca="true">IF(RAND()&lt;sentaku2,"○","×")</f>
        <v>○</v>
      </c>
      <c r="G1739" s="105" t="str">
        <f aca="false">IF(F1739="×",sentaku,SUBSTITUTE(SUBSTITUTE("ABC",sentaku,""),E1739,""))</f>
        <v>B</v>
      </c>
      <c r="H1739" s="104" t="str">
        <f aca="false">IF(G1739=D1739,"○","×")</f>
        <v>○</v>
      </c>
      <c r="I1739" s="102" t="str">
        <f aca="false">IF(F1739="×",H1739,"")</f>
        <v/>
      </c>
      <c r="J1739" s="105" t="str">
        <f aca="false">IF(F1739="○",H1739,"")</f>
        <v>○</v>
      </c>
      <c r="K1739" s="102" t="str">
        <f aca="false">IF(E1739="A",I1739,"")</f>
        <v/>
      </c>
      <c r="L1739" s="105" t="str">
        <f aca="false">IF(E1739="A",J1739,"")</f>
        <v/>
      </c>
      <c r="M1739" s="102" t="str">
        <f aca="false">IF(E1739="B",I1739,"")</f>
        <v/>
      </c>
      <c r="N1739" s="105" t="str">
        <f aca="false">IF(E1739="B",J1739,"")</f>
        <v/>
      </c>
      <c r="O1739" s="102" t="str">
        <f aca="false">IF(E1739="C",I1739,"")</f>
        <v/>
      </c>
      <c r="P1739" s="105" t="str">
        <f aca="false">IF(E1739="C",J1739,"")</f>
        <v>○</v>
      </c>
    </row>
    <row r="1740" s="106" customFormat="true" ht="13.5" hidden="false" customHeight="false" outlineLevel="0" collapsed="false">
      <c r="B1740" s="101" t="n">
        <f aca="false">B1739+1</f>
        <v>1722</v>
      </c>
      <c r="C1740" s="102" t="n">
        <f aca="true">INT(RAND()*kazuTAMA+1)</f>
        <v>9</v>
      </c>
      <c r="D1740" s="103" t="str">
        <f aca="false">IF(C1740&lt;=kazuA,"A",IF(C1740&lt;=kazuA+kazuB,"B",IF(C1740&lt;=kazuTAMA,"C","")))</f>
        <v>C</v>
      </c>
      <c r="E1740" s="104" t="str">
        <f aca="true">IF(AND(sentaku="A",D1740="A"),IF(RAND()&lt;mAB,"B","C"),IF(AND(sentaku="B",D1740="B"),IF(RAND()&lt;mBA,"A","C"),IF(AND(sentaku="C",D1740="C"),IF(RAND()&lt;mCA,"A","B"),SUBSTITUTE(SUBSTITUTE("ABC",sentaku,""),D1740,""))))</f>
        <v>B</v>
      </c>
      <c r="F1740" s="104" t="str">
        <f aca="true">IF(RAND()&lt;sentaku2,"○","×")</f>
        <v>○</v>
      </c>
      <c r="G1740" s="105" t="str">
        <f aca="false">IF(F1740="×",sentaku,SUBSTITUTE(SUBSTITUTE("ABC",sentaku,""),E1740,""))</f>
        <v>C</v>
      </c>
      <c r="H1740" s="104" t="str">
        <f aca="false">IF(G1740=D1740,"○","×")</f>
        <v>○</v>
      </c>
      <c r="I1740" s="102" t="str">
        <f aca="false">IF(F1740="×",H1740,"")</f>
        <v/>
      </c>
      <c r="J1740" s="105" t="str">
        <f aca="false">IF(F1740="○",H1740,"")</f>
        <v>○</v>
      </c>
      <c r="K1740" s="102" t="str">
        <f aca="false">IF(E1740="A",I1740,"")</f>
        <v/>
      </c>
      <c r="L1740" s="105" t="str">
        <f aca="false">IF(E1740="A",J1740,"")</f>
        <v/>
      </c>
      <c r="M1740" s="102" t="str">
        <f aca="false">IF(E1740="B",I1740,"")</f>
        <v/>
      </c>
      <c r="N1740" s="105" t="str">
        <f aca="false">IF(E1740="B",J1740,"")</f>
        <v>○</v>
      </c>
      <c r="O1740" s="102" t="str">
        <f aca="false">IF(E1740="C",I1740,"")</f>
        <v/>
      </c>
      <c r="P1740" s="105" t="str">
        <f aca="false">IF(E1740="C",J1740,"")</f>
        <v/>
      </c>
    </row>
    <row r="1741" s="106" customFormat="true" ht="13.5" hidden="false" customHeight="false" outlineLevel="0" collapsed="false">
      <c r="B1741" s="101" t="n">
        <f aca="false">B1740+1</f>
        <v>1723</v>
      </c>
      <c r="C1741" s="102" t="n">
        <f aca="true">INT(RAND()*kazuTAMA+1)</f>
        <v>5</v>
      </c>
      <c r="D1741" s="103" t="str">
        <f aca="false">IF(C1741&lt;=kazuA,"A",IF(C1741&lt;=kazuA+kazuB,"B",IF(C1741&lt;=kazuTAMA,"C","")))</f>
        <v>B</v>
      </c>
      <c r="E1741" s="104" t="str">
        <f aca="true">IF(AND(sentaku="A",D1741="A"),IF(RAND()&lt;mAB,"B","C"),IF(AND(sentaku="B",D1741="B"),IF(RAND()&lt;mBA,"A","C"),IF(AND(sentaku="C",D1741="C"),IF(RAND()&lt;mCA,"A","B"),SUBSTITUTE(SUBSTITUTE("ABC",sentaku,""),D1741,""))))</f>
        <v>C</v>
      </c>
      <c r="F1741" s="104" t="str">
        <f aca="true">IF(RAND()&lt;sentaku2,"○","×")</f>
        <v>○</v>
      </c>
      <c r="G1741" s="105" t="str">
        <f aca="false">IF(F1741="×",sentaku,SUBSTITUTE(SUBSTITUTE("ABC",sentaku,""),E1741,""))</f>
        <v>B</v>
      </c>
      <c r="H1741" s="104" t="str">
        <f aca="false">IF(G1741=D1741,"○","×")</f>
        <v>○</v>
      </c>
      <c r="I1741" s="102" t="str">
        <f aca="false">IF(F1741="×",H1741,"")</f>
        <v/>
      </c>
      <c r="J1741" s="105" t="str">
        <f aca="false">IF(F1741="○",H1741,"")</f>
        <v>○</v>
      </c>
      <c r="K1741" s="102" t="str">
        <f aca="false">IF(E1741="A",I1741,"")</f>
        <v/>
      </c>
      <c r="L1741" s="105" t="str">
        <f aca="false">IF(E1741="A",J1741,"")</f>
        <v/>
      </c>
      <c r="M1741" s="102" t="str">
        <f aca="false">IF(E1741="B",I1741,"")</f>
        <v/>
      </c>
      <c r="N1741" s="105" t="str">
        <f aca="false">IF(E1741="B",J1741,"")</f>
        <v/>
      </c>
      <c r="O1741" s="102" t="str">
        <f aca="false">IF(E1741="C",I1741,"")</f>
        <v/>
      </c>
      <c r="P1741" s="105" t="str">
        <f aca="false">IF(E1741="C",J1741,"")</f>
        <v>○</v>
      </c>
    </row>
    <row r="1742" s="106" customFormat="true" ht="13.5" hidden="false" customHeight="false" outlineLevel="0" collapsed="false">
      <c r="B1742" s="101" t="n">
        <f aca="false">B1741+1</f>
        <v>1724</v>
      </c>
      <c r="C1742" s="102" t="n">
        <f aca="true">INT(RAND()*kazuTAMA+1)</f>
        <v>4</v>
      </c>
      <c r="D1742" s="103" t="str">
        <f aca="false">IF(C1742&lt;=kazuA,"A",IF(C1742&lt;=kazuA+kazuB,"B",IF(C1742&lt;=kazuTAMA,"C","")))</f>
        <v>A</v>
      </c>
      <c r="E1742" s="104" t="str">
        <f aca="true">IF(AND(sentaku="A",D1742="A"),IF(RAND()&lt;mAB,"B","C"),IF(AND(sentaku="B",D1742="B"),IF(RAND()&lt;mBA,"A","C"),IF(AND(sentaku="C",D1742="C"),IF(RAND()&lt;mCA,"A","B"),SUBSTITUTE(SUBSTITUTE("ABC",sentaku,""),D1742,""))))</f>
        <v>C</v>
      </c>
      <c r="F1742" s="104" t="str">
        <f aca="true">IF(RAND()&lt;sentaku2,"○","×")</f>
        <v>○</v>
      </c>
      <c r="G1742" s="105" t="str">
        <f aca="false">IF(F1742="×",sentaku,SUBSTITUTE(SUBSTITUTE("ABC",sentaku,""),E1742,""))</f>
        <v>B</v>
      </c>
      <c r="H1742" s="104" t="str">
        <f aca="false">IF(G1742=D1742,"○","×")</f>
        <v>×</v>
      </c>
      <c r="I1742" s="102" t="str">
        <f aca="false">IF(F1742="×",H1742,"")</f>
        <v/>
      </c>
      <c r="J1742" s="105" t="str">
        <f aca="false">IF(F1742="○",H1742,"")</f>
        <v>×</v>
      </c>
      <c r="K1742" s="102" t="str">
        <f aca="false">IF(E1742="A",I1742,"")</f>
        <v/>
      </c>
      <c r="L1742" s="105" t="str">
        <f aca="false">IF(E1742="A",J1742,"")</f>
        <v/>
      </c>
      <c r="M1742" s="102" t="str">
        <f aca="false">IF(E1742="B",I1742,"")</f>
        <v/>
      </c>
      <c r="N1742" s="105" t="str">
        <f aca="false">IF(E1742="B",J1742,"")</f>
        <v/>
      </c>
      <c r="O1742" s="102" t="str">
        <f aca="false">IF(E1742="C",I1742,"")</f>
        <v/>
      </c>
      <c r="P1742" s="105" t="str">
        <f aca="false">IF(E1742="C",J1742,"")</f>
        <v>×</v>
      </c>
    </row>
    <row r="1743" s="106" customFormat="true" ht="13.5" hidden="false" customHeight="false" outlineLevel="0" collapsed="false">
      <c r="B1743" s="101" t="n">
        <f aca="false">B1742+1</f>
        <v>1725</v>
      </c>
      <c r="C1743" s="102" t="n">
        <f aca="true">INT(RAND()*kazuTAMA+1)</f>
        <v>6</v>
      </c>
      <c r="D1743" s="103" t="str">
        <f aca="false">IF(C1743&lt;=kazuA,"A",IF(C1743&lt;=kazuA+kazuB,"B",IF(C1743&lt;=kazuTAMA,"C","")))</f>
        <v>B</v>
      </c>
      <c r="E1743" s="104" t="str">
        <f aca="true">IF(AND(sentaku="A",D1743="A"),IF(RAND()&lt;mAB,"B","C"),IF(AND(sentaku="B",D1743="B"),IF(RAND()&lt;mBA,"A","C"),IF(AND(sentaku="C",D1743="C"),IF(RAND()&lt;mCA,"A","B"),SUBSTITUTE(SUBSTITUTE("ABC",sentaku,""),D1743,""))))</f>
        <v>C</v>
      </c>
      <c r="F1743" s="104" t="str">
        <f aca="true">IF(RAND()&lt;sentaku2,"○","×")</f>
        <v>○</v>
      </c>
      <c r="G1743" s="105" t="str">
        <f aca="false">IF(F1743="×",sentaku,SUBSTITUTE(SUBSTITUTE("ABC",sentaku,""),E1743,""))</f>
        <v>B</v>
      </c>
      <c r="H1743" s="104" t="str">
        <f aca="false">IF(G1743=D1743,"○","×")</f>
        <v>○</v>
      </c>
      <c r="I1743" s="102" t="str">
        <f aca="false">IF(F1743="×",H1743,"")</f>
        <v/>
      </c>
      <c r="J1743" s="105" t="str">
        <f aca="false">IF(F1743="○",H1743,"")</f>
        <v>○</v>
      </c>
      <c r="K1743" s="102" t="str">
        <f aca="false">IF(E1743="A",I1743,"")</f>
        <v/>
      </c>
      <c r="L1743" s="105" t="str">
        <f aca="false">IF(E1743="A",J1743,"")</f>
        <v/>
      </c>
      <c r="M1743" s="102" t="str">
        <f aca="false">IF(E1743="B",I1743,"")</f>
        <v/>
      </c>
      <c r="N1743" s="105" t="str">
        <f aca="false">IF(E1743="B",J1743,"")</f>
        <v/>
      </c>
      <c r="O1743" s="102" t="str">
        <f aca="false">IF(E1743="C",I1743,"")</f>
        <v/>
      </c>
      <c r="P1743" s="105" t="str">
        <f aca="false">IF(E1743="C",J1743,"")</f>
        <v>○</v>
      </c>
    </row>
    <row r="1744" s="106" customFormat="true" ht="13.5" hidden="false" customHeight="false" outlineLevel="0" collapsed="false">
      <c r="B1744" s="101" t="n">
        <f aca="false">B1743+1</f>
        <v>1726</v>
      </c>
      <c r="C1744" s="102" t="n">
        <f aca="true">INT(RAND()*kazuTAMA+1)</f>
        <v>1</v>
      </c>
      <c r="D1744" s="103" t="str">
        <f aca="false">IF(C1744&lt;=kazuA,"A",IF(C1744&lt;=kazuA+kazuB,"B",IF(C1744&lt;=kazuTAMA,"C","")))</f>
        <v>A</v>
      </c>
      <c r="E1744" s="104" t="str">
        <f aca="true">IF(AND(sentaku="A",D1744="A"),IF(RAND()&lt;mAB,"B","C"),IF(AND(sentaku="B",D1744="B"),IF(RAND()&lt;mBA,"A","C"),IF(AND(sentaku="C",D1744="C"),IF(RAND()&lt;mCA,"A","B"),SUBSTITUTE(SUBSTITUTE("ABC",sentaku,""),D1744,""))))</f>
        <v>C</v>
      </c>
      <c r="F1744" s="104" t="str">
        <f aca="true">IF(RAND()&lt;sentaku2,"○","×")</f>
        <v>×</v>
      </c>
      <c r="G1744" s="105" t="str">
        <f aca="false">IF(F1744="×",sentaku,SUBSTITUTE(SUBSTITUTE("ABC",sentaku,""),E1744,""))</f>
        <v>A</v>
      </c>
      <c r="H1744" s="104" t="str">
        <f aca="false">IF(G1744=D1744,"○","×")</f>
        <v>○</v>
      </c>
      <c r="I1744" s="102" t="str">
        <f aca="false">IF(F1744="×",H1744,"")</f>
        <v>○</v>
      </c>
      <c r="J1744" s="105" t="str">
        <f aca="false">IF(F1744="○",H1744,"")</f>
        <v/>
      </c>
      <c r="K1744" s="102" t="str">
        <f aca="false">IF(E1744="A",I1744,"")</f>
        <v/>
      </c>
      <c r="L1744" s="105" t="str">
        <f aca="false">IF(E1744="A",J1744,"")</f>
        <v/>
      </c>
      <c r="M1744" s="102" t="str">
        <f aca="false">IF(E1744="B",I1744,"")</f>
        <v/>
      </c>
      <c r="N1744" s="105" t="str">
        <f aca="false">IF(E1744="B",J1744,"")</f>
        <v/>
      </c>
      <c r="O1744" s="102" t="str">
        <f aca="false">IF(E1744="C",I1744,"")</f>
        <v>○</v>
      </c>
      <c r="P1744" s="105" t="str">
        <f aca="false">IF(E1744="C",J1744,"")</f>
        <v/>
      </c>
    </row>
    <row r="1745" s="106" customFormat="true" ht="13.5" hidden="false" customHeight="false" outlineLevel="0" collapsed="false">
      <c r="B1745" s="101" t="n">
        <f aca="false">B1744+1</f>
        <v>1727</v>
      </c>
      <c r="C1745" s="102" t="n">
        <f aca="true">INT(RAND()*kazuTAMA+1)</f>
        <v>3</v>
      </c>
      <c r="D1745" s="103" t="str">
        <f aca="false">IF(C1745&lt;=kazuA,"A",IF(C1745&lt;=kazuA+kazuB,"B",IF(C1745&lt;=kazuTAMA,"C","")))</f>
        <v>A</v>
      </c>
      <c r="E1745" s="104" t="str">
        <f aca="true">IF(AND(sentaku="A",D1745="A"),IF(RAND()&lt;mAB,"B","C"),IF(AND(sentaku="B",D1745="B"),IF(RAND()&lt;mBA,"A","C"),IF(AND(sentaku="C",D1745="C"),IF(RAND()&lt;mCA,"A","B"),SUBSTITUTE(SUBSTITUTE("ABC",sentaku,""),D1745,""))))</f>
        <v>C</v>
      </c>
      <c r="F1745" s="104" t="str">
        <f aca="true">IF(RAND()&lt;sentaku2,"○","×")</f>
        <v>×</v>
      </c>
      <c r="G1745" s="105" t="str">
        <f aca="false">IF(F1745="×",sentaku,SUBSTITUTE(SUBSTITUTE("ABC",sentaku,""),E1745,""))</f>
        <v>A</v>
      </c>
      <c r="H1745" s="104" t="str">
        <f aca="false">IF(G1745=D1745,"○","×")</f>
        <v>○</v>
      </c>
      <c r="I1745" s="102" t="str">
        <f aca="false">IF(F1745="×",H1745,"")</f>
        <v>○</v>
      </c>
      <c r="J1745" s="105" t="str">
        <f aca="false">IF(F1745="○",H1745,"")</f>
        <v/>
      </c>
      <c r="K1745" s="102" t="str">
        <f aca="false">IF(E1745="A",I1745,"")</f>
        <v/>
      </c>
      <c r="L1745" s="105" t="str">
        <f aca="false">IF(E1745="A",J1745,"")</f>
        <v/>
      </c>
      <c r="M1745" s="102" t="str">
        <f aca="false">IF(E1745="B",I1745,"")</f>
        <v/>
      </c>
      <c r="N1745" s="105" t="str">
        <f aca="false">IF(E1745="B",J1745,"")</f>
        <v/>
      </c>
      <c r="O1745" s="102" t="str">
        <f aca="false">IF(E1745="C",I1745,"")</f>
        <v>○</v>
      </c>
      <c r="P1745" s="105" t="str">
        <f aca="false">IF(E1745="C",J1745,"")</f>
        <v/>
      </c>
    </row>
    <row r="1746" s="106" customFormat="true" ht="13.5" hidden="false" customHeight="false" outlineLevel="0" collapsed="false">
      <c r="B1746" s="101" t="n">
        <f aca="false">B1745+1</f>
        <v>1728</v>
      </c>
      <c r="C1746" s="102" t="n">
        <f aca="true">INT(RAND()*kazuTAMA+1)</f>
        <v>4</v>
      </c>
      <c r="D1746" s="103" t="str">
        <f aca="false">IF(C1746&lt;=kazuA,"A",IF(C1746&lt;=kazuA+kazuB,"B",IF(C1746&lt;=kazuTAMA,"C","")))</f>
        <v>A</v>
      </c>
      <c r="E1746" s="104" t="str">
        <f aca="true">IF(AND(sentaku="A",D1746="A"),IF(RAND()&lt;mAB,"B","C"),IF(AND(sentaku="B",D1746="B"),IF(RAND()&lt;mBA,"A","C"),IF(AND(sentaku="C",D1746="C"),IF(RAND()&lt;mCA,"A","B"),SUBSTITUTE(SUBSTITUTE("ABC",sentaku,""),D1746,""))))</f>
        <v>C</v>
      </c>
      <c r="F1746" s="104" t="str">
        <f aca="true">IF(RAND()&lt;sentaku2,"○","×")</f>
        <v>○</v>
      </c>
      <c r="G1746" s="105" t="str">
        <f aca="false">IF(F1746="×",sentaku,SUBSTITUTE(SUBSTITUTE("ABC",sentaku,""),E1746,""))</f>
        <v>B</v>
      </c>
      <c r="H1746" s="104" t="str">
        <f aca="false">IF(G1746=D1746,"○","×")</f>
        <v>×</v>
      </c>
      <c r="I1746" s="102" t="str">
        <f aca="false">IF(F1746="×",H1746,"")</f>
        <v/>
      </c>
      <c r="J1746" s="105" t="str">
        <f aca="false">IF(F1746="○",H1746,"")</f>
        <v>×</v>
      </c>
      <c r="K1746" s="102" t="str">
        <f aca="false">IF(E1746="A",I1746,"")</f>
        <v/>
      </c>
      <c r="L1746" s="105" t="str">
        <f aca="false">IF(E1746="A",J1746,"")</f>
        <v/>
      </c>
      <c r="M1746" s="102" t="str">
        <f aca="false">IF(E1746="B",I1746,"")</f>
        <v/>
      </c>
      <c r="N1746" s="105" t="str">
        <f aca="false">IF(E1746="B",J1746,"")</f>
        <v/>
      </c>
      <c r="O1746" s="102" t="str">
        <f aca="false">IF(E1746="C",I1746,"")</f>
        <v/>
      </c>
      <c r="P1746" s="105" t="str">
        <f aca="false">IF(E1746="C",J1746,"")</f>
        <v>×</v>
      </c>
    </row>
    <row r="1747" s="106" customFormat="true" ht="13.5" hidden="false" customHeight="false" outlineLevel="0" collapsed="false">
      <c r="B1747" s="101" t="n">
        <f aca="false">B1746+1</f>
        <v>1729</v>
      </c>
      <c r="C1747" s="102" t="n">
        <f aca="true">INT(RAND()*kazuTAMA+1)</f>
        <v>2</v>
      </c>
      <c r="D1747" s="103" t="str">
        <f aca="false">IF(C1747&lt;=kazuA,"A",IF(C1747&lt;=kazuA+kazuB,"B",IF(C1747&lt;=kazuTAMA,"C","")))</f>
        <v>A</v>
      </c>
      <c r="E1747" s="104" t="str">
        <f aca="true">IF(AND(sentaku="A",D1747="A"),IF(RAND()&lt;mAB,"B","C"),IF(AND(sentaku="B",D1747="B"),IF(RAND()&lt;mBA,"A","C"),IF(AND(sentaku="C",D1747="C"),IF(RAND()&lt;mCA,"A","B"),SUBSTITUTE(SUBSTITUTE("ABC",sentaku,""),D1747,""))))</f>
        <v>C</v>
      </c>
      <c r="F1747" s="104" t="str">
        <f aca="true">IF(RAND()&lt;sentaku2,"○","×")</f>
        <v>×</v>
      </c>
      <c r="G1747" s="105" t="str">
        <f aca="false">IF(F1747="×",sentaku,SUBSTITUTE(SUBSTITUTE("ABC",sentaku,""),E1747,""))</f>
        <v>A</v>
      </c>
      <c r="H1747" s="104" t="str">
        <f aca="false">IF(G1747=D1747,"○","×")</f>
        <v>○</v>
      </c>
      <c r="I1747" s="102" t="str">
        <f aca="false">IF(F1747="×",H1747,"")</f>
        <v>○</v>
      </c>
      <c r="J1747" s="105" t="str">
        <f aca="false">IF(F1747="○",H1747,"")</f>
        <v/>
      </c>
      <c r="K1747" s="102" t="str">
        <f aca="false">IF(E1747="A",I1747,"")</f>
        <v/>
      </c>
      <c r="L1747" s="105" t="str">
        <f aca="false">IF(E1747="A",J1747,"")</f>
        <v/>
      </c>
      <c r="M1747" s="102" t="str">
        <f aca="false">IF(E1747="B",I1747,"")</f>
        <v/>
      </c>
      <c r="N1747" s="105" t="str">
        <f aca="false">IF(E1747="B",J1747,"")</f>
        <v/>
      </c>
      <c r="O1747" s="102" t="str">
        <f aca="false">IF(E1747="C",I1747,"")</f>
        <v>○</v>
      </c>
      <c r="P1747" s="105" t="str">
        <f aca="false">IF(E1747="C",J1747,"")</f>
        <v/>
      </c>
    </row>
    <row r="1748" s="106" customFormat="true" ht="13.5" hidden="false" customHeight="false" outlineLevel="0" collapsed="false">
      <c r="B1748" s="101" t="n">
        <f aca="false">B1747+1</f>
        <v>1730</v>
      </c>
      <c r="C1748" s="102" t="n">
        <f aca="true">INT(RAND()*kazuTAMA+1)</f>
        <v>9</v>
      </c>
      <c r="D1748" s="103" t="str">
        <f aca="false">IF(C1748&lt;=kazuA,"A",IF(C1748&lt;=kazuA+kazuB,"B",IF(C1748&lt;=kazuTAMA,"C","")))</f>
        <v>C</v>
      </c>
      <c r="E1748" s="104" t="str">
        <f aca="true">IF(AND(sentaku="A",D1748="A"),IF(RAND()&lt;mAB,"B","C"),IF(AND(sentaku="B",D1748="B"),IF(RAND()&lt;mBA,"A","C"),IF(AND(sentaku="C",D1748="C"),IF(RAND()&lt;mCA,"A","B"),SUBSTITUTE(SUBSTITUTE("ABC",sentaku,""),D1748,""))))</f>
        <v>B</v>
      </c>
      <c r="F1748" s="104" t="str">
        <f aca="true">IF(RAND()&lt;sentaku2,"○","×")</f>
        <v>○</v>
      </c>
      <c r="G1748" s="105" t="str">
        <f aca="false">IF(F1748="×",sentaku,SUBSTITUTE(SUBSTITUTE("ABC",sentaku,""),E1748,""))</f>
        <v>C</v>
      </c>
      <c r="H1748" s="104" t="str">
        <f aca="false">IF(G1748=D1748,"○","×")</f>
        <v>○</v>
      </c>
      <c r="I1748" s="102" t="str">
        <f aca="false">IF(F1748="×",H1748,"")</f>
        <v/>
      </c>
      <c r="J1748" s="105" t="str">
        <f aca="false">IF(F1748="○",H1748,"")</f>
        <v>○</v>
      </c>
      <c r="K1748" s="102" t="str">
        <f aca="false">IF(E1748="A",I1748,"")</f>
        <v/>
      </c>
      <c r="L1748" s="105" t="str">
        <f aca="false">IF(E1748="A",J1748,"")</f>
        <v/>
      </c>
      <c r="M1748" s="102" t="str">
        <f aca="false">IF(E1748="B",I1748,"")</f>
        <v/>
      </c>
      <c r="N1748" s="105" t="str">
        <f aca="false">IF(E1748="B",J1748,"")</f>
        <v>○</v>
      </c>
      <c r="O1748" s="102" t="str">
        <f aca="false">IF(E1748="C",I1748,"")</f>
        <v/>
      </c>
      <c r="P1748" s="105" t="str">
        <f aca="false">IF(E1748="C",J1748,"")</f>
        <v/>
      </c>
    </row>
    <row r="1749" s="106" customFormat="true" ht="13.5" hidden="false" customHeight="false" outlineLevel="0" collapsed="false">
      <c r="B1749" s="101" t="n">
        <f aca="false">B1748+1</f>
        <v>1731</v>
      </c>
      <c r="C1749" s="102" t="n">
        <f aca="true">INT(RAND()*kazuTAMA+1)</f>
        <v>7</v>
      </c>
      <c r="D1749" s="103" t="str">
        <f aca="false">IF(C1749&lt;=kazuA,"A",IF(C1749&lt;=kazuA+kazuB,"B",IF(C1749&lt;=kazuTAMA,"C","")))</f>
        <v>B</v>
      </c>
      <c r="E1749" s="104" t="str">
        <f aca="true">IF(AND(sentaku="A",D1749="A"),IF(RAND()&lt;mAB,"B","C"),IF(AND(sentaku="B",D1749="B"),IF(RAND()&lt;mBA,"A","C"),IF(AND(sentaku="C",D1749="C"),IF(RAND()&lt;mCA,"A","B"),SUBSTITUTE(SUBSTITUTE("ABC",sentaku,""),D1749,""))))</f>
        <v>C</v>
      </c>
      <c r="F1749" s="104" t="str">
        <f aca="true">IF(RAND()&lt;sentaku2,"○","×")</f>
        <v>×</v>
      </c>
      <c r="G1749" s="105" t="str">
        <f aca="false">IF(F1749="×",sentaku,SUBSTITUTE(SUBSTITUTE("ABC",sentaku,""),E1749,""))</f>
        <v>A</v>
      </c>
      <c r="H1749" s="104" t="str">
        <f aca="false">IF(G1749=D1749,"○","×")</f>
        <v>×</v>
      </c>
      <c r="I1749" s="102" t="str">
        <f aca="false">IF(F1749="×",H1749,"")</f>
        <v>×</v>
      </c>
      <c r="J1749" s="105" t="str">
        <f aca="false">IF(F1749="○",H1749,"")</f>
        <v/>
      </c>
      <c r="K1749" s="102" t="str">
        <f aca="false">IF(E1749="A",I1749,"")</f>
        <v/>
      </c>
      <c r="L1749" s="105" t="str">
        <f aca="false">IF(E1749="A",J1749,"")</f>
        <v/>
      </c>
      <c r="M1749" s="102" t="str">
        <f aca="false">IF(E1749="B",I1749,"")</f>
        <v/>
      </c>
      <c r="N1749" s="105" t="str">
        <f aca="false">IF(E1749="B",J1749,"")</f>
        <v/>
      </c>
      <c r="O1749" s="102" t="str">
        <f aca="false">IF(E1749="C",I1749,"")</f>
        <v>×</v>
      </c>
      <c r="P1749" s="105" t="str">
        <f aca="false">IF(E1749="C",J1749,"")</f>
        <v/>
      </c>
    </row>
    <row r="1750" s="106" customFormat="true" ht="13.5" hidden="false" customHeight="false" outlineLevel="0" collapsed="false">
      <c r="B1750" s="101" t="n">
        <f aca="false">B1749+1</f>
        <v>1732</v>
      </c>
      <c r="C1750" s="102" t="n">
        <f aca="true">INT(RAND()*kazuTAMA+1)</f>
        <v>8</v>
      </c>
      <c r="D1750" s="103" t="str">
        <f aca="false">IF(C1750&lt;=kazuA,"A",IF(C1750&lt;=kazuA+kazuB,"B",IF(C1750&lt;=kazuTAMA,"C","")))</f>
        <v>B</v>
      </c>
      <c r="E1750" s="104" t="str">
        <f aca="true">IF(AND(sentaku="A",D1750="A"),IF(RAND()&lt;mAB,"B","C"),IF(AND(sentaku="B",D1750="B"),IF(RAND()&lt;mBA,"A","C"),IF(AND(sentaku="C",D1750="C"),IF(RAND()&lt;mCA,"A","B"),SUBSTITUTE(SUBSTITUTE("ABC",sentaku,""),D1750,""))))</f>
        <v>C</v>
      </c>
      <c r="F1750" s="104" t="str">
        <f aca="true">IF(RAND()&lt;sentaku2,"○","×")</f>
        <v>×</v>
      </c>
      <c r="G1750" s="105" t="str">
        <f aca="false">IF(F1750="×",sentaku,SUBSTITUTE(SUBSTITUTE("ABC",sentaku,""),E1750,""))</f>
        <v>A</v>
      </c>
      <c r="H1750" s="104" t="str">
        <f aca="false">IF(G1750=D1750,"○","×")</f>
        <v>×</v>
      </c>
      <c r="I1750" s="102" t="str">
        <f aca="false">IF(F1750="×",H1750,"")</f>
        <v>×</v>
      </c>
      <c r="J1750" s="105" t="str">
        <f aca="false">IF(F1750="○",H1750,"")</f>
        <v/>
      </c>
      <c r="K1750" s="102" t="str">
        <f aca="false">IF(E1750="A",I1750,"")</f>
        <v/>
      </c>
      <c r="L1750" s="105" t="str">
        <f aca="false">IF(E1750="A",J1750,"")</f>
        <v/>
      </c>
      <c r="M1750" s="102" t="str">
        <f aca="false">IF(E1750="B",I1750,"")</f>
        <v/>
      </c>
      <c r="N1750" s="105" t="str">
        <f aca="false">IF(E1750="B",J1750,"")</f>
        <v/>
      </c>
      <c r="O1750" s="102" t="str">
        <f aca="false">IF(E1750="C",I1750,"")</f>
        <v>×</v>
      </c>
      <c r="P1750" s="105" t="str">
        <f aca="false">IF(E1750="C",J1750,"")</f>
        <v/>
      </c>
    </row>
    <row r="1751" s="106" customFormat="true" ht="13.5" hidden="false" customHeight="false" outlineLevel="0" collapsed="false">
      <c r="B1751" s="101" t="n">
        <f aca="false">B1750+1</f>
        <v>1733</v>
      </c>
      <c r="C1751" s="102" t="n">
        <f aca="true">INT(RAND()*kazuTAMA+1)</f>
        <v>4</v>
      </c>
      <c r="D1751" s="103" t="str">
        <f aca="false">IF(C1751&lt;=kazuA,"A",IF(C1751&lt;=kazuA+kazuB,"B",IF(C1751&lt;=kazuTAMA,"C","")))</f>
        <v>A</v>
      </c>
      <c r="E1751" s="104" t="str">
        <f aca="true">IF(AND(sentaku="A",D1751="A"),IF(RAND()&lt;mAB,"B","C"),IF(AND(sentaku="B",D1751="B"),IF(RAND()&lt;mBA,"A","C"),IF(AND(sentaku="C",D1751="C"),IF(RAND()&lt;mCA,"A","B"),SUBSTITUTE(SUBSTITUTE("ABC",sentaku,""),D1751,""))))</f>
        <v>C</v>
      </c>
      <c r="F1751" s="104" t="str">
        <f aca="true">IF(RAND()&lt;sentaku2,"○","×")</f>
        <v>×</v>
      </c>
      <c r="G1751" s="105" t="str">
        <f aca="false">IF(F1751="×",sentaku,SUBSTITUTE(SUBSTITUTE("ABC",sentaku,""),E1751,""))</f>
        <v>A</v>
      </c>
      <c r="H1751" s="104" t="str">
        <f aca="false">IF(G1751=D1751,"○","×")</f>
        <v>○</v>
      </c>
      <c r="I1751" s="102" t="str">
        <f aca="false">IF(F1751="×",H1751,"")</f>
        <v>○</v>
      </c>
      <c r="J1751" s="105" t="str">
        <f aca="false">IF(F1751="○",H1751,"")</f>
        <v/>
      </c>
      <c r="K1751" s="102" t="str">
        <f aca="false">IF(E1751="A",I1751,"")</f>
        <v/>
      </c>
      <c r="L1751" s="105" t="str">
        <f aca="false">IF(E1751="A",J1751,"")</f>
        <v/>
      </c>
      <c r="M1751" s="102" t="str">
        <f aca="false">IF(E1751="B",I1751,"")</f>
        <v/>
      </c>
      <c r="N1751" s="105" t="str">
        <f aca="false">IF(E1751="B",J1751,"")</f>
        <v/>
      </c>
      <c r="O1751" s="102" t="str">
        <f aca="false">IF(E1751="C",I1751,"")</f>
        <v>○</v>
      </c>
      <c r="P1751" s="105" t="str">
        <f aca="false">IF(E1751="C",J1751,"")</f>
        <v/>
      </c>
    </row>
    <row r="1752" s="106" customFormat="true" ht="13.5" hidden="false" customHeight="false" outlineLevel="0" collapsed="false">
      <c r="B1752" s="101" t="n">
        <f aca="false">B1751+1</f>
        <v>1734</v>
      </c>
      <c r="C1752" s="102" t="n">
        <f aca="true">INT(RAND()*kazuTAMA+1)</f>
        <v>6</v>
      </c>
      <c r="D1752" s="103" t="str">
        <f aca="false">IF(C1752&lt;=kazuA,"A",IF(C1752&lt;=kazuA+kazuB,"B",IF(C1752&lt;=kazuTAMA,"C","")))</f>
        <v>B</v>
      </c>
      <c r="E1752" s="104" t="str">
        <f aca="true">IF(AND(sentaku="A",D1752="A"),IF(RAND()&lt;mAB,"B","C"),IF(AND(sentaku="B",D1752="B"),IF(RAND()&lt;mBA,"A","C"),IF(AND(sentaku="C",D1752="C"),IF(RAND()&lt;mCA,"A","B"),SUBSTITUTE(SUBSTITUTE("ABC",sentaku,""),D1752,""))))</f>
        <v>C</v>
      </c>
      <c r="F1752" s="104" t="str">
        <f aca="true">IF(RAND()&lt;sentaku2,"○","×")</f>
        <v>×</v>
      </c>
      <c r="G1752" s="105" t="str">
        <f aca="false">IF(F1752="×",sentaku,SUBSTITUTE(SUBSTITUTE("ABC",sentaku,""),E1752,""))</f>
        <v>A</v>
      </c>
      <c r="H1752" s="104" t="str">
        <f aca="false">IF(G1752=D1752,"○","×")</f>
        <v>×</v>
      </c>
      <c r="I1752" s="102" t="str">
        <f aca="false">IF(F1752="×",H1752,"")</f>
        <v>×</v>
      </c>
      <c r="J1752" s="105" t="str">
        <f aca="false">IF(F1752="○",H1752,"")</f>
        <v/>
      </c>
      <c r="K1752" s="102" t="str">
        <f aca="false">IF(E1752="A",I1752,"")</f>
        <v/>
      </c>
      <c r="L1752" s="105" t="str">
        <f aca="false">IF(E1752="A",J1752,"")</f>
        <v/>
      </c>
      <c r="M1752" s="102" t="str">
        <f aca="false">IF(E1752="B",I1752,"")</f>
        <v/>
      </c>
      <c r="N1752" s="105" t="str">
        <f aca="false">IF(E1752="B",J1752,"")</f>
        <v/>
      </c>
      <c r="O1752" s="102" t="str">
        <f aca="false">IF(E1752="C",I1752,"")</f>
        <v>×</v>
      </c>
      <c r="P1752" s="105" t="str">
        <f aca="false">IF(E1752="C",J1752,"")</f>
        <v/>
      </c>
    </row>
    <row r="1753" s="106" customFormat="true" ht="13.5" hidden="false" customHeight="false" outlineLevel="0" collapsed="false">
      <c r="B1753" s="101" t="n">
        <f aca="false">B1752+1</f>
        <v>1735</v>
      </c>
      <c r="C1753" s="102" t="n">
        <f aca="true">INT(RAND()*kazuTAMA+1)</f>
        <v>3</v>
      </c>
      <c r="D1753" s="103" t="str">
        <f aca="false">IF(C1753&lt;=kazuA,"A",IF(C1753&lt;=kazuA+kazuB,"B",IF(C1753&lt;=kazuTAMA,"C","")))</f>
        <v>A</v>
      </c>
      <c r="E1753" s="104" t="str">
        <f aca="true">IF(AND(sentaku="A",D1753="A"),IF(RAND()&lt;mAB,"B","C"),IF(AND(sentaku="B",D1753="B"),IF(RAND()&lt;mBA,"A","C"),IF(AND(sentaku="C",D1753="C"),IF(RAND()&lt;mCA,"A","B"),SUBSTITUTE(SUBSTITUTE("ABC",sentaku,""),D1753,""))))</f>
        <v>B</v>
      </c>
      <c r="F1753" s="104" t="str">
        <f aca="true">IF(RAND()&lt;sentaku2,"○","×")</f>
        <v>○</v>
      </c>
      <c r="G1753" s="105" t="str">
        <f aca="false">IF(F1753="×",sentaku,SUBSTITUTE(SUBSTITUTE("ABC",sentaku,""),E1753,""))</f>
        <v>C</v>
      </c>
      <c r="H1753" s="104" t="str">
        <f aca="false">IF(G1753=D1753,"○","×")</f>
        <v>×</v>
      </c>
      <c r="I1753" s="102" t="str">
        <f aca="false">IF(F1753="×",H1753,"")</f>
        <v/>
      </c>
      <c r="J1753" s="105" t="str">
        <f aca="false">IF(F1753="○",H1753,"")</f>
        <v>×</v>
      </c>
      <c r="K1753" s="102" t="str">
        <f aca="false">IF(E1753="A",I1753,"")</f>
        <v/>
      </c>
      <c r="L1753" s="105" t="str">
        <f aca="false">IF(E1753="A",J1753,"")</f>
        <v/>
      </c>
      <c r="M1753" s="102" t="str">
        <f aca="false">IF(E1753="B",I1753,"")</f>
        <v/>
      </c>
      <c r="N1753" s="105" t="str">
        <f aca="false">IF(E1753="B",J1753,"")</f>
        <v>×</v>
      </c>
      <c r="O1753" s="102" t="str">
        <f aca="false">IF(E1753="C",I1753,"")</f>
        <v/>
      </c>
      <c r="P1753" s="105" t="str">
        <f aca="false">IF(E1753="C",J1753,"")</f>
        <v/>
      </c>
    </row>
    <row r="1754" s="106" customFormat="true" ht="13.5" hidden="false" customHeight="false" outlineLevel="0" collapsed="false">
      <c r="B1754" s="101" t="n">
        <f aca="false">B1753+1</f>
        <v>1736</v>
      </c>
      <c r="C1754" s="102" t="n">
        <f aca="true">INT(RAND()*kazuTAMA+1)</f>
        <v>1</v>
      </c>
      <c r="D1754" s="103" t="str">
        <f aca="false">IF(C1754&lt;=kazuA,"A",IF(C1754&lt;=kazuA+kazuB,"B",IF(C1754&lt;=kazuTAMA,"C","")))</f>
        <v>A</v>
      </c>
      <c r="E1754" s="104" t="str">
        <f aca="true">IF(AND(sentaku="A",D1754="A"),IF(RAND()&lt;mAB,"B","C"),IF(AND(sentaku="B",D1754="B"),IF(RAND()&lt;mBA,"A","C"),IF(AND(sentaku="C",D1754="C"),IF(RAND()&lt;mCA,"A","B"),SUBSTITUTE(SUBSTITUTE("ABC",sentaku,""),D1754,""))))</f>
        <v>B</v>
      </c>
      <c r="F1754" s="104" t="str">
        <f aca="true">IF(RAND()&lt;sentaku2,"○","×")</f>
        <v>×</v>
      </c>
      <c r="G1754" s="105" t="str">
        <f aca="false">IF(F1754="×",sentaku,SUBSTITUTE(SUBSTITUTE("ABC",sentaku,""),E1754,""))</f>
        <v>A</v>
      </c>
      <c r="H1754" s="104" t="str">
        <f aca="false">IF(G1754=D1754,"○","×")</f>
        <v>○</v>
      </c>
      <c r="I1754" s="102" t="str">
        <f aca="false">IF(F1754="×",H1754,"")</f>
        <v>○</v>
      </c>
      <c r="J1754" s="105" t="str">
        <f aca="false">IF(F1754="○",H1754,"")</f>
        <v/>
      </c>
      <c r="K1754" s="102" t="str">
        <f aca="false">IF(E1754="A",I1754,"")</f>
        <v/>
      </c>
      <c r="L1754" s="105" t="str">
        <f aca="false">IF(E1754="A",J1754,"")</f>
        <v/>
      </c>
      <c r="M1754" s="102" t="str">
        <f aca="false">IF(E1754="B",I1754,"")</f>
        <v>○</v>
      </c>
      <c r="N1754" s="105" t="str">
        <f aca="false">IF(E1754="B",J1754,"")</f>
        <v/>
      </c>
      <c r="O1754" s="102" t="str">
        <f aca="false">IF(E1754="C",I1754,"")</f>
        <v/>
      </c>
      <c r="P1754" s="105" t="str">
        <f aca="false">IF(E1754="C",J1754,"")</f>
        <v/>
      </c>
    </row>
    <row r="1755" s="106" customFormat="true" ht="13.5" hidden="false" customHeight="false" outlineLevel="0" collapsed="false">
      <c r="B1755" s="101" t="n">
        <f aca="false">B1754+1</f>
        <v>1737</v>
      </c>
      <c r="C1755" s="102" t="n">
        <f aca="true">INT(RAND()*kazuTAMA+1)</f>
        <v>2</v>
      </c>
      <c r="D1755" s="103" t="str">
        <f aca="false">IF(C1755&lt;=kazuA,"A",IF(C1755&lt;=kazuA+kazuB,"B",IF(C1755&lt;=kazuTAMA,"C","")))</f>
        <v>A</v>
      </c>
      <c r="E1755" s="104" t="str">
        <f aca="true">IF(AND(sentaku="A",D1755="A"),IF(RAND()&lt;mAB,"B","C"),IF(AND(sentaku="B",D1755="B"),IF(RAND()&lt;mBA,"A","C"),IF(AND(sentaku="C",D1755="C"),IF(RAND()&lt;mCA,"A","B"),SUBSTITUTE(SUBSTITUTE("ABC",sentaku,""),D1755,""))))</f>
        <v>B</v>
      </c>
      <c r="F1755" s="104" t="str">
        <f aca="true">IF(RAND()&lt;sentaku2,"○","×")</f>
        <v>○</v>
      </c>
      <c r="G1755" s="105" t="str">
        <f aca="false">IF(F1755="×",sentaku,SUBSTITUTE(SUBSTITUTE("ABC",sentaku,""),E1755,""))</f>
        <v>C</v>
      </c>
      <c r="H1755" s="104" t="str">
        <f aca="false">IF(G1755=D1755,"○","×")</f>
        <v>×</v>
      </c>
      <c r="I1755" s="102" t="str">
        <f aca="false">IF(F1755="×",H1755,"")</f>
        <v/>
      </c>
      <c r="J1755" s="105" t="str">
        <f aca="false">IF(F1755="○",H1755,"")</f>
        <v>×</v>
      </c>
      <c r="K1755" s="102" t="str">
        <f aca="false">IF(E1755="A",I1755,"")</f>
        <v/>
      </c>
      <c r="L1755" s="105" t="str">
        <f aca="false">IF(E1755="A",J1755,"")</f>
        <v/>
      </c>
      <c r="M1755" s="102" t="str">
        <f aca="false">IF(E1755="B",I1755,"")</f>
        <v/>
      </c>
      <c r="N1755" s="105" t="str">
        <f aca="false">IF(E1755="B",J1755,"")</f>
        <v>×</v>
      </c>
      <c r="O1755" s="102" t="str">
        <f aca="false">IF(E1755="C",I1755,"")</f>
        <v/>
      </c>
      <c r="P1755" s="105" t="str">
        <f aca="false">IF(E1755="C",J1755,"")</f>
        <v/>
      </c>
    </row>
    <row r="1756" s="106" customFormat="true" ht="13.5" hidden="false" customHeight="false" outlineLevel="0" collapsed="false">
      <c r="B1756" s="101" t="n">
        <f aca="false">B1755+1</f>
        <v>1738</v>
      </c>
      <c r="C1756" s="102" t="n">
        <f aca="true">INT(RAND()*kazuTAMA+1)</f>
        <v>10</v>
      </c>
      <c r="D1756" s="103" t="str">
        <f aca="false">IF(C1756&lt;=kazuA,"A",IF(C1756&lt;=kazuA+kazuB,"B",IF(C1756&lt;=kazuTAMA,"C","")))</f>
        <v>C</v>
      </c>
      <c r="E1756" s="104" t="str">
        <f aca="true">IF(AND(sentaku="A",D1756="A"),IF(RAND()&lt;mAB,"B","C"),IF(AND(sentaku="B",D1756="B"),IF(RAND()&lt;mBA,"A","C"),IF(AND(sentaku="C",D1756="C"),IF(RAND()&lt;mCA,"A","B"),SUBSTITUTE(SUBSTITUTE("ABC",sentaku,""),D1756,""))))</f>
        <v>B</v>
      </c>
      <c r="F1756" s="104" t="str">
        <f aca="true">IF(RAND()&lt;sentaku2,"○","×")</f>
        <v>×</v>
      </c>
      <c r="G1756" s="105" t="str">
        <f aca="false">IF(F1756="×",sentaku,SUBSTITUTE(SUBSTITUTE("ABC",sentaku,""),E1756,""))</f>
        <v>A</v>
      </c>
      <c r="H1756" s="104" t="str">
        <f aca="false">IF(G1756=D1756,"○","×")</f>
        <v>×</v>
      </c>
      <c r="I1756" s="102" t="str">
        <f aca="false">IF(F1756="×",H1756,"")</f>
        <v>×</v>
      </c>
      <c r="J1756" s="105" t="str">
        <f aca="false">IF(F1756="○",H1756,"")</f>
        <v/>
      </c>
      <c r="K1756" s="102" t="str">
        <f aca="false">IF(E1756="A",I1756,"")</f>
        <v/>
      </c>
      <c r="L1756" s="105" t="str">
        <f aca="false">IF(E1756="A",J1756,"")</f>
        <v/>
      </c>
      <c r="M1756" s="102" t="str">
        <f aca="false">IF(E1756="B",I1756,"")</f>
        <v>×</v>
      </c>
      <c r="N1756" s="105" t="str">
        <f aca="false">IF(E1756="B",J1756,"")</f>
        <v/>
      </c>
      <c r="O1756" s="102" t="str">
        <f aca="false">IF(E1756="C",I1756,"")</f>
        <v/>
      </c>
      <c r="P1756" s="105" t="str">
        <f aca="false">IF(E1756="C",J1756,"")</f>
        <v/>
      </c>
    </row>
    <row r="1757" s="106" customFormat="true" ht="13.5" hidden="false" customHeight="false" outlineLevel="0" collapsed="false">
      <c r="B1757" s="101" t="n">
        <f aca="false">B1756+1</f>
        <v>1739</v>
      </c>
      <c r="C1757" s="102" t="n">
        <f aca="true">INT(RAND()*kazuTAMA+1)</f>
        <v>5</v>
      </c>
      <c r="D1757" s="103" t="str">
        <f aca="false">IF(C1757&lt;=kazuA,"A",IF(C1757&lt;=kazuA+kazuB,"B",IF(C1757&lt;=kazuTAMA,"C","")))</f>
        <v>B</v>
      </c>
      <c r="E1757" s="104" t="str">
        <f aca="true">IF(AND(sentaku="A",D1757="A"),IF(RAND()&lt;mAB,"B","C"),IF(AND(sentaku="B",D1757="B"),IF(RAND()&lt;mBA,"A","C"),IF(AND(sentaku="C",D1757="C"),IF(RAND()&lt;mCA,"A","B"),SUBSTITUTE(SUBSTITUTE("ABC",sentaku,""),D1757,""))))</f>
        <v>C</v>
      </c>
      <c r="F1757" s="104" t="str">
        <f aca="true">IF(RAND()&lt;sentaku2,"○","×")</f>
        <v>○</v>
      </c>
      <c r="G1757" s="105" t="str">
        <f aca="false">IF(F1757="×",sentaku,SUBSTITUTE(SUBSTITUTE("ABC",sentaku,""),E1757,""))</f>
        <v>B</v>
      </c>
      <c r="H1757" s="104" t="str">
        <f aca="false">IF(G1757=D1757,"○","×")</f>
        <v>○</v>
      </c>
      <c r="I1757" s="102" t="str">
        <f aca="false">IF(F1757="×",H1757,"")</f>
        <v/>
      </c>
      <c r="J1757" s="105" t="str">
        <f aca="false">IF(F1757="○",H1757,"")</f>
        <v>○</v>
      </c>
      <c r="K1757" s="102" t="str">
        <f aca="false">IF(E1757="A",I1757,"")</f>
        <v/>
      </c>
      <c r="L1757" s="105" t="str">
        <f aca="false">IF(E1757="A",J1757,"")</f>
        <v/>
      </c>
      <c r="M1757" s="102" t="str">
        <f aca="false">IF(E1757="B",I1757,"")</f>
        <v/>
      </c>
      <c r="N1757" s="105" t="str">
        <f aca="false">IF(E1757="B",J1757,"")</f>
        <v/>
      </c>
      <c r="O1757" s="102" t="str">
        <f aca="false">IF(E1757="C",I1757,"")</f>
        <v/>
      </c>
      <c r="P1757" s="105" t="str">
        <f aca="false">IF(E1757="C",J1757,"")</f>
        <v>○</v>
      </c>
    </row>
    <row r="1758" s="106" customFormat="true" ht="13.5" hidden="false" customHeight="false" outlineLevel="0" collapsed="false">
      <c r="B1758" s="101" t="n">
        <f aca="false">B1757+1</f>
        <v>1740</v>
      </c>
      <c r="C1758" s="102" t="n">
        <f aca="true">INT(RAND()*kazuTAMA+1)</f>
        <v>3</v>
      </c>
      <c r="D1758" s="103" t="str">
        <f aca="false">IF(C1758&lt;=kazuA,"A",IF(C1758&lt;=kazuA+kazuB,"B",IF(C1758&lt;=kazuTAMA,"C","")))</f>
        <v>A</v>
      </c>
      <c r="E1758" s="104" t="str">
        <f aca="true">IF(AND(sentaku="A",D1758="A"),IF(RAND()&lt;mAB,"B","C"),IF(AND(sentaku="B",D1758="B"),IF(RAND()&lt;mBA,"A","C"),IF(AND(sentaku="C",D1758="C"),IF(RAND()&lt;mCA,"A","B"),SUBSTITUTE(SUBSTITUTE("ABC",sentaku,""),D1758,""))))</f>
        <v>B</v>
      </c>
      <c r="F1758" s="104" t="str">
        <f aca="true">IF(RAND()&lt;sentaku2,"○","×")</f>
        <v>○</v>
      </c>
      <c r="G1758" s="105" t="str">
        <f aca="false">IF(F1758="×",sentaku,SUBSTITUTE(SUBSTITUTE("ABC",sentaku,""),E1758,""))</f>
        <v>C</v>
      </c>
      <c r="H1758" s="104" t="str">
        <f aca="false">IF(G1758=D1758,"○","×")</f>
        <v>×</v>
      </c>
      <c r="I1758" s="102" t="str">
        <f aca="false">IF(F1758="×",H1758,"")</f>
        <v/>
      </c>
      <c r="J1758" s="105" t="str">
        <f aca="false">IF(F1758="○",H1758,"")</f>
        <v>×</v>
      </c>
      <c r="K1758" s="102" t="str">
        <f aca="false">IF(E1758="A",I1758,"")</f>
        <v/>
      </c>
      <c r="L1758" s="105" t="str">
        <f aca="false">IF(E1758="A",J1758,"")</f>
        <v/>
      </c>
      <c r="M1758" s="102" t="str">
        <f aca="false">IF(E1758="B",I1758,"")</f>
        <v/>
      </c>
      <c r="N1758" s="105" t="str">
        <f aca="false">IF(E1758="B",J1758,"")</f>
        <v>×</v>
      </c>
      <c r="O1758" s="102" t="str">
        <f aca="false">IF(E1758="C",I1758,"")</f>
        <v/>
      </c>
      <c r="P1758" s="105" t="str">
        <f aca="false">IF(E1758="C",J1758,"")</f>
        <v/>
      </c>
    </row>
    <row r="1759" s="106" customFormat="true" ht="13.5" hidden="false" customHeight="false" outlineLevel="0" collapsed="false">
      <c r="B1759" s="101" t="n">
        <f aca="false">B1758+1</f>
        <v>1741</v>
      </c>
      <c r="C1759" s="102" t="n">
        <f aca="true">INT(RAND()*kazuTAMA+1)</f>
        <v>9</v>
      </c>
      <c r="D1759" s="103" t="str">
        <f aca="false">IF(C1759&lt;=kazuA,"A",IF(C1759&lt;=kazuA+kazuB,"B",IF(C1759&lt;=kazuTAMA,"C","")))</f>
        <v>C</v>
      </c>
      <c r="E1759" s="104" t="str">
        <f aca="true">IF(AND(sentaku="A",D1759="A"),IF(RAND()&lt;mAB,"B","C"),IF(AND(sentaku="B",D1759="B"),IF(RAND()&lt;mBA,"A","C"),IF(AND(sentaku="C",D1759="C"),IF(RAND()&lt;mCA,"A","B"),SUBSTITUTE(SUBSTITUTE("ABC",sentaku,""),D1759,""))))</f>
        <v>B</v>
      </c>
      <c r="F1759" s="104" t="str">
        <f aca="true">IF(RAND()&lt;sentaku2,"○","×")</f>
        <v>×</v>
      </c>
      <c r="G1759" s="105" t="str">
        <f aca="false">IF(F1759="×",sentaku,SUBSTITUTE(SUBSTITUTE("ABC",sentaku,""),E1759,""))</f>
        <v>A</v>
      </c>
      <c r="H1759" s="104" t="str">
        <f aca="false">IF(G1759=D1759,"○","×")</f>
        <v>×</v>
      </c>
      <c r="I1759" s="102" t="str">
        <f aca="false">IF(F1759="×",H1759,"")</f>
        <v>×</v>
      </c>
      <c r="J1759" s="105" t="str">
        <f aca="false">IF(F1759="○",H1759,"")</f>
        <v/>
      </c>
      <c r="K1759" s="102" t="str">
        <f aca="false">IF(E1759="A",I1759,"")</f>
        <v/>
      </c>
      <c r="L1759" s="105" t="str">
        <f aca="false">IF(E1759="A",J1759,"")</f>
        <v/>
      </c>
      <c r="M1759" s="102" t="str">
        <f aca="false">IF(E1759="B",I1759,"")</f>
        <v>×</v>
      </c>
      <c r="N1759" s="105" t="str">
        <f aca="false">IF(E1759="B",J1759,"")</f>
        <v/>
      </c>
      <c r="O1759" s="102" t="str">
        <f aca="false">IF(E1759="C",I1759,"")</f>
        <v/>
      </c>
      <c r="P1759" s="105" t="str">
        <f aca="false">IF(E1759="C",J1759,"")</f>
        <v/>
      </c>
    </row>
    <row r="1760" s="106" customFormat="true" ht="13.5" hidden="false" customHeight="false" outlineLevel="0" collapsed="false">
      <c r="B1760" s="101" t="n">
        <f aca="false">B1759+1</f>
        <v>1742</v>
      </c>
      <c r="C1760" s="102" t="n">
        <f aca="true">INT(RAND()*kazuTAMA+1)</f>
        <v>8</v>
      </c>
      <c r="D1760" s="103" t="str">
        <f aca="false">IF(C1760&lt;=kazuA,"A",IF(C1760&lt;=kazuA+kazuB,"B",IF(C1760&lt;=kazuTAMA,"C","")))</f>
        <v>B</v>
      </c>
      <c r="E1760" s="104" t="str">
        <f aca="true">IF(AND(sentaku="A",D1760="A"),IF(RAND()&lt;mAB,"B","C"),IF(AND(sentaku="B",D1760="B"),IF(RAND()&lt;mBA,"A","C"),IF(AND(sentaku="C",D1760="C"),IF(RAND()&lt;mCA,"A","B"),SUBSTITUTE(SUBSTITUTE("ABC",sentaku,""),D1760,""))))</f>
        <v>C</v>
      </c>
      <c r="F1760" s="104" t="str">
        <f aca="true">IF(RAND()&lt;sentaku2,"○","×")</f>
        <v>○</v>
      </c>
      <c r="G1760" s="105" t="str">
        <f aca="false">IF(F1760="×",sentaku,SUBSTITUTE(SUBSTITUTE("ABC",sentaku,""),E1760,""))</f>
        <v>B</v>
      </c>
      <c r="H1760" s="104" t="str">
        <f aca="false">IF(G1760=D1760,"○","×")</f>
        <v>○</v>
      </c>
      <c r="I1760" s="102" t="str">
        <f aca="false">IF(F1760="×",H1760,"")</f>
        <v/>
      </c>
      <c r="J1760" s="105" t="str">
        <f aca="false">IF(F1760="○",H1760,"")</f>
        <v>○</v>
      </c>
      <c r="K1760" s="102" t="str">
        <f aca="false">IF(E1760="A",I1760,"")</f>
        <v/>
      </c>
      <c r="L1760" s="105" t="str">
        <f aca="false">IF(E1760="A",J1760,"")</f>
        <v/>
      </c>
      <c r="M1760" s="102" t="str">
        <f aca="false">IF(E1760="B",I1760,"")</f>
        <v/>
      </c>
      <c r="N1760" s="105" t="str">
        <f aca="false">IF(E1760="B",J1760,"")</f>
        <v/>
      </c>
      <c r="O1760" s="102" t="str">
        <f aca="false">IF(E1760="C",I1760,"")</f>
        <v/>
      </c>
      <c r="P1760" s="105" t="str">
        <f aca="false">IF(E1760="C",J1760,"")</f>
        <v>○</v>
      </c>
    </row>
    <row r="1761" s="106" customFormat="true" ht="13.5" hidden="false" customHeight="false" outlineLevel="0" collapsed="false">
      <c r="B1761" s="101" t="n">
        <f aca="false">B1760+1</f>
        <v>1743</v>
      </c>
      <c r="C1761" s="102" t="n">
        <f aca="true">INT(RAND()*kazuTAMA+1)</f>
        <v>2</v>
      </c>
      <c r="D1761" s="103" t="str">
        <f aca="false">IF(C1761&lt;=kazuA,"A",IF(C1761&lt;=kazuA+kazuB,"B",IF(C1761&lt;=kazuTAMA,"C","")))</f>
        <v>A</v>
      </c>
      <c r="E1761" s="104" t="str">
        <f aca="true">IF(AND(sentaku="A",D1761="A"),IF(RAND()&lt;mAB,"B","C"),IF(AND(sentaku="B",D1761="B"),IF(RAND()&lt;mBA,"A","C"),IF(AND(sentaku="C",D1761="C"),IF(RAND()&lt;mCA,"A","B"),SUBSTITUTE(SUBSTITUTE("ABC",sentaku,""),D1761,""))))</f>
        <v>B</v>
      </c>
      <c r="F1761" s="104" t="str">
        <f aca="true">IF(RAND()&lt;sentaku2,"○","×")</f>
        <v>○</v>
      </c>
      <c r="G1761" s="105" t="str">
        <f aca="false">IF(F1761="×",sentaku,SUBSTITUTE(SUBSTITUTE("ABC",sentaku,""),E1761,""))</f>
        <v>C</v>
      </c>
      <c r="H1761" s="104" t="str">
        <f aca="false">IF(G1761=D1761,"○","×")</f>
        <v>×</v>
      </c>
      <c r="I1761" s="102" t="str">
        <f aca="false">IF(F1761="×",H1761,"")</f>
        <v/>
      </c>
      <c r="J1761" s="105" t="str">
        <f aca="false">IF(F1761="○",H1761,"")</f>
        <v>×</v>
      </c>
      <c r="K1761" s="102" t="str">
        <f aca="false">IF(E1761="A",I1761,"")</f>
        <v/>
      </c>
      <c r="L1761" s="105" t="str">
        <f aca="false">IF(E1761="A",J1761,"")</f>
        <v/>
      </c>
      <c r="M1761" s="102" t="str">
        <f aca="false">IF(E1761="B",I1761,"")</f>
        <v/>
      </c>
      <c r="N1761" s="105" t="str">
        <f aca="false">IF(E1761="B",J1761,"")</f>
        <v>×</v>
      </c>
      <c r="O1761" s="102" t="str">
        <f aca="false">IF(E1761="C",I1761,"")</f>
        <v/>
      </c>
      <c r="P1761" s="105" t="str">
        <f aca="false">IF(E1761="C",J1761,"")</f>
        <v/>
      </c>
    </row>
    <row r="1762" s="106" customFormat="true" ht="13.5" hidden="false" customHeight="false" outlineLevel="0" collapsed="false">
      <c r="B1762" s="101" t="n">
        <f aca="false">B1761+1</f>
        <v>1744</v>
      </c>
      <c r="C1762" s="102" t="n">
        <f aca="true">INT(RAND()*kazuTAMA+1)</f>
        <v>8</v>
      </c>
      <c r="D1762" s="103" t="str">
        <f aca="false">IF(C1762&lt;=kazuA,"A",IF(C1762&lt;=kazuA+kazuB,"B",IF(C1762&lt;=kazuTAMA,"C","")))</f>
        <v>B</v>
      </c>
      <c r="E1762" s="104" t="str">
        <f aca="true">IF(AND(sentaku="A",D1762="A"),IF(RAND()&lt;mAB,"B","C"),IF(AND(sentaku="B",D1762="B"),IF(RAND()&lt;mBA,"A","C"),IF(AND(sentaku="C",D1762="C"),IF(RAND()&lt;mCA,"A","B"),SUBSTITUTE(SUBSTITUTE("ABC",sentaku,""),D1762,""))))</f>
        <v>C</v>
      </c>
      <c r="F1762" s="104" t="str">
        <f aca="true">IF(RAND()&lt;sentaku2,"○","×")</f>
        <v>○</v>
      </c>
      <c r="G1762" s="105" t="str">
        <f aca="false">IF(F1762="×",sentaku,SUBSTITUTE(SUBSTITUTE("ABC",sentaku,""),E1762,""))</f>
        <v>B</v>
      </c>
      <c r="H1762" s="104" t="str">
        <f aca="false">IF(G1762=D1762,"○","×")</f>
        <v>○</v>
      </c>
      <c r="I1762" s="102" t="str">
        <f aca="false">IF(F1762="×",H1762,"")</f>
        <v/>
      </c>
      <c r="J1762" s="105" t="str">
        <f aca="false">IF(F1762="○",H1762,"")</f>
        <v>○</v>
      </c>
      <c r="K1762" s="102" t="str">
        <f aca="false">IF(E1762="A",I1762,"")</f>
        <v/>
      </c>
      <c r="L1762" s="105" t="str">
        <f aca="false">IF(E1762="A",J1762,"")</f>
        <v/>
      </c>
      <c r="M1762" s="102" t="str">
        <f aca="false">IF(E1762="B",I1762,"")</f>
        <v/>
      </c>
      <c r="N1762" s="105" t="str">
        <f aca="false">IF(E1762="B",J1762,"")</f>
        <v/>
      </c>
      <c r="O1762" s="102" t="str">
        <f aca="false">IF(E1762="C",I1762,"")</f>
        <v/>
      </c>
      <c r="P1762" s="105" t="str">
        <f aca="false">IF(E1762="C",J1762,"")</f>
        <v>○</v>
      </c>
    </row>
    <row r="1763" s="106" customFormat="true" ht="13.5" hidden="false" customHeight="false" outlineLevel="0" collapsed="false">
      <c r="B1763" s="101" t="n">
        <f aca="false">B1762+1</f>
        <v>1745</v>
      </c>
      <c r="C1763" s="102" t="n">
        <f aca="true">INT(RAND()*kazuTAMA+1)</f>
        <v>3</v>
      </c>
      <c r="D1763" s="103" t="str">
        <f aca="false">IF(C1763&lt;=kazuA,"A",IF(C1763&lt;=kazuA+kazuB,"B",IF(C1763&lt;=kazuTAMA,"C","")))</f>
        <v>A</v>
      </c>
      <c r="E1763" s="104" t="str">
        <f aca="true">IF(AND(sentaku="A",D1763="A"),IF(RAND()&lt;mAB,"B","C"),IF(AND(sentaku="B",D1763="B"),IF(RAND()&lt;mBA,"A","C"),IF(AND(sentaku="C",D1763="C"),IF(RAND()&lt;mCA,"A","B"),SUBSTITUTE(SUBSTITUTE("ABC",sentaku,""),D1763,""))))</f>
        <v>C</v>
      </c>
      <c r="F1763" s="104" t="str">
        <f aca="true">IF(RAND()&lt;sentaku2,"○","×")</f>
        <v>×</v>
      </c>
      <c r="G1763" s="105" t="str">
        <f aca="false">IF(F1763="×",sentaku,SUBSTITUTE(SUBSTITUTE("ABC",sentaku,""),E1763,""))</f>
        <v>A</v>
      </c>
      <c r="H1763" s="104" t="str">
        <f aca="false">IF(G1763=D1763,"○","×")</f>
        <v>○</v>
      </c>
      <c r="I1763" s="102" t="str">
        <f aca="false">IF(F1763="×",H1763,"")</f>
        <v>○</v>
      </c>
      <c r="J1763" s="105" t="str">
        <f aca="false">IF(F1763="○",H1763,"")</f>
        <v/>
      </c>
      <c r="K1763" s="102" t="str">
        <f aca="false">IF(E1763="A",I1763,"")</f>
        <v/>
      </c>
      <c r="L1763" s="105" t="str">
        <f aca="false">IF(E1763="A",J1763,"")</f>
        <v/>
      </c>
      <c r="M1763" s="102" t="str">
        <f aca="false">IF(E1763="B",I1763,"")</f>
        <v/>
      </c>
      <c r="N1763" s="105" t="str">
        <f aca="false">IF(E1763="B",J1763,"")</f>
        <v/>
      </c>
      <c r="O1763" s="102" t="str">
        <f aca="false">IF(E1763="C",I1763,"")</f>
        <v>○</v>
      </c>
      <c r="P1763" s="105" t="str">
        <f aca="false">IF(E1763="C",J1763,"")</f>
        <v/>
      </c>
    </row>
    <row r="1764" s="106" customFormat="true" ht="13.5" hidden="false" customHeight="false" outlineLevel="0" collapsed="false">
      <c r="B1764" s="101" t="n">
        <f aca="false">B1763+1</f>
        <v>1746</v>
      </c>
      <c r="C1764" s="102" t="n">
        <f aca="true">INT(RAND()*kazuTAMA+1)</f>
        <v>7</v>
      </c>
      <c r="D1764" s="103" t="str">
        <f aca="false">IF(C1764&lt;=kazuA,"A",IF(C1764&lt;=kazuA+kazuB,"B",IF(C1764&lt;=kazuTAMA,"C","")))</f>
        <v>B</v>
      </c>
      <c r="E1764" s="104" t="str">
        <f aca="true">IF(AND(sentaku="A",D1764="A"),IF(RAND()&lt;mAB,"B","C"),IF(AND(sentaku="B",D1764="B"),IF(RAND()&lt;mBA,"A","C"),IF(AND(sentaku="C",D1764="C"),IF(RAND()&lt;mCA,"A","B"),SUBSTITUTE(SUBSTITUTE("ABC",sentaku,""),D1764,""))))</f>
        <v>C</v>
      </c>
      <c r="F1764" s="104" t="str">
        <f aca="true">IF(RAND()&lt;sentaku2,"○","×")</f>
        <v>×</v>
      </c>
      <c r="G1764" s="105" t="str">
        <f aca="false">IF(F1764="×",sentaku,SUBSTITUTE(SUBSTITUTE("ABC",sentaku,""),E1764,""))</f>
        <v>A</v>
      </c>
      <c r="H1764" s="104" t="str">
        <f aca="false">IF(G1764=D1764,"○","×")</f>
        <v>×</v>
      </c>
      <c r="I1764" s="102" t="str">
        <f aca="false">IF(F1764="×",H1764,"")</f>
        <v>×</v>
      </c>
      <c r="J1764" s="105" t="str">
        <f aca="false">IF(F1764="○",H1764,"")</f>
        <v/>
      </c>
      <c r="K1764" s="102" t="str">
        <f aca="false">IF(E1764="A",I1764,"")</f>
        <v/>
      </c>
      <c r="L1764" s="105" t="str">
        <f aca="false">IF(E1764="A",J1764,"")</f>
        <v/>
      </c>
      <c r="M1764" s="102" t="str">
        <f aca="false">IF(E1764="B",I1764,"")</f>
        <v/>
      </c>
      <c r="N1764" s="105" t="str">
        <f aca="false">IF(E1764="B",J1764,"")</f>
        <v/>
      </c>
      <c r="O1764" s="102" t="str">
        <f aca="false">IF(E1764="C",I1764,"")</f>
        <v>×</v>
      </c>
      <c r="P1764" s="105" t="str">
        <f aca="false">IF(E1764="C",J1764,"")</f>
        <v/>
      </c>
    </row>
    <row r="1765" s="106" customFormat="true" ht="13.5" hidden="false" customHeight="false" outlineLevel="0" collapsed="false">
      <c r="B1765" s="101" t="n">
        <f aca="false">B1764+1</f>
        <v>1747</v>
      </c>
      <c r="C1765" s="102" t="n">
        <f aca="true">INT(RAND()*kazuTAMA+1)</f>
        <v>5</v>
      </c>
      <c r="D1765" s="103" t="str">
        <f aca="false">IF(C1765&lt;=kazuA,"A",IF(C1765&lt;=kazuA+kazuB,"B",IF(C1765&lt;=kazuTAMA,"C","")))</f>
        <v>B</v>
      </c>
      <c r="E1765" s="104" t="str">
        <f aca="true">IF(AND(sentaku="A",D1765="A"),IF(RAND()&lt;mAB,"B","C"),IF(AND(sentaku="B",D1765="B"),IF(RAND()&lt;mBA,"A","C"),IF(AND(sentaku="C",D1765="C"),IF(RAND()&lt;mCA,"A","B"),SUBSTITUTE(SUBSTITUTE("ABC",sentaku,""),D1765,""))))</f>
        <v>C</v>
      </c>
      <c r="F1765" s="104" t="str">
        <f aca="true">IF(RAND()&lt;sentaku2,"○","×")</f>
        <v>○</v>
      </c>
      <c r="G1765" s="105" t="str">
        <f aca="false">IF(F1765="×",sentaku,SUBSTITUTE(SUBSTITUTE("ABC",sentaku,""),E1765,""))</f>
        <v>B</v>
      </c>
      <c r="H1765" s="104" t="str">
        <f aca="false">IF(G1765=D1765,"○","×")</f>
        <v>○</v>
      </c>
      <c r="I1765" s="102" t="str">
        <f aca="false">IF(F1765="×",H1765,"")</f>
        <v/>
      </c>
      <c r="J1765" s="105" t="str">
        <f aca="false">IF(F1765="○",H1765,"")</f>
        <v>○</v>
      </c>
      <c r="K1765" s="102" t="str">
        <f aca="false">IF(E1765="A",I1765,"")</f>
        <v/>
      </c>
      <c r="L1765" s="105" t="str">
        <f aca="false">IF(E1765="A",J1765,"")</f>
        <v/>
      </c>
      <c r="M1765" s="102" t="str">
        <f aca="false">IF(E1765="B",I1765,"")</f>
        <v/>
      </c>
      <c r="N1765" s="105" t="str">
        <f aca="false">IF(E1765="B",J1765,"")</f>
        <v/>
      </c>
      <c r="O1765" s="102" t="str">
        <f aca="false">IF(E1765="C",I1765,"")</f>
        <v/>
      </c>
      <c r="P1765" s="105" t="str">
        <f aca="false">IF(E1765="C",J1765,"")</f>
        <v>○</v>
      </c>
    </row>
    <row r="1766" s="106" customFormat="true" ht="13.5" hidden="false" customHeight="false" outlineLevel="0" collapsed="false">
      <c r="B1766" s="101" t="n">
        <f aca="false">B1765+1</f>
        <v>1748</v>
      </c>
      <c r="C1766" s="102" t="n">
        <f aca="true">INT(RAND()*kazuTAMA+1)</f>
        <v>3</v>
      </c>
      <c r="D1766" s="103" t="str">
        <f aca="false">IF(C1766&lt;=kazuA,"A",IF(C1766&lt;=kazuA+kazuB,"B",IF(C1766&lt;=kazuTAMA,"C","")))</f>
        <v>A</v>
      </c>
      <c r="E1766" s="104" t="str">
        <f aca="true">IF(AND(sentaku="A",D1766="A"),IF(RAND()&lt;mAB,"B","C"),IF(AND(sentaku="B",D1766="B"),IF(RAND()&lt;mBA,"A","C"),IF(AND(sentaku="C",D1766="C"),IF(RAND()&lt;mCA,"A","B"),SUBSTITUTE(SUBSTITUTE("ABC",sentaku,""),D1766,""))))</f>
        <v>B</v>
      </c>
      <c r="F1766" s="104" t="str">
        <f aca="true">IF(RAND()&lt;sentaku2,"○","×")</f>
        <v>×</v>
      </c>
      <c r="G1766" s="105" t="str">
        <f aca="false">IF(F1766="×",sentaku,SUBSTITUTE(SUBSTITUTE("ABC",sentaku,""),E1766,""))</f>
        <v>A</v>
      </c>
      <c r="H1766" s="104" t="str">
        <f aca="false">IF(G1766=D1766,"○","×")</f>
        <v>○</v>
      </c>
      <c r="I1766" s="102" t="str">
        <f aca="false">IF(F1766="×",H1766,"")</f>
        <v>○</v>
      </c>
      <c r="J1766" s="105" t="str">
        <f aca="false">IF(F1766="○",H1766,"")</f>
        <v/>
      </c>
      <c r="K1766" s="102" t="str">
        <f aca="false">IF(E1766="A",I1766,"")</f>
        <v/>
      </c>
      <c r="L1766" s="105" t="str">
        <f aca="false">IF(E1766="A",J1766,"")</f>
        <v/>
      </c>
      <c r="M1766" s="102" t="str">
        <f aca="false">IF(E1766="B",I1766,"")</f>
        <v>○</v>
      </c>
      <c r="N1766" s="105" t="str">
        <f aca="false">IF(E1766="B",J1766,"")</f>
        <v/>
      </c>
      <c r="O1766" s="102" t="str">
        <f aca="false">IF(E1766="C",I1766,"")</f>
        <v/>
      </c>
      <c r="P1766" s="105" t="str">
        <f aca="false">IF(E1766="C",J1766,"")</f>
        <v/>
      </c>
    </row>
    <row r="1767" s="106" customFormat="true" ht="13.5" hidden="false" customHeight="false" outlineLevel="0" collapsed="false">
      <c r="B1767" s="101" t="n">
        <f aca="false">B1766+1</f>
        <v>1749</v>
      </c>
      <c r="C1767" s="102" t="n">
        <f aca="true">INT(RAND()*kazuTAMA+1)</f>
        <v>5</v>
      </c>
      <c r="D1767" s="103" t="str">
        <f aca="false">IF(C1767&lt;=kazuA,"A",IF(C1767&lt;=kazuA+kazuB,"B",IF(C1767&lt;=kazuTAMA,"C","")))</f>
        <v>B</v>
      </c>
      <c r="E1767" s="104" t="str">
        <f aca="true">IF(AND(sentaku="A",D1767="A"),IF(RAND()&lt;mAB,"B","C"),IF(AND(sentaku="B",D1767="B"),IF(RAND()&lt;mBA,"A","C"),IF(AND(sentaku="C",D1767="C"),IF(RAND()&lt;mCA,"A","B"),SUBSTITUTE(SUBSTITUTE("ABC",sentaku,""),D1767,""))))</f>
        <v>C</v>
      </c>
      <c r="F1767" s="104" t="str">
        <f aca="true">IF(RAND()&lt;sentaku2,"○","×")</f>
        <v>○</v>
      </c>
      <c r="G1767" s="105" t="str">
        <f aca="false">IF(F1767="×",sentaku,SUBSTITUTE(SUBSTITUTE("ABC",sentaku,""),E1767,""))</f>
        <v>B</v>
      </c>
      <c r="H1767" s="104" t="str">
        <f aca="false">IF(G1767=D1767,"○","×")</f>
        <v>○</v>
      </c>
      <c r="I1767" s="102" t="str">
        <f aca="false">IF(F1767="×",H1767,"")</f>
        <v/>
      </c>
      <c r="J1767" s="105" t="str">
        <f aca="false">IF(F1767="○",H1767,"")</f>
        <v>○</v>
      </c>
      <c r="K1767" s="102" t="str">
        <f aca="false">IF(E1767="A",I1767,"")</f>
        <v/>
      </c>
      <c r="L1767" s="105" t="str">
        <f aca="false">IF(E1767="A",J1767,"")</f>
        <v/>
      </c>
      <c r="M1767" s="102" t="str">
        <f aca="false">IF(E1767="B",I1767,"")</f>
        <v/>
      </c>
      <c r="N1767" s="105" t="str">
        <f aca="false">IF(E1767="B",J1767,"")</f>
        <v/>
      </c>
      <c r="O1767" s="102" t="str">
        <f aca="false">IF(E1767="C",I1767,"")</f>
        <v/>
      </c>
      <c r="P1767" s="105" t="str">
        <f aca="false">IF(E1767="C",J1767,"")</f>
        <v>○</v>
      </c>
    </row>
    <row r="1768" s="106" customFormat="true" ht="13.5" hidden="false" customHeight="false" outlineLevel="0" collapsed="false">
      <c r="B1768" s="101" t="n">
        <f aca="false">B1767+1</f>
        <v>1750</v>
      </c>
      <c r="C1768" s="102" t="n">
        <f aca="true">INT(RAND()*kazuTAMA+1)</f>
        <v>10</v>
      </c>
      <c r="D1768" s="103" t="str">
        <f aca="false">IF(C1768&lt;=kazuA,"A",IF(C1768&lt;=kazuA+kazuB,"B",IF(C1768&lt;=kazuTAMA,"C","")))</f>
        <v>C</v>
      </c>
      <c r="E1768" s="104" t="str">
        <f aca="true">IF(AND(sentaku="A",D1768="A"),IF(RAND()&lt;mAB,"B","C"),IF(AND(sentaku="B",D1768="B"),IF(RAND()&lt;mBA,"A","C"),IF(AND(sentaku="C",D1768="C"),IF(RAND()&lt;mCA,"A","B"),SUBSTITUTE(SUBSTITUTE("ABC",sentaku,""),D1768,""))))</f>
        <v>B</v>
      </c>
      <c r="F1768" s="104" t="str">
        <f aca="true">IF(RAND()&lt;sentaku2,"○","×")</f>
        <v>○</v>
      </c>
      <c r="G1768" s="105" t="str">
        <f aca="false">IF(F1768="×",sentaku,SUBSTITUTE(SUBSTITUTE("ABC",sentaku,""),E1768,""))</f>
        <v>C</v>
      </c>
      <c r="H1768" s="104" t="str">
        <f aca="false">IF(G1768=D1768,"○","×")</f>
        <v>○</v>
      </c>
      <c r="I1768" s="102" t="str">
        <f aca="false">IF(F1768="×",H1768,"")</f>
        <v/>
      </c>
      <c r="J1768" s="105" t="str">
        <f aca="false">IF(F1768="○",H1768,"")</f>
        <v>○</v>
      </c>
      <c r="K1768" s="102" t="str">
        <f aca="false">IF(E1768="A",I1768,"")</f>
        <v/>
      </c>
      <c r="L1768" s="105" t="str">
        <f aca="false">IF(E1768="A",J1768,"")</f>
        <v/>
      </c>
      <c r="M1768" s="102" t="str">
        <f aca="false">IF(E1768="B",I1768,"")</f>
        <v/>
      </c>
      <c r="N1768" s="105" t="str">
        <f aca="false">IF(E1768="B",J1768,"")</f>
        <v>○</v>
      </c>
      <c r="O1768" s="102" t="str">
        <f aca="false">IF(E1768="C",I1768,"")</f>
        <v/>
      </c>
      <c r="P1768" s="105" t="str">
        <f aca="false">IF(E1768="C",J1768,"")</f>
        <v/>
      </c>
    </row>
    <row r="1769" s="106" customFormat="true" ht="13.5" hidden="false" customHeight="false" outlineLevel="0" collapsed="false">
      <c r="B1769" s="101" t="n">
        <f aca="false">B1768+1</f>
        <v>1751</v>
      </c>
      <c r="C1769" s="102" t="n">
        <f aca="true">INT(RAND()*kazuTAMA+1)</f>
        <v>5</v>
      </c>
      <c r="D1769" s="103" t="str">
        <f aca="false">IF(C1769&lt;=kazuA,"A",IF(C1769&lt;=kazuA+kazuB,"B",IF(C1769&lt;=kazuTAMA,"C","")))</f>
        <v>B</v>
      </c>
      <c r="E1769" s="104" t="str">
        <f aca="true">IF(AND(sentaku="A",D1769="A"),IF(RAND()&lt;mAB,"B","C"),IF(AND(sentaku="B",D1769="B"),IF(RAND()&lt;mBA,"A","C"),IF(AND(sentaku="C",D1769="C"),IF(RAND()&lt;mCA,"A","B"),SUBSTITUTE(SUBSTITUTE("ABC",sentaku,""),D1769,""))))</f>
        <v>C</v>
      </c>
      <c r="F1769" s="104" t="str">
        <f aca="true">IF(RAND()&lt;sentaku2,"○","×")</f>
        <v>×</v>
      </c>
      <c r="G1769" s="105" t="str">
        <f aca="false">IF(F1769="×",sentaku,SUBSTITUTE(SUBSTITUTE("ABC",sentaku,""),E1769,""))</f>
        <v>A</v>
      </c>
      <c r="H1769" s="104" t="str">
        <f aca="false">IF(G1769=D1769,"○","×")</f>
        <v>×</v>
      </c>
      <c r="I1769" s="102" t="str">
        <f aca="false">IF(F1769="×",H1769,"")</f>
        <v>×</v>
      </c>
      <c r="J1769" s="105" t="str">
        <f aca="false">IF(F1769="○",H1769,"")</f>
        <v/>
      </c>
      <c r="K1769" s="102" t="str">
        <f aca="false">IF(E1769="A",I1769,"")</f>
        <v/>
      </c>
      <c r="L1769" s="105" t="str">
        <f aca="false">IF(E1769="A",J1769,"")</f>
        <v/>
      </c>
      <c r="M1769" s="102" t="str">
        <f aca="false">IF(E1769="B",I1769,"")</f>
        <v/>
      </c>
      <c r="N1769" s="105" t="str">
        <f aca="false">IF(E1769="B",J1769,"")</f>
        <v/>
      </c>
      <c r="O1769" s="102" t="str">
        <f aca="false">IF(E1769="C",I1769,"")</f>
        <v>×</v>
      </c>
      <c r="P1769" s="105" t="str">
        <f aca="false">IF(E1769="C",J1769,"")</f>
        <v/>
      </c>
    </row>
    <row r="1770" s="106" customFormat="true" ht="13.5" hidden="false" customHeight="false" outlineLevel="0" collapsed="false">
      <c r="B1770" s="101" t="n">
        <f aca="false">B1769+1</f>
        <v>1752</v>
      </c>
      <c r="C1770" s="102" t="n">
        <f aca="true">INT(RAND()*kazuTAMA+1)</f>
        <v>4</v>
      </c>
      <c r="D1770" s="103" t="str">
        <f aca="false">IF(C1770&lt;=kazuA,"A",IF(C1770&lt;=kazuA+kazuB,"B",IF(C1770&lt;=kazuTAMA,"C","")))</f>
        <v>A</v>
      </c>
      <c r="E1770" s="104" t="str">
        <f aca="true">IF(AND(sentaku="A",D1770="A"),IF(RAND()&lt;mAB,"B","C"),IF(AND(sentaku="B",D1770="B"),IF(RAND()&lt;mBA,"A","C"),IF(AND(sentaku="C",D1770="C"),IF(RAND()&lt;mCA,"A","B"),SUBSTITUTE(SUBSTITUTE("ABC",sentaku,""),D1770,""))))</f>
        <v>B</v>
      </c>
      <c r="F1770" s="104" t="str">
        <f aca="true">IF(RAND()&lt;sentaku2,"○","×")</f>
        <v>×</v>
      </c>
      <c r="G1770" s="105" t="str">
        <f aca="false">IF(F1770="×",sentaku,SUBSTITUTE(SUBSTITUTE("ABC",sentaku,""),E1770,""))</f>
        <v>A</v>
      </c>
      <c r="H1770" s="104" t="str">
        <f aca="false">IF(G1770=D1770,"○","×")</f>
        <v>○</v>
      </c>
      <c r="I1770" s="102" t="str">
        <f aca="false">IF(F1770="×",H1770,"")</f>
        <v>○</v>
      </c>
      <c r="J1770" s="105" t="str">
        <f aca="false">IF(F1770="○",H1770,"")</f>
        <v/>
      </c>
      <c r="K1770" s="102" t="str">
        <f aca="false">IF(E1770="A",I1770,"")</f>
        <v/>
      </c>
      <c r="L1770" s="105" t="str">
        <f aca="false">IF(E1770="A",J1770,"")</f>
        <v/>
      </c>
      <c r="M1770" s="102" t="str">
        <f aca="false">IF(E1770="B",I1770,"")</f>
        <v>○</v>
      </c>
      <c r="N1770" s="105" t="str">
        <f aca="false">IF(E1770="B",J1770,"")</f>
        <v/>
      </c>
      <c r="O1770" s="102" t="str">
        <f aca="false">IF(E1770="C",I1770,"")</f>
        <v/>
      </c>
      <c r="P1770" s="105" t="str">
        <f aca="false">IF(E1770="C",J1770,"")</f>
        <v/>
      </c>
    </row>
    <row r="1771" s="106" customFormat="true" ht="13.5" hidden="false" customHeight="false" outlineLevel="0" collapsed="false">
      <c r="B1771" s="101" t="n">
        <f aca="false">B1770+1</f>
        <v>1753</v>
      </c>
      <c r="C1771" s="102" t="n">
        <f aca="true">INT(RAND()*kazuTAMA+1)</f>
        <v>7</v>
      </c>
      <c r="D1771" s="103" t="str">
        <f aca="false">IF(C1771&lt;=kazuA,"A",IF(C1771&lt;=kazuA+kazuB,"B",IF(C1771&lt;=kazuTAMA,"C","")))</f>
        <v>B</v>
      </c>
      <c r="E1771" s="104" t="str">
        <f aca="true">IF(AND(sentaku="A",D1771="A"),IF(RAND()&lt;mAB,"B","C"),IF(AND(sentaku="B",D1771="B"),IF(RAND()&lt;mBA,"A","C"),IF(AND(sentaku="C",D1771="C"),IF(RAND()&lt;mCA,"A","B"),SUBSTITUTE(SUBSTITUTE("ABC",sentaku,""),D1771,""))))</f>
        <v>C</v>
      </c>
      <c r="F1771" s="104" t="str">
        <f aca="true">IF(RAND()&lt;sentaku2,"○","×")</f>
        <v>×</v>
      </c>
      <c r="G1771" s="105" t="str">
        <f aca="false">IF(F1771="×",sentaku,SUBSTITUTE(SUBSTITUTE("ABC",sentaku,""),E1771,""))</f>
        <v>A</v>
      </c>
      <c r="H1771" s="104" t="str">
        <f aca="false">IF(G1771=D1771,"○","×")</f>
        <v>×</v>
      </c>
      <c r="I1771" s="102" t="str">
        <f aca="false">IF(F1771="×",H1771,"")</f>
        <v>×</v>
      </c>
      <c r="J1771" s="105" t="str">
        <f aca="false">IF(F1771="○",H1771,"")</f>
        <v/>
      </c>
      <c r="K1771" s="102" t="str">
        <f aca="false">IF(E1771="A",I1771,"")</f>
        <v/>
      </c>
      <c r="L1771" s="105" t="str">
        <f aca="false">IF(E1771="A",J1771,"")</f>
        <v/>
      </c>
      <c r="M1771" s="102" t="str">
        <f aca="false">IF(E1771="B",I1771,"")</f>
        <v/>
      </c>
      <c r="N1771" s="105" t="str">
        <f aca="false">IF(E1771="B",J1771,"")</f>
        <v/>
      </c>
      <c r="O1771" s="102" t="str">
        <f aca="false">IF(E1771="C",I1771,"")</f>
        <v>×</v>
      </c>
      <c r="P1771" s="105" t="str">
        <f aca="false">IF(E1771="C",J1771,"")</f>
        <v/>
      </c>
    </row>
    <row r="1772" s="106" customFormat="true" ht="13.5" hidden="false" customHeight="false" outlineLevel="0" collapsed="false">
      <c r="B1772" s="101" t="n">
        <f aca="false">B1771+1</f>
        <v>1754</v>
      </c>
      <c r="C1772" s="102" t="n">
        <f aca="true">INT(RAND()*kazuTAMA+1)</f>
        <v>7</v>
      </c>
      <c r="D1772" s="103" t="str">
        <f aca="false">IF(C1772&lt;=kazuA,"A",IF(C1772&lt;=kazuA+kazuB,"B",IF(C1772&lt;=kazuTAMA,"C","")))</f>
        <v>B</v>
      </c>
      <c r="E1772" s="104" t="str">
        <f aca="true">IF(AND(sentaku="A",D1772="A"),IF(RAND()&lt;mAB,"B","C"),IF(AND(sentaku="B",D1772="B"),IF(RAND()&lt;mBA,"A","C"),IF(AND(sentaku="C",D1772="C"),IF(RAND()&lt;mCA,"A","B"),SUBSTITUTE(SUBSTITUTE("ABC",sentaku,""),D1772,""))))</f>
        <v>C</v>
      </c>
      <c r="F1772" s="104" t="str">
        <f aca="true">IF(RAND()&lt;sentaku2,"○","×")</f>
        <v>×</v>
      </c>
      <c r="G1772" s="105" t="str">
        <f aca="false">IF(F1772="×",sentaku,SUBSTITUTE(SUBSTITUTE("ABC",sentaku,""),E1772,""))</f>
        <v>A</v>
      </c>
      <c r="H1772" s="104" t="str">
        <f aca="false">IF(G1772=D1772,"○","×")</f>
        <v>×</v>
      </c>
      <c r="I1772" s="102" t="str">
        <f aca="false">IF(F1772="×",H1772,"")</f>
        <v>×</v>
      </c>
      <c r="J1772" s="105" t="str">
        <f aca="false">IF(F1772="○",H1772,"")</f>
        <v/>
      </c>
      <c r="K1772" s="102" t="str">
        <f aca="false">IF(E1772="A",I1772,"")</f>
        <v/>
      </c>
      <c r="L1772" s="105" t="str">
        <f aca="false">IF(E1772="A",J1772,"")</f>
        <v/>
      </c>
      <c r="M1772" s="102" t="str">
        <f aca="false">IF(E1772="B",I1772,"")</f>
        <v/>
      </c>
      <c r="N1772" s="105" t="str">
        <f aca="false">IF(E1772="B",J1772,"")</f>
        <v/>
      </c>
      <c r="O1772" s="102" t="str">
        <f aca="false">IF(E1772="C",I1772,"")</f>
        <v>×</v>
      </c>
      <c r="P1772" s="105" t="str">
        <f aca="false">IF(E1772="C",J1772,"")</f>
        <v/>
      </c>
    </row>
    <row r="1773" s="106" customFormat="true" ht="13.5" hidden="false" customHeight="false" outlineLevel="0" collapsed="false">
      <c r="B1773" s="101" t="n">
        <f aca="false">B1772+1</f>
        <v>1755</v>
      </c>
      <c r="C1773" s="102" t="n">
        <f aca="true">INT(RAND()*kazuTAMA+1)</f>
        <v>5</v>
      </c>
      <c r="D1773" s="103" t="str">
        <f aca="false">IF(C1773&lt;=kazuA,"A",IF(C1773&lt;=kazuA+kazuB,"B",IF(C1773&lt;=kazuTAMA,"C","")))</f>
        <v>B</v>
      </c>
      <c r="E1773" s="104" t="str">
        <f aca="true">IF(AND(sentaku="A",D1773="A"),IF(RAND()&lt;mAB,"B","C"),IF(AND(sentaku="B",D1773="B"),IF(RAND()&lt;mBA,"A","C"),IF(AND(sentaku="C",D1773="C"),IF(RAND()&lt;mCA,"A","B"),SUBSTITUTE(SUBSTITUTE("ABC",sentaku,""),D1773,""))))</f>
        <v>C</v>
      </c>
      <c r="F1773" s="104" t="str">
        <f aca="true">IF(RAND()&lt;sentaku2,"○","×")</f>
        <v>×</v>
      </c>
      <c r="G1773" s="105" t="str">
        <f aca="false">IF(F1773="×",sentaku,SUBSTITUTE(SUBSTITUTE("ABC",sentaku,""),E1773,""))</f>
        <v>A</v>
      </c>
      <c r="H1773" s="104" t="str">
        <f aca="false">IF(G1773=D1773,"○","×")</f>
        <v>×</v>
      </c>
      <c r="I1773" s="102" t="str">
        <f aca="false">IF(F1773="×",H1773,"")</f>
        <v>×</v>
      </c>
      <c r="J1773" s="105" t="str">
        <f aca="false">IF(F1773="○",H1773,"")</f>
        <v/>
      </c>
      <c r="K1773" s="102" t="str">
        <f aca="false">IF(E1773="A",I1773,"")</f>
        <v/>
      </c>
      <c r="L1773" s="105" t="str">
        <f aca="false">IF(E1773="A",J1773,"")</f>
        <v/>
      </c>
      <c r="M1773" s="102" t="str">
        <f aca="false">IF(E1773="B",I1773,"")</f>
        <v/>
      </c>
      <c r="N1773" s="105" t="str">
        <f aca="false">IF(E1773="B",J1773,"")</f>
        <v/>
      </c>
      <c r="O1773" s="102" t="str">
        <f aca="false">IF(E1773="C",I1773,"")</f>
        <v>×</v>
      </c>
      <c r="P1773" s="105" t="str">
        <f aca="false">IF(E1773="C",J1773,"")</f>
        <v/>
      </c>
    </row>
    <row r="1774" s="106" customFormat="true" ht="13.5" hidden="false" customHeight="false" outlineLevel="0" collapsed="false">
      <c r="B1774" s="101" t="n">
        <f aca="false">B1773+1</f>
        <v>1756</v>
      </c>
      <c r="C1774" s="102" t="n">
        <f aca="true">INT(RAND()*kazuTAMA+1)</f>
        <v>9</v>
      </c>
      <c r="D1774" s="103" t="str">
        <f aca="false">IF(C1774&lt;=kazuA,"A",IF(C1774&lt;=kazuA+kazuB,"B",IF(C1774&lt;=kazuTAMA,"C","")))</f>
        <v>C</v>
      </c>
      <c r="E1774" s="104" t="str">
        <f aca="true">IF(AND(sentaku="A",D1774="A"),IF(RAND()&lt;mAB,"B","C"),IF(AND(sentaku="B",D1774="B"),IF(RAND()&lt;mBA,"A","C"),IF(AND(sentaku="C",D1774="C"),IF(RAND()&lt;mCA,"A","B"),SUBSTITUTE(SUBSTITUTE("ABC",sentaku,""),D1774,""))))</f>
        <v>B</v>
      </c>
      <c r="F1774" s="104" t="str">
        <f aca="true">IF(RAND()&lt;sentaku2,"○","×")</f>
        <v>×</v>
      </c>
      <c r="G1774" s="105" t="str">
        <f aca="false">IF(F1774="×",sentaku,SUBSTITUTE(SUBSTITUTE("ABC",sentaku,""),E1774,""))</f>
        <v>A</v>
      </c>
      <c r="H1774" s="104" t="str">
        <f aca="false">IF(G1774=D1774,"○","×")</f>
        <v>×</v>
      </c>
      <c r="I1774" s="102" t="str">
        <f aca="false">IF(F1774="×",H1774,"")</f>
        <v>×</v>
      </c>
      <c r="J1774" s="105" t="str">
        <f aca="false">IF(F1774="○",H1774,"")</f>
        <v/>
      </c>
      <c r="K1774" s="102" t="str">
        <f aca="false">IF(E1774="A",I1774,"")</f>
        <v/>
      </c>
      <c r="L1774" s="105" t="str">
        <f aca="false">IF(E1774="A",J1774,"")</f>
        <v/>
      </c>
      <c r="M1774" s="102" t="str">
        <f aca="false">IF(E1774="B",I1774,"")</f>
        <v>×</v>
      </c>
      <c r="N1774" s="105" t="str">
        <f aca="false">IF(E1774="B",J1774,"")</f>
        <v/>
      </c>
      <c r="O1774" s="102" t="str">
        <f aca="false">IF(E1774="C",I1774,"")</f>
        <v/>
      </c>
      <c r="P1774" s="105" t="str">
        <f aca="false">IF(E1774="C",J1774,"")</f>
        <v/>
      </c>
    </row>
    <row r="1775" s="106" customFormat="true" ht="13.5" hidden="false" customHeight="false" outlineLevel="0" collapsed="false">
      <c r="B1775" s="101" t="n">
        <f aca="false">B1774+1</f>
        <v>1757</v>
      </c>
      <c r="C1775" s="102" t="n">
        <f aca="true">INT(RAND()*kazuTAMA+1)</f>
        <v>1</v>
      </c>
      <c r="D1775" s="103" t="str">
        <f aca="false">IF(C1775&lt;=kazuA,"A",IF(C1775&lt;=kazuA+kazuB,"B",IF(C1775&lt;=kazuTAMA,"C","")))</f>
        <v>A</v>
      </c>
      <c r="E1775" s="104" t="str">
        <f aca="true">IF(AND(sentaku="A",D1775="A"),IF(RAND()&lt;mAB,"B","C"),IF(AND(sentaku="B",D1775="B"),IF(RAND()&lt;mBA,"A","C"),IF(AND(sentaku="C",D1775="C"),IF(RAND()&lt;mCA,"A","B"),SUBSTITUTE(SUBSTITUTE("ABC",sentaku,""),D1775,""))))</f>
        <v>C</v>
      </c>
      <c r="F1775" s="104" t="str">
        <f aca="true">IF(RAND()&lt;sentaku2,"○","×")</f>
        <v>○</v>
      </c>
      <c r="G1775" s="105" t="str">
        <f aca="false">IF(F1775="×",sentaku,SUBSTITUTE(SUBSTITUTE("ABC",sentaku,""),E1775,""))</f>
        <v>B</v>
      </c>
      <c r="H1775" s="104" t="str">
        <f aca="false">IF(G1775=D1775,"○","×")</f>
        <v>×</v>
      </c>
      <c r="I1775" s="102" t="str">
        <f aca="false">IF(F1775="×",H1775,"")</f>
        <v/>
      </c>
      <c r="J1775" s="105" t="str">
        <f aca="false">IF(F1775="○",H1775,"")</f>
        <v>×</v>
      </c>
      <c r="K1775" s="102" t="str">
        <f aca="false">IF(E1775="A",I1775,"")</f>
        <v/>
      </c>
      <c r="L1775" s="105" t="str">
        <f aca="false">IF(E1775="A",J1775,"")</f>
        <v/>
      </c>
      <c r="M1775" s="102" t="str">
        <f aca="false">IF(E1775="B",I1775,"")</f>
        <v/>
      </c>
      <c r="N1775" s="105" t="str">
        <f aca="false">IF(E1775="B",J1775,"")</f>
        <v/>
      </c>
      <c r="O1775" s="102" t="str">
        <f aca="false">IF(E1775="C",I1775,"")</f>
        <v/>
      </c>
      <c r="P1775" s="105" t="str">
        <f aca="false">IF(E1775="C",J1775,"")</f>
        <v>×</v>
      </c>
    </row>
    <row r="1776" s="106" customFormat="true" ht="13.5" hidden="false" customHeight="false" outlineLevel="0" collapsed="false">
      <c r="B1776" s="101" t="n">
        <f aca="false">B1775+1</f>
        <v>1758</v>
      </c>
      <c r="C1776" s="102" t="n">
        <f aca="true">INT(RAND()*kazuTAMA+1)</f>
        <v>3</v>
      </c>
      <c r="D1776" s="103" t="str">
        <f aca="false">IF(C1776&lt;=kazuA,"A",IF(C1776&lt;=kazuA+kazuB,"B",IF(C1776&lt;=kazuTAMA,"C","")))</f>
        <v>A</v>
      </c>
      <c r="E1776" s="104" t="str">
        <f aca="true">IF(AND(sentaku="A",D1776="A"),IF(RAND()&lt;mAB,"B","C"),IF(AND(sentaku="B",D1776="B"),IF(RAND()&lt;mBA,"A","C"),IF(AND(sentaku="C",D1776="C"),IF(RAND()&lt;mCA,"A","B"),SUBSTITUTE(SUBSTITUTE("ABC",sentaku,""),D1776,""))))</f>
        <v>C</v>
      </c>
      <c r="F1776" s="104" t="str">
        <f aca="true">IF(RAND()&lt;sentaku2,"○","×")</f>
        <v>○</v>
      </c>
      <c r="G1776" s="105" t="str">
        <f aca="false">IF(F1776="×",sentaku,SUBSTITUTE(SUBSTITUTE("ABC",sentaku,""),E1776,""))</f>
        <v>B</v>
      </c>
      <c r="H1776" s="104" t="str">
        <f aca="false">IF(G1776=D1776,"○","×")</f>
        <v>×</v>
      </c>
      <c r="I1776" s="102" t="str">
        <f aca="false">IF(F1776="×",H1776,"")</f>
        <v/>
      </c>
      <c r="J1776" s="105" t="str">
        <f aca="false">IF(F1776="○",H1776,"")</f>
        <v>×</v>
      </c>
      <c r="K1776" s="102" t="str">
        <f aca="false">IF(E1776="A",I1776,"")</f>
        <v/>
      </c>
      <c r="L1776" s="105" t="str">
        <f aca="false">IF(E1776="A",J1776,"")</f>
        <v/>
      </c>
      <c r="M1776" s="102" t="str">
        <f aca="false">IF(E1776="B",I1776,"")</f>
        <v/>
      </c>
      <c r="N1776" s="105" t="str">
        <f aca="false">IF(E1776="B",J1776,"")</f>
        <v/>
      </c>
      <c r="O1776" s="102" t="str">
        <f aca="false">IF(E1776="C",I1776,"")</f>
        <v/>
      </c>
      <c r="P1776" s="105" t="str">
        <f aca="false">IF(E1776="C",J1776,"")</f>
        <v>×</v>
      </c>
    </row>
    <row r="1777" s="106" customFormat="true" ht="13.5" hidden="false" customHeight="false" outlineLevel="0" collapsed="false">
      <c r="B1777" s="101" t="n">
        <f aca="false">B1776+1</f>
        <v>1759</v>
      </c>
      <c r="C1777" s="102" t="n">
        <f aca="true">INT(RAND()*kazuTAMA+1)</f>
        <v>8</v>
      </c>
      <c r="D1777" s="103" t="str">
        <f aca="false">IF(C1777&lt;=kazuA,"A",IF(C1777&lt;=kazuA+kazuB,"B",IF(C1777&lt;=kazuTAMA,"C","")))</f>
        <v>B</v>
      </c>
      <c r="E1777" s="104" t="str">
        <f aca="true">IF(AND(sentaku="A",D1777="A"),IF(RAND()&lt;mAB,"B","C"),IF(AND(sentaku="B",D1777="B"),IF(RAND()&lt;mBA,"A","C"),IF(AND(sentaku="C",D1777="C"),IF(RAND()&lt;mCA,"A","B"),SUBSTITUTE(SUBSTITUTE("ABC",sentaku,""),D1777,""))))</f>
        <v>C</v>
      </c>
      <c r="F1777" s="104" t="str">
        <f aca="true">IF(RAND()&lt;sentaku2,"○","×")</f>
        <v>×</v>
      </c>
      <c r="G1777" s="105" t="str">
        <f aca="false">IF(F1777="×",sentaku,SUBSTITUTE(SUBSTITUTE("ABC",sentaku,""),E1777,""))</f>
        <v>A</v>
      </c>
      <c r="H1777" s="104" t="str">
        <f aca="false">IF(G1777=D1777,"○","×")</f>
        <v>×</v>
      </c>
      <c r="I1777" s="102" t="str">
        <f aca="false">IF(F1777="×",H1777,"")</f>
        <v>×</v>
      </c>
      <c r="J1777" s="105" t="str">
        <f aca="false">IF(F1777="○",H1777,"")</f>
        <v/>
      </c>
      <c r="K1777" s="102" t="str">
        <f aca="false">IF(E1777="A",I1777,"")</f>
        <v/>
      </c>
      <c r="L1777" s="105" t="str">
        <f aca="false">IF(E1777="A",J1777,"")</f>
        <v/>
      </c>
      <c r="M1777" s="102" t="str">
        <f aca="false">IF(E1777="B",I1777,"")</f>
        <v/>
      </c>
      <c r="N1777" s="105" t="str">
        <f aca="false">IF(E1777="B",J1777,"")</f>
        <v/>
      </c>
      <c r="O1777" s="102" t="str">
        <f aca="false">IF(E1777="C",I1777,"")</f>
        <v>×</v>
      </c>
      <c r="P1777" s="105" t="str">
        <f aca="false">IF(E1777="C",J1777,"")</f>
        <v/>
      </c>
    </row>
    <row r="1778" s="106" customFormat="true" ht="13.5" hidden="false" customHeight="false" outlineLevel="0" collapsed="false">
      <c r="B1778" s="101" t="n">
        <f aca="false">B1777+1</f>
        <v>1760</v>
      </c>
      <c r="C1778" s="102" t="n">
        <f aca="true">INT(RAND()*kazuTAMA+1)</f>
        <v>10</v>
      </c>
      <c r="D1778" s="103" t="str">
        <f aca="false">IF(C1778&lt;=kazuA,"A",IF(C1778&lt;=kazuA+kazuB,"B",IF(C1778&lt;=kazuTAMA,"C","")))</f>
        <v>C</v>
      </c>
      <c r="E1778" s="104" t="str">
        <f aca="true">IF(AND(sentaku="A",D1778="A"),IF(RAND()&lt;mAB,"B","C"),IF(AND(sentaku="B",D1778="B"),IF(RAND()&lt;mBA,"A","C"),IF(AND(sentaku="C",D1778="C"),IF(RAND()&lt;mCA,"A","B"),SUBSTITUTE(SUBSTITUTE("ABC",sentaku,""),D1778,""))))</f>
        <v>B</v>
      </c>
      <c r="F1778" s="104" t="str">
        <f aca="true">IF(RAND()&lt;sentaku2,"○","×")</f>
        <v>×</v>
      </c>
      <c r="G1778" s="105" t="str">
        <f aca="false">IF(F1778="×",sentaku,SUBSTITUTE(SUBSTITUTE("ABC",sentaku,""),E1778,""))</f>
        <v>A</v>
      </c>
      <c r="H1778" s="104" t="str">
        <f aca="false">IF(G1778=D1778,"○","×")</f>
        <v>×</v>
      </c>
      <c r="I1778" s="102" t="str">
        <f aca="false">IF(F1778="×",H1778,"")</f>
        <v>×</v>
      </c>
      <c r="J1778" s="105" t="str">
        <f aca="false">IF(F1778="○",H1778,"")</f>
        <v/>
      </c>
      <c r="K1778" s="102" t="str">
        <f aca="false">IF(E1778="A",I1778,"")</f>
        <v/>
      </c>
      <c r="L1778" s="105" t="str">
        <f aca="false">IF(E1778="A",J1778,"")</f>
        <v/>
      </c>
      <c r="M1778" s="102" t="str">
        <f aca="false">IF(E1778="B",I1778,"")</f>
        <v>×</v>
      </c>
      <c r="N1778" s="105" t="str">
        <f aca="false">IF(E1778="B",J1778,"")</f>
        <v/>
      </c>
      <c r="O1778" s="102" t="str">
        <f aca="false">IF(E1778="C",I1778,"")</f>
        <v/>
      </c>
      <c r="P1778" s="105" t="str">
        <f aca="false">IF(E1778="C",J1778,"")</f>
        <v/>
      </c>
    </row>
    <row r="1779" s="106" customFormat="true" ht="13.5" hidden="false" customHeight="false" outlineLevel="0" collapsed="false">
      <c r="B1779" s="101" t="n">
        <f aca="false">B1778+1</f>
        <v>1761</v>
      </c>
      <c r="C1779" s="102" t="n">
        <f aca="true">INT(RAND()*kazuTAMA+1)</f>
        <v>6</v>
      </c>
      <c r="D1779" s="103" t="str">
        <f aca="false">IF(C1779&lt;=kazuA,"A",IF(C1779&lt;=kazuA+kazuB,"B",IF(C1779&lt;=kazuTAMA,"C","")))</f>
        <v>B</v>
      </c>
      <c r="E1779" s="104" t="str">
        <f aca="true">IF(AND(sentaku="A",D1779="A"),IF(RAND()&lt;mAB,"B","C"),IF(AND(sentaku="B",D1779="B"),IF(RAND()&lt;mBA,"A","C"),IF(AND(sentaku="C",D1779="C"),IF(RAND()&lt;mCA,"A","B"),SUBSTITUTE(SUBSTITUTE("ABC",sentaku,""),D1779,""))))</f>
        <v>C</v>
      </c>
      <c r="F1779" s="104" t="str">
        <f aca="true">IF(RAND()&lt;sentaku2,"○","×")</f>
        <v>○</v>
      </c>
      <c r="G1779" s="105" t="str">
        <f aca="false">IF(F1779="×",sentaku,SUBSTITUTE(SUBSTITUTE("ABC",sentaku,""),E1779,""))</f>
        <v>B</v>
      </c>
      <c r="H1779" s="104" t="str">
        <f aca="false">IF(G1779=D1779,"○","×")</f>
        <v>○</v>
      </c>
      <c r="I1779" s="102" t="str">
        <f aca="false">IF(F1779="×",H1779,"")</f>
        <v/>
      </c>
      <c r="J1779" s="105" t="str">
        <f aca="false">IF(F1779="○",H1779,"")</f>
        <v>○</v>
      </c>
      <c r="K1779" s="102" t="str">
        <f aca="false">IF(E1779="A",I1779,"")</f>
        <v/>
      </c>
      <c r="L1779" s="105" t="str">
        <f aca="false">IF(E1779="A",J1779,"")</f>
        <v/>
      </c>
      <c r="M1779" s="102" t="str">
        <f aca="false">IF(E1779="B",I1779,"")</f>
        <v/>
      </c>
      <c r="N1779" s="105" t="str">
        <f aca="false">IF(E1779="B",J1779,"")</f>
        <v/>
      </c>
      <c r="O1779" s="102" t="str">
        <f aca="false">IF(E1779="C",I1779,"")</f>
        <v/>
      </c>
      <c r="P1779" s="105" t="str">
        <f aca="false">IF(E1779="C",J1779,"")</f>
        <v>○</v>
      </c>
    </row>
    <row r="1780" s="106" customFormat="true" ht="13.5" hidden="false" customHeight="false" outlineLevel="0" collapsed="false">
      <c r="B1780" s="101" t="n">
        <f aca="false">B1779+1</f>
        <v>1762</v>
      </c>
      <c r="C1780" s="102" t="n">
        <f aca="true">INT(RAND()*kazuTAMA+1)</f>
        <v>10</v>
      </c>
      <c r="D1780" s="103" t="str">
        <f aca="false">IF(C1780&lt;=kazuA,"A",IF(C1780&lt;=kazuA+kazuB,"B",IF(C1780&lt;=kazuTAMA,"C","")))</f>
        <v>C</v>
      </c>
      <c r="E1780" s="104" t="str">
        <f aca="true">IF(AND(sentaku="A",D1780="A"),IF(RAND()&lt;mAB,"B","C"),IF(AND(sentaku="B",D1780="B"),IF(RAND()&lt;mBA,"A","C"),IF(AND(sentaku="C",D1780="C"),IF(RAND()&lt;mCA,"A","B"),SUBSTITUTE(SUBSTITUTE("ABC",sentaku,""),D1780,""))))</f>
        <v>B</v>
      </c>
      <c r="F1780" s="104" t="str">
        <f aca="true">IF(RAND()&lt;sentaku2,"○","×")</f>
        <v>×</v>
      </c>
      <c r="G1780" s="105" t="str">
        <f aca="false">IF(F1780="×",sentaku,SUBSTITUTE(SUBSTITUTE("ABC",sentaku,""),E1780,""))</f>
        <v>A</v>
      </c>
      <c r="H1780" s="104" t="str">
        <f aca="false">IF(G1780=D1780,"○","×")</f>
        <v>×</v>
      </c>
      <c r="I1780" s="102" t="str">
        <f aca="false">IF(F1780="×",H1780,"")</f>
        <v>×</v>
      </c>
      <c r="J1780" s="105" t="str">
        <f aca="false">IF(F1780="○",H1780,"")</f>
        <v/>
      </c>
      <c r="K1780" s="102" t="str">
        <f aca="false">IF(E1780="A",I1780,"")</f>
        <v/>
      </c>
      <c r="L1780" s="105" t="str">
        <f aca="false">IF(E1780="A",J1780,"")</f>
        <v/>
      </c>
      <c r="M1780" s="102" t="str">
        <f aca="false">IF(E1780="B",I1780,"")</f>
        <v>×</v>
      </c>
      <c r="N1780" s="105" t="str">
        <f aca="false">IF(E1780="B",J1780,"")</f>
        <v/>
      </c>
      <c r="O1780" s="102" t="str">
        <f aca="false">IF(E1780="C",I1780,"")</f>
        <v/>
      </c>
      <c r="P1780" s="105" t="str">
        <f aca="false">IF(E1780="C",J1780,"")</f>
        <v/>
      </c>
    </row>
    <row r="1781" s="106" customFormat="true" ht="13.5" hidden="false" customHeight="false" outlineLevel="0" collapsed="false">
      <c r="B1781" s="101" t="n">
        <f aca="false">B1780+1</f>
        <v>1763</v>
      </c>
      <c r="C1781" s="102" t="n">
        <f aca="true">INT(RAND()*kazuTAMA+1)</f>
        <v>10</v>
      </c>
      <c r="D1781" s="103" t="str">
        <f aca="false">IF(C1781&lt;=kazuA,"A",IF(C1781&lt;=kazuA+kazuB,"B",IF(C1781&lt;=kazuTAMA,"C","")))</f>
        <v>C</v>
      </c>
      <c r="E1781" s="104" t="str">
        <f aca="true">IF(AND(sentaku="A",D1781="A"),IF(RAND()&lt;mAB,"B","C"),IF(AND(sentaku="B",D1781="B"),IF(RAND()&lt;mBA,"A","C"),IF(AND(sentaku="C",D1781="C"),IF(RAND()&lt;mCA,"A","B"),SUBSTITUTE(SUBSTITUTE("ABC",sentaku,""),D1781,""))))</f>
        <v>B</v>
      </c>
      <c r="F1781" s="104" t="str">
        <f aca="true">IF(RAND()&lt;sentaku2,"○","×")</f>
        <v>×</v>
      </c>
      <c r="G1781" s="105" t="str">
        <f aca="false">IF(F1781="×",sentaku,SUBSTITUTE(SUBSTITUTE("ABC",sentaku,""),E1781,""))</f>
        <v>A</v>
      </c>
      <c r="H1781" s="104" t="str">
        <f aca="false">IF(G1781=D1781,"○","×")</f>
        <v>×</v>
      </c>
      <c r="I1781" s="102" t="str">
        <f aca="false">IF(F1781="×",H1781,"")</f>
        <v>×</v>
      </c>
      <c r="J1781" s="105" t="str">
        <f aca="false">IF(F1781="○",H1781,"")</f>
        <v/>
      </c>
      <c r="K1781" s="102" t="str">
        <f aca="false">IF(E1781="A",I1781,"")</f>
        <v/>
      </c>
      <c r="L1781" s="105" t="str">
        <f aca="false">IF(E1781="A",J1781,"")</f>
        <v/>
      </c>
      <c r="M1781" s="102" t="str">
        <f aca="false">IF(E1781="B",I1781,"")</f>
        <v>×</v>
      </c>
      <c r="N1781" s="105" t="str">
        <f aca="false">IF(E1781="B",J1781,"")</f>
        <v/>
      </c>
      <c r="O1781" s="102" t="str">
        <f aca="false">IF(E1781="C",I1781,"")</f>
        <v/>
      </c>
      <c r="P1781" s="105" t="str">
        <f aca="false">IF(E1781="C",J1781,"")</f>
        <v/>
      </c>
    </row>
    <row r="1782" s="106" customFormat="true" ht="13.5" hidden="false" customHeight="false" outlineLevel="0" collapsed="false">
      <c r="B1782" s="101" t="n">
        <f aca="false">B1781+1</f>
        <v>1764</v>
      </c>
      <c r="C1782" s="102" t="n">
        <f aca="true">INT(RAND()*kazuTAMA+1)</f>
        <v>9</v>
      </c>
      <c r="D1782" s="103" t="str">
        <f aca="false">IF(C1782&lt;=kazuA,"A",IF(C1782&lt;=kazuA+kazuB,"B",IF(C1782&lt;=kazuTAMA,"C","")))</f>
        <v>C</v>
      </c>
      <c r="E1782" s="104" t="str">
        <f aca="true">IF(AND(sentaku="A",D1782="A"),IF(RAND()&lt;mAB,"B","C"),IF(AND(sentaku="B",D1782="B"),IF(RAND()&lt;mBA,"A","C"),IF(AND(sentaku="C",D1782="C"),IF(RAND()&lt;mCA,"A","B"),SUBSTITUTE(SUBSTITUTE("ABC",sentaku,""),D1782,""))))</f>
        <v>B</v>
      </c>
      <c r="F1782" s="104" t="str">
        <f aca="true">IF(RAND()&lt;sentaku2,"○","×")</f>
        <v>×</v>
      </c>
      <c r="G1782" s="105" t="str">
        <f aca="false">IF(F1782="×",sentaku,SUBSTITUTE(SUBSTITUTE("ABC",sentaku,""),E1782,""))</f>
        <v>A</v>
      </c>
      <c r="H1782" s="104" t="str">
        <f aca="false">IF(G1782=D1782,"○","×")</f>
        <v>×</v>
      </c>
      <c r="I1782" s="102" t="str">
        <f aca="false">IF(F1782="×",H1782,"")</f>
        <v>×</v>
      </c>
      <c r="J1782" s="105" t="str">
        <f aca="false">IF(F1782="○",H1782,"")</f>
        <v/>
      </c>
      <c r="K1782" s="102" t="str">
        <f aca="false">IF(E1782="A",I1782,"")</f>
        <v/>
      </c>
      <c r="L1782" s="105" t="str">
        <f aca="false">IF(E1782="A",J1782,"")</f>
        <v/>
      </c>
      <c r="M1782" s="102" t="str">
        <f aca="false">IF(E1782="B",I1782,"")</f>
        <v>×</v>
      </c>
      <c r="N1782" s="105" t="str">
        <f aca="false">IF(E1782="B",J1782,"")</f>
        <v/>
      </c>
      <c r="O1782" s="102" t="str">
        <f aca="false">IF(E1782="C",I1782,"")</f>
        <v/>
      </c>
      <c r="P1782" s="105" t="str">
        <f aca="false">IF(E1782="C",J1782,"")</f>
        <v/>
      </c>
    </row>
    <row r="1783" s="106" customFormat="true" ht="13.5" hidden="false" customHeight="false" outlineLevel="0" collapsed="false">
      <c r="B1783" s="101" t="n">
        <f aca="false">B1782+1</f>
        <v>1765</v>
      </c>
      <c r="C1783" s="102" t="n">
        <f aca="true">INT(RAND()*kazuTAMA+1)</f>
        <v>8</v>
      </c>
      <c r="D1783" s="103" t="str">
        <f aca="false">IF(C1783&lt;=kazuA,"A",IF(C1783&lt;=kazuA+kazuB,"B",IF(C1783&lt;=kazuTAMA,"C","")))</f>
        <v>B</v>
      </c>
      <c r="E1783" s="104" t="str">
        <f aca="true">IF(AND(sentaku="A",D1783="A"),IF(RAND()&lt;mAB,"B","C"),IF(AND(sentaku="B",D1783="B"),IF(RAND()&lt;mBA,"A","C"),IF(AND(sentaku="C",D1783="C"),IF(RAND()&lt;mCA,"A","B"),SUBSTITUTE(SUBSTITUTE("ABC",sentaku,""),D1783,""))))</f>
        <v>C</v>
      </c>
      <c r="F1783" s="104" t="str">
        <f aca="true">IF(RAND()&lt;sentaku2,"○","×")</f>
        <v>○</v>
      </c>
      <c r="G1783" s="105" t="str">
        <f aca="false">IF(F1783="×",sentaku,SUBSTITUTE(SUBSTITUTE("ABC",sentaku,""),E1783,""))</f>
        <v>B</v>
      </c>
      <c r="H1783" s="104" t="str">
        <f aca="false">IF(G1783=D1783,"○","×")</f>
        <v>○</v>
      </c>
      <c r="I1783" s="102" t="str">
        <f aca="false">IF(F1783="×",H1783,"")</f>
        <v/>
      </c>
      <c r="J1783" s="105" t="str">
        <f aca="false">IF(F1783="○",H1783,"")</f>
        <v>○</v>
      </c>
      <c r="K1783" s="102" t="str">
        <f aca="false">IF(E1783="A",I1783,"")</f>
        <v/>
      </c>
      <c r="L1783" s="105" t="str">
        <f aca="false">IF(E1783="A",J1783,"")</f>
        <v/>
      </c>
      <c r="M1783" s="102" t="str">
        <f aca="false">IF(E1783="B",I1783,"")</f>
        <v/>
      </c>
      <c r="N1783" s="105" t="str">
        <f aca="false">IF(E1783="B",J1783,"")</f>
        <v/>
      </c>
      <c r="O1783" s="102" t="str">
        <f aca="false">IF(E1783="C",I1783,"")</f>
        <v/>
      </c>
      <c r="P1783" s="105" t="str">
        <f aca="false">IF(E1783="C",J1783,"")</f>
        <v>○</v>
      </c>
    </row>
    <row r="1784" s="106" customFormat="true" ht="13.5" hidden="false" customHeight="false" outlineLevel="0" collapsed="false">
      <c r="B1784" s="101" t="n">
        <f aca="false">B1783+1</f>
        <v>1766</v>
      </c>
      <c r="C1784" s="102" t="n">
        <f aca="true">INT(RAND()*kazuTAMA+1)</f>
        <v>9</v>
      </c>
      <c r="D1784" s="103" t="str">
        <f aca="false">IF(C1784&lt;=kazuA,"A",IF(C1784&lt;=kazuA+kazuB,"B",IF(C1784&lt;=kazuTAMA,"C","")))</f>
        <v>C</v>
      </c>
      <c r="E1784" s="104" t="str">
        <f aca="true">IF(AND(sentaku="A",D1784="A"),IF(RAND()&lt;mAB,"B","C"),IF(AND(sentaku="B",D1784="B"),IF(RAND()&lt;mBA,"A","C"),IF(AND(sentaku="C",D1784="C"),IF(RAND()&lt;mCA,"A","B"),SUBSTITUTE(SUBSTITUTE("ABC",sentaku,""),D1784,""))))</f>
        <v>B</v>
      </c>
      <c r="F1784" s="104" t="str">
        <f aca="true">IF(RAND()&lt;sentaku2,"○","×")</f>
        <v>×</v>
      </c>
      <c r="G1784" s="105" t="str">
        <f aca="false">IF(F1784="×",sentaku,SUBSTITUTE(SUBSTITUTE("ABC",sentaku,""),E1784,""))</f>
        <v>A</v>
      </c>
      <c r="H1784" s="104" t="str">
        <f aca="false">IF(G1784=D1784,"○","×")</f>
        <v>×</v>
      </c>
      <c r="I1784" s="102" t="str">
        <f aca="false">IF(F1784="×",H1784,"")</f>
        <v>×</v>
      </c>
      <c r="J1784" s="105" t="str">
        <f aca="false">IF(F1784="○",H1784,"")</f>
        <v/>
      </c>
      <c r="K1784" s="102" t="str">
        <f aca="false">IF(E1784="A",I1784,"")</f>
        <v/>
      </c>
      <c r="L1784" s="105" t="str">
        <f aca="false">IF(E1784="A",J1784,"")</f>
        <v/>
      </c>
      <c r="M1784" s="102" t="str">
        <f aca="false">IF(E1784="B",I1784,"")</f>
        <v>×</v>
      </c>
      <c r="N1784" s="105" t="str">
        <f aca="false">IF(E1784="B",J1784,"")</f>
        <v/>
      </c>
      <c r="O1784" s="102" t="str">
        <f aca="false">IF(E1784="C",I1784,"")</f>
        <v/>
      </c>
      <c r="P1784" s="105" t="str">
        <f aca="false">IF(E1784="C",J1784,"")</f>
        <v/>
      </c>
    </row>
    <row r="1785" s="106" customFormat="true" ht="13.5" hidden="false" customHeight="false" outlineLevel="0" collapsed="false">
      <c r="B1785" s="101" t="n">
        <f aca="false">B1784+1</f>
        <v>1767</v>
      </c>
      <c r="C1785" s="102" t="n">
        <f aca="true">INT(RAND()*kazuTAMA+1)</f>
        <v>2</v>
      </c>
      <c r="D1785" s="103" t="str">
        <f aca="false">IF(C1785&lt;=kazuA,"A",IF(C1785&lt;=kazuA+kazuB,"B",IF(C1785&lt;=kazuTAMA,"C","")))</f>
        <v>A</v>
      </c>
      <c r="E1785" s="104" t="str">
        <f aca="true">IF(AND(sentaku="A",D1785="A"),IF(RAND()&lt;mAB,"B","C"),IF(AND(sentaku="B",D1785="B"),IF(RAND()&lt;mBA,"A","C"),IF(AND(sentaku="C",D1785="C"),IF(RAND()&lt;mCA,"A","B"),SUBSTITUTE(SUBSTITUTE("ABC",sentaku,""),D1785,""))))</f>
        <v>B</v>
      </c>
      <c r="F1785" s="104" t="str">
        <f aca="true">IF(RAND()&lt;sentaku2,"○","×")</f>
        <v>×</v>
      </c>
      <c r="G1785" s="105" t="str">
        <f aca="false">IF(F1785="×",sentaku,SUBSTITUTE(SUBSTITUTE("ABC",sentaku,""),E1785,""))</f>
        <v>A</v>
      </c>
      <c r="H1785" s="104" t="str">
        <f aca="false">IF(G1785=D1785,"○","×")</f>
        <v>○</v>
      </c>
      <c r="I1785" s="102" t="str">
        <f aca="false">IF(F1785="×",H1785,"")</f>
        <v>○</v>
      </c>
      <c r="J1785" s="105" t="str">
        <f aca="false">IF(F1785="○",H1785,"")</f>
        <v/>
      </c>
      <c r="K1785" s="102" t="str">
        <f aca="false">IF(E1785="A",I1785,"")</f>
        <v/>
      </c>
      <c r="L1785" s="105" t="str">
        <f aca="false">IF(E1785="A",J1785,"")</f>
        <v/>
      </c>
      <c r="M1785" s="102" t="str">
        <f aca="false">IF(E1785="B",I1785,"")</f>
        <v>○</v>
      </c>
      <c r="N1785" s="105" t="str">
        <f aca="false">IF(E1785="B",J1785,"")</f>
        <v/>
      </c>
      <c r="O1785" s="102" t="str">
        <f aca="false">IF(E1785="C",I1785,"")</f>
        <v/>
      </c>
      <c r="P1785" s="105" t="str">
        <f aca="false">IF(E1785="C",J1785,"")</f>
        <v/>
      </c>
    </row>
    <row r="1786" s="106" customFormat="true" ht="13.5" hidden="false" customHeight="false" outlineLevel="0" collapsed="false">
      <c r="B1786" s="101" t="n">
        <f aca="false">B1785+1</f>
        <v>1768</v>
      </c>
      <c r="C1786" s="102" t="n">
        <f aca="true">INT(RAND()*kazuTAMA+1)</f>
        <v>10</v>
      </c>
      <c r="D1786" s="103" t="str">
        <f aca="false">IF(C1786&lt;=kazuA,"A",IF(C1786&lt;=kazuA+kazuB,"B",IF(C1786&lt;=kazuTAMA,"C","")))</f>
        <v>C</v>
      </c>
      <c r="E1786" s="104" t="str">
        <f aca="true">IF(AND(sentaku="A",D1786="A"),IF(RAND()&lt;mAB,"B","C"),IF(AND(sentaku="B",D1786="B"),IF(RAND()&lt;mBA,"A","C"),IF(AND(sentaku="C",D1786="C"),IF(RAND()&lt;mCA,"A","B"),SUBSTITUTE(SUBSTITUTE("ABC",sentaku,""),D1786,""))))</f>
        <v>B</v>
      </c>
      <c r="F1786" s="104" t="str">
        <f aca="true">IF(RAND()&lt;sentaku2,"○","×")</f>
        <v>×</v>
      </c>
      <c r="G1786" s="105" t="str">
        <f aca="false">IF(F1786="×",sentaku,SUBSTITUTE(SUBSTITUTE("ABC",sentaku,""),E1786,""))</f>
        <v>A</v>
      </c>
      <c r="H1786" s="104" t="str">
        <f aca="false">IF(G1786=D1786,"○","×")</f>
        <v>×</v>
      </c>
      <c r="I1786" s="102" t="str">
        <f aca="false">IF(F1786="×",H1786,"")</f>
        <v>×</v>
      </c>
      <c r="J1786" s="105" t="str">
        <f aca="false">IF(F1786="○",H1786,"")</f>
        <v/>
      </c>
      <c r="K1786" s="102" t="str">
        <f aca="false">IF(E1786="A",I1786,"")</f>
        <v/>
      </c>
      <c r="L1786" s="105" t="str">
        <f aca="false">IF(E1786="A",J1786,"")</f>
        <v/>
      </c>
      <c r="M1786" s="102" t="str">
        <f aca="false">IF(E1786="B",I1786,"")</f>
        <v>×</v>
      </c>
      <c r="N1786" s="105" t="str">
        <f aca="false">IF(E1786="B",J1786,"")</f>
        <v/>
      </c>
      <c r="O1786" s="102" t="str">
        <f aca="false">IF(E1786="C",I1786,"")</f>
        <v/>
      </c>
      <c r="P1786" s="105" t="str">
        <f aca="false">IF(E1786="C",J1786,"")</f>
        <v/>
      </c>
    </row>
    <row r="1787" s="106" customFormat="true" ht="13.5" hidden="false" customHeight="false" outlineLevel="0" collapsed="false">
      <c r="B1787" s="101" t="n">
        <f aca="false">B1786+1</f>
        <v>1769</v>
      </c>
      <c r="C1787" s="102" t="n">
        <f aca="true">INT(RAND()*kazuTAMA+1)</f>
        <v>2</v>
      </c>
      <c r="D1787" s="103" t="str">
        <f aca="false">IF(C1787&lt;=kazuA,"A",IF(C1787&lt;=kazuA+kazuB,"B",IF(C1787&lt;=kazuTAMA,"C","")))</f>
        <v>A</v>
      </c>
      <c r="E1787" s="104" t="str">
        <f aca="true">IF(AND(sentaku="A",D1787="A"),IF(RAND()&lt;mAB,"B","C"),IF(AND(sentaku="B",D1787="B"),IF(RAND()&lt;mBA,"A","C"),IF(AND(sentaku="C",D1787="C"),IF(RAND()&lt;mCA,"A","B"),SUBSTITUTE(SUBSTITUTE("ABC",sentaku,""),D1787,""))))</f>
        <v>B</v>
      </c>
      <c r="F1787" s="104" t="str">
        <f aca="true">IF(RAND()&lt;sentaku2,"○","×")</f>
        <v>○</v>
      </c>
      <c r="G1787" s="105" t="str">
        <f aca="false">IF(F1787="×",sentaku,SUBSTITUTE(SUBSTITUTE("ABC",sentaku,""),E1787,""))</f>
        <v>C</v>
      </c>
      <c r="H1787" s="104" t="str">
        <f aca="false">IF(G1787=D1787,"○","×")</f>
        <v>×</v>
      </c>
      <c r="I1787" s="102" t="str">
        <f aca="false">IF(F1787="×",H1787,"")</f>
        <v/>
      </c>
      <c r="J1787" s="105" t="str">
        <f aca="false">IF(F1787="○",H1787,"")</f>
        <v>×</v>
      </c>
      <c r="K1787" s="102" t="str">
        <f aca="false">IF(E1787="A",I1787,"")</f>
        <v/>
      </c>
      <c r="L1787" s="105" t="str">
        <f aca="false">IF(E1787="A",J1787,"")</f>
        <v/>
      </c>
      <c r="M1787" s="102" t="str">
        <f aca="false">IF(E1787="B",I1787,"")</f>
        <v/>
      </c>
      <c r="N1787" s="105" t="str">
        <f aca="false">IF(E1787="B",J1787,"")</f>
        <v>×</v>
      </c>
      <c r="O1787" s="102" t="str">
        <f aca="false">IF(E1787="C",I1787,"")</f>
        <v/>
      </c>
      <c r="P1787" s="105" t="str">
        <f aca="false">IF(E1787="C",J1787,"")</f>
        <v/>
      </c>
    </row>
    <row r="1788" s="106" customFormat="true" ht="13.5" hidden="false" customHeight="false" outlineLevel="0" collapsed="false">
      <c r="B1788" s="101" t="n">
        <f aca="false">B1787+1</f>
        <v>1770</v>
      </c>
      <c r="C1788" s="102" t="n">
        <f aca="true">INT(RAND()*kazuTAMA+1)</f>
        <v>6</v>
      </c>
      <c r="D1788" s="103" t="str">
        <f aca="false">IF(C1788&lt;=kazuA,"A",IF(C1788&lt;=kazuA+kazuB,"B",IF(C1788&lt;=kazuTAMA,"C","")))</f>
        <v>B</v>
      </c>
      <c r="E1788" s="104" t="str">
        <f aca="true">IF(AND(sentaku="A",D1788="A"),IF(RAND()&lt;mAB,"B","C"),IF(AND(sentaku="B",D1788="B"),IF(RAND()&lt;mBA,"A","C"),IF(AND(sentaku="C",D1788="C"),IF(RAND()&lt;mCA,"A","B"),SUBSTITUTE(SUBSTITUTE("ABC",sentaku,""),D1788,""))))</f>
        <v>C</v>
      </c>
      <c r="F1788" s="104" t="str">
        <f aca="true">IF(RAND()&lt;sentaku2,"○","×")</f>
        <v>○</v>
      </c>
      <c r="G1788" s="105" t="str">
        <f aca="false">IF(F1788="×",sentaku,SUBSTITUTE(SUBSTITUTE("ABC",sentaku,""),E1788,""))</f>
        <v>B</v>
      </c>
      <c r="H1788" s="104" t="str">
        <f aca="false">IF(G1788=D1788,"○","×")</f>
        <v>○</v>
      </c>
      <c r="I1788" s="102" t="str">
        <f aca="false">IF(F1788="×",H1788,"")</f>
        <v/>
      </c>
      <c r="J1788" s="105" t="str">
        <f aca="false">IF(F1788="○",H1788,"")</f>
        <v>○</v>
      </c>
      <c r="K1788" s="102" t="str">
        <f aca="false">IF(E1788="A",I1788,"")</f>
        <v/>
      </c>
      <c r="L1788" s="105" t="str">
        <f aca="false">IF(E1788="A",J1788,"")</f>
        <v/>
      </c>
      <c r="M1788" s="102" t="str">
        <f aca="false">IF(E1788="B",I1788,"")</f>
        <v/>
      </c>
      <c r="N1788" s="105" t="str">
        <f aca="false">IF(E1788="B",J1788,"")</f>
        <v/>
      </c>
      <c r="O1788" s="102" t="str">
        <f aca="false">IF(E1788="C",I1788,"")</f>
        <v/>
      </c>
      <c r="P1788" s="105" t="str">
        <f aca="false">IF(E1788="C",J1788,"")</f>
        <v>○</v>
      </c>
    </row>
    <row r="1789" s="106" customFormat="true" ht="13.5" hidden="false" customHeight="false" outlineLevel="0" collapsed="false">
      <c r="B1789" s="101" t="n">
        <f aca="false">B1788+1</f>
        <v>1771</v>
      </c>
      <c r="C1789" s="102" t="n">
        <f aca="true">INT(RAND()*kazuTAMA+1)</f>
        <v>6</v>
      </c>
      <c r="D1789" s="103" t="str">
        <f aca="false">IF(C1789&lt;=kazuA,"A",IF(C1789&lt;=kazuA+kazuB,"B",IF(C1789&lt;=kazuTAMA,"C","")))</f>
        <v>B</v>
      </c>
      <c r="E1789" s="104" t="str">
        <f aca="true">IF(AND(sentaku="A",D1789="A"),IF(RAND()&lt;mAB,"B","C"),IF(AND(sentaku="B",D1789="B"),IF(RAND()&lt;mBA,"A","C"),IF(AND(sentaku="C",D1789="C"),IF(RAND()&lt;mCA,"A","B"),SUBSTITUTE(SUBSTITUTE("ABC",sentaku,""),D1789,""))))</f>
        <v>C</v>
      </c>
      <c r="F1789" s="104" t="str">
        <f aca="true">IF(RAND()&lt;sentaku2,"○","×")</f>
        <v>×</v>
      </c>
      <c r="G1789" s="105" t="str">
        <f aca="false">IF(F1789="×",sentaku,SUBSTITUTE(SUBSTITUTE("ABC",sentaku,""),E1789,""))</f>
        <v>A</v>
      </c>
      <c r="H1789" s="104" t="str">
        <f aca="false">IF(G1789=D1789,"○","×")</f>
        <v>×</v>
      </c>
      <c r="I1789" s="102" t="str">
        <f aca="false">IF(F1789="×",H1789,"")</f>
        <v>×</v>
      </c>
      <c r="J1789" s="105" t="str">
        <f aca="false">IF(F1789="○",H1789,"")</f>
        <v/>
      </c>
      <c r="K1789" s="102" t="str">
        <f aca="false">IF(E1789="A",I1789,"")</f>
        <v/>
      </c>
      <c r="L1789" s="105" t="str">
        <f aca="false">IF(E1789="A",J1789,"")</f>
        <v/>
      </c>
      <c r="M1789" s="102" t="str">
        <f aca="false">IF(E1789="B",I1789,"")</f>
        <v/>
      </c>
      <c r="N1789" s="105" t="str">
        <f aca="false">IF(E1789="B",J1789,"")</f>
        <v/>
      </c>
      <c r="O1789" s="102" t="str">
        <f aca="false">IF(E1789="C",I1789,"")</f>
        <v>×</v>
      </c>
      <c r="P1789" s="105" t="str">
        <f aca="false">IF(E1789="C",J1789,"")</f>
        <v/>
      </c>
    </row>
    <row r="1790" s="106" customFormat="true" ht="13.5" hidden="false" customHeight="false" outlineLevel="0" collapsed="false">
      <c r="B1790" s="101" t="n">
        <f aca="false">B1789+1</f>
        <v>1772</v>
      </c>
      <c r="C1790" s="102" t="n">
        <f aca="true">INT(RAND()*kazuTAMA+1)</f>
        <v>7</v>
      </c>
      <c r="D1790" s="103" t="str">
        <f aca="false">IF(C1790&lt;=kazuA,"A",IF(C1790&lt;=kazuA+kazuB,"B",IF(C1790&lt;=kazuTAMA,"C","")))</f>
        <v>B</v>
      </c>
      <c r="E1790" s="104" t="str">
        <f aca="true">IF(AND(sentaku="A",D1790="A"),IF(RAND()&lt;mAB,"B","C"),IF(AND(sentaku="B",D1790="B"),IF(RAND()&lt;mBA,"A","C"),IF(AND(sentaku="C",D1790="C"),IF(RAND()&lt;mCA,"A","B"),SUBSTITUTE(SUBSTITUTE("ABC",sentaku,""),D1790,""))))</f>
        <v>C</v>
      </c>
      <c r="F1790" s="104" t="str">
        <f aca="true">IF(RAND()&lt;sentaku2,"○","×")</f>
        <v>×</v>
      </c>
      <c r="G1790" s="105" t="str">
        <f aca="false">IF(F1790="×",sentaku,SUBSTITUTE(SUBSTITUTE("ABC",sentaku,""),E1790,""))</f>
        <v>A</v>
      </c>
      <c r="H1790" s="104" t="str">
        <f aca="false">IF(G1790=D1790,"○","×")</f>
        <v>×</v>
      </c>
      <c r="I1790" s="102" t="str">
        <f aca="false">IF(F1790="×",H1790,"")</f>
        <v>×</v>
      </c>
      <c r="J1790" s="105" t="str">
        <f aca="false">IF(F1790="○",H1790,"")</f>
        <v/>
      </c>
      <c r="K1790" s="102" t="str">
        <f aca="false">IF(E1790="A",I1790,"")</f>
        <v/>
      </c>
      <c r="L1790" s="105" t="str">
        <f aca="false">IF(E1790="A",J1790,"")</f>
        <v/>
      </c>
      <c r="M1790" s="102" t="str">
        <f aca="false">IF(E1790="B",I1790,"")</f>
        <v/>
      </c>
      <c r="N1790" s="105" t="str">
        <f aca="false">IF(E1790="B",J1790,"")</f>
        <v/>
      </c>
      <c r="O1790" s="102" t="str">
        <f aca="false">IF(E1790="C",I1790,"")</f>
        <v>×</v>
      </c>
      <c r="P1790" s="105" t="str">
        <f aca="false">IF(E1790="C",J1790,"")</f>
        <v/>
      </c>
    </row>
    <row r="1791" s="106" customFormat="true" ht="13.5" hidden="false" customHeight="false" outlineLevel="0" collapsed="false">
      <c r="B1791" s="101" t="n">
        <f aca="false">B1790+1</f>
        <v>1773</v>
      </c>
      <c r="C1791" s="102" t="n">
        <f aca="true">INT(RAND()*kazuTAMA+1)</f>
        <v>3</v>
      </c>
      <c r="D1791" s="103" t="str">
        <f aca="false">IF(C1791&lt;=kazuA,"A",IF(C1791&lt;=kazuA+kazuB,"B",IF(C1791&lt;=kazuTAMA,"C","")))</f>
        <v>A</v>
      </c>
      <c r="E1791" s="104" t="str">
        <f aca="true">IF(AND(sentaku="A",D1791="A"),IF(RAND()&lt;mAB,"B","C"),IF(AND(sentaku="B",D1791="B"),IF(RAND()&lt;mBA,"A","C"),IF(AND(sentaku="C",D1791="C"),IF(RAND()&lt;mCA,"A","B"),SUBSTITUTE(SUBSTITUTE("ABC",sentaku,""),D1791,""))))</f>
        <v>C</v>
      </c>
      <c r="F1791" s="104" t="str">
        <f aca="true">IF(RAND()&lt;sentaku2,"○","×")</f>
        <v>○</v>
      </c>
      <c r="G1791" s="105" t="str">
        <f aca="false">IF(F1791="×",sentaku,SUBSTITUTE(SUBSTITUTE("ABC",sentaku,""),E1791,""))</f>
        <v>B</v>
      </c>
      <c r="H1791" s="104" t="str">
        <f aca="false">IF(G1791=D1791,"○","×")</f>
        <v>×</v>
      </c>
      <c r="I1791" s="102" t="str">
        <f aca="false">IF(F1791="×",H1791,"")</f>
        <v/>
      </c>
      <c r="J1791" s="105" t="str">
        <f aca="false">IF(F1791="○",H1791,"")</f>
        <v>×</v>
      </c>
      <c r="K1791" s="102" t="str">
        <f aca="false">IF(E1791="A",I1791,"")</f>
        <v/>
      </c>
      <c r="L1791" s="105" t="str">
        <f aca="false">IF(E1791="A",J1791,"")</f>
        <v/>
      </c>
      <c r="M1791" s="102" t="str">
        <f aca="false">IF(E1791="B",I1791,"")</f>
        <v/>
      </c>
      <c r="N1791" s="105" t="str">
        <f aca="false">IF(E1791="B",J1791,"")</f>
        <v/>
      </c>
      <c r="O1791" s="102" t="str">
        <f aca="false">IF(E1791="C",I1791,"")</f>
        <v/>
      </c>
      <c r="P1791" s="105" t="str">
        <f aca="false">IF(E1791="C",J1791,"")</f>
        <v>×</v>
      </c>
    </row>
    <row r="1792" s="106" customFormat="true" ht="13.5" hidden="false" customHeight="false" outlineLevel="0" collapsed="false">
      <c r="B1792" s="101" t="n">
        <f aca="false">B1791+1</f>
        <v>1774</v>
      </c>
      <c r="C1792" s="102" t="n">
        <f aca="true">INT(RAND()*kazuTAMA+1)</f>
        <v>3</v>
      </c>
      <c r="D1792" s="103" t="str">
        <f aca="false">IF(C1792&lt;=kazuA,"A",IF(C1792&lt;=kazuA+kazuB,"B",IF(C1792&lt;=kazuTAMA,"C","")))</f>
        <v>A</v>
      </c>
      <c r="E1792" s="104" t="str">
        <f aca="true">IF(AND(sentaku="A",D1792="A"),IF(RAND()&lt;mAB,"B","C"),IF(AND(sentaku="B",D1792="B"),IF(RAND()&lt;mBA,"A","C"),IF(AND(sentaku="C",D1792="C"),IF(RAND()&lt;mCA,"A","B"),SUBSTITUTE(SUBSTITUTE("ABC",sentaku,""),D1792,""))))</f>
        <v>C</v>
      </c>
      <c r="F1792" s="104" t="str">
        <f aca="true">IF(RAND()&lt;sentaku2,"○","×")</f>
        <v>○</v>
      </c>
      <c r="G1792" s="105" t="str">
        <f aca="false">IF(F1792="×",sentaku,SUBSTITUTE(SUBSTITUTE("ABC",sentaku,""),E1792,""))</f>
        <v>B</v>
      </c>
      <c r="H1792" s="104" t="str">
        <f aca="false">IF(G1792=D1792,"○","×")</f>
        <v>×</v>
      </c>
      <c r="I1792" s="102" t="str">
        <f aca="false">IF(F1792="×",H1792,"")</f>
        <v/>
      </c>
      <c r="J1792" s="105" t="str">
        <f aca="false">IF(F1792="○",H1792,"")</f>
        <v>×</v>
      </c>
      <c r="K1792" s="102" t="str">
        <f aca="false">IF(E1792="A",I1792,"")</f>
        <v/>
      </c>
      <c r="L1792" s="105" t="str">
        <f aca="false">IF(E1792="A",J1792,"")</f>
        <v/>
      </c>
      <c r="M1792" s="102" t="str">
        <f aca="false">IF(E1792="B",I1792,"")</f>
        <v/>
      </c>
      <c r="N1792" s="105" t="str">
        <f aca="false">IF(E1792="B",J1792,"")</f>
        <v/>
      </c>
      <c r="O1792" s="102" t="str">
        <f aca="false">IF(E1792="C",I1792,"")</f>
        <v/>
      </c>
      <c r="P1792" s="105" t="str">
        <f aca="false">IF(E1792="C",J1792,"")</f>
        <v>×</v>
      </c>
    </row>
    <row r="1793" s="106" customFormat="true" ht="13.5" hidden="false" customHeight="false" outlineLevel="0" collapsed="false">
      <c r="B1793" s="101" t="n">
        <f aca="false">B1792+1</f>
        <v>1775</v>
      </c>
      <c r="C1793" s="102" t="n">
        <f aca="true">INT(RAND()*kazuTAMA+1)</f>
        <v>4</v>
      </c>
      <c r="D1793" s="103" t="str">
        <f aca="false">IF(C1793&lt;=kazuA,"A",IF(C1793&lt;=kazuA+kazuB,"B",IF(C1793&lt;=kazuTAMA,"C","")))</f>
        <v>A</v>
      </c>
      <c r="E1793" s="104" t="str">
        <f aca="true">IF(AND(sentaku="A",D1793="A"),IF(RAND()&lt;mAB,"B","C"),IF(AND(sentaku="B",D1793="B"),IF(RAND()&lt;mBA,"A","C"),IF(AND(sentaku="C",D1793="C"),IF(RAND()&lt;mCA,"A","B"),SUBSTITUTE(SUBSTITUTE("ABC",sentaku,""),D1793,""))))</f>
        <v>B</v>
      </c>
      <c r="F1793" s="104" t="str">
        <f aca="true">IF(RAND()&lt;sentaku2,"○","×")</f>
        <v>×</v>
      </c>
      <c r="G1793" s="105" t="str">
        <f aca="false">IF(F1793="×",sentaku,SUBSTITUTE(SUBSTITUTE("ABC",sentaku,""),E1793,""))</f>
        <v>A</v>
      </c>
      <c r="H1793" s="104" t="str">
        <f aca="false">IF(G1793=D1793,"○","×")</f>
        <v>○</v>
      </c>
      <c r="I1793" s="102" t="str">
        <f aca="false">IF(F1793="×",H1793,"")</f>
        <v>○</v>
      </c>
      <c r="J1793" s="105" t="str">
        <f aca="false">IF(F1793="○",H1793,"")</f>
        <v/>
      </c>
      <c r="K1793" s="102" t="str">
        <f aca="false">IF(E1793="A",I1793,"")</f>
        <v/>
      </c>
      <c r="L1793" s="105" t="str">
        <f aca="false">IF(E1793="A",J1793,"")</f>
        <v/>
      </c>
      <c r="M1793" s="102" t="str">
        <f aca="false">IF(E1793="B",I1793,"")</f>
        <v>○</v>
      </c>
      <c r="N1793" s="105" t="str">
        <f aca="false">IF(E1793="B",J1793,"")</f>
        <v/>
      </c>
      <c r="O1793" s="102" t="str">
        <f aca="false">IF(E1793="C",I1793,"")</f>
        <v/>
      </c>
      <c r="P1793" s="105" t="str">
        <f aca="false">IF(E1793="C",J1793,"")</f>
        <v/>
      </c>
    </row>
    <row r="1794" s="106" customFormat="true" ht="13.5" hidden="false" customHeight="false" outlineLevel="0" collapsed="false">
      <c r="B1794" s="101" t="n">
        <f aca="false">B1793+1</f>
        <v>1776</v>
      </c>
      <c r="C1794" s="102" t="n">
        <f aca="true">INT(RAND()*kazuTAMA+1)</f>
        <v>10</v>
      </c>
      <c r="D1794" s="103" t="str">
        <f aca="false">IF(C1794&lt;=kazuA,"A",IF(C1794&lt;=kazuA+kazuB,"B",IF(C1794&lt;=kazuTAMA,"C","")))</f>
        <v>C</v>
      </c>
      <c r="E1794" s="104" t="str">
        <f aca="true">IF(AND(sentaku="A",D1794="A"),IF(RAND()&lt;mAB,"B","C"),IF(AND(sentaku="B",D1794="B"),IF(RAND()&lt;mBA,"A","C"),IF(AND(sentaku="C",D1794="C"),IF(RAND()&lt;mCA,"A","B"),SUBSTITUTE(SUBSTITUTE("ABC",sentaku,""),D1794,""))))</f>
        <v>B</v>
      </c>
      <c r="F1794" s="104" t="str">
        <f aca="true">IF(RAND()&lt;sentaku2,"○","×")</f>
        <v>○</v>
      </c>
      <c r="G1794" s="105" t="str">
        <f aca="false">IF(F1794="×",sentaku,SUBSTITUTE(SUBSTITUTE("ABC",sentaku,""),E1794,""))</f>
        <v>C</v>
      </c>
      <c r="H1794" s="104" t="str">
        <f aca="false">IF(G1794=D1794,"○","×")</f>
        <v>○</v>
      </c>
      <c r="I1794" s="102" t="str">
        <f aca="false">IF(F1794="×",H1794,"")</f>
        <v/>
      </c>
      <c r="J1794" s="105" t="str">
        <f aca="false">IF(F1794="○",H1794,"")</f>
        <v>○</v>
      </c>
      <c r="K1794" s="102" t="str">
        <f aca="false">IF(E1794="A",I1794,"")</f>
        <v/>
      </c>
      <c r="L1794" s="105" t="str">
        <f aca="false">IF(E1794="A",J1794,"")</f>
        <v/>
      </c>
      <c r="M1794" s="102" t="str">
        <f aca="false">IF(E1794="B",I1794,"")</f>
        <v/>
      </c>
      <c r="N1794" s="105" t="str">
        <f aca="false">IF(E1794="B",J1794,"")</f>
        <v>○</v>
      </c>
      <c r="O1794" s="102" t="str">
        <f aca="false">IF(E1794="C",I1794,"")</f>
        <v/>
      </c>
      <c r="P1794" s="105" t="str">
        <f aca="false">IF(E1794="C",J1794,"")</f>
        <v/>
      </c>
    </row>
    <row r="1795" s="106" customFormat="true" ht="13.5" hidden="false" customHeight="false" outlineLevel="0" collapsed="false">
      <c r="B1795" s="101" t="n">
        <f aca="false">B1794+1</f>
        <v>1777</v>
      </c>
      <c r="C1795" s="102" t="n">
        <f aca="true">INT(RAND()*kazuTAMA+1)</f>
        <v>7</v>
      </c>
      <c r="D1795" s="103" t="str">
        <f aca="false">IF(C1795&lt;=kazuA,"A",IF(C1795&lt;=kazuA+kazuB,"B",IF(C1795&lt;=kazuTAMA,"C","")))</f>
        <v>B</v>
      </c>
      <c r="E1795" s="104" t="str">
        <f aca="true">IF(AND(sentaku="A",D1795="A"),IF(RAND()&lt;mAB,"B","C"),IF(AND(sentaku="B",D1795="B"),IF(RAND()&lt;mBA,"A","C"),IF(AND(sentaku="C",D1795="C"),IF(RAND()&lt;mCA,"A","B"),SUBSTITUTE(SUBSTITUTE("ABC",sentaku,""),D1795,""))))</f>
        <v>C</v>
      </c>
      <c r="F1795" s="104" t="str">
        <f aca="true">IF(RAND()&lt;sentaku2,"○","×")</f>
        <v>×</v>
      </c>
      <c r="G1795" s="105" t="str">
        <f aca="false">IF(F1795="×",sentaku,SUBSTITUTE(SUBSTITUTE("ABC",sentaku,""),E1795,""))</f>
        <v>A</v>
      </c>
      <c r="H1795" s="104" t="str">
        <f aca="false">IF(G1795=D1795,"○","×")</f>
        <v>×</v>
      </c>
      <c r="I1795" s="102" t="str">
        <f aca="false">IF(F1795="×",H1795,"")</f>
        <v>×</v>
      </c>
      <c r="J1795" s="105" t="str">
        <f aca="false">IF(F1795="○",H1795,"")</f>
        <v/>
      </c>
      <c r="K1795" s="102" t="str">
        <f aca="false">IF(E1795="A",I1795,"")</f>
        <v/>
      </c>
      <c r="L1795" s="105" t="str">
        <f aca="false">IF(E1795="A",J1795,"")</f>
        <v/>
      </c>
      <c r="M1795" s="102" t="str">
        <f aca="false">IF(E1795="B",I1795,"")</f>
        <v/>
      </c>
      <c r="N1795" s="105" t="str">
        <f aca="false">IF(E1795="B",J1795,"")</f>
        <v/>
      </c>
      <c r="O1795" s="102" t="str">
        <f aca="false">IF(E1795="C",I1795,"")</f>
        <v>×</v>
      </c>
      <c r="P1795" s="105" t="str">
        <f aca="false">IF(E1795="C",J1795,"")</f>
        <v/>
      </c>
    </row>
    <row r="1796" s="106" customFormat="true" ht="13.5" hidden="false" customHeight="false" outlineLevel="0" collapsed="false">
      <c r="B1796" s="101" t="n">
        <f aca="false">B1795+1</f>
        <v>1778</v>
      </c>
      <c r="C1796" s="102" t="n">
        <f aca="true">INT(RAND()*kazuTAMA+1)</f>
        <v>3</v>
      </c>
      <c r="D1796" s="103" t="str">
        <f aca="false">IF(C1796&lt;=kazuA,"A",IF(C1796&lt;=kazuA+kazuB,"B",IF(C1796&lt;=kazuTAMA,"C","")))</f>
        <v>A</v>
      </c>
      <c r="E1796" s="104" t="str">
        <f aca="true">IF(AND(sentaku="A",D1796="A"),IF(RAND()&lt;mAB,"B","C"),IF(AND(sentaku="B",D1796="B"),IF(RAND()&lt;mBA,"A","C"),IF(AND(sentaku="C",D1796="C"),IF(RAND()&lt;mCA,"A","B"),SUBSTITUTE(SUBSTITUTE("ABC",sentaku,""),D1796,""))))</f>
        <v>C</v>
      </c>
      <c r="F1796" s="104" t="str">
        <f aca="true">IF(RAND()&lt;sentaku2,"○","×")</f>
        <v>×</v>
      </c>
      <c r="G1796" s="105" t="str">
        <f aca="false">IF(F1796="×",sentaku,SUBSTITUTE(SUBSTITUTE("ABC",sentaku,""),E1796,""))</f>
        <v>A</v>
      </c>
      <c r="H1796" s="104" t="str">
        <f aca="false">IF(G1796=D1796,"○","×")</f>
        <v>○</v>
      </c>
      <c r="I1796" s="102" t="str">
        <f aca="false">IF(F1796="×",H1796,"")</f>
        <v>○</v>
      </c>
      <c r="J1796" s="105" t="str">
        <f aca="false">IF(F1796="○",H1796,"")</f>
        <v/>
      </c>
      <c r="K1796" s="102" t="str">
        <f aca="false">IF(E1796="A",I1796,"")</f>
        <v/>
      </c>
      <c r="L1796" s="105" t="str">
        <f aca="false">IF(E1796="A",J1796,"")</f>
        <v/>
      </c>
      <c r="M1796" s="102" t="str">
        <f aca="false">IF(E1796="B",I1796,"")</f>
        <v/>
      </c>
      <c r="N1796" s="105" t="str">
        <f aca="false">IF(E1796="B",J1796,"")</f>
        <v/>
      </c>
      <c r="O1796" s="102" t="str">
        <f aca="false">IF(E1796="C",I1796,"")</f>
        <v>○</v>
      </c>
      <c r="P1796" s="105" t="str">
        <f aca="false">IF(E1796="C",J1796,"")</f>
        <v/>
      </c>
    </row>
    <row r="1797" s="106" customFormat="true" ht="13.5" hidden="false" customHeight="false" outlineLevel="0" collapsed="false">
      <c r="B1797" s="101" t="n">
        <f aca="false">B1796+1</f>
        <v>1779</v>
      </c>
      <c r="C1797" s="102" t="n">
        <f aca="true">INT(RAND()*kazuTAMA+1)</f>
        <v>1</v>
      </c>
      <c r="D1797" s="103" t="str">
        <f aca="false">IF(C1797&lt;=kazuA,"A",IF(C1797&lt;=kazuA+kazuB,"B",IF(C1797&lt;=kazuTAMA,"C","")))</f>
        <v>A</v>
      </c>
      <c r="E1797" s="104" t="str">
        <f aca="true">IF(AND(sentaku="A",D1797="A"),IF(RAND()&lt;mAB,"B","C"),IF(AND(sentaku="B",D1797="B"),IF(RAND()&lt;mBA,"A","C"),IF(AND(sentaku="C",D1797="C"),IF(RAND()&lt;mCA,"A","B"),SUBSTITUTE(SUBSTITUTE("ABC",sentaku,""),D1797,""))))</f>
        <v>B</v>
      </c>
      <c r="F1797" s="104" t="str">
        <f aca="true">IF(RAND()&lt;sentaku2,"○","×")</f>
        <v>○</v>
      </c>
      <c r="G1797" s="105" t="str">
        <f aca="false">IF(F1797="×",sentaku,SUBSTITUTE(SUBSTITUTE("ABC",sentaku,""),E1797,""))</f>
        <v>C</v>
      </c>
      <c r="H1797" s="104" t="str">
        <f aca="false">IF(G1797=D1797,"○","×")</f>
        <v>×</v>
      </c>
      <c r="I1797" s="102" t="str">
        <f aca="false">IF(F1797="×",H1797,"")</f>
        <v/>
      </c>
      <c r="J1797" s="105" t="str">
        <f aca="false">IF(F1797="○",H1797,"")</f>
        <v>×</v>
      </c>
      <c r="K1797" s="102" t="str">
        <f aca="false">IF(E1797="A",I1797,"")</f>
        <v/>
      </c>
      <c r="L1797" s="105" t="str">
        <f aca="false">IF(E1797="A",J1797,"")</f>
        <v/>
      </c>
      <c r="M1797" s="102" t="str">
        <f aca="false">IF(E1797="B",I1797,"")</f>
        <v/>
      </c>
      <c r="N1797" s="105" t="str">
        <f aca="false">IF(E1797="B",J1797,"")</f>
        <v>×</v>
      </c>
      <c r="O1797" s="102" t="str">
        <f aca="false">IF(E1797="C",I1797,"")</f>
        <v/>
      </c>
      <c r="P1797" s="105" t="str">
        <f aca="false">IF(E1797="C",J1797,"")</f>
        <v/>
      </c>
    </row>
    <row r="1798" s="106" customFormat="true" ht="13.5" hidden="false" customHeight="false" outlineLevel="0" collapsed="false">
      <c r="B1798" s="101" t="n">
        <f aca="false">B1797+1</f>
        <v>1780</v>
      </c>
      <c r="C1798" s="102" t="n">
        <f aca="true">INT(RAND()*kazuTAMA+1)</f>
        <v>1</v>
      </c>
      <c r="D1798" s="103" t="str">
        <f aca="false">IF(C1798&lt;=kazuA,"A",IF(C1798&lt;=kazuA+kazuB,"B",IF(C1798&lt;=kazuTAMA,"C","")))</f>
        <v>A</v>
      </c>
      <c r="E1798" s="104" t="str">
        <f aca="true">IF(AND(sentaku="A",D1798="A"),IF(RAND()&lt;mAB,"B","C"),IF(AND(sentaku="B",D1798="B"),IF(RAND()&lt;mBA,"A","C"),IF(AND(sentaku="C",D1798="C"),IF(RAND()&lt;mCA,"A","B"),SUBSTITUTE(SUBSTITUTE("ABC",sentaku,""),D1798,""))))</f>
        <v>C</v>
      </c>
      <c r="F1798" s="104" t="str">
        <f aca="true">IF(RAND()&lt;sentaku2,"○","×")</f>
        <v>○</v>
      </c>
      <c r="G1798" s="105" t="str">
        <f aca="false">IF(F1798="×",sentaku,SUBSTITUTE(SUBSTITUTE("ABC",sentaku,""),E1798,""))</f>
        <v>B</v>
      </c>
      <c r="H1798" s="104" t="str">
        <f aca="false">IF(G1798=D1798,"○","×")</f>
        <v>×</v>
      </c>
      <c r="I1798" s="102" t="str">
        <f aca="false">IF(F1798="×",H1798,"")</f>
        <v/>
      </c>
      <c r="J1798" s="105" t="str">
        <f aca="false">IF(F1798="○",H1798,"")</f>
        <v>×</v>
      </c>
      <c r="K1798" s="102" t="str">
        <f aca="false">IF(E1798="A",I1798,"")</f>
        <v/>
      </c>
      <c r="L1798" s="105" t="str">
        <f aca="false">IF(E1798="A",J1798,"")</f>
        <v/>
      </c>
      <c r="M1798" s="102" t="str">
        <f aca="false">IF(E1798="B",I1798,"")</f>
        <v/>
      </c>
      <c r="N1798" s="105" t="str">
        <f aca="false">IF(E1798="B",J1798,"")</f>
        <v/>
      </c>
      <c r="O1798" s="102" t="str">
        <f aca="false">IF(E1798="C",I1798,"")</f>
        <v/>
      </c>
      <c r="P1798" s="105" t="str">
        <f aca="false">IF(E1798="C",J1798,"")</f>
        <v>×</v>
      </c>
    </row>
    <row r="1799" s="106" customFormat="true" ht="13.5" hidden="false" customHeight="false" outlineLevel="0" collapsed="false">
      <c r="B1799" s="101" t="n">
        <f aca="false">B1798+1</f>
        <v>1781</v>
      </c>
      <c r="C1799" s="102" t="n">
        <f aca="true">INT(RAND()*kazuTAMA+1)</f>
        <v>5</v>
      </c>
      <c r="D1799" s="103" t="str">
        <f aca="false">IF(C1799&lt;=kazuA,"A",IF(C1799&lt;=kazuA+kazuB,"B",IF(C1799&lt;=kazuTAMA,"C","")))</f>
        <v>B</v>
      </c>
      <c r="E1799" s="104" t="str">
        <f aca="true">IF(AND(sentaku="A",D1799="A"),IF(RAND()&lt;mAB,"B","C"),IF(AND(sentaku="B",D1799="B"),IF(RAND()&lt;mBA,"A","C"),IF(AND(sentaku="C",D1799="C"),IF(RAND()&lt;mCA,"A","B"),SUBSTITUTE(SUBSTITUTE("ABC",sentaku,""),D1799,""))))</f>
        <v>C</v>
      </c>
      <c r="F1799" s="104" t="str">
        <f aca="true">IF(RAND()&lt;sentaku2,"○","×")</f>
        <v>○</v>
      </c>
      <c r="G1799" s="105" t="str">
        <f aca="false">IF(F1799="×",sentaku,SUBSTITUTE(SUBSTITUTE("ABC",sentaku,""),E1799,""))</f>
        <v>B</v>
      </c>
      <c r="H1799" s="104" t="str">
        <f aca="false">IF(G1799=D1799,"○","×")</f>
        <v>○</v>
      </c>
      <c r="I1799" s="102" t="str">
        <f aca="false">IF(F1799="×",H1799,"")</f>
        <v/>
      </c>
      <c r="J1799" s="105" t="str">
        <f aca="false">IF(F1799="○",H1799,"")</f>
        <v>○</v>
      </c>
      <c r="K1799" s="102" t="str">
        <f aca="false">IF(E1799="A",I1799,"")</f>
        <v/>
      </c>
      <c r="L1799" s="105" t="str">
        <f aca="false">IF(E1799="A",J1799,"")</f>
        <v/>
      </c>
      <c r="M1799" s="102" t="str">
        <f aca="false">IF(E1799="B",I1799,"")</f>
        <v/>
      </c>
      <c r="N1799" s="105" t="str">
        <f aca="false">IF(E1799="B",J1799,"")</f>
        <v/>
      </c>
      <c r="O1799" s="102" t="str">
        <f aca="false">IF(E1799="C",I1799,"")</f>
        <v/>
      </c>
      <c r="P1799" s="105" t="str">
        <f aca="false">IF(E1799="C",J1799,"")</f>
        <v>○</v>
      </c>
    </row>
    <row r="1800" s="106" customFormat="true" ht="13.5" hidden="false" customHeight="false" outlineLevel="0" collapsed="false">
      <c r="B1800" s="101" t="n">
        <f aca="false">B1799+1</f>
        <v>1782</v>
      </c>
      <c r="C1800" s="102" t="n">
        <f aca="true">INT(RAND()*kazuTAMA+1)</f>
        <v>9</v>
      </c>
      <c r="D1800" s="103" t="str">
        <f aca="false">IF(C1800&lt;=kazuA,"A",IF(C1800&lt;=kazuA+kazuB,"B",IF(C1800&lt;=kazuTAMA,"C","")))</f>
        <v>C</v>
      </c>
      <c r="E1800" s="104" t="str">
        <f aca="true">IF(AND(sentaku="A",D1800="A"),IF(RAND()&lt;mAB,"B","C"),IF(AND(sentaku="B",D1800="B"),IF(RAND()&lt;mBA,"A","C"),IF(AND(sentaku="C",D1800="C"),IF(RAND()&lt;mCA,"A","B"),SUBSTITUTE(SUBSTITUTE("ABC",sentaku,""),D1800,""))))</f>
        <v>B</v>
      </c>
      <c r="F1800" s="104" t="str">
        <f aca="true">IF(RAND()&lt;sentaku2,"○","×")</f>
        <v>○</v>
      </c>
      <c r="G1800" s="105" t="str">
        <f aca="false">IF(F1800="×",sentaku,SUBSTITUTE(SUBSTITUTE("ABC",sentaku,""),E1800,""))</f>
        <v>C</v>
      </c>
      <c r="H1800" s="104" t="str">
        <f aca="false">IF(G1800=D1800,"○","×")</f>
        <v>○</v>
      </c>
      <c r="I1800" s="102" t="str">
        <f aca="false">IF(F1800="×",H1800,"")</f>
        <v/>
      </c>
      <c r="J1800" s="105" t="str">
        <f aca="false">IF(F1800="○",H1800,"")</f>
        <v>○</v>
      </c>
      <c r="K1800" s="102" t="str">
        <f aca="false">IF(E1800="A",I1800,"")</f>
        <v/>
      </c>
      <c r="L1800" s="105" t="str">
        <f aca="false">IF(E1800="A",J1800,"")</f>
        <v/>
      </c>
      <c r="M1800" s="102" t="str">
        <f aca="false">IF(E1800="B",I1800,"")</f>
        <v/>
      </c>
      <c r="N1800" s="105" t="str">
        <f aca="false">IF(E1800="B",J1800,"")</f>
        <v>○</v>
      </c>
      <c r="O1800" s="102" t="str">
        <f aca="false">IF(E1800="C",I1800,"")</f>
        <v/>
      </c>
      <c r="P1800" s="105" t="str">
        <f aca="false">IF(E1800="C",J1800,"")</f>
        <v/>
      </c>
    </row>
    <row r="1801" s="106" customFormat="true" ht="13.5" hidden="false" customHeight="false" outlineLevel="0" collapsed="false">
      <c r="B1801" s="101" t="n">
        <f aca="false">B1800+1</f>
        <v>1783</v>
      </c>
      <c r="C1801" s="102" t="n">
        <f aca="true">INT(RAND()*kazuTAMA+1)</f>
        <v>4</v>
      </c>
      <c r="D1801" s="103" t="str">
        <f aca="false">IF(C1801&lt;=kazuA,"A",IF(C1801&lt;=kazuA+kazuB,"B",IF(C1801&lt;=kazuTAMA,"C","")))</f>
        <v>A</v>
      </c>
      <c r="E1801" s="104" t="str">
        <f aca="true">IF(AND(sentaku="A",D1801="A"),IF(RAND()&lt;mAB,"B","C"),IF(AND(sentaku="B",D1801="B"),IF(RAND()&lt;mBA,"A","C"),IF(AND(sentaku="C",D1801="C"),IF(RAND()&lt;mCA,"A","B"),SUBSTITUTE(SUBSTITUTE("ABC",sentaku,""),D1801,""))))</f>
        <v>C</v>
      </c>
      <c r="F1801" s="104" t="str">
        <f aca="true">IF(RAND()&lt;sentaku2,"○","×")</f>
        <v>×</v>
      </c>
      <c r="G1801" s="105" t="str">
        <f aca="false">IF(F1801="×",sentaku,SUBSTITUTE(SUBSTITUTE("ABC",sentaku,""),E1801,""))</f>
        <v>A</v>
      </c>
      <c r="H1801" s="104" t="str">
        <f aca="false">IF(G1801=D1801,"○","×")</f>
        <v>○</v>
      </c>
      <c r="I1801" s="102" t="str">
        <f aca="false">IF(F1801="×",H1801,"")</f>
        <v>○</v>
      </c>
      <c r="J1801" s="105" t="str">
        <f aca="false">IF(F1801="○",H1801,"")</f>
        <v/>
      </c>
      <c r="K1801" s="102" t="str">
        <f aca="false">IF(E1801="A",I1801,"")</f>
        <v/>
      </c>
      <c r="L1801" s="105" t="str">
        <f aca="false">IF(E1801="A",J1801,"")</f>
        <v/>
      </c>
      <c r="M1801" s="102" t="str">
        <f aca="false">IF(E1801="B",I1801,"")</f>
        <v/>
      </c>
      <c r="N1801" s="105" t="str">
        <f aca="false">IF(E1801="B",J1801,"")</f>
        <v/>
      </c>
      <c r="O1801" s="102" t="str">
        <f aca="false">IF(E1801="C",I1801,"")</f>
        <v>○</v>
      </c>
      <c r="P1801" s="105" t="str">
        <f aca="false">IF(E1801="C",J1801,"")</f>
        <v/>
      </c>
    </row>
    <row r="1802" s="106" customFormat="true" ht="13.5" hidden="false" customHeight="false" outlineLevel="0" collapsed="false">
      <c r="B1802" s="101" t="n">
        <f aca="false">B1801+1</f>
        <v>1784</v>
      </c>
      <c r="C1802" s="102" t="n">
        <f aca="true">INT(RAND()*kazuTAMA+1)</f>
        <v>4</v>
      </c>
      <c r="D1802" s="103" t="str">
        <f aca="false">IF(C1802&lt;=kazuA,"A",IF(C1802&lt;=kazuA+kazuB,"B",IF(C1802&lt;=kazuTAMA,"C","")))</f>
        <v>A</v>
      </c>
      <c r="E1802" s="104" t="str">
        <f aca="true">IF(AND(sentaku="A",D1802="A"),IF(RAND()&lt;mAB,"B","C"),IF(AND(sentaku="B",D1802="B"),IF(RAND()&lt;mBA,"A","C"),IF(AND(sentaku="C",D1802="C"),IF(RAND()&lt;mCA,"A","B"),SUBSTITUTE(SUBSTITUTE("ABC",sentaku,""),D1802,""))))</f>
        <v>B</v>
      </c>
      <c r="F1802" s="104" t="str">
        <f aca="true">IF(RAND()&lt;sentaku2,"○","×")</f>
        <v>×</v>
      </c>
      <c r="G1802" s="105" t="str">
        <f aca="false">IF(F1802="×",sentaku,SUBSTITUTE(SUBSTITUTE("ABC",sentaku,""),E1802,""))</f>
        <v>A</v>
      </c>
      <c r="H1802" s="104" t="str">
        <f aca="false">IF(G1802=D1802,"○","×")</f>
        <v>○</v>
      </c>
      <c r="I1802" s="102" t="str">
        <f aca="false">IF(F1802="×",H1802,"")</f>
        <v>○</v>
      </c>
      <c r="J1802" s="105" t="str">
        <f aca="false">IF(F1802="○",H1802,"")</f>
        <v/>
      </c>
      <c r="K1802" s="102" t="str">
        <f aca="false">IF(E1802="A",I1802,"")</f>
        <v/>
      </c>
      <c r="L1802" s="105" t="str">
        <f aca="false">IF(E1802="A",J1802,"")</f>
        <v/>
      </c>
      <c r="M1802" s="102" t="str">
        <f aca="false">IF(E1802="B",I1802,"")</f>
        <v>○</v>
      </c>
      <c r="N1802" s="105" t="str">
        <f aca="false">IF(E1802="B",J1802,"")</f>
        <v/>
      </c>
      <c r="O1802" s="102" t="str">
        <f aca="false">IF(E1802="C",I1802,"")</f>
        <v/>
      </c>
      <c r="P1802" s="105" t="str">
        <f aca="false">IF(E1802="C",J1802,"")</f>
        <v/>
      </c>
    </row>
    <row r="1803" s="106" customFormat="true" ht="13.5" hidden="false" customHeight="false" outlineLevel="0" collapsed="false">
      <c r="B1803" s="101" t="n">
        <f aca="false">B1802+1</f>
        <v>1785</v>
      </c>
      <c r="C1803" s="102" t="n">
        <f aca="true">INT(RAND()*kazuTAMA+1)</f>
        <v>7</v>
      </c>
      <c r="D1803" s="103" t="str">
        <f aca="false">IF(C1803&lt;=kazuA,"A",IF(C1803&lt;=kazuA+kazuB,"B",IF(C1803&lt;=kazuTAMA,"C","")))</f>
        <v>B</v>
      </c>
      <c r="E1803" s="104" t="str">
        <f aca="true">IF(AND(sentaku="A",D1803="A"),IF(RAND()&lt;mAB,"B","C"),IF(AND(sentaku="B",D1803="B"),IF(RAND()&lt;mBA,"A","C"),IF(AND(sentaku="C",D1803="C"),IF(RAND()&lt;mCA,"A","B"),SUBSTITUTE(SUBSTITUTE("ABC",sentaku,""),D1803,""))))</f>
        <v>C</v>
      </c>
      <c r="F1803" s="104" t="str">
        <f aca="true">IF(RAND()&lt;sentaku2,"○","×")</f>
        <v>○</v>
      </c>
      <c r="G1803" s="105" t="str">
        <f aca="false">IF(F1803="×",sentaku,SUBSTITUTE(SUBSTITUTE("ABC",sentaku,""),E1803,""))</f>
        <v>B</v>
      </c>
      <c r="H1803" s="104" t="str">
        <f aca="false">IF(G1803=D1803,"○","×")</f>
        <v>○</v>
      </c>
      <c r="I1803" s="102" t="str">
        <f aca="false">IF(F1803="×",H1803,"")</f>
        <v/>
      </c>
      <c r="J1803" s="105" t="str">
        <f aca="false">IF(F1803="○",H1803,"")</f>
        <v>○</v>
      </c>
      <c r="K1803" s="102" t="str">
        <f aca="false">IF(E1803="A",I1803,"")</f>
        <v/>
      </c>
      <c r="L1803" s="105" t="str">
        <f aca="false">IF(E1803="A",J1803,"")</f>
        <v/>
      </c>
      <c r="M1803" s="102" t="str">
        <f aca="false">IF(E1803="B",I1803,"")</f>
        <v/>
      </c>
      <c r="N1803" s="105" t="str">
        <f aca="false">IF(E1803="B",J1803,"")</f>
        <v/>
      </c>
      <c r="O1803" s="102" t="str">
        <f aca="false">IF(E1803="C",I1803,"")</f>
        <v/>
      </c>
      <c r="P1803" s="105" t="str">
        <f aca="false">IF(E1803="C",J1803,"")</f>
        <v>○</v>
      </c>
    </row>
    <row r="1804" s="106" customFormat="true" ht="13.5" hidden="false" customHeight="false" outlineLevel="0" collapsed="false">
      <c r="B1804" s="101" t="n">
        <f aca="false">B1803+1</f>
        <v>1786</v>
      </c>
      <c r="C1804" s="102" t="n">
        <f aca="true">INT(RAND()*kazuTAMA+1)</f>
        <v>8</v>
      </c>
      <c r="D1804" s="103" t="str">
        <f aca="false">IF(C1804&lt;=kazuA,"A",IF(C1804&lt;=kazuA+kazuB,"B",IF(C1804&lt;=kazuTAMA,"C","")))</f>
        <v>B</v>
      </c>
      <c r="E1804" s="104" t="str">
        <f aca="true">IF(AND(sentaku="A",D1804="A"),IF(RAND()&lt;mAB,"B","C"),IF(AND(sentaku="B",D1804="B"),IF(RAND()&lt;mBA,"A","C"),IF(AND(sentaku="C",D1804="C"),IF(RAND()&lt;mCA,"A","B"),SUBSTITUTE(SUBSTITUTE("ABC",sentaku,""),D1804,""))))</f>
        <v>C</v>
      </c>
      <c r="F1804" s="104" t="str">
        <f aca="true">IF(RAND()&lt;sentaku2,"○","×")</f>
        <v>○</v>
      </c>
      <c r="G1804" s="105" t="str">
        <f aca="false">IF(F1804="×",sentaku,SUBSTITUTE(SUBSTITUTE("ABC",sentaku,""),E1804,""))</f>
        <v>B</v>
      </c>
      <c r="H1804" s="104" t="str">
        <f aca="false">IF(G1804=D1804,"○","×")</f>
        <v>○</v>
      </c>
      <c r="I1804" s="102" t="str">
        <f aca="false">IF(F1804="×",H1804,"")</f>
        <v/>
      </c>
      <c r="J1804" s="105" t="str">
        <f aca="false">IF(F1804="○",H1804,"")</f>
        <v>○</v>
      </c>
      <c r="K1804" s="102" t="str">
        <f aca="false">IF(E1804="A",I1804,"")</f>
        <v/>
      </c>
      <c r="L1804" s="105" t="str">
        <f aca="false">IF(E1804="A",J1804,"")</f>
        <v/>
      </c>
      <c r="M1804" s="102" t="str">
        <f aca="false">IF(E1804="B",I1804,"")</f>
        <v/>
      </c>
      <c r="N1804" s="105" t="str">
        <f aca="false">IF(E1804="B",J1804,"")</f>
        <v/>
      </c>
      <c r="O1804" s="102" t="str">
        <f aca="false">IF(E1804="C",I1804,"")</f>
        <v/>
      </c>
      <c r="P1804" s="105" t="str">
        <f aca="false">IF(E1804="C",J1804,"")</f>
        <v>○</v>
      </c>
    </row>
    <row r="1805" s="106" customFormat="true" ht="13.5" hidden="false" customHeight="false" outlineLevel="0" collapsed="false">
      <c r="B1805" s="101" t="n">
        <f aca="false">B1804+1</f>
        <v>1787</v>
      </c>
      <c r="C1805" s="102" t="n">
        <f aca="true">INT(RAND()*kazuTAMA+1)</f>
        <v>8</v>
      </c>
      <c r="D1805" s="103" t="str">
        <f aca="false">IF(C1805&lt;=kazuA,"A",IF(C1805&lt;=kazuA+kazuB,"B",IF(C1805&lt;=kazuTAMA,"C","")))</f>
        <v>B</v>
      </c>
      <c r="E1805" s="104" t="str">
        <f aca="true">IF(AND(sentaku="A",D1805="A"),IF(RAND()&lt;mAB,"B","C"),IF(AND(sentaku="B",D1805="B"),IF(RAND()&lt;mBA,"A","C"),IF(AND(sentaku="C",D1805="C"),IF(RAND()&lt;mCA,"A","B"),SUBSTITUTE(SUBSTITUTE("ABC",sentaku,""),D1805,""))))</f>
        <v>C</v>
      </c>
      <c r="F1805" s="104" t="str">
        <f aca="true">IF(RAND()&lt;sentaku2,"○","×")</f>
        <v>○</v>
      </c>
      <c r="G1805" s="105" t="str">
        <f aca="false">IF(F1805="×",sentaku,SUBSTITUTE(SUBSTITUTE("ABC",sentaku,""),E1805,""))</f>
        <v>B</v>
      </c>
      <c r="H1805" s="104" t="str">
        <f aca="false">IF(G1805=D1805,"○","×")</f>
        <v>○</v>
      </c>
      <c r="I1805" s="102" t="str">
        <f aca="false">IF(F1805="×",H1805,"")</f>
        <v/>
      </c>
      <c r="J1805" s="105" t="str">
        <f aca="false">IF(F1805="○",H1805,"")</f>
        <v>○</v>
      </c>
      <c r="K1805" s="102" t="str">
        <f aca="false">IF(E1805="A",I1805,"")</f>
        <v/>
      </c>
      <c r="L1805" s="105" t="str">
        <f aca="false">IF(E1805="A",J1805,"")</f>
        <v/>
      </c>
      <c r="M1805" s="102" t="str">
        <f aca="false">IF(E1805="B",I1805,"")</f>
        <v/>
      </c>
      <c r="N1805" s="105" t="str">
        <f aca="false">IF(E1805="B",J1805,"")</f>
        <v/>
      </c>
      <c r="O1805" s="102" t="str">
        <f aca="false">IF(E1805="C",I1805,"")</f>
        <v/>
      </c>
      <c r="P1805" s="105" t="str">
        <f aca="false">IF(E1805="C",J1805,"")</f>
        <v>○</v>
      </c>
    </row>
    <row r="1806" s="106" customFormat="true" ht="13.5" hidden="false" customHeight="false" outlineLevel="0" collapsed="false">
      <c r="B1806" s="101" t="n">
        <f aca="false">B1805+1</f>
        <v>1788</v>
      </c>
      <c r="C1806" s="102" t="n">
        <f aca="true">INT(RAND()*kazuTAMA+1)</f>
        <v>9</v>
      </c>
      <c r="D1806" s="103" t="str">
        <f aca="false">IF(C1806&lt;=kazuA,"A",IF(C1806&lt;=kazuA+kazuB,"B",IF(C1806&lt;=kazuTAMA,"C","")))</f>
        <v>C</v>
      </c>
      <c r="E1806" s="104" t="str">
        <f aca="true">IF(AND(sentaku="A",D1806="A"),IF(RAND()&lt;mAB,"B","C"),IF(AND(sentaku="B",D1806="B"),IF(RAND()&lt;mBA,"A","C"),IF(AND(sentaku="C",D1806="C"),IF(RAND()&lt;mCA,"A","B"),SUBSTITUTE(SUBSTITUTE("ABC",sentaku,""),D1806,""))))</f>
        <v>B</v>
      </c>
      <c r="F1806" s="104" t="str">
        <f aca="true">IF(RAND()&lt;sentaku2,"○","×")</f>
        <v>○</v>
      </c>
      <c r="G1806" s="105" t="str">
        <f aca="false">IF(F1806="×",sentaku,SUBSTITUTE(SUBSTITUTE("ABC",sentaku,""),E1806,""))</f>
        <v>C</v>
      </c>
      <c r="H1806" s="104" t="str">
        <f aca="false">IF(G1806=D1806,"○","×")</f>
        <v>○</v>
      </c>
      <c r="I1806" s="102" t="str">
        <f aca="false">IF(F1806="×",H1806,"")</f>
        <v/>
      </c>
      <c r="J1806" s="105" t="str">
        <f aca="false">IF(F1806="○",H1806,"")</f>
        <v>○</v>
      </c>
      <c r="K1806" s="102" t="str">
        <f aca="false">IF(E1806="A",I1806,"")</f>
        <v/>
      </c>
      <c r="L1806" s="105" t="str">
        <f aca="false">IF(E1806="A",J1806,"")</f>
        <v/>
      </c>
      <c r="M1806" s="102" t="str">
        <f aca="false">IF(E1806="B",I1806,"")</f>
        <v/>
      </c>
      <c r="N1806" s="105" t="str">
        <f aca="false">IF(E1806="B",J1806,"")</f>
        <v>○</v>
      </c>
      <c r="O1806" s="102" t="str">
        <f aca="false">IF(E1806="C",I1806,"")</f>
        <v/>
      </c>
      <c r="P1806" s="105" t="str">
        <f aca="false">IF(E1806="C",J1806,"")</f>
        <v/>
      </c>
    </row>
    <row r="1807" s="106" customFormat="true" ht="13.5" hidden="false" customHeight="false" outlineLevel="0" collapsed="false">
      <c r="B1807" s="101" t="n">
        <f aca="false">B1806+1</f>
        <v>1789</v>
      </c>
      <c r="C1807" s="102" t="n">
        <f aca="true">INT(RAND()*kazuTAMA+1)</f>
        <v>6</v>
      </c>
      <c r="D1807" s="103" t="str">
        <f aca="false">IF(C1807&lt;=kazuA,"A",IF(C1807&lt;=kazuA+kazuB,"B",IF(C1807&lt;=kazuTAMA,"C","")))</f>
        <v>B</v>
      </c>
      <c r="E1807" s="104" t="str">
        <f aca="true">IF(AND(sentaku="A",D1807="A"),IF(RAND()&lt;mAB,"B","C"),IF(AND(sentaku="B",D1807="B"),IF(RAND()&lt;mBA,"A","C"),IF(AND(sentaku="C",D1807="C"),IF(RAND()&lt;mCA,"A","B"),SUBSTITUTE(SUBSTITUTE("ABC",sentaku,""),D1807,""))))</f>
        <v>C</v>
      </c>
      <c r="F1807" s="104" t="str">
        <f aca="true">IF(RAND()&lt;sentaku2,"○","×")</f>
        <v>×</v>
      </c>
      <c r="G1807" s="105" t="str">
        <f aca="false">IF(F1807="×",sentaku,SUBSTITUTE(SUBSTITUTE("ABC",sentaku,""),E1807,""))</f>
        <v>A</v>
      </c>
      <c r="H1807" s="104" t="str">
        <f aca="false">IF(G1807=D1807,"○","×")</f>
        <v>×</v>
      </c>
      <c r="I1807" s="102" t="str">
        <f aca="false">IF(F1807="×",H1807,"")</f>
        <v>×</v>
      </c>
      <c r="J1807" s="105" t="str">
        <f aca="false">IF(F1807="○",H1807,"")</f>
        <v/>
      </c>
      <c r="K1807" s="102" t="str">
        <f aca="false">IF(E1807="A",I1807,"")</f>
        <v/>
      </c>
      <c r="L1807" s="105" t="str">
        <f aca="false">IF(E1807="A",J1807,"")</f>
        <v/>
      </c>
      <c r="M1807" s="102" t="str">
        <f aca="false">IF(E1807="B",I1807,"")</f>
        <v/>
      </c>
      <c r="N1807" s="105" t="str">
        <f aca="false">IF(E1807="B",J1807,"")</f>
        <v/>
      </c>
      <c r="O1807" s="102" t="str">
        <f aca="false">IF(E1807="C",I1807,"")</f>
        <v>×</v>
      </c>
      <c r="P1807" s="105" t="str">
        <f aca="false">IF(E1807="C",J1807,"")</f>
        <v/>
      </c>
    </row>
    <row r="1808" s="106" customFormat="true" ht="13.5" hidden="false" customHeight="false" outlineLevel="0" collapsed="false">
      <c r="B1808" s="101" t="n">
        <f aca="false">B1807+1</f>
        <v>1790</v>
      </c>
      <c r="C1808" s="102" t="n">
        <f aca="true">INT(RAND()*kazuTAMA+1)</f>
        <v>7</v>
      </c>
      <c r="D1808" s="103" t="str">
        <f aca="false">IF(C1808&lt;=kazuA,"A",IF(C1808&lt;=kazuA+kazuB,"B",IF(C1808&lt;=kazuTAMA,"C","")))</f>
        <v>B</v>
      </c>
      <c r="E1808" s="104" t="str">
        <f aca="true">IF(AND(sentaku="A",D1808="A"),IF(RAND()&lt;mAB,"B","C"),IF(AND(sentaku="B",D1808="B"),IF(RAND()&lt;mBA,"A","C"),IF(AND(sentaku="C",D1808="C"),IF(RAND()&lt;mCA,"A","B"),SUBSTITUTE(SUBSTITUTE("ABC",sentaku,""),D1808,""))))</f>
        <v>C</v>
      </c>
      <c r="F1808" s="104" t="str">
        <f aca="true">IF(RAND()&lt;sentaku2,"○","×")</f>
        <v>×</v>
      </c>
      <c r="G1808" s="105" t="str">
        <f aca="false">IF(F1808="×",sentaku,SUBSTITUTE(SUBSTITUTE("ABC",sentaku,""),E1808,""))</f>
        <v>A</v>
      </c>
      <c r="H1808" s="104" t="str">
        <f aca="false">IF(G1808=D1808,"○","×")</f>
        <v>×</v>
      </c>
      <c r="I1808" s="102" t="str">
        <f aca="false">IF(F1808="×",H1808,"")</f>
        <v>×</v>
      </c>
      <c r="J1808" s="105" t="str">
        <f aca="false">IF(F1808="○",H1808,"")</f>
        <v/>
      </c>
      <c r="K1808" s="102" t="str">
        <f aca="false">IF(E1808="A",I1808,"")</f>
        <v/>
      </c>
      <c r="L1808" s="105" t="str">
        <f aca="false">IF(E1808="A",J1808,"")</f>
        <v/>
      </c>
      <c r="M1808" s="102" t="str">
        <f aca="false">IF(E1808="B",I1808,"")</f>
        <v/>
      </c>
      <c r="N1808" s="105" t="str">
        <f aca="false">IF(E1808="B",J1808,"")</f>
        <v/>
      </c>
      <c r="O1808" s="102" t="str">
        <f aca="false">IF(E1808="C",I1808,"")</f>
        <v>×</v>
      </c>
      <c r="P1808" s="105" t="str">
        <f aca="false">IF(E1808="C",J1808,"")</f>
        <v/>
      </c>
    </row>
    <row r="1809" s="106" customFormat="true" ht="13.5" hidden="false" customHeight="false" outlineLevel="0" collapsed="false">
      <c r="B1809" s="101" t="n">
        <f aca="false">B1808+1</f>
        <v>1791</v>
      </c>
      <c r="C1809" s="102" t="n">
        <f aca="true">INT(RAND()*kazuTAMA+1)</f>
        <v>8</v>
      </c>
      <c r="D1809" s="103" t="str">
        <f aca="false">IF(C1809&lt;=kazuA,"A",IF(C1809&lt;=kazuA+kazuB,"B",IF(C1809&lt;=kazuTAMA,"C","")))</f>
        <v>B</v>
      </c>
      <c r="E1809" s="104" t="str">
        <f aca="true">IF(AND(sentaku="A",D1809="A"),IF(RAND()&lt;mAB,"B","C"),IF(AND(sentaku="B",D1809="B"),IF(RAND()&lt;mBA,"A","C"),IF(AND(sentaku="C",D1809="C"),IF(RAND()&lt;mCA,"A","B"),SUBSTITUTE(SUBSTITUTE("ABC",sentaku,""),D1809,""))))</f>
        <v>C</v>
      </c>
      <c r="F1809" s="104" t="str">
        <f aca="true">IF(RAND()&lt;sentaku2,"○","×")</f>
        <v>×</v>
      </c>
      <c r="G1809" s="105" t="str">
        <f aca="false">IF(F1809="×",sentaku,SUBSTITUTE(SUBSTITUTE("ABC",sentaku,""),E1809,""))</f>
        <v>A</v>
      </c>
      <c r="H1809" s="104" t="str">
        <f aca="false">IF(G1809=D1809,"○","×")</f>
        <v>×</v>
      </c>
      <c r="I1809" s="102" t="str">
        <f aca="false">IF(F1809="×",H1809,"")</f>
        <v>×</v>
      </c>
      <c r="J1809" s="105" t="str">
        <f aca="false">IF(F1809="○",H1809,"")</f>
        <v/>
      </c>
      <c r="K1809" s="102" t="str">
        <f aca="false">IF(E1809="A",I1809,"")</f>
        <v/>
      </c>
      <c r="L1809" s="105" t="str">
        <f aca="false">IF(E1809="A",J1809,"")</f>
        <v/>
      </c>
      <c r="M1809" s="102" t="str">
        <f aca="false">IF(E1809="B",I1809,"")</f>
        <v/>
      </c>
      <c r="N1809" s="105" t="str">
        <f aca="false">IF(E1809="B",J1809,"")</f>
        <v/>
      </c>
      <c r="O1809" s="102" t="str">
        <f aca="false">IF(E1809="C",I1809,"")</f>
        <v>×</v>
      </c>
      <c r="P1809" s="105" t="str">
        <f aca="false">IF(E1809="C",J1809,"")</f>
        <v/>
      </c>
    </row>
    <row r="1810" s="106" customFormat="true" ht="13.5" hidden="false" customHeight="false" outlineLevel="0" collapsed="false">
      <c r="B1810" s="101" t="n">
        <f aca="false">B1809+1</f>
        <v>1792</v>
      </c>
      <c r="C1810" s="102" t="n">
        <f aca="true">INT(RAND()*kazuTAMA+1)</f>
        <v>9</v>
      </c>
      <c r="D1810" s="103" t="str">
        <f aca="false">IF(C1810&lt;=kazuA,"A",IF(C1810&lt;=kazuA+kazuB,"B",IF(C1810&lt;=kazuTAMA,"C","")))</f>
        <v>C</v>
      </c>
      <c r="E1810" s="104" t="str">
        <f aca="true">IF(AND(sentaku="A",D1810="A"),IF(RAND()&lt;mAB,"B","C"),IF(AND(sentaku="B",D1810="B"),IF(RAND()&lt;mBA,"A","C"),IF(AND(sentaku="C",D1810="C"),IF(RAND()&lt;mCA,"A","B"),SUBSTITUTE(SUBSTITUTE("ABC",sentaku,""),D1810,""))))</f>
        <v>B</v>
      </c>
      <c r="F1810" s="104" t="str">
        <f aca="true">IF(RAND()&lt;sentaku2,"○","×")</f>
        <v>×</v>
      </c>
      <c r="G1810" s="105" t="str">
        <f aca="false">IF(F1810="×",sentaku,SUBSTITUTE(SUBSTITUTE("ABC",sentaku,""),E1810,""))</f>
        <v>A</v>
      </c>
      <c r="H1810" s="104" t="str">
        <f aca="false">IF(G1810=D1810,"○","×")</f>
        <v>×</v>
      </c>
      <c r="I1810" s="102" t="str">
        <f aca="false">IF(F1810="×",H1810,"")</f>
        <v>×</v>
      </c>
      <c r="J1810" s="105" t="str">
        <f aca="false">IF(F1810="○",H1810,"")</f>
        <v/>
      </c>
      <c r="K1810" s="102" t="str">
        <f aca="false">IF(E1810="A",I1810,"")</f>
        <v/>
      </c>
      <c r="L1810" s="105" t="str">
        <f aca="false">IF(E1810="A",J1810,"")</f>
        <v/>
      </c>
      <c r="M1810" s="102" t="str">
        <f aca="false">IF(E1810="B",I1810,"")</f>
        <v>×</v>
      </c>
      <c r="N1810" s="105" t="str">
        <f aca="false">IF(E1810="B",J1810,"")</f>
        <v/>
      </c>
      <c r="O1810" s="102" t="str">
        <f aca="false">IF(E1810="C",I1810,"")</f>
        <v/>
      </c>
      <c r="P1810" s="105" t="str">
        <f aca="false">IF(E1810="C",J1810,"")</f>
        <v/>
      </c>
    </row>
    <row r="1811" s="106" customFormat="true" ht="13.5" hidden="false" customHeight="false" outlineLevel="0" collapsed="false">
      <c r="B1811" s="101" t="n">
        <f aca="false">B1810+1</f>
        <v>1793</v>
      </c>
      <c r="C1811" s="102" t="n">
        <f aca="true">INT(RAND()*kazuTAMA+1)</f>
        <v>5</v>
      </c>
      <c r="D1811" s="103" t="str">
        <f aca="false">IF(C1811&lt;=kazuA,"A",IF(C1811&lt;=kazuA+kazuB,"B",IF(C1811&lt;=kazuTAMA,"C","")))</f>
        <v>B</v>
      </c>
      <c r="E1811" s="104" t="str">
        <f aca="true">IF(AND(sentaku="A",D1811="A"),IF(RAND()&lt;mAB,"B","C"),IF(AND(sentaku="B",D1811="B"),IF(RAND()&lt;mBA,"A","C"),IF(AND(sentaku="C",D1811="C"),IF(RAND()&lt;mCA,"A","B"),SUBSTITUTE(SUBSTITUTE("ABC",sentaku,""),D1811,""))))</f>
        <v>C</v>
      </c>
      <c r="F1811" s="104" t="str">
        <f aca="true">IF(RAND()&lt;sentaku2,"○","×")</f>
        <v>×</v>
      </c>
      <c r="G1811" s="105" t="str">
        <f aca="false">IF(F1811="×",sentaku,SUBSTITUTE(SUBSTITUTE("ABC",sentaku,""),E1811,""))</f>
        <v>A</v>
      </c>
      <c r="H1811" s="104" t="str">
        <f aca="false">IF(G1811=D1811,"○","×")</f>
        <v>×</v>
      </c>
      <c r="I1811" s="102" t="str">
        <f aca="false">IF(F1811="×",H1811,"")</f>
        <v>×</v>
      </c>
      <c r="J1811" s="105" t="str">
        <f aca="false">IF(F1811="○",H1811,"")</f>
        <v/>
      </c>
      <c r="K1811" s="102" t="str">
        <f aca="false">IF(E1811="A",I1811,"")</f>
        <v/>
      </c>
      <c r="L1811" s="105" t="str">
        <f aca="false">IF(E1811="A",J1811,"")</f>
        <v/>
      </c>
      <c r="M1811" s="102" t="str">
        <f aca="false">IF(E1811="B",I1811,"")</f>
        <v/>
      </c>
      <c r="N1811" s="105" t="str">
        <f aca="false">IF(E1811="B",J1811,"")</f>
        <v/>
      </c>
      <c r="O1811" s="102" t="str">
        <f aca="false">IF(E1811="C",I1811,"")</f>
        <v>×</v>
      </c>
      <c r="P1811" s="105" t="str">
        <f aca="false">IF(E1811="C",J1811,"")</f>
        <v/>
      </c>
    </row>
    <row r="1812" s="106" customFormat="true" ht="13.5" hidden="false" customHeight="false" outlineLevel="0" collapsed="false">
      <c r="B1812" s="101" t="n">
        <f aca="false">B1811+1</f>
        <v>1794</v>
      </c>
      <c r="C1812" s="102" t="n">
        <f aca="true">INT(RAND()*kazuTAMA+1)</f>
        <v>2</v>
      </c>
      <c r="D1812" s="103" t="str">
        <f aca="false">IF(C1812&lt;=kazuA,"A",IF(C1812&lt;=kazuA+kazuB,"B",IF(C1812&lt;=kazuTAMA,"C","")))</f>
        <v>A</v>
      </c>
      <c r="E1812" s="104" t="str">
        <f aca="true">IF(AND(sentaku="A",D1812="A"),IF(RAND()&lt;mAB,"B","C"),IF(AND(sentaku="B",D1812="B"),IF(RAND()&lt;mBA,"A","C"),IF(AND(sentaku="C",D1812="C"),IF(RAND()&lt;mCA,"A","B"),SUBSTITUTE(SUBSTITUTE("ABC",sentaku,""),D1812,""))))</f>
        <v>C</v>
      </c>
      <c r="F1812" s="104" t="str">
        <f aca="true">IF(RAND()&lt;sentaku2,"○","×")</f>
        <v>○</v>
      </c>
      <c r="G1812" s="105" t="str">
        <f aca="false">IF(F1812="×",sentaku,SUBSTITUTE(SUBSTITUTE("ABC",sentaku,""),E1812,""))</f>
        <v>B</v>
      </c>
      <c r="H1812" s="104" t="str">
        <f aca="false">IF(G1812=D1812,"○","×")</f>
        <v>×</v>
      </c>
      <c r="I1812" s="102" t="str">
        <f aca="false">IF(F1812="×",H1812,"")</f>
        <v/>
      </c>
      <c r="J1812" s="105" t="str">
        <f aca="false">IF(F1812="○",H1812,"")</f>
        <v>×</v>
      </c>
      <c r="K1812" s="102" t="str">
        <f aca="false">IF(E1812="A",I1812,"")</f>
        <v/>
      </c>
      <c r="L1812" s="105" t="str">
        <f aca="false">IF(E1812="A",J1812,"")</f>
        <v/>
      </c>
      <c r="M1812" s="102" t="str">
        <f aca="false">IF(E1812="B",I1812,"")</f>
        <v/>
      </c>
      <c r="N1812" s="105" t="str">
        <f aca="false">IF(E1812="B",J1812,"")</f>
        <v/>
      </c>
      <c r="O1812" s="102" t="str">
        <f aca="false">IF(E1812="C",I1812,"")</f>
        <v/>
      </c>
      <c r="P1812" s="105" t="str">
        <f aca="false">IF(E1812="C",J1812,"")</f>
        <v>×</v>
      </c>
    </row>
    <row r="1813" s="106" customFormat="true" ht="13.5" hidden="false" customHeight="false" outlineLevel="0" collapsed="false">
      <c r="B1813" s="101" t="n">
        <f aca="false">B1812+1</f>
        <v>1795</v>
      </c>
      <c r="C1813" s="102" t="n">
        <f aca="true">INT(RAND()*kazuTAMA+1)</f>
        <v>1</v>
      </c>
      <c r="D1813" s="103" t="str">
        <f aca="false">IF(C1813&lt;=kazuA,"A",IF(C1813&lt;=kazuA+kazuB,"B",IF(C1813&lt;=kazuTAMA,"C","")))</f>
        <v>A</v>
      </c>
      <c r="E1813" s="104" t="str">
        <f aca="true">IF(AND(sentaku="A",D1813="A"),IF(RAND()&lt;mAB,"B","C"),IF(AND(sentaku="B",D1813="B"),IF(RAND()&lt;mBA,"A","C"),IF(AND(sentaku="C",D1813="C"),IF(RAND()&lt;mCA,"A","B"),SUBSTITUTE(SUBSTITUTE("ABC",sentaku,""),D1813,""))))</f>
        <v>C</v>
      </c>
      <c r="F1813" s="104" t="str">
        <f aca="true">IF(RAND()&lt;sentaku2,"○","×")</f>
        <v>×</v>
      </c>
      <c r="G1813" s="105" t="str">
        <f aca="false">IF(F1813="×",sentaku,SUBSTITUTE(SUBSTITUTE("ABC",sentaku,""),E1813,""))</f>
        <v>A</v>
      </c>
      <c r="H1813" s="104" t="str">
        <f aca="false">IF(G1813=D1813,"○","×")</f>
        <v>○</v>
      </c>
      <c r="I1813" s="102" t="str">
        <f aca="false">IF(F1813="×",H1813,"")</f>
        <v>○</v>
      </c>
      <c r="J1813" s="105" t="str">
        <f aca="false">IF(F1813="○",H1813,"")</f>
        <v/>
      </c>
      <c r="K1813" s="102" t="str">
        <f aca="false">IF(E1813="A",I1813,"")</f>
        <v/>
      </c>
      <c r="L1813" s="105" t="str">
        <f aca="false">IF(E1813="A",J1813,"")</f>
        <v/>
      </c>
      <c r="M1813" s="102" t="str">
        <f aca="false">IF(E1813="B",I1813,"")</f>
        <v/>
      </c>
      <c r="N1813" s="105" t="str">
        <f aca="false">IF(E1813="B",J1813,"")</f>
        <v/>
      </c>
      <c r="O1813" s="102" t="str">
        <f aca="false">IF(E1813="C",I1813,"")</f>
        <v>○</v>
      </c>
      <c r="P1813" s="105" t="str">
        <f aca="false">IF(E1813="C",J1813,"")</f>
        <v/>
      </c>
    </row>
    <row r="1814" s="106" customFormat="true" ht="13.5" hidden="false" customHeight="false" outlineLevel="0" collapsed="false">
      <c r="B1814" s="101" t="n">
        <f aca="false">B1813+1</f>
        <v>1796</v>
      </c>
      <c r="C1814" s="102" t="n">
        <f aca="true">INT(RAND()*kazuTAMA+1)</f>
        <v>8</v>
      </c>
      <c r="D1814" s="103" t="str">
        <f aca="false">IF(C1814&lt;=kazuA,"A",IF(C1814&lt;=kazuA+kazuB,"B",IF(C1814&lt;=kazuTAMA,"C","")))</f>
        <v>B</v>
      </c>
      <c r="E1814" s="104" t="str">
        <f aca="true">IF(AND(sentaku="A",D1814="A"),IF(RAND()&lt;mAB,"B","C"),IF(AND(sentaku="B",D1814="B"),IF(RAND()&lt;mBA,"A","C"),IF(AND(sentaku="C",D1814="C"),IF(RAND()&lt;mCA,"A","B"),SUBSTITUTE(SUBSTITUTE("ABC",sentaku,""),D1814,""))))</f>
        <v>C</v>
      </c>
      <c r="F1814" s="104" t="str">
        <f aca="true">IF(RAND()&lt;sentaku2,"○","×")</f>
        <v>×</v>
      </c>
      <c r="G1814" s="105" t="str">
        <f aca="false">IF(F1814="×",sentaku,SUBSTITUTE(SUBSTITUTE("ABC",sentaku,""),E1814,""))</f>
        <v>A</v>
      </c>
      <c r="H1814" s="104" t="str">
        <f aca="false">IF(G1814=D1814,"○","×")</f>
        <v>×</v>
      </c>
      <c r="I1814" s="102" t="str">
        <f aca="false">IF(F1814="×",H1814,"")</f>
        <v>×</v>
      </c>
      <c r="J1814" s="105" t="str">
        <f aca="false">IF(F1814="○",H1814,"")</f>
        <v/>
      </c>
      <c r="K1814" s="102" t="str">
        <f aca="false">IF(E1814="A",I1814,"")</f>
        <v/>
      </c>
      <c r="L1814" s="105" t="str">
        <f aca="false">IF(E1814="A",J1814,"")</f>
        <v/>
      </c>
      <c r="M1814" s="102" t="str">
        <f aca="false">IF(E1814="B",I1814,"")</f>
        <v/>
      </c>
      <c r="N1814" s="105" t="str">
        <f aca="false">IF(E1814="B",J1814,"")</f>
        <v/>
      </c>
      <c r="O1814" s="102" t="str">
        <f aca="false">IF(E1814="C",I1814,"")</f>
        <v>×</v>
      </c>
      <c r="P1814" s="105" t="str">
        <f aca="false">IF(E1814="C",J1814,"")</f>
        <v/>
      </c>
    </row>
    <row r="1815" s="106" customFormat="true" ht="13.5" hidden="false" customHeight="false" outlineLevel="0" collapsed="false">
      <c r="B1815" s="101" t="n">
        <f aca="false">B1814+1</f>
        <v>1797</v>
      </c>
      <c r="C1815" s="102" t="n">
        <f aca="true">INT(RAND()*kazuTAMA+1)</f>
        <v>1</v>
      </c>
      <c r="D1815" s="103" t="str">
        <f aca="false">IF(C1815&lt;=kazuA,"A",IF(C1815&lt;=kazuA+kazuB,"B",IF(C1815&lt;=kazuTAMA,"C","")))</f>
        <v>A</v>
      </c>
      <c r="E1815" s="104" t="str">
        <f aca="true">IF(AND(sentaku="A",D1815="A"),IF(RAND()&lt;mAB,"B","C"),IF(AND(sentaku="B",D1815="B"),IF(RAND()&lt;mBA,"A","C"),IF(AND(sentaku="C",D1815="C"),IF(RAND()&lt;mCA,"A","B"),SUBSTITUTE(SUBSTITUTE("ABC",sentaku,""),D1815,""))))</f>
        <v>C</v>
      </c>
      <c r="F1815" s="104" t="str">
        <f aca="true">IF(RAND()&lt;sentaku2,"○","×")</f>
        <v>×</v>
      </c>
      <c r="G1815" s="105" t="str">
        <f aca="false">IF(F1815="×",sentaku,SUBSTITUTE(SUBSTITUTE("ABC",sentaku,""),E1815,""))</f>
        <v>A</v>
      </c>
      <c r="H1815" s="104" t="str">
        <f aca="false">IF(G1815=D1815,"○","×")</f>
        <v>○</v>
      </c>
      <c r="I1815" s="102" t="str">
        <f aca="false">IF(F1815="×",H1815,"")</f>
        <v>○</v>
      </c>
      <c r="J1815" s="105" t="str">
        <f aca="false">IF(F1815="○",H1815,"")</f>
        <v/>
      </c>
      <c r="K1815" s="102" t="str">
        <f aca="false">IF(E1815="A",I1815,"")</f>
        <v/>
      </c>
      <c r="L1815" s="105" t="str">
        <f aca="false">IF(E1815="A",J1815,"")</f>
        <v/>
      </c>
      <c r="M1815" s="102" t="str">
        <f aca="false">IF(E1815="B",I1815,"")</f>
        <v/>
      </c>
      <c r="N1815" s="105" t="str">
        <f aca="false">IF(E1815="B",J1815,"")</f>
        <v/>
      </c>
      <c r="O1815" s="102" t="str">
        <f aca="false">IF(E1815="C",I1815,"")</f>
        <v>○</v>
      </c>
      <c r="P1815" s="105" t="str">
        <f aca="false">IF(E1815="C",J1815,"")</f>
        <v/>
      </c>
    </row>
    <row r="1816" s="106" customFormat="true" ht="13.5" hidden="false" customHeight="false" outlineLevel="0" collapsed="false">
      <c r="B1816" s="101" t="n">
        <f aca="false">B1815+1</f>
        <v>1798</v>
      </c>
      <c r="C1816" s="102" t="n">
        <f aca="true">INT(RAND()*kazuTAMA+1)</f>
        <v>3</v>
      </c>
      <c r="D1816" s="103" t="str">
        <f aca="false">IF(C1816&lt;=kazuA,"A",IF(C1816&lt;=kazuA+kazuB,"B",IF(C1816&lt;=kazuTAMA,"C","")))</f>
        <v>A</v>
      </c>
      <c r="E1816" s="104" t="str">
        <f aca="true">IF(AND(sentaku="A",D1816="A"),IF(RAND()&lt;mAB,"B","C"),IF(AND(sentaku="B",D1816="B"),IF(RAND()&lt;mBA,"A","C"),IF(AND(sentaku="C",D1816="C"),IF(RAND()&lt;mCA,"A","B"),SUBSTITUTE(SUBSTITUTE("ABC",sentaku,""),D1816,""))))</f>
        <v>C</v>
      </c>
      <c r="F1816" s="104" t="str">
        <f aca="true">IF(RAND()&lt;sentaku2,"○","×")</f>
        <v>○</v>
      </c>
      <c r="G1816" s="105" t="str">
        <f aca="false">IF(F1816="×",sentaku,SUBSTITUTE(SUBSTITUTE("ABC",sentaku,""),E1816,""))</f>
        <v>B</v>
      </c>
      <c r="H1816" s="104" t="str">
        <f aca="false">IF(G1816=D1816,"○","×")</f>
        <v>×</v>
      </c>
      <c r="I1816" s="102" t="str">
        <f aca="false">IF(F1816="×",H1816,"")</f>
        <v/>
      </c>
      <c r="J1816" s="105" t="str">
        <f aca="false">IF(F1816="○",H1816,"")</f>
        <v>×</v>
      </c>
      <c r="K1816" s="102" t="str">
        <f aca="false">IF(E1816="A",I1816,"")</f>
        <v/>
      </c>
      <c r="L1816" s="105" t="str">
        <f aca="false">IF(E1816="A",J1816,"")</f>
        <v/>
      </c>
      <c r="M1816" s="102" t="str">
        <f aca="false">IF(E1816="B",I1816,"")</f>
        <v/>
      </c>
      <c r="N1816" s="105" t="str">
        <f aca="false">IF(E1816="B",J1816,"")</f>
        <v/>
      </c>
      <c r="O1816" s="102" t="str">
        <f aca="false">IF(E1816="C",I1816,"")</f>
        <v/>
      </c>
      <c r="P1816" s="105" t="str">
        <f aca="false">IF(E1816="C",J1816,"")</f>
        <v>×</v>
      </c>
    </row>
    <row r="1817" s="106" customFormat="true" ht="13.5" hidden="false" customHeight="false" outlineLevel="0" collapsed="false">
      <c r="B1817" s="101" t="n">
        <f aca="false">B1816+1</f>
        <v>1799</v>
      </c>
      <c r="C1817" s="102" t="n">
        <f aca="true">INT(RAND()*kazuTAMA+1)</f>
        <v>3</v>
      </c>
      <c r="D1817" s="103" t="str">
        <f aca="false">IF(C1817&lt;=kazuA,"A",IF(C1817&lt;=kazuA+kazuB,"B",IF(C1817&lt;=kazuTAMA,"C","")))</f>
        <v>A</v>
      </c>
      <c r="E1817" s="104" t="str">
        <f aca="true">IF(AND(sentaku="A",D1817="A"),IF(RAND()&lt;mAB,"B","C"),IF(AND(sentaku="B",D1817="B"),IF(RAND()&lt;mBA,"A","C"),IF(AND(sentaku="C",D1817="C"),IF(RAND()&lt;mCA,"A","B"),SUBSTITUTE(SUBSTITUTE("ABC",sentaku,""),D1817,""))))</f>
        <v>C</v>
      </c>
      <c r="F1817" s="104" t="str">
        <f aca="true">IF(RAND()&lt;sentaku2,"○","×")</f>
        <v>×</v>
      </c>
      <c r="G1817" s="105" t="str">
        <f aca="false">IF(F1817="×",sentaku,SUBSTITUTE(SUBSTITUTE("ABC",sentaku,""),E1817,""))</f>
        <v>A</v>
      </c>
      <c r="H1817" s="104" t="str">
        <f aca="false">IF(G1817=D1817,"○","×")</f>
        <v>○</v>
      </c>
      <c r="I1817" s="102" t="str">
        <f aca="false">IF(F1817="×",H1817,"")</f>
        <v>○</v>
      </c>
      <c r="J1817" s="105" t="str">
        <f aca="false">IF(F1817="○",H1817,"")</f>
        <v/>
      </c>
      <c r="K1817" s="102" t="str">
        <f aca="false">IF(E1817="A",I1817,"")</f>
        <v/>
      </c>
      <c r="L1817" s="105" t="str">
        <f aca="false">IF(E1817="A",J1817,"")</f>
        <v/>
      </c>
      <c r="M1817" s="102" t="str">
        <f aca="false">IF(E1817="B",I1817,"")</f>
        <v/>
      </c>
      <c r="N1817" s="105" t="str">
        <f aca="false">IF(E1817="B",J1817,"")</f>
        <v/>
      </c>
      <c r="O1817" s="102" t="str">
        <f aca="false">IF(E1817="C",I1817,"")</f>
        <v>○</v>
      </c>
      <c r="P1817" s="105" t="str">
        <f aca="false">IF(E1817="C",J1817,"")</f>
        <v/>
      </c>
    </row>
    <row r="1818" s="106" customFormat="true" ht="13.5" hidden="false" customHeight="false" outlineLevel="0" collapsed="false">
      <c r="B1818" s="101" t="n">
        <f aca="false">B1817+1</f>
        <v>1800</v>
      </c>
      <c r="C1818" s="102" t="n">
        <f aca="true">INT(RAND()*kazuTAMA+1)</f>
        <v>4</v>
      </c>
      <c r="D1818" s="103" t="str">
        <f aca="false">IF(C1818&lt;=kazuA,"A",IF(C1818&lt;=kazuA+kazuB,"B",IF(C1818&lt;=kazuTAMA,"C","")))</f>
        <v>A</v>
      </c>
      <c r="E1818" s="104" t="str">
        <f aca="true">IF(AND(sentaku="A",D1818="A"),IF(RAND()&lt;mAB,"B","C"),IF(AND(sentaku="B",D1818="B"),IF(RAND()&lt;mBA,"A","C"),IF(AND(sentaku="C",D1818="C"),IF(RAND()&lt;mCA,"A","B"),SUBSTITUTE(SUBSTITUTE("ABC",sentaku,""),D1818,""))))</f>
        <v>B</v>
      </c>
      <c r="F1818" s="104" t="str">
        <f aca="true">IF(RAND()&lt;sentaku2,"○","×")</f>
        <v>○</v>
      </c>
      <c r="G1818" s="105" t="str">
        <f aca="false">IF(F1818="×",sentaku,SUBSTITUTE(SUBSTITUTE("ABC",sentaku,""),E1818,""))</f>
        <v>C</v>
      </c>
      <c r="H1818" s="104" t="str">
        <f aca="false">IF(G1818=D1818,"○","×")</f>
        <v>×</v>
      </c>
      <c r="I1818" s="102" t="str">
        <f aca="false">IF(F1818="×",H1818,"")</f>
        <v/>
      </c>
      <c r="J1818" s="105" t="str">
        <f aca="false">IF(F1818="○",H1818,"")</f>
        <v>×</v>
      </c>
      <c r="K1818" s="102" t="str">
        <f aca="false">IF(E1818="A",I1818,"")</f>
        <v/>
      </c>
      <c r="L1818" s="105" t="str">
        <f aca="false">IF(E1818="A",J1818,"")</f>
        <v/>
      </c>
      <c r="M1818" s="102" t="str">
        <f aca="false">IF(E1818="B",I1818,"")</f>
        <v/>
      </c>
      <c r="N1818" s="105" t="str">
        <f aca="false">IF(E1818="B",J1818,"")</f>
        <v>×</v>
      </c>
      <c r="O1818" s="102" t="str">
        <f aca="false">IF(E1818="C",I1818,"")</f>
        <v/>
      </c>
      <c r="P1818" s="105" t="str">
        <f aca="false">IF(E1818="C",J1818,"")</f>
        <v/>
      </c>
    </row>
    <row r="1819" s="106" customFormat="true" ht="13.5" hidden="false" customHeight="false" outlineLevel="0" collapsed="false">
      <c r="B1819" s="101" t="n">
        <f aca="false">B1818+1</f>
        <v>1801</v>
      </c>
      <c r="C1819" s="102" t="n">
        <f aca="true">INT(RAND()*kazuTAMA+1)</f>
        <v>3</v>
      </c>
      <c r="D1819" s="103" t="str">
        <f aca="false">IF(C1819&lt;=kazuA,"A",IF(C1819&lt;=kazuA+kazuB,"B",IF(C1819&lt;=kazuTAMA,"C","")))</f>
        <v>A</v>
      </c>
      <c r="E1819" s="104" t="str">
        <f aca="true">IF(AND(sentaku="A",D1819="A"),IF(RAND()&lt;mAB,"B","C"),IF(AND(sentaku="B",D1819="B"),IF(RAND()&lt;mBA,"A","C"),IF(AND(sentaku="C",D1819="C"),IF(RAND()&lt;mCA,"A","B"),SUBSTITUTE(SUBSTITUTE("ABC",sentaku,""),D1819,""))))</f>
        <v>C</v>
      </c>
      <c r="F1819" s="104" t="str">
        <f aca="true">IF(RAND()&lt;sentaku2,"○","×")</f>
        <v>○</v>
      </c>
      <c r="G1819" s="105" t="str">
        <f aca="false">IF(F1819="×",sentaku,SUBSTITUTE(SUBSTITUTE("ABC",sentaku,""),E1819,""))</f>
        <v>B</v>
      </c>
      <c r="H1819" s="104" t="str">
        <f aca="false">IF(G1819=D1819,"○","×")</f>
        <v>×</v>
      </c>
      <c r="I1819" s="102" t="str">
        <f aca="false">IF(F1819="×",H1819,"")</f>
        <v/>
      </c>
      <c r="J1819" s="105" t="str">
        <f aca="false">IF(F1819="○",H1819,"")</f>
        <v>×</v>
      </c>
      <c r="K1819" s="102" t="str">
        <f aca="false">IF(E1819="A",I1819,"")</f>
        <v/>
      </c>
      <c r="L1819" s="105" t="str">
        <f aca="false">IF(E1819="A",J1819,"")</f>
        <v/>
      </c>
      <c r="M1819" s="102" t="str">
        <f aca="false">IF(E1819="B",I1819,"")</f>
        <v/>
      </c>
      <c r="N1819" s="105" t="str">
        <f aca="false">IF(E1819="B",J1819,"")</f>
        <v/>
      </c>
      <c r="O1819" s="102" t="str">
        <f aca="false">IF(E1819="C",I1819,"")</f>
        <v/>
      </c>
      <c r="P1819" s="105" t="str">
        <f aca="false">IF(E1819="C",J1819,"")</f>
        <v>×</v>
      </c>
    </row>
    <row r="1820" s="106" customFormat="true" ht="13.5" hidden="false" customHeight="false" outlineLevel="0" collapsed="false">
      <c r="B1820" s="101" t="n">
        <f aca="false">B1819+1</f>
        <v>1802</v>
      </c>
      <c r="C1820" s="102" t="n">
        <f aca="true">INT(RAND()*kazuTAMA+1)</f>
        <v>5</v>
      </c>
      <c r="D1820" s="103" t="str">
        <f aca="false">IF(C1820&lt;=kazuA,"A",IF(C1820&lt;=kazuA+kazuB,"B",IF(C1820&lt;=kazuTAMA,"C","")))</f>
        <v>B</v>
      </c>
      <c r="E1820" s="104" t="str">
        <f aca="true">IF(AND(sentaku="A",D1820="A"),IF(RAND()&lt;mAB,"B","C"),IF(AND(sentaku="B",D1820="B"),IF(RAND()&lt;mBA,"A","C"),IF(AND(sentaku="C",D1820="C"),IF(RAND()&lt;mCA,"A","B"),SUBSTITUTE(SUBSTITUTE("ABC",sentaku,""),D1820,""))))</f>
        <v>C</v>
      </c>
      <c r="F1820" s="104" t="str">
        <f aca="true">IF(RAND()&lt;sentaku2,"○","×")</f>
        <v>×</v>
      </c>
      <c r="G1820" s="105" t="str">
        <f aca="false">IF(F1820="×",sentaku,SUBSTITUTE(SUBSTITUTE("ABC",sentaku,""),E1820,""))</f>
        <v>A</v>
      </c>
      <c r="H1820" s="104" t="str">
        <f aca="false">IF(G1820=D1820,"○","×")</f>
        <v>×</v>
      </c>
      <c r="I1820" s="102" t="str">
        <f aca="false">IF(F1820="×",H1820,"")</f>
        <v>×</v>
      </c>
      <c r="J1820" s="105" t="str">
        <f aca="false">IF(F1820="○",H1820,"")</f>
        <v/>
      </c>
      <c r="K1820" s="102" t="str">
        <f aca="false">IF(E1820="A",I1820,"")</f>
        <v/>
      </c>
      <c r="L1820" s="105" t="str">
        <f aca="false">IF(E1820="A",J1820,"")</f>
        <v/>
      </c>
      <c r="M1820" s="102" t="str">
        <f aca="false">IF(E1820="B",I1820,"")</f>
        <v/>
      </c>
      <c r="N1820" s="105" t="str">
        <f aca="false">IF(E1820="B",J1820,"")</f>
        <v/>
      </c>
      <c r="O1820" s="102" t="str">
        <f aca="false">IF(E1820="C",I1820,"")</f>
        <v>×</v>
      </c>
      <c r="P1820" s="105" t="str">
        <f aca="false">IF(E1820="C",J1820,"")</f>
        <v/>
      </c>
    </row>
    <row r="1821" s="106" customFormat="true" ht="13.5" hidden="false" customHeight="false" outlineLevel="0" collapsed="false">
      <c r="B1821" s="101" t="n">
        <f aca="false">B1820+1</f>
        <v>1803</v>
      </c>
      <c r="C1821" s="102" t="n">
        <f aca="true">INT(RAND()*kazuTAMA+1)</f>
        <v>4</v>
      </c>
      <c r="D1821" s="103" t="str">
        <f aca="false">IF(C1821&lt;=kazuA,"A",IF(C1821&lt;=kazuA+kazuB,"B",IF(C1821&lt;=kazuTAMA,"C","")))</f>
        <v>A</v>
      </c>
      <c r="E1821" s="104" t="str">
        <f aca="true">IF(AND(sentaku="A",D1821="A"),IF(RAND()&lt;mAB,"B","C"),IF(AND(sentaku="B",D1821="B"),IF(RAND()&lt;mBA,"A","C"),IF(AND(sentaku="C",D1821="C"),IF(RAND()&lt;mCA,"A","B"),SUBSTITUTE(SUBSTITUTE("ABC",sentaku,""),D1821,""))))</f>
        <v>B</v>
      </c>
      <c r="F1821" s="104" t="str">
        <f aca="true">IF(RAND()&lt;sentaku2,"○","×")</f>
        <v>×</v>
      </c>
      <c r="G1821" s="105" t="str">
        <f aca="false">IF(F1821="×",sentaku,SUBSTITUTE(SUBSTITUTE("ABC",sentaku,""),E1821,""))</f>
        <v>A</v>
      </c>
      <c r="H1821" s="104" t="str">
        <f aca="false">IF(G1821=D1821,"○","×")</f>
        <v>○</v>
      </c>
      <c r="I1821" s="102" t="str">
        <f aca="false">IF(F1821="×",H1821,"")</f>
        <v>○</v>
      </c>
      <c r="J1821" s="105" t="str">
        <f aca="false">IF(F1821="○",H1821,"")</f>
        <v/>
      </c>
      <c r="K1821" s="102" t="str">
        <f aca="false">IF(E1821="A",I1821,"")</f>
        <v/>
      </c>
      <c r="L1821" s="105" t="str">
        <f aca="false">IF(E1821="A",J1821,"")</f>
        <v/>
      </c>
      <c r="M1821" s="102" t="str">
        <f aca="false">IF(E1821="B",I1821,"")</f>
        <v>○</v>
      </c>
      <c r="N1821" s="105" t="str">
        <f aca="false">IF(E1821="B",J1821,"")</f>
        <v/>
      </c>
      <c r="O1821" s="102" t="str">
        <f aca="false">IF(E1821="C",I1821,"")</f>
        <v/>
      </c>
      <c r="P1821" s="105" t="str">
        <f aca="false">IF(E1821="C",J1821,"")</f>
        <v/>
      </c>
    </row>
    <row r="1822" s="106" customFormat="true" ht="13.5" hidden="false" customHeight="false" outlineLevel="0" collapsed="false">
      <c r="B1822" s="101" t="n">
        <f aca="false">B1821+1</f>
        <v>1804</v>
      </c>
      <c r="C1822" s="102" t="n">
        <f aca="true">INT(RAND()*kazuTAMA+1)</f>
        <v>8</v>
      </c>
      <c r="D1822" s="103" t="str">
        <f aca="false">IF(C1822&lt;=kazuA,"A",IF(C1822&lt;=kazuA+kazuB,"B",IF(C1822&lt;=kazuTAMA,"C","")))</f>
        <v>B</v>
      </c>
      <c r="E1822" s="104" t="str">
        <f aca="true">IF(AND(sentaku="A",D1822="A"),IF(RAND()&lt;mAB,"B","C"),IF(AND(sentaku="B",D1822="B"),IF(RAND()&lt;mBA,"A","C"),IF(AND(sentaku="C",D1822="C"),IF(RAND()&lt;mCA,"A","B"),SUBSTITUTE(SUBSTITUTE("ABC",sentaku,""),D1822,""))))</f>
        <v>C</v>
      </c>
      <c r="F1822" s="104" t="str">
        <f aca="true">IF(RAND()&lt;sentaku2,"○","×")</f>
        <v>×</v>
      </c>
      <c r="G1822" s="105" t="str">
        <f aca="false">IF(F1822="×",sentaku,SUBSTITUTE(SUBSTITUTE("ABC",sentaku,""),E1822,""))</f>
        <v>A</v>
      </c>
      <c r="H1822" s="104" t="str">
        <f aca="false">IF(G1822=D1822,"○","×")</f>
        <v>×</v>
      </c>
      <c r="I1822" s="102" t="str">
        <f aca="false">IF(F1822="×",H1822,"")</f>
        <v>×</v>
      </c>
      <c r="J1822" s="105" t="str">
        <f aca="false">IF(F1822="○",H1822,"")</f>
        <v/>
      </c>
      <c r="K1822" s="102" t="str">
        <f aca="false">IF(E1822="A",I1822,"")</f>
        <v/>
      </c>
      <c r="L1822" s="105" t="str">
        <f aca="false">IF(E1822="A",J1822,"")</f>
        <v/>
      </c>
      <c r="M1822" s="102" t="str">
        <f aca="false">IF(E1822="B",I1822,"")</f>
        <v/>
      </c>
      <c r="N1822" s="105" t="str">
        <f aca="false">IF(E1822="B",J1822,"")</f>
        <v/>
      </c>
      <c r="O1822" s="102" t="str">
        <f aca="false">IF(E1822="C",I1822,"")</f>
        <v>×</v>
      </c>
      <c r="P1822" s="105" t="str">
        <f aca="false">IF(E1822="C",J1822,"")</f>
        <v/>
      </c>
    </row>
    <row r="1823" s="106" customFormat="true" ht="13.5" hidden="false" customHeight="false" outlineLevel="0" collapsed="false">
      <c r="B1823" s="101" t="n">
        <f aca="false">B1822+1</f>
        <v>1805</v>
      </c>
      <c r="C1823" s="102" t="n">
        <f aca="true">INT(RAND()*kazuTAMA+1)</f>
        <v>6</v>
      </c>
      <c r="D1823" s="103" t="str">
        <f aca="false">IF(C1823&lt;=kazuA,"A",IF(C1823&lt;=kazuA+kazuB,"B",IF(C1823&lt;=kazuTAMA,"C","")))</f>
        <v>B</v>
      </c>
      <c r="E1823" s="104" t="str">
        <f aca="true">IF(AND(sentaku="A",D1823="A"),IF(RAND()&lt;mAB,"B","C"),IF(AND(sentaku="B",D1823="B"),IF(RAND()&lt;mBA,"A","C"),IF(AND(sentaku="C",D1823="C"),IF(RAND()&lt;mCA,"A","B"),SUBSTITUTE(SUBSTITUTE("ABC",sentaku,""),D1823,""))))</f>
        <v>C</v>
      </c>
      <c r="F1823" s="104" t="str">
        <f aca="true">IF(RAND()&lt;sentaku2,"○","×")</f>
        <v>○</v>
      </c>
      <c r="G1823" s="105" t="str">
        <f aca="false">IF(F1823="×",sentaku,SUBSTITUTE(SUBSTITUTE("ABC",sentaku,""),E1823,""))</f>
        <v>B</v>
      </c>
      <c r="H1823" s="104" t="str">
        <f aca="false">IF(G1823=D1823,"○","×")</f>
        <v>○</v>
      </c>
      <c r="I1823" s="102" t="str">
        <f aca="false">IF(F1823="×",H1823,"")</f>
        <v/>
      </c>
      <c r="J1823" s="105" t="str">
        <f aca="false">IF(F1823="○",H1823,"")</f>
        <v>○</v>
      </c>
      <c r="K1823" s="102" t="str">
        <f aca="false">IF(E1823="A",I1823,"")</f>
        <v/>
      </c>
      <c r="L1823" s="105" t="str">
        <f aca="false">IF(E1823="A",J1823,"")</f>
        <v/>
      </c>
      <c r="M1823" s="102" t="str">
        <f aca="false">IF(E1823="B",I1823,"")</f>
        <v/>
      </c>
      <c r="N1823" s="105" t="str">
        <f aca="false">IF(E1823="B",J1823,"")</f>
        <v/>
      </c>
      <c r="O1823" s="102" t="str">
        <f aca="false">IF(E1823="C",I1823,"")</f>
        <v/>
      </c>
      <c r="P1823" s="105" t="str">
        <f aca="false">IF(E1823="C",J1823,"")</f>
        <v>○</v>
      </c>
    </row>
    <row r="1824" s="106" customFormat="true" ht="13.5" hidden="false" customHeight="false" outlineLevel="0" collapsed="false">
      <c r="B1824" s="101" t="n">
        <f aca="false">B1823+1</f>
        <v>1806</v>
      </c>
      <c r="C1824" s="102" t="n">
        <f aca="true">INT(RAND()*kazuTAMA+1)</f>
        <v>2</v>
      </c>
      <c r="D1824" s="103" t="str">
        <f aca="false">IF(C1824&lt;=kazuA,"A",IF(C1824&lt;=kazuA+kazuB,"B",IF(C1824&lt;=kazuTAMA,"C","")))</f>
        <v>A</v>
      </c>
      <c r="E1824" s="104" t="str">
        <f aca="true">IF(AND(sentaku="A",D1824="A"),IF(RAND()&lt;mAB,"B","C"),IF(AND(sentaku="B",D1824="B"),IF(RAND()&lt;mBA,"A","C"),IF(AND(sentaku="C",D1824="C"),IF(RAND()&lt;mCA,"A","B"),SUBSTITUTE(SUBSTITUTE("ABC",sentaku,""),D1824,""))))</f>
        <v>B</v>
      </c>
      <c r="F1824" s="104" t="str">
        <f aca="true">IF(RAND()&lt;sentaku2,"○","×")</f>
        <v>○</v>
      </c>
      <c r="G1824" s="105" t="str">
        <f aca="false">IF(F1824="×",sentaku,SUBSTITUTE(SUBSTITUTE("ABC",sentaku,""),E1824,""))</f>
        <v>C</v>
      </c>
      <c r="H1824" s="104" t="str">
        <f aca="false">IF(G1824=D1824,"○","×")</f>
        <v>×</v>
      </c>
      <c r="I1824" s="102" t="str">
        <f aca="false">IF(F1824="×",H1824,"")</f>
        <v/>
      </c>
      <c r="J1824" s="105" t="str">
        <f aca="false">IF(F1824="○",H1824,"")</f>
        <v>×</v>
      </c>
      <c r="K1824" s="102" t="str">
        <f aca="false">IF(E1824="A",I1824,"")</f>
        <v/>
      </c>
      <c r="L1824" s="105" t="str">
        <f aca="false">IF(E1824="A",J1824,"")</f>
        <v/>
      </c>
      <c r="M1824" s="102" t="str">
        <f aca="false">IF(E1824="B",I1824,"")</f>
        <v/>
      </c>
      <c r="N1824" s="105" t="str">
        <f aca="false">IF(E1824="B",J1824,"")</f>
        <v>×</v>
      </c>
      <c r="O1824" s="102" t="str">
        <f aca="false">IF(E1824="C",I1824,"")</f>
        <v/>
      </c>
      <c r="P1824" s="105" t="str">
        <f aca="false">IF(E1824="C",J1824,"")</f>
        <v/>
      </c>
    </row>
    <row r="1825" s="106" customFormat="true" ht="13.5" hidden="false" customHeight="false" outlineLevel="0" collapsed="false">
      <c r="B1825" s="101" t="n">
        <f aca="false">B1824+1</f>
        <v>1807</v>
      </c>
      <c r="C1825" s="102" t="n">
        <f aca="true">INT(RAND()*kazuTAMA+1)</f>
        <v>7</v>
      </c>
      <c r="D1825" s="103" t="str">
        <f aca="false">IF(C1825&lt;=kazuA,"A",IF(C1825&lt;=kazuA+kazuB,"B",IF(C1825&lt;=kazuTAMA,"C","")))</f>
        <v>B</v>
      </c>
      <c r="E1825" s="104" t="str">
        <f aca="true">IF(AND(sentaku="A",D1825="A"),IF(RAND()&lt;mAB,"B","C"),IF(AND(sentaku="B",D1825="B"),IF(RAND()&lt;mBA,"A","C"),IF(AND(sentaku="C",D1825="C"),IF(RAND()&lt;mCA,"A","B"),SUBSTITUTE(SUBSTITUTE("ABC",sentaku,""),D1825,""))))</f>
        <v>C</v>
      </c>
      <c r="F1825" s="104" t="str">
        <f aca="true">IF(RAND()&lt;sentaku2,"○","×")</f>
        <v>×</v>
      </c>
      <c r="G1825" s="105" t="str">
        <f aca="false">IF(F1825="×",sentaku,SUBSTITUTE(SUBSTITUTE("ABC",sentaku,""),E1825,""))</f>
        <v>A</v>
      </c>
      <c r="H1825" s="104" t="str">
        <f aca="false">IF(G1825=D1825,"○","×")</f>
        <v>×</v>
      </c>
      <c r="I1825" s="102" t="str">
        <f aca="false">IF(F1825="×",H1825,"")</f>
        <v>×</v>
      </c>
      <c r="J1825" s="105" t="str">
        <f aca="false">IF(F1825="○",H1825,"")</f>
        <v/>
      </c>
      <c r="K1825" s="102" t="str">
        <f aca="false">IF(E1825="A",I1825,"")</f>
        <v/>
      </c>
      <c r="L1825" s="105" t="str">
        <f aca="false">IF(E1825="A",J1825,"")</f>
        <v/>
      </c>
      <c r="M1825" s="102" t="str">
        <f aca="false">IF(E1825="B",I1825,"")</f>
        <v/>
      </c>
      <c r="N1825" s="105" t="str">
        <f aca="false">IF(E1825="B",J1825,"")</f>
        <v/>
      </c>
      <c r="O1825" s="102" t="str">
        <f aca="false">IF(E1825="C",I1825,"")</f>
        <v>×</v>
      </c>
      <c r="P1825" s="105" t="str">
        <f aca="false">IF(E1825="C",J1825,"")</f>
        <v/>
      </c>
    </row>
    <row r="1826" s="106" customFormat="true" ht="13.5" hidden="false" customHeight="false" outlineLevel="0" collapsed="false">
      <c r="B1826" s="101" t="n">
        <f aca="false">B1825+1</f>
        <v>1808</v>
      </c>
      <c r="C1826" s="102" t="n">
        <f aca="true">INT(RAND()*kazuTAMA+1)</f>
        <v>3</v>
      </c>
      <c r="D1826" s="103" t="str">
        <f aca="false">IF(C1826&lt;=kazuA,"A",IF(C1826&lt;=kazuA+kazuB,"B",IF(C1826&lt;=kazuTAMA,"C","")))</f>
        <v>A</v>
      </c>
      <c r="E1826" s="104" t="str">
        <f aca="true">IF(AND(sentaku="A",D1826="A"),IF(RAND()&lt;mAB,"B","C"),IF(AND(sentaku="B",D1826="B"),IF(RAND()&lt;mBA,"A","C"),IF(AND(sentaku="C",D1826="C"),IF(RAND()&lt;mCA,"A","B"),SUBSTITUTE(SUBSTITUTE("ABC",sentaku,""),D1826,""))))</f>
        <v>C</v>
      </c>
      <c r="F1826" s="104" t="str">
        <f aca="true">IF(RAND()&lt;sentaku2,"○","×")</f>
        <v>×</v>
      </c>
      <c r="G1826" s="105" t="str">
        <f aca="false">IF(F1826="×",sentaku,SUBSTITUTE(SUBSTITUTE("ABC",sentaku,""),E1826,""))</f>
        <v>A</v>
      </c>
      <c r="H1826" s="104" t="str">
        <f aca="false">IF(G1826=D1826,"○","×")</f>
        <v>○</v>
      </c>
      <c r="I1826" s="102" t="str">
        <f aca="false">IF(F1826="×",H1826,"")</f>
        <v>○</v>
      </c>
      <c r="J1826" s="105" t="str">
        <f aca="false">IF(F1826="○",H1826,"")</f>
        <v/>
      </c>
      <c r="K1826" s="102" t="str">
        <f aca="false">IF(E1826="A",I1826,"")</f>
        <v/>
      </c>
      <c r="L1826" s="105" t="str">
        <f aca="false">IF(E1826="A",J1826,"")</f>
        <v/>
      </c>
      <c r="M1826" s="102" t="str">
        <f aca="false">IF(E1826="B",I1826,"")</f>
        <v/>
      </c>
      <c r="N1826" s="105" t="str">
        <f aca="false">IF(E1826="B",J1826,"")</f>
        <v/>
      </c>
      <c r="O1826" s="102" t="str">
        <f aca="false">IF(E1826="C",I1826,"")</f>
        <v>○</v>
      </c>
      <c r="P1826" s="105" t="str">
        <f aca="false">IF(E1826="C",J1826,"")</f>
        <v/>
      </c>
    </row>
    <row r="1827" s="106" customFormat="true" ht="13.5" hidden="false" customHeight="false" outlineLevel="0" collapsed="false">
      <c r="B1827" s="101" t="n">
        <f aca="false">B1826+1</f>
        <v>1809</v>
      </c>
      <c r="C1827" s="102" t="n">
        <f aca="true">INT(RAND()*kazuTAMA+1)</f>
        <v>10</v>
      </c>
      <c r="D1827" s="103" t="str">
        <f aca="false">IF(C1827&lt;=kazuA,"A",IF(C1827&lt;=kazuA+kazuB,"B",IF(C1827&lt;=kazuTAMA,"C","")))</f>
        <v>C</v>
      </c>
      <c r="E1827" s="104" t="str">
        <f aca="true">IF(AND(sentaku="A",D1827="A"),IF(RAND()&lt;mAB,"B","C"),IF(AND(sentaku="B",D1827="B"),IF(RAND()&lt;mBA,"A","C"),IF(AND(sentaku="C",D1827="C"),IF(RAND()&lt;mCA,"A","B"),SUBSTITUTE(SUBSTITUTE("ABC",sentaku,""),D1827,""))))</f>
        <v>B</v>
      </c>
      <c r="F1827" s="104" t="str">
        <f aca="true">IF(RAND()&lt;sentaku2,"○","×")</f>
        <v>×</v>
      </c>
      <c r="G1827" s="105" t="str">
        <f aca="false">IF(F1827="×",sentaku,SUBSTITUTE(SUBSTITUTE("ABC",sentaku,""),E1827,""))</f>
        <v>A</v>
      </c>
      <c r="H1827" s="104" t="str">
        <f aca="false">IF(G1827=D1827,"○","×")</f>
        <v>×</v>
      </c>
      <c r="I1827" s="102" t="str">
        <f aca="false">IF(F1827="×",H1827,"")</f>
        <v>×</v>
      </c>
      <c r="J1827" s="105" t="str">
        <f aca="false">IF(F1827="○",H1827,"")</f>
        <v/>
      </c>
      <c r="K1827" s="102" t="str">
        <f aca="false">IF(E1827="A",I1827,"")</f>
        <v/>
      </c>
      <c r="L1827" s="105" t="str">
        <f aca="false">IF(E1827="A",J1827,"")</f>
        <v/>
      </c>
      <c r="M1827" s="102" t="str">
        <f aca="false">IF(E1827="B",I1827,"")</f>
        <v>×</v>
      </c>
      <c r="N1827" s="105" t="str">
        <f aca="false">IF(E1827="B",J1827,"")</f>
        <v/>
      </c>
      <c r="O1827" s="102" t="str">
        <f aca="false">IF(E1827="C",I1827,"")</f>
        <v/>
      </c>
      <c r="P1827" s="105" t="str">
        <f aca="false">IF(E1827="C",J1827,"")</f>
        <v/>
      </c>
    </row>
    <row r="1828" s="106" customFormat="true" ht="13.5" hidden="false" customHeight="false" outlineLevel="0" collapsed="false">
      <c r="B1828" s="101" t="n">
        <f aca="false">B1827+1</f>
        <v>1810</v>
      </c>
      <c r="C1828" s="102" t="n">
        <f aca="true">INT(RAND()*kazuTAMA+1)</f>
        <v>7</v>
      </c>
      <c r="D1828" s="103" t="str">
        <f aca="false">IF(C1828&lt;=kazuA,"A",IF(C1828&lt;=kazuA+kazuB,"B",IF(C1828&lt;=kazuTAMA,"C","")))</f>
        <v>B</v>
      </c>
      <c r="E1828" s="104" t="str">
        <f aca="true">IF(AND(sentaku="A",D1828="A"),IF(RAND()&lt;mAB,"B","C"),IF(AND(sentaku="B",D1828="B"),IF(RAND()&lt;mBA,"A","C"),IF(AND(sentaku="C",D1828="C"),IF(RAND()&lt;mCA,"A","B"),SUBSTITUTE(SUBSTITUTE("ABC",sentaku,""),D1828,""))))</f>
        <v>C</v>
      </c>
      <c r="F1828" s="104" t="str">
        <f aca="true">IF(RAND()&lt;sentaku2,"○","×")</f>
        <v>×</v>
      </c>
      <c r="G1828" s="105" t="str">
        <f aca="false">IF(F1828="×",sentaku,SUBSTITUTE(SUBSTITUTE("ABC",sentaku,""),E1828,""))</f>
        <v>A</v>
      </c>
      <c r="H1828" s="104" t="str">
        <f aca="false">IF(G1828=D1828,"○","×")</f>
        <v>×</v>
      </c>
      <c r="I1828" s="102" t="str">
        <f aca="false">IF(F1828="×",H1828,"")</f>
        <v>×</v>
      </c>
      <c r="J1828" s="105" t="str">
        <f aca="false">IF(F1828="○",H1828,"")</f>
        <v/>
      </c>
      <c r="K1828" s="102" t="str">
        <f aca="false">IF(E1828="A",I1828,"")</f>
        <v/>
      </c>
      <c r="L1828" s="105" t="str">
        <f aca="false">IF(E1828="A",J1828,"")</f>
        <v/>
      </c>
      <c r="M1828" s="102" t="str">
        <f aca="false">IF(E1828="B",I1828,"")</f>
        <v/>
      </c>
      <c r="N1828" s="105" t="str">
        <f aca="false">IF(E1828="B",J1828,"")</f>
        <v/>
      </c>
      <c r="O1828" s="102" t="str">
        <f aca="false">IF(E1828="C",I1828,"")</f>
        <v>×</v>
      </c>
      <c r="P1828" s="105" t="str">
        <f aca="false">IF(E1828="C",J1828,"")</f>
        <v/>
      </c>
    </row>
    <row r="1829" s="106" customFormat="true" ht="13.5" hidden="false" customHeight="false" outlineLevel="0" collapsed="false">
      <c r="B1829" s="101" t="n">
        <f aca="false">B1828+1</f>
        <v>1811</v>
      </c>
      <c r="C1829" s="102" t="n">
        <f aca="true">INT(RAND()*kazuTAMA+1)</f>
        <v>10</v>
      </c>
      <c r="D1829" s="103" t="str">
        <f aca="false">IF(C1829&lt;=kazuA,"A",IF(C1829&lt;=kazuA+kazuB,"B",IF(C1829&lt;=kazuTAMA,"C","")))</f>
        <v>C</v>
      </c>
      <c r="E1829" s="104" t="str">
        <f aca="true">IF(AND(sentaku="A",D1829="A"),IF(RAND()&lt;mAB,"B","C"),IF(AND(sentaku="B",D1829="B"),IF(RAND()&lt;mBA,"A","C"),IF(AND(sentaku="C",D1829="C"),IF(RAND()&lt;mCA,"A","B"),SUBSTITUTE(SUBSTITUTE("ABC",sentaku,""),D1829,""))))</f>
        <v>B</v>
      </c>
      <c r="F1829" s="104" t="str">
        <f aca="true">IF(RAND()&lt;sentaku2,"○","×")</f>
        <v>○</v>
      </c>
      <c r="G1829" s="105" t="str">
        <f aca="false">IF(F1829="×",sentaku,SUBSTITUTE(SUBSTITUTE("ABC",sentaku,""),E1829,""))</f>
        <v>C</v>
      </c>
      <c r="H1829" s="104" t="str">
        <f aca="false">IF(G1829=D1829,"○","×")</f>
        <v>○</v>
      </c>
      <c r="I1829" s="102" t="str">
        <f aca="false">IF(F1829="×",H1829,"")</f>
        <v/>
      </c>
      <c r="J1829" s="105" t="str">
        <f aca="false">IF(F1829="○",H1829,"")</f>
        <v>○</v>
      </c>
      <c r="K1829" s="102" t="str">
        <f aca="false">IF(E1829="A",I1829,"")</f>
        <v/>
      </c>
      <c r="L1829" s="105" t="str">
        <f aca="false">IF(E1829="A",J1829,"")</f>
        <v/>
      </c>
      <c r="M1829" s="102" t="str">
        <f aca="false">IF(E1829="B",I1829,"")</f>
        <v/>
      </c>
      <c r="N1829" s="105" t="str">
        <f aca="false">IF(E1829="B",J1829,"")</f>
        <v>○</v>
      </c>
      <c r="O1829" s="102" t="str">
        <f aca="false">IF(E1829="C",I1829,"")</f>
        <v/>
      </c>
      <c r="P1829" s="105" t="str">
        <f aca="false">IF(E1829="C",J1829,"")</f>
        <v/>
      </c>
    </row>
    <row r="1830" s="106" customFormat="true" ht="13.5" hidden="false" customHeight="false" outlineLevel="0" collapsed="false">
      <c r="B1830" s="101" t="n">
        <f aca="false">B1829+1</f>
        <v>1812</v>
      </c>
      <c r="C1830" s="102" t="n">
        <f aca="true">INT(RAND()*kazuTAMA+1)</f>
        <v>5</v>
      </c>
      <c r="D1830" s="103" t="str">
        <f aca="false">IF(C1830&lt;=kazuA,"A",IF(C1830&lt;=kazuA+kazuB,"B",IF(C1830&lt;=kazuTAMA,"C","")))</f>
        <v>B</v>
      </c>
      <c r="E1830" s="104" t="str">
        <f aca="true">IF(AND(sentaku="A",D1830="A"),IF(RAND()&lt;mAB,"B","C"),IF(AND(sentaku="B",D1830="B"),IF(RAND()&lt;mBA,"A","C"),IF(AND(sentaku="C",D1830="C"),IF(RAND()&lt;mCA,"A","B"),SUBSTITUTE(SUBSTITUTE("ABC",sentaku,""),D1830,""))))</f>
        <v>C</v>
      </c>
      <c r="F1830" s="104" t="str">
        <f aca="true">IF(RAND()&lt;sentaku2,"○","×")</f>
        <v>○</v>
      </c>
      <c r="G1830" s="105" t="str">
        <f aca="false">IF(F1830="×",sentaku,SUBSTITUTE(SUBSTITUTE("ABC",sentaku,""),E1830,""))</f>
        <v>B</v>
      </c>
      <c r="H1830" s="104" t="str">
        <f aca="false">IF(G1830=D1830,"○","×")</f>
        <v>○</v>
      </c>
      <c r="I1830" s="102" t="str">
        <f aca="false">IF(F1830="×",H1830,"")</f>
        <v/>
      </c>
      <c r="J1830" s="105" t="str">
        <f aca="false">IF(F1830="○",H1830,"")</f>
        <v>○</v>
      </c>
      <c r="K1830" s="102" t="str">
        <f aca="false">IF(E1830="A",I1830,"")</f>
        <v/>
      </c>
      <c r="L1830" s="105" t="str">
        <f aca="false">IF(E1830="A",J1830,"")</f>
        <v/>
      </c>
      <c r="M1830" s="102" t="str">
        <f aca="false">IF(E1830="B",I1830,"")</f>
        <v/>
      </c>
      <c r="N1830" s="105" t="str">
        <f aca="false">IF(E1830="B",J1830,"")</f>
        <v/>
      </c>
      <c r="O1830" s="102" t="str">
        <f aca="false">IF(E1830="C",I1830,"")</f>
        <v/>
      </c>
      <c r="P1830" s="105" t="str">
        <f aca="false">IF(E1830="C",J1830,"")</f>
        <v>○</v>
      </c>
    </row>
    <row r="1831" s="106" customFormat="true" ht="13.5" hidden="false" customHeight="false" outlineLevel="0" collapsed="false">
      <c r="B1831" s="101" t="n">
        <f aca="false">B1830+1</f>
        <v>1813</v>
      </c>
      <c r="C1831" s="102" t="n">
        <f aca="true">INT(RAND()*kazuTAMA+1)</f>
        <v>2</v>
      </c>
      <c r="D1831" s="103" t="str">
        <f aca="false">IF(C1831&lt;=kazuA,"A",IF(C1831&lt;=kazuA+kazuB,"B",IF(C1831&lt;=kazuTAMA,"C","")))</f>
        <v>A</v>
      </c>
      <c r="E1831" s="104" t="str">
        <f aca="true">IF(AND(sentaku="A",D1831="A"),IF(RAND()&lt;mAB,"B","C"),IF(AND(sentaku="B",D1831="B"),IF(RAND()&lt;mBA,"A","C"),IF(AND(sentaku="C",D1831="C"),IF(RAND()&lt;mCA,"A","B"),SUBSTITUTE(SUBSTITUTE("ABC",sentaku,""),D1831,""))))</f>
        <v>B</v>
      </c>
      <c r="F1831" s="104" t="str">
        <f aca="true">IF(RAND()&lt;sentaku2,"○","×")</f>
        <v>○</v>
      </c>
      <c r="G1831" s="105" t="str">
        <f aca="false">IF(F1831="×",sentaku,SUBSTITUTE(SUBSTITUTE("ABC",sentaku,""),E1831,""))</f>
        <v>C</v>
      </c>
      <c r="H1831" s="104" t="str">
        <f aca="false">IF(G1831=D1831,"○","×")</f>
        <v>×</v>
      </c>
      <c r="I1831" s="102" t="str">
        <f aca="false">IF(F1831="×",H1831,"")</f>
        <v/>
      </c>
      <c r="J1831" s="105" t="str">
        <f aca="false">IF(F1831="○",H1831,"")</f>
        <v>×</v>
      </c>
      <c r="K1831" s="102" t="str">
        <f aca="false">IF(E1831="A",I1831,"")</f>
        <v/>
      </c>
      <c r="L1831" s="105" t="str">
        <f aca="false">IF(E1831="A",J1831,"")</f>
        <v/>
      </c>
      <c r="M1831" s="102" t="str">
        <f aca="false">IF(E1831="B",I1831,"")</f>
        <v/>
      </c>
      <c r="N1831" s="105" t="str">
        <f aca="false">IF(E1831="B",J1831,"")</f>
        <v>×</v>
      </c>
      <c r="O1831" s="102" t="str">
        <f aca="false">IF(E1831="C",I1831,"")</f>
        <v/>
      </c>
      <c r="P1831" s="105" t="str">
        <f aca="false">IF(E1831="C",J1831,"")</f>
        <v/>
      </c>
    </row>
    <row r="1832" s="106" customFormat="true" ht="13.5" hidden="false" customHeight="false" outlineLevel="0" collapsed="false">
      <c r="B1832" s="101" t="n">
        <f aca="false">B1831+1</f>
        <v>1814</v>
      </c>
      <c r="C1832" s="102" t="n">
        <f aca="true">INT(RAND()*kazuTAMA+1)</f>
        <v>6</v>
      </c>
      <c r="D1832" s="103" t="str">
        <f aca="false">IF(C1832&lt;=kazuA,"A",IF(C1832&lt;=kazuA+kazuB,"B",IF(C1832&lt;=kazuTAMA,"C","")))</f>
        <v>B</v>
      </c>
      <c r="E1832" s="104" t="str">
        <f aca="true">IF(AND(sentaku="A",D1832="A"),IF(RAND()&lt;mAB,"B","C"),IF(AND(sentaku="B",D1832="B"),IF(RAND()&lt;mBA,"A","C"),IF(AND(sentaku="C",D1832="C"),IF(RAND()&lt;mCA,"A","B"),SUBSTITUTE(SUBSTITUTE("ABC",sentaku,""),D1832,""))))</f>
        <v>C</v>
      </c>
      <c r="F1832" s="104" t="str">
        <f aca="true">IF(RAND()&lt;sentaku2,"○","×")</f>
        <v>○</v>
      </c>
      <c r="G1832" s="105" t="str">
        <f aca="false">IF(F1832="×",sentaku,SUBSTITUTE(SUBSTITUTE("ABC",sentaku,""),E1832,""))</f>
        <v>B</v>
      </c>
      <c r="H1832" s="104" t="str">
        <f aca="false">IF(G1832=D1832,"○","×")</f>
        <v>○</v>
      </c>
      <c r="I1832" s="102" t="str">
        <f aca="false">IF(F1832="×",H1832,"")</f>
        <v/>
      </c>
      <c r="J1832" s="105" t="str">
        <f aca="false">IF(F1832="○",H1832,"")</f>
        <v>○</v>
      </c>
      <c r="K1832" s="102" t="str">
        <f aca="false">IF(E1832="A",I1832,"")</f>
        <v/>
      </c>
      <c r="L1832" s="105" t="str">
        <f aca="false">IF(E1832="A",J1832,"")</f>
        <v/>
      </c>
      <c r="M1832" s="102" t="str">
        <f aca="false">IF(E1832="B",I1832,"")</f>
        <v/>
      </c>
      <c r="N1832" s="105" t="str">
        <f aca="false">IF(E1832="B",J1832,"")</f>
        <v/>
      </c>
      <c r="O1832" s="102" t="str">
        <f aca="false">IF(E1832="C",I1832,"")</f>
        <v/>
      </c>
      <c r="P1832" s="105" t="str">
        <f aca="false">IF(E1832="C",J1832,"")</f>
        <v>○</v>
      </c>
    </row>
    <row r="1833" s="106" customFormat="true" ht="13.5" hidden="false" customHeight="false" outlineLevel="0" collapsed="false">
      <c r="B1833" s="101" t="n">
        <f aca="false">B1832+1</f>
        <v>1815</v>
      </c>
      <c r="C1833" s="102" t="n">
        <f aca="true">INT(RAND()*kazuTAMA+1)</f>
        <v>8</v>
      </c>
      <c r="D1833" s="103" t="str">
        <f aca="false">IF(C1833&lt;=kazuA,"A",IF(C1833&lt;=kazuA+kazuB,"B",IF(C1833&lt;=kazuTAMA,"C","")))</f>
        <v>B</v>
      </c>
      <c r="E1833" s="104" t="str">
        <f aca="true">IF(AND(sentaku="A",D1833="A"),IF(RAND()&lt;mAB,"B","C"),IF(AND(sentaku="B",D1833="B"),IF(RAND()&lt;mBA,"A","C"),IF(AND(sentaku="C",D1833="C"),IF(RAND()&lt;mCA,"A","B"),SUBSTITUTE(SUBSTITUTE("ABC",sentaku,""),D1833,""))))</f>
        <v>C</v>
      </c>
      <c r="F1833" s="104" t="str">
        <f aca="true">IF(RAND()&lt;sentaku2,"○","×")</f>
        <v>×</v>
      </c>
      <c r="G1833" s="105" t="str">
        <f aca="false">IF(F1833="×",sentaku,SUBSTITUTE(SUBSTITUTE("ABC",sentaku,""),E1833,""))</f>
        <v>A</v>
      </c>
      <c r="H1833" s="104" t="str">
        <f aca="false">IF(G1833=D1833,"○","×")</f>
        <v>×</v>
      </c>
      <c r="I1833" s="102" t="str">
        <f aca="false">IF(F1833="×",H1833,"")</f>
        <v>×</v>
      </c>
      <c r="J1833" s="105" t="str">
        <f aca="false">IF(F1833="○",H1833,"")</f>
        <v/>
      </c>
      <c r="K1833" s="102" t="str">
        <f aca="false">IF(E1833="A",I1833,"")</f>
        <v/>
      </c>
      <c r="L1833" s="105" t="str">
        <f aca="false">IF(E1833="A",J1833,"")</f>
        <v/>
      </c>
      <c r="M1833" s="102" t="str">
        <f aca="false">IF(E1833="B",I1833,"")</f>
        <v/>
      </c>
      <c r="N1833" s="105" t="str">
        <f aca="false">IF(E1833="B",J1833,"")</f>
        <v/>
      </c>
      <c r="O1833" s="102" t="str">
        <f aca="false">IF(E1833="C",I1833,"")</f>
        <v>×</v>
      </c>
      <c r="P1833" s="105" t="str">
        <f aca="false">IF(E1833="C",J1833,"")</f>
        <v/>
      </c>
    </row>
    <row r="1834" s="106" customFormat="true" ht="13.5" hidden="false" customHeight="false" outlineLevel="0" collapsed="false">
      <c r="B1834" s="101" t="n">
        <f aca="false">B1833+1</f>
        <v>1816</v>
      </c>
      <c r="C1834" s="102" t="n">
        <f aca="true">INT(RAND()*kazuTAMA+1)</f>
        <v>6</v>
      </c>
      <c r="D1834" s="103" t="str">
        <f aca="false">IF(C1834&lt;=kazuA,"A",IF(C1834&lt;=kazuA+kazuB,"B",IF(C1834&lt;=kazuTAMA,"C","")))</f>
        <v>B</v>
      </c>
      <c r="E1834" s="104" t="str">
        <f aca="true">IF(AND(sentaku="A",D1834="A"),IF(RAND()&lt;mAB,"B","C"),IF(AND(sentaku="B",D1834="B"),IF(RAND()&lt;mBA,"A","C"),IF(AND(sentaku="C",D1834="C"),IF(RAND()&lt;mCA,"A","B"),SUBSTITUTE(SUBSTITUTE("ABC",sentaku,""),D1834,""))))</f>
        <v>C</v>
      </c>
      <c r="F1834" s="104" t="str">
        <f aca="true">IF(RAND()&lt;sentaku2,"○","×")</f>
        <v>○</v>
      </c>
      <c r="G1834" s="105" t="str">
        <f aca="false">IF(F1834="×",sentaku,SUBSTITUTE(SUBSTITUTE("ABC",sentaku,""),E1834,""))</f>
        <v>B</v>
      </c>
      <c r="H1834" s="104" t="str">
        <f aca="false">IF(G1834=D1834,"○","×")</f>
        <v>○</v>
      </c>
      <c r="I1834" s="102" t="str">
        <f aca="false">IF(F1834="×",H1834,"")</f>
        <v/>
      </c>
      <c r="J1834" s="105" t="str">
        <f aca="false">IF(F1834="○",H1834,"")</f>
        <v>○</v>
      </c>
      <c r="K1834" s="102" t="str">
        <f aca="false">IF(E1834="A",I1834,"")</f>
        <v/>
      </c>
      <c r="L1834" s="105" t="str">
        <f aca="false">IF(E1834="A",J1834,"")</f>
        <v/>
      </c>
      <c r="M1834" s="102" t="str">
        <f aca="false">IF(E1834="B",I1834,"")</f>
        <v/>
      </c>
      <c r="N1834" s="105" t="str">
        <f aca="false">IF(E1834="B",J1834,"")</f>
        <v/>
      </c>
      <c r="O1834" s="102" t="str">
        <f aca="false">IF(E1834="C",I1834,"")</f>
        <v/>
      </c>
      <c r="P1834" s="105" t="str">
        <f aca="false">IF(E1834="C",J1834,"")</f>
        <v>○</v>
      </c>
    </row>
    <row r="1835" s="106" customFormat="true" ht="13.5" hidden="false" customHeight="false" outlineLevel="0" collapsed="false">
      <c r="B1835" s="101" t="n">
        <f aca="false">B1834+1</f>
        <v>1817</v>
      </c>
      <c r="C1835" s="102" t="n">
        <f aca="true">INT(RAND()*kazuTAMA+1)</f>
        <v>5</v>
      </c>
      <c r="D1835" s="103" t="str">
        <f aca="false">IF(C1835&lt;=kazuA,"A",IF(C1835&lt;=kazuA+kazuB,"B",IF(C1835&lt;=kazuTAMA,"C","")))</f>
        <v>B</v>
      </c>
      <c r="E1835" s="104" t="str">
        <f aca="true">IF(AND(sentaku="A",D1835="A"),IF(RAND()&lt;mAB,"B","C"),IF(AND(sentaku="B",D1835="B"),IF(RAND()&lt;mBA,"A","C"),IF(AND(sentaku="C",D1835="C"),IF(RAND()&lt;mCA,"A","B"),SUBSTITUTE(SUBSTITUTE("ABC",sentaku,""),D1835,""))))</f>
        <v>C</v>
      </c>
      <c r="F1835" s="104" t="str">
        <f aca="true">IF(RAND()&lt;sentaku2,"○","×")</f>
        <v>○</v>
      </c>
      <c r="G1835" s="105" t="str">
        <f aca="false">IF(F1835="×",sentaku,SUBSTITUTE(SUBSTITUTE("ABC",sentaku,""),E1835,""))</f>
        <v>B</v>
      </c>
      <c r="H1835" s="104" t="str">
        <f aca="false">IF(G1835=D1835,"○","×")</f>
        <v>○</v>
      </c>
      <c r="I1835" s="102" t="str">
        <f aca="false">IF(F1835="×",H1835,"")</f>
        <v/>
      </c>
      <c r="J1835" s="105" t="str">
        <f aca="false">IF(F1835="○",H1835,"")</f>
        <v>○</v>
      </c>
      <c r="K1835" s="102" t="str">
        <f aca="false">IF(E1835="A",I1835,"")</f>
        <v/>
      </c>
      <c r="L1835" s="105" t="str">
        <f aca="false">IF(E1835="A",J1835,"")</f>
        <v/>
      </c>
      <c r="M1835" s="102" t="str">
        <f aca="false">IF(E1835="B",I1835,"")</f>
        <v/>
      </c>
      <c r="N1835" s="105" t="str">
        <f aca="false">IF(E1835="B",J1835,"")</f>
        <v/>
      </c>
      <c r="O1835" s="102" t="str">
        <f aca="false">IF(E1835="C",I1835,"")</f>
        <v/>
      </c>
      <c r="P1835" s="105" t="str">
        <f aca="false">IF(E1835="C",J1835,"")</f>
        <v>○</v>
      </c>
    </row>
    <row r="1836" s="106" customFormat="true" ht="13.5" hidden="false" customHeight="false" outlineLevel="0" collapsed="false">
      <c r="B1836" s="101" t="n">
        <f aca="false">B1835+1</f>
        <v>1818</v>
      </c>
      <c r="C1836" s="102" t="n">
        <f aca="true">INT(RAND()*kazuTAMA+1)</f>
        <v>10</v>
      </c>
      <c r="D1836" s="103" t="str">
        <f aca="false">IF(C1836&lt;=kazuA,"A",IF(C1836&lt;=kazuA+kazuB,"B",IF(C1836&lt;=kazuTAMA,"C","")))</f>
        <v>C</v>
      </c>
      <c r="E1836" s="104" t="str">
        <f aca="true">IF(AND(sentaku="A",D1836="A"),IF(RAND()&lt;mAB,"B","C"),IF(AND(sentaku="B",D1836="B"),IF(RAND()&lt;mBA,"A","C"),IF(AND(sentaku="C",D1836="C"),IF(RAND()&lt;mCA,"A","B"),SUBSTITUTE(SUBSTITUTE("ABC",sentaku,""),D1836,""))))</f>
        <v>B</v>
      </c>
      <c r="F1836" s="104" t="str">
        <f aca="true">IF(RAND()&lt;sentaku2,"○","×")</f>
        <v>○</v>
      </c>
      <c r="G1836" s="105" t="str">
        <f aca="false">IF(F1836="×",sentaku,SUBSTITUTE(SUBSTITUTE("ABC",sentaku,""),E1836,""))</f>
        <v>C</v>
      </c>
      <c r="H1836" s="104" t="str">
        <f aca="false">IF(G1836=D1836,"○","×")</f>
        <v>○</v>
      </c>
      <c r="I1836" s="102" t="str">
        <f aca="false">IF(F1836="×",H1836,"")</f>
        <v/>
      </c>
      <c r="J1836" s="105" t="str">
        <f aca="false">IF(F1836="○",H1836,"")</f>
        <v>○</v>
      </c>
      <c r="K1836" s="102" t="str">
        <f aca="false">IF(E1836="A",I1836,"")</f>
        <v/>
      </c>
      <c r="L1836" s="105" t="str">
        <f aca="false">IF(E1836="A",J1836,"")</f>
        <v/>
      </c>
      <c r="M1836" s="102" t="str">
        <f aca="false">IF(E1836="B",I1836,"")</f>
        <v/>
      </c>
      <c r="N1836" s="105" t="str">
        <f aca="false">IF(E1836="B",J1836,"")</f>
        <v>○</v>
      </c>
      <c r="O1836" s="102" t="str">
        <f aca="false">IF(E1836="C",I1836,"")</f>
        <v/>
      </c>
      <c r="P1836" s="105" t="str">
        <f aca="false">IF(E1836="C",J1836,"")</f>
        <v/>
      </c>
    </row>
    <row r="1837" s="106" customFormat="true" ht="13.5" hidden="false" customHeight="false" outlineLevel="0" collapsed="false">
      <c r="B1837" s="101" t="n">
        <f aca="false">B1836+1</f>
        <v>1819</v>
      </c>
      <c r="C1837" s="102" t="n">
        <f aca="true">INT(RAND()*kazuTAMA+1)</f>
        <v>3</v>
      </c>
      <c r="D1837" s="103" t="str">
        <f aca="false">IF(C1837&lt;=kazuA,"A",IF(C1837&lt;=kazuA+kazuB,"B",IF(C1837&lt;=kazuTAMA,"C","")))</f>
        <v>A</v>
      </c>
      <c r="E1837" s="104" t="str">
        <f aca="true">IF(AND(sentaku="A",D1837="A"),IF(RAND()&lt;mAB,"B","C"),IF(AND(sentaku="B",D1837="B"),IF(RAND()&lt;mBA,"A","C"),IF(AND(sentaku="C",D1837="C"),IF(RAND()&lt;mCA,"A","B"),SUBSTITUTE(SUBSTITUTE("ABC",sentaku,""),D1837,""))))</f>
        <v>C</v>
      </c>
      <c r="F1837" s="104" t="str">
        <f aca="true">IF(RAND()&lt;sentaku2,"○","×")</f>
        <v>○</v>
      </c>
      <c r="G1837" s="105" t="str">
        <f aca="false">IF(F1837="×",sentaku,SUBSTITUTE(SUBSTITUTE("ABC",sentaku,""),E1837,""))</f>
        <v>B</v>
      </c>
      <c r="H1837" s="104" t="str">
        <f aca="false">IF(G1837=D1837,"○","×")</f>
        <v>×</v>
      </c>
      <c r="I1837" s="102" t="str">
        <f aca="false">IF(F1837="×",H1837,"")</f>
        <v/>
      </c>
      <c r="J1837" s="105" t="str">
        <f aca="false">IF(F1837="○",H1837,"")</f>
        <v>×</v>
      </c>
      <c r="K1837" s="102" t="str">
        <f aca="false">IF(E1837="A",I1837,"")</f>
        <v/>
      </c>
      <c r="L1837" s="105" t="str">
        <f aca="false">IF(E1837="A",J1837,"")</f>
        <v/>
      </c>
      <c r="M1837" s="102" t="str">
        <f aca="false">IF(E1837="B",I1837,"")</f>
        <v/>
      </c>
      <c r="N1837" s="105" t="str">
        <f aca="false">IF(E1837="B",J1837,"")</f>
        <v/>
      </c>
      <c r="O1837" s="102" t="str">
        <f aca="false">IF(E1837="C",I1837,"")</f>
        <v/>
      </c>
      <c r="P1837" s="105" t="str">
        <f aca="false">IF(E1837="C",J1837,"")</f>
        <v>×</v>
      </c>
    </row>
    <row r="1838" s="106" customFormat="true" ht="13.5" hidden="false" customHeight="false" outlineLevel="0" collapsed="false">
      <c r="B1838" s="101" t="n">
        <f aca="false">B1837+1</f>
        <v>1820</v>
      </c>
      <c r="C1838" s="102" t="n">
        <f aca="true">INT(RAND()*kazuTAMA+1)</f>
        <v>3</v>
      </c>
      <c r="D1838" s="103" t="str">
        <f aca="false">IF(C1838&lt;=kazuA,"A",IF(C1838&lt;=kazuA+kazuB,"B",IF(C1838&lt;=kazuTAMA,"C","")))</f>
        <v>A</v>
      </c>
      <c r="E1838" s="104" t="str">
        <f aca="true">IF(AND(sentaku="A",D1838="A"),IF(RAND()&lt;mAB,"B","C"),IF(AND(sentaku="B",D1838="B"),IF(RAND()&lt;mBA,"A","C"),IF(AND(sentaku="C",D1838="C"),IF(RAND()&lt;mCA,"A","B"),SUBSTITUTE(SUBSTITUTE("ABC",sentaku,""),D1838,""))))</f>
        <v>C</v>
      </c>
      <c r="F1838" s="104" t="str">
        <f aca="true">IF(RAND()&lt;sentaku2,"○","×")</f>
        <v>×</v>
      </c>
      <c r="G1838" s="105" t="str">
        <f aca="false">IF(F1838="×",sentaku,SUBSTITUTE(SUBSTITUTE("ABC",sentaku,""),E1838,""))</f>
        <v>A</v>
      </c>
      <c r="H1838" s="104" t="str">
        <f aca="false">IF(G1838=D1838,"○","×")</f>
        <v>○</v>
      </c>
      <c r="I1838" s="102" t="str">
        <f aca="false">IF(F1838="×",H1838,"")</f>
        <v>○</v>
      </c>
      <c r="J1838" s="105" t="str">
        <f aca="false">IF(F1838="○",H1838,"")</f>
        <v/>
      </c>
      <c r="K1838" s="102" t="str">
        <f aca="false">IF(E1838="A",I1838,"")</f>
        <v/>
      </c>
      <c r="L1838" s="105" t="str">
        <f aca="false">IF(E1838="A",J1838,"")</f>
        <v/>
      </c>
      <c r="M1838" s="102" t="str">
        <f aca="false">IF(E1838="B",I1838,"")</f>
        <v/>
      </c>
      <c r="N1838" s="105" t="str">
        <f aca="false">IF(E1838="B",J1838,"")</f>
        <v/>
      </c>
      <c r="O1838" s="102" t="str">
        <f aca="false">IF(E1838="C",I1838,"")</f>
        <v>○</v>
      </c>
      <c r="P1838" s="105" t="str">
        <f aca="false">IF(E1838="C",J1838,"")</f>
        <v/>
      </c>
    </row>
    <row r="1839" s="106" customFormat="true" ht="13.5" hidden="false" customHeight="false" outlineLevel="0" collapsed="false">
      <c r="B1839" s="101" t="n">
        <f aca="false">B1838+1</f>
        <v>1821</v>
      </c>
      <c r="C1839" s="102" t="n">
        <f aca="true">INT(RAND()*kazuTAMA+1)</f>
        <v>10</v>
      </c>
      <c r="D1839" s="103" t="str">
        <f aca="false">IF(C1839&lt;=kazuA,"A",IF(C1839&lt;=kazuA+kazuB,"B",IF(C1839&lt;=kazuTAMA,"C","")))</f>
        <v>C</v>
      </c>
      <c r="E1839" s="104" t="str">
        <f aca="true">IF(AND(sentaku="A",D1839="A"),IF(RAND()&lt;mAB,"B","C"),IF(AND(sentaku="B",D1839="B"),IF(RAND()&lt;mBA,"A","C"),IF(AND(sentaku="C",D1839="C"),IF(RAND()&lt;mCA,"A","B"),SUBSTITUTE(SUBSTITUTE("ABC",sentaku,""),D1839,""))))</f>
        <v>B</v>
      </c>
      <c r="F1839" s="104" t="str">
        <f aca="true">IF(RAND()&lt;sentaku2,"○","×")</f>
        <v>×</v>
      </c>
      <c r="G1839" s="105" t="str">
        <f aca="false">IF(F1839="×",sentaku,SUBSTITUTE(SUBSTITUTE("ABC",sentaku,""),E1839,""))</f>
        <v>A</v>
      </c>
      <c r="H1839" s="104" t="str">
        <f aca="false">IF(G1839=D1839,"○","×")</f>
        <v>×</v>
      </c>
      <c r="I1839" s="102" t="str">
        <f aca="false">IF(F1839="×",H1839,"")</f>
        <v>×</v>
      </c>
      <c r="J1839" s="105" t="str">
        <f aca="false">IF(F1839="○",H1839,"")</f>
        <v/>
      </c>
      <c r="K1839" s="102" t="str">
        <f aca="false">IF(E1839="A",I1839,"")</f>
        <v/>
      </c>
      <c r="L1839" s="105" t="str">
        <f aca="false">IF(E1839="A",J1839,"")</f>
        <v/>
      </c>
      <c r="M1839" s="102" t="str">
        <f aca="false">IF(E1839="B",I1839,"")</f>
        <v>×</v>
      </c>
      <c r="N1839" s="105" t="str">
        <f aca="false">IF(E1839="B",J1839,"")</f>
        <v/>
      </c>
      <c r="O1839" s="102" t="str">
        <f aca="false">IF(E1839="C",I1839,"")</f>
        <v/>
      </c>
      <c r="P1839" s="105" t="str">
        <f aca="false">IF(E1839="C",J1839,"")</f>
        <v/>
      </c>
    </row>
    <row r="1840" s="106" customFormat="true" ht="13.5" hidden="false" customHeight="false" outlineLevel="0" collapsed="false">
      <c r="B1840" s="101" t="n">
        <f aca="false">B1839+1</f>
        <v>1822</v>
      </c>
      <c r="C1840" s="102" t="n">
        <f aca="true">INT(RAND()*kazuTAMA+1)</f>
        <v>10</v>
      </c>
      <c r="D1840" s="103" t="str">
        <f aca="false">IF(C1840&lt;=kazuA,"A",IF(C1840&lt;=kazuA+kazuB,"B",IF(C1840&lt;=kazuTAMA,"C","")))</f>
        <v>C</v>
      </c>
      <c r="E1840" s="104" t="str">
        <f aca="true">IF(AND(sentaku="A",D1840="A"),IF(RAND()&lt;mAB,"B","C"),IF(AND(sentaku="B",D1840="B"),IF(RAND()&lt;mBA,"A","C"),IF(AND(sentaku="C",D1840="C"),IF(RAND()&lt;mCA,"A","B"),SUBSTITUTE(SUBSTITUTE("ABC",sentaku,""),D1840,""))))</f>
        <v>B</v>
      </c>
      <c r="F1840" s="104" t="str">
        <f aca="true">IF(RAND()&lt;sentaku2,"○","×")</f>
        <v>○</v>
      </c>
      <c r="G1840" s="105" t="str">
        <f aca="false">IF(F1840="×",sentaku,SUBSTITUTE(SUBSTITUTE("ABC",sentaku,""),E1840,""))</f>
        <v>C</v>
      </c>
      <c r="H1840" s="104" t="str">
        <f aca="false">IF(G1840=D1840,"○","×")</f>
        <v>○</v>
      </c>
      <c r="I1840" s="102" t="str">
        <f aca="false">IF(F1840="×",H1840,"")</f>
        <v/>
      </c>
      <c r="J1840" s="105" t="str">
        <f aca="false">IF(F1840="○",H1840,"")</f>
        <v>○</v>
      </c>
      <c r="K1840" s="102" t="str">
        <f aca="false">IF(E1840="A",I1840,"")</f>
        <v/>
      </c>
      <c r="L1840" s="105" t="str">
        <f aca="false">IF(E1840="A",J1840,"")</f>
        <v/>
      </c>
      <c r="M1840" s="102" t="str">
        <f aca="false">IF(E1840="B",I1840,"")</f>
        <v/>
      </c>
      <c r="N1840" s="105" t="str">
        <f aca="false">IF(E1840="B",J1840,"")</f>
        <v>○</v>
      </c>
      <c r="O1840" s="102" t="str">
        <f aca="false">IF(E1840="C",I1840,"")</f>
        <v/>
      </c>
      <c r="P1840" s="105" t="str">
        <f aca="false">IF(E1840="C",J1840,"")</f>
        <v/>
      </c>
    </row>
    <row r="1841" s="106" customFormat="true" ht="13.5" hidden="false" customHeight="false" outlineLevel="0" collapsed="false">
      <c r="B1841" s="101" t="n">
        <f aca="false">B1840+1</f>
        <v>1823</v>
      </c>
      <c r="C1841" s="102" t="n">
        <f aca="true">INT(RAND()*kazuTAMA+1)</f>
        <v>1</v>
      </c>
      <c r="D1841" s="103" t="str">
        <f aca="false">IF(C1841&lt;=kazuA,"A",IF(C1841&lt;=kazuA+kazuB,"B",IF(C1841&lt;=kazuTAMA,"C","")))</f>
        <v>A</v>
      </c>
      <c r="E1841" s="104" t="str">
        <f aca="true">IF(AND(sentaku="A",D1841="A"),IF(RAND()&lt;mAB,"B","C"),IF(AND(sentaku="B",D1841="B"),IF(RAND()&lt;mBA,"A","C"),IF(AND(sentaku="C",D1841="C"),IF(RAND()&lt;mCA,"A","B"),SUBSTITUTE(SUBSTITUTE("ABC",sentaku,""),D1841,""))))</f>
        <v>B</v>
      </c>
      <c r="F1841" s="104" t="str">
        <f aca="true">IF(RAND()&lt;sentaku2,"○","×")</f>
        <v>×</v>
      </c>
      <c r="G1841" s="105" t="str">
        <f aca="false">IF(F1841="×",sentaku,SUBSTITUTE(SUBSTITUTE("ABC",sentaku,""),E1841,""))</f>
        <v>A</v>
      </c>
      <c r="H1841" s="104" t="str">
        <f aca="false">IF(G1841=D1841,"○","×")</f>
        <v>○</v>
      </c>
      <c r="I1841" s="102" t="str">
        <f aca="false">IF(F1841="×",H1841,"")</f>
        <v>○</v>
      </c>
      <c r="J1841" s="105" t="str">
        <f aca="false">IF(F1841="○",H1841,"")</f>
        <v/>
      </c>
      <c r="K1841" s="102" t="str">
        <f aca="false">IF(E1841="A",I1841,"")</f>
        <v/>
      </c>
      <c r="L1841" s="105" t="str">
        <f aca="false">IF(E1841="A",J1841,"")</f>
        <v/>
      </c>
      <c r="M1841" s="102" t="str">
        <f aca="false">IF(E1841="B",I1841,"")</f>
        <v>○</v>
      </c>
      <c r="N1841" s="105" t="str">
        <f aca="false">IF(E1841="B",J1841,"")</f>
        <v/>
      </c>
      <c r="O1841" s="102" t="str">
        <f aca="false">IF(E1841="C",I1841,"")</f>
        <v/>
      </c>
      <c r="P1841" s="105" t="str">
        <f aca="false">IF(E1841="C",J1841,"")</f>
        <v/>
      </c>
    </row>
    <row r="1842" s="106" customFormat="true" ht="13.5" hidden="false" customHeight="false" outlineLevel="0" collapsed="false">
      <c r="B1842" s="101" t="n">
        <f aca="false">B1841+1</f>
        <v>1824</v>
      </c>
      <c r="C1842" s="102" t="n">
        <f aca="true">INT(RAND()*kazuTAMA+1)</f>
        <v>4</v>
      </c>
      <c r="D1842" s="103" t="str">
        <f aca="false">IF(C1842&lt;=kazuA,"A",IF(C1842&lt;=kazuA+kazuB,"B",IF(C1842&lt;=kazuTAMA,"C","")))</f>
        <v>A</v>
      </c>
      <c r="E1842" s="104" t="str">
        <f aca="true">IF(AND(sentaku="A",D1842="A"),IF(RAND()&lt;mAB,"B","C"),IF(AND(sentaku="B",D1842="B"),IF(RAND()&lt;mBA,"A","C"),IF(AND(sentaku="C",D1842="C"),IF(RAND()&lt;mCA,"A","B"),SUBSTITUTE(SUBSTITUTE("ABC",sentaku,""),D1842,""))))</f>
        <v>B</v>
      </c>
      <c r="F1842" s="104" t="str">
        <f aca="true">IF(RAND()&lt;sentaku2,"○","×")</f>
        <v>○</v>
      </c>
      <c r="G1842" s="105" t="str">
        <f aca="false">IF(F1842="×",sentaku,SUBSTITUTE(SUBSTITUTE("ABC",sentaku,""),E1842,""))</f>
        <v>C</v>
      </c>
      <c r="H1842" s="104" t="str">
        <f aca="false">IF(G1842=D1842,"○","×")</f>
        <v>×</v>
      </c>
      <c r="I1842" s="102" t="str">
        <f aca="false">IF(F1842="×",H1842,"")</f>
        <v/>
      </c>
      <c r="J1842" s="105" t="str">
        <f aca="false">IF(F1842="○",H1842,"")</f>
        <v>×</v>
      </c>
      <c r="K1842" s="102" t="str">
        <f aca="false">IF(E1842="A",I1842,"")</f>
        <v/>
      </c>
      <c r="L1842" s="105" t="str">
        <f aca="false">IF(E1842="A",J1842,"")</f>
        <v/>
      </c>
      <c r="M1842" s="102" t="str">
        <f aca="false">IF(E1842="B",I1842,"")</f>
        <v/>
      </c>
      <c r="N1842" s="105" t="str">
        <f aca="false">IF(E1842="B",J1842,"")</f>
        <v>×</v>
      </c>
      <c r="O1842" s="102" t="str">
        <f aca="false">IF(E1842="C",I1842,"")</f>
        <v/>
      </c>
      <c r="P1842" s="105" t="str">
        <f aca="false">IF(E1842="C",J1842,"")</f>
        <v/>
      </c>
    </row>
    <row r="1843" s="106" customFormat="true" ht="13.5" hidden="false" customHeight="false" outlineLevel="0" collapsed="false">
      <c r="B1843" s="101" t="n">
        <f aca="false">B1842+1</f>
        <v>1825</v>
      </c>
      <c r="C1843" s="102" t="n">
        <f aca="true">INT(RAND()*kazuTAMA+1)</f>
        <v>3</v>
      </c>
      <c r="D1843" s="103" t="str">
        <f aca="false">IF(C1843&lt;=kazuA,"A",IF(C1843&lt;=kazuA+kazuB,"B",IF(C1843&lt;=kazuTAMA,"C","")))</f>
        <v>A</v>
      </c>
      <c r="E1843" s="104" t="str">
        <f aca="true">IF(AND(sentaku="A",D1843="A"),IF(RAND()&lt;mAB,"B","C"),IF(AND(sentaku="B",D1843="B"),IF(RAND()&lt;mBA,"A","C"),IF(AND(sentaku="C",D1843="C"),IF(RAND()&lt;mCA,"A","B"),SUBSTITUTE(SUBSTITUTE("ABC",sentaku,""),D1843,""))))</f>
        <v>B</v>
      </c>
      <c r="F1843" s="104" t="str">
        <f aca="true">IF(RAND()&lt;sentaku2,"○","×")</f>
        <v>○</v>
      </c>
      <c r="G1843" s="105" t="str">
        <f aca="false">IF(F1843="×",sentaku,SUBSTITUTE(SUBSTITUTE("ABC",sentaku,""),E1843,""))</f>
        <v>C</v>
      </c>
      <c r="H1843" s="104" t="str">
        <f aca="false">IF(G1843=D1843,"○","×")</f>
        <v>×</v>
      </c>
      <c r="I1843" s="102" t="str">
        <f aca="false">IF(F1843="×",H1843,"")</f>
        <v/>
      </c>
      <c r="J1843" s="105" t="str">
        <f aca="false">IF(F1843="○",H1843,"")</f>
        <v>×</v>
      </c>
      <c r="K1843" s="102" t="str">
        <f aca="false">IF(E1843="A",I1843,"")</f>
        <v/>
      </c>
      <c r="L1843" s="105" t="str">
        <f aca="false">IF(E1843="A",J1843,"")</f>
        <v/>
      </c>
      <c r="M1843" s="102" t="str">
        <f aca="false">IF(E1843="B",I1843,"")</f>
        <v/>
      </c>
      <c r="N1843" s="105" t="str">
        <f aca="false">IF(E1843="B",J1843,"")</f>
        <v>×</v>
      </c>
      <c r="O1843" s="102" t="str">
        <f aca="false">IF(E1843="C",I1843,"")</f>
        <v/>
      </c>
      <c r="P1843" s="105" t="str">
        <f aca="false">IF(E1843="C",J1843,"")</f>
        <v/>
      </c>
    </row>
    <row r="1844" s="106" customFormat="true" ht="13.5" hidden="false" customHeight="false" outlineLevel="0" collapsed="false">
      <c r="B1844" s="101" t="n">
        <f aca="false">B1843+1</f>
        <v>1826</v>
      </c>
      <c r="C1844" s="102" t="n">
        <f aca="true">INT(RAND()*kazuTAMA+1)</f>
        <v>10</v>
      </c>
      <c r="D1844" s="103" t="str">
        <f aca="false">IF(C1844&lt;=kazuA,"A",IF(C1844&lt;=kazuA+kazuB,"B",IF(C1844&lt;=kazuTAMA,"C","")))</f>
        <v>C</v>
      </c>
      <c r="E1844" s="104" t="str">
        <f aca="true">IF(AND(sentaku="A",D1844="A"),IF(RAND()&lt;mAB,"B","C"),IF(AND(sentaku="B",D1844="B"),IF(RAND()&lt;mBA,"A","C"),IF(AND(sentaku="C",D1844="C"),IF(RAND()&lt;mCA,"A","B"),SUBSTITUTE(SUBSTITUTE("ABC",sentaku,""),D1844,""))))</f>
        <v>B</v>
      </c>
      <c r="F1844" s="104" t="str">
        <f aca="true">IF(RAND()&lt;sentaku2,"○","×")</f>
        <v>○</v>
      </c>
      <c r="G1844" s="105" t="str">
        <f aca="false">IF(F1844="×",sentaku,SUBSTITUTE(SUBSTITUTE("ABC",sentaku,""),E1844,""))</f>
        <v>C</v>
      </c>
      <c r="H1844" s="104" t="str">
        <f aca="false">IF(G1844=D1844,"○","×")</f>
        <v>○</v>
      </c>
      <c r="I1844" s="102" t="str">
        <f aca="false">IF(F1844="×",H1844,"")</f>
        <v/>
      </c>
      <c r="J1844" s="105" t="str">
        <f aca="false">IF(F1844="○",H1844,"")</f>
        <v>○</v>
      </c>
      <c r="K1844" s="102" t="str">
        <f aca="false">IF(E1844="A",I1844,"")</f>
        <v/>
      </c>
      <c r="L1844" s="105" t="str">
        <f aca="false">IF(E1844="A",J1844,"")</f>
        <v/>
      </c>
      <c r="M1844" s="102" t="str">
        <f aca="false">IF(E1844="B",I1844,"")</f>
        <v/>
      </c>
      <c r="N1844" s="105" t="str">
        <f aca="false">IF(E1844="B",J1844,"")</f>
        <v>○</v>
      </c>
      <c r="O1844" s="102" t="str">
        <f aca="false">IF(E1844="C",I1844,"")</f>
        <v/>
      </c>
      <c r="P1844" s="105" t="str">
        <f aca="false">IF(E1844="C",J1844,"")</f>
        <v/>
      </c>
    </row>
    <row r="1845" s="106" customFormat="true" ht="13.5" hidden="false" customHeight="false" outlineLevel="0" collapsed="false">
      <c r="B1845" s="101" t="n">
        <f aca="false">B1844+1</f>
        <v>1827</v>
      </c>
      <c r="C1845" s="102" t="n">
        <f aca="true">INT(RAND()*kazuTAMA+1)</f>
        <v>5</v>
      </c>
      <c r="D1845" s="103" t="str">
        <f aca="false">IF(C1845&lt;=kazuA,"A",IF(C1845&lt;=kazuA+kazuB,"B",IF(C1845&lt;=kazuTAMA,"C","")))</f>
        <v>B</v>
      </c>
      <c r="E1845" s="104" t="str">
        <f aca="true">IF(AND(sentaku="A",D1845="A"),IF(RAND()&lt;mAB,"B","C"),IF(AND(sentaku="B",D1845="B"),IF(RAND()&lt;mBA,"A","C"),IF(AND(sentaku="C",D1845="C"),IF(RAND()&lt;mCA,"A","B"),SUBSTITUTE(SUBSTITUTE("ABC",sentaku,""),D1845,""))))</f>
        <v>C</v>
      </c>
      <c r="F1845" s="104" t="str">
        <f aca="true">IF(RAND()&lt;sentaku2,"○","×")</f>
        <v>×</v>
      </c>
      <c r="G1845" s="105" t="str">
        <f aca="false">IF(F1845="×",sentaku,SUBSTITUTE(SUBSTITUTE("ABC",sentaku,""),E1845,""))</f>
        <v>A</v>
      </c>
      <c r="H1845" s="104" t="str">
        <f aca="false">IF(G1845=D1845,"○","×")</f>
        <v>×</v>
      </c>
      <c r="I1845" s="102" t="str">
        <f aca="false">IF(F1845="×",H1845,"")</f>
        <v>×</v>
      </c>
      <c r="J1845" s="105" t="str">
        <f aca="false">IF(F1845="○",H1845,"")</f>
        <v/>
      </c>
      <c r="K1845" s="102" t="str">
        <f aca="false">IF(E1845="A",I1845,"")</f>
        <v/>
      </c>
      <c r="L1845" s="105" t="str">
        <f aca="false">IF(E1845="A",J1845,"")</f>
        <v/>
      </c>
      <c r="M1845" s="102" t="str">
        <f aca="false">IF(E1845="B",I1845,"")</f>
        <v/>
      </c>
      <c r="N1845" s="105" t="str">
        <f aca="false">IF(E1845="B",J1845,"")</f>
        <v/>
      </c>
      <c r="O1845" s="102" t="str">
        <f aca="false">IF(E1845="C",I1845,"")</f>
        <v>×</v>
      </c>
      <c r="P1845" s="105" t="str">
        <f aca="false">IF(E1845="C",J1845,"")</f>
        <v/>
      </c>
    </row>
    <row r="1846" s="106" customFormat="true" ht="13.5" hidden="false" customHeight="false" outlineLevel="0" collapsed="false">
      <c r="B1846" s="101" t="n">
        <f aca="false">B1845+1</f>
        <v>1828</v>
      </c>
      <c r="C1846" s="102" t="n">
        <f aca="true">INT(RAND()*kazuTAMA+1)</f>
        <v>6</v>
      </c>
      <c r="D1846" s="103" t="str">
        <f aca="false">IF(C1846&lt;=kazuA,"A",IF(C1846&lt;=kazuA+kazuB,"B",IF(C1846&lt;=kazuTAMA,"C","")))</f>
        <v>B</v>
      </c>
      <c r="E1846" s="104" t="str">
        <f aca="true">IF(AND(sentaku="A",D1846="A"),IF(RAND()&lt;mAB,"B","C"),IF(AND(sentaku="B",D1846="B"),IF(RAND()&lt;mBA,"A","C"),IF(AND(sentaku="C",D1846="C"),IF(RAND()&lt;mCA,"A","B"),SUBSTITUTE(SUBSTITUTE("ABC",sentaku,""),D1846,""))))</f>
        <v>C</v>
      </c>
      <c r="F1846" s="104" t="str">
        <f aca="true">IF(RAND()&lt;sentaku2,"○","×")</f>
        <v>○</v>
      </c>
      <c r="G1846" s="105" t="str">
        <f aca="false">IF(F1846="×",sentaku,SUBSTITUTE(SUBSTITUTE("ABC",sentaku,""),E1846,""))</f>
        <v>B</v>
      </c>
      <c r="H1846" s="104" t="str">
        <f aca="false">IF(G1846=D1846,"○","×")</f>
        <v>○</v>
      </c>
      <c r="I1846" s="102" t="str">
        <f aca="false">IF(F1846="×",H1846,"")</f>
        <v/>
      </c>
      <c r="J1846" s="105" t="str">
        <f aca="false">IF(F1846="○",H1846,"")</f>
        <v>○</v>
      </c>
      <c r="K1846" s="102" t="str">
        <f aca="false">IF(E1846="A",I1846,"")</f>
        <v/>
      </c>
      <c r="L1846" s="105" t="str">
        <f aca="false">IF(E1846="A",J1846,"")</f>
        <v/>
      </c>
      <c r="M1846" s="102" t="str">
        <f aca="false">IF(E1846="B",I1846,"")</f>
        <v/>
      </c>
      <c r="N1846" s="105" t="str">
        <f aca="false">IF(E1846="B",J1846,"")</f>
        <v/>
      </c>
      <c r="O1846" s="102" t="str">
        <f aca="false">IF(E1846="C",I1846,"")</f>
        <v/>
      </c>
      <c r="P1846" s="105" t="str">
        <f aca="false">IF(E1846="C",J1846,"")</f>
        <v>○</v>
      </c>
    </row>
    <row r="1847" s="106" customFormat="true" ht="13.5" hidden="false" customHeight="false" outlineLevel="0" collapsed="false">
      <c r="B1847" s="101" t="n">
        <f aca="false">B1846+1</f>
        <v>1829</v>
      </c>
      <c r="C1847" s="102" t="n">
        <f aca="true">INT(RAND()*kazuTAMA+1)</f>
        <v>3</v>
      </c>
      <c r="D1847" s="103" t="str">
        <f aca="false">IF(C1847&lt;=kazuA,"A",IF(C1847&lt;=kazuA+kazuB,"B",IF(C1847&lt;=kazuTAMA,"C","")))</f>
        <v>A</v>
      </c>
      <c r="E1847" s="104" t="str">
        <f aca="true">IF(AND(sentaku="A",D1847="A"),IF(RAND()&lt;mAB,"B","C"),IF(AND(sentaku="B",D1847="B"),IF(RAND()&lt;mBA,"A","C"),IF(AND(sentaku="C",D1847="C"),IF(RAND()&lt;mCA,"A","B"),SUBSTITUTE(SUBSTITUTE("ABC",sentaku,""),D1847,""))))</f>
        <v>C</v>
      </c>
      <c r="F1847" s="104" t="str">
        <f aca="true">IF(RAND()&lt;sentaku2,"○","×")</f>
        <v>○</v>
      </c>
      <c r="G1847" s="105" t="str">
        <f aca="false">IF(F1847="×",sentaku,SUBSTITUTE(SUBSTITUTE("ABC",sentaku,""),E1847,""))</f>
        <v>B</v>
      </c>
      <c r="H1847" s="104" t="str">
        <f aca="false">IF(G1847=D1847,"○","×")</f>
        <v>×</v>
      </c>
      <c r="I1847" s="102" t="str">
        <f aca="false">IF(F1847="×",H1847,"")</f>
        <v/>
      </c>
      <c r="J1847" s="105" t="str">
        <f aca="false">IF(F1847="○",H1847,"")</f>
        <v>×</v>
      </c>
      <c r="K1847" s="102" t="str">
        <f aca="false">IF(E1847="A",I1847,"")</f>
        <v/>
      </c>
      <c r="L1847" s="105" t="str">
        <f aca="false">IF(E1847="A",J1847,"")</f>
        <v/>
      </c>
      <c r="M1847" s="102" t="str">
        <f aca="false">IF(E1847="B",I1847,"")</f>
        <v/>
      </c>
      <c r="N1847" s="105" t="str">
        <f aca="false">IF(E1847="B",J1847,"")</f>
        <v/>
      </c>
      <c r="O1847" s="102" t="str">
        <f aca="false">IF(E1847="C",I1847,"")</f>
        <v/>
      </c>
      <c r="P1847" s="105" t="str">
        <f aca="false">IF(E1847="C",J1847,"")</f>
        <v>×</v>
      </c>
    </row>
    <row r="1848" s="106" customFormat="true" ht="13.5" hidden="false" customHeight="false" outlineLevel="0" collapsed="false">
      <c r="B1848" s="101" t="n">
        <f aca="false">B1847+1</f>
        <v>1830</v>
      </c>
      <c r="C1848" s="102" t="n">
        <f aca="true">INT(RAND()*kazuTAMA+1)</f>
        <v>5</v>
      </c>
      <c r="D1848" s="103" t="str">
        <f aca="false">IF(C1848&lt;=kazuA,"A",IF(C1848&lt;=kazuA+kazuB,"B",IF(C1848&lt;=kazuTAMA,"C","")))</f>
        <v>B</v>
      </c>
      <c r="E1848" s="104" t="str">
        <f aca="true">IF(AND(sentaku="A",D1848="A"),IF(RAND()&lt;mAB,"B","C"),IF(AND(sentaku="B",D1848="B"),IF(RAND()&lt;mBA,"A","C"),IF(AND(sentaku="C",D1848="C"),IF(RAND()&lt;mCA,"A","B"),SUBSTITUTE(SUBSTITUTE("ABC",sentaku,""),D1848,""))))</f>
        <v>C</v>
      </c>
      <c r="F1848" s="104" t="str">
        <f aca="true">IF(RAND()&lt;sentaku2,"○","×")</f>
        <v>○</v>
      </c>
      <c r="G1848" s="105" t="str">
        <f aca="false">IF(F1848="×",sentaku,SUBSTITUTE(SUBSTITUTE("ABC",sentaku,""),E1848,""))</f>
        <v>B</v>
      </c>
      <c r="H1848" s="104" t="str">
        <f aca="false">IF(G1848=D1848,"○","×")</f>
        <v>○</v>
      </c>
      <c r="I1848" s="102" t="str">
        <f aca="false">IF(F1848="×",H1848,"")</f>
        <v/>
      </c>
      <c r="J1848" s="105" t="str">
        <f aca="false">IF(F1848="○",H1848,"")</f>
        <v>○</v>
      </c>
      <c r="K1848" s="102" t="str">
        <f aca="false">IF(E1848="A",I1848,"")</f>
        <v/>
      </c>
      <c r="L1848" s="105" t="str">
        <f aca="false">IF(E1848="A",J1848,"")</f>
        <v/>
      </c>
      <c r="M1848" s="102" t="str">
        <f aca="false">IF(E1848="B",I1848,"")</f>
        <v/>
      </c>
      <c r="N1848" s="105" t="str">
        <f aca="false">IF(E1848="B",J1848,"")</f>
        <v/>
      </c>
      <c r="O1848" s="102" t="str">
        <f aca="false">IF(E1848="C",I1848,"")</f>
        <v/>
      </c>
      <c r="P1848" s="105" t="str">
        <f aca="false">IF(E1848="C",J1848,"")</f>
        <v>○</v>
      </c>
    </row>
    <row r="1849" s="106" customFormat="true" ht="13.5" hidden="false" customHeight="false" outlineLevel="0" collapsed="false">
      <c r="B1849" s="101" t="n">
        <f aca="false">B1848+1</f>
        <v>1831</v>
      </c>
      <c r="C1849" s="102" t="n">
        <f aca="true">INT(RAND()*kazuTAMA+1)</f>
        <v>3</v>
      </c>
      <c r="D1849" s="103" t="str">
        <f aca="false">IF(C1849&lt;=kazuA,"A",IF(C1849&lt;=kazuA+kazuB,"B",IF(C1849&lt;=kazuTAMA,"C","")))</f>
        <v>A</v>
      </c>
      <c r="E1849" s="104" t="str">
        <f aca="true">IF(AND(sentaku="A",D1849="A"),IF(RAND()&lt;mAB,"B","C"),IF(AND(sentaku="B",D1849="B"),IF(RAND()&lt;mBA,"A","C"),IF(AND(sentaku="C",D1849="C"),IF(RAND()&lt;mCA,"A","B"),SUBSTITUTE(SUBSTITUTE("ABC",sentaku,""),D1849,""))))</f>
        <v>B</v>
      </c>
      <c r="F1849" s="104" t="str">
        <f aca="true">IF(RAND()&lt;sentaku2,"○","×")</f>
        <v>×</v>
      </c>
      <c r="G1849" s="105" t="str">
        <f aca="false">IF(F1849="×",sentaku,SUBSTITUTE(SUBSTITUTE("ABC",sentaku,""),E1849,""))</f>
        <v>A</v>
      </c>
      <c r="H1849" s="104" t="str">
        <f aca="false">IF(G1849=D1849,"○","×")</f>
        <v>○</v>
      </c>
      <c r="I1849" s="102" t="str">
        <f aca="false">IF(F1849="×",H1849,"")</f>
        <v>○</v>
      </c>
      <c r="J1849" s="105" t="str">
        <f aca="false">IF(F1849="○",H1849,"")</f>
        <v/>
      </c>
      <c r="K1849" s="102" t="str">
        <f aca="false">IF(E1849="A",I1849,"")</f>
        <v/>
      </c>
      <c r="L1849" s="105" t="str">
        <f aca="false">IF(E1849="A",J1849,"")</f>
        <v/>
      </c>
      <c r="M1849" s="102" t="str">
        <f aca="false">IF(E1849="B",I1849,"")</f>
        <v>○</v>
      </c>
      <c r="N1849" s="105" t="str">
        <f aca="false">IF(E1849="B",J1849,"")</f>
        <v/>
      </c>
      <c r="O1849" s="102" t="str">
        <f aca="false">IF(E1849="C",I1849,"")</f>
        <v/>
      </c>
      <c r="P1849" s="105" t="str">
        <f aca="false">IF(E1849="C",J1849,"")</f>
        <v/>
      </c>
    </row>
    <row r="1850" s="106" customFormat="true" ht="13.5" hidden="false" customHeight="false" outlineLevel="0" collapsed="false">
      <c r="B1850" s="101" t="n">
        <f aca="false">B1849+1</f>
        <v>1832</v>
      </c>
      <c r="C1850" s="102" t="n">
        <f aca="true">INT(RAND()*kazuTAMA+1)</f>
        <v>6</v>
      </c>
      <c r="D1850" s="103" t="str">
        <f aca="false">IF(C1850&lt;=kazuA,"A",IF(C1850&lt;=kazuA+kazuB,"B",IF(C1850&lt;=kazuTAMA,"C","")))</f>
        <v>B</v>
      </c>
      <c r="E1850" s="104" t="str">
        <f aca="true">IF(AND(sentaku="A",D1850="A"),IF(RAND()&lt;mAB,"B","C"),IF(AND(sentaku="B",D1850="B"),IF(RAND()&lt;mBA,"A","C"),IF(AND(sentaku="C",D1850="C"),IF(RAND()&lt;mCA,"A","B"),SUBSTITUTE(SUBSTITUTE("ABC",sentaku,""),D1850,""))))</f>
        <v>C</v>
      </c>
      <c r="F1850" s="104" t="str">
        <f aca="true">IF(RAND()&lt;sentaku2,"○","×")</f>
        <v>○</v>
      </c>
      <c r="G1850" s="105" t="str">
        <f aca="false">IF(F1850="×",sentaku,SUBSTITUTE(SUBSTITUTE("ABC",sentaku,""),E1850,""))</f>
        <v>B</v>
      </c>
      <c r="H1850" s="104" t="str">
        <f aca="false">IF(G1850=D1850,"○","×")</f>
        <v>○</v>
      </c>
      <c r="I1850" s="102" t="str">
        <f aca="false">IF(F1850="×",H1850,"")</f>
        <v/>
      </c>
      <c r="J1850" s="105" t="str">
        <f aca="false">IF(F1850="○",H1850,"")</f>
        <v>○</v>
      </c>
      <c r="K1850" s="102" t="str">
        <f aca="false">IF(E1850="A",I1850,"")</f>
        <v/>
      </c>
      <c r="L1850" s="105" t="str">
        <f aca="false">IF(E1850="A",J1850,"")</f>
        <v/>
      </c>
      <c r="M1850" s="102" t="str">
        <f aca="false">IF(E1850="B",I1850,"")</f>
        <v/>
      </c>
      <c r="N1850" s="105" t="str">
        <f aca="false">IF(E1850="B",J1850,"")</f>
        <v/>
      </c>
      <c r="O1850" s="102" t="str">
        <f aca="false">IF(E1850="C",I1850,"")</f>
        <v/>
      </c>
      <c r="P1850" s="105" t="str">
        <f aca="false">IF(E1850="C",J1850,"")</f>
        <v>○</v>
      </c>
    </row>
    <row r="1851" s="106" customFormat="true" ht="13.5" hidden="false" customHeight="false" outlineLevel="0" collapsed="false">
      <c r="B1851" s="101" t="n">
        <f aca="false">B1850+1</f>
        <v>1833</v>
      </c>
      <c r="C1851" s="102" t="n">
        <f aca="true">INT(RAND()*kazuTAMA+1)</f>
        <v>3</v>
      </c>
      <c r="D1851" s="103" t="str">
        <f aca="false">IF(C1851&lt;=kazuA,"A",IF(C1851&lt;=kazuA+kazuB,"B",IF(C1851&lt;=kazuTAMA,"C","")))</f>
        <v>A</v>
      </c>
      <c r="E1851" s="104" t="str">
        <f aca="true">IF(AND(sentaku="A",D1851="A"),IF(RAND()&lt;mAB,"B","C"),IF(AND(sentaku="B",D1851="B"),IF(RAND()&lt;mBA,"A","C"),IF(AND(sentaku="C",D1851="C"),IF(RAND()&lt;mCA,"A","B"),SUBSTITUTE(SUBSTITUTE("ABC",sentaku,""),D1851,""))))</f>
        <v>B</v>
      </c>
      <c r="F1851" s="104" t="str">
        <f aca="true">IF(RAND()&lt;sentaku2,"○","×")</f>
        <v>×</v>
      </c>
      <c r="G1851" s="105" t="str">
        <f aca="false">IF(F1851="×",sentaku,SUBSTITUTE(SUBSTITUTE("ABC",sentaku,""),E1851,""))</f>
        <v>A</v>
      </c>
      <c r="H1851" s="104" t="str">
        <f aca="false">IF(G1851=D1851,"○","×")</f>
        <v>○</v>
      </c>
      <c r="I1851" s="102" t="str">
        <f aca="false">IF(F1851="×",H1851,"")</f>
        <v>○</v>
      </c>
      <c r="J1851" s="105" t="str">
        <f aca="false">IF(F1851="○",H1851,"")</f>
        <v/>
      </c>
      <c r="K1851" s="102" t="str">
        <f aca="false">IF(E1851="A",I1851,"")</f>
        <v/>
      </c>
      <c r="L1851" s="105" t="str">
        <f aca="false">IF(E1851="A",J1851,"")</f>
        <v/>
      </c>
      <c r="M1851" s="102" t="str">
        <f aca="false">IF(E1851="B",I1851,"")</f>
        <v>○</v>
      </c>
      <c r="N1851" s="105" t="str">
        <f aca="false">IF(E1851="B",J1851,"")</f>
        <v/>
      </c>
      <c r="O1851" s="102" t="str">
        <f aca="false">IF(E1851="C",I1851,"")</f>
        <v/>
      </c>
      <c r="P1851" s="105" t="str">
        <f aca="false">IF(E1851="C",J1851,"")</f>
        <v/>
      </c>
    </row>
    <row r="1852" s="106" customFormat="true" ht="13.5" hidden="false" customHeight="false" outlineLevel="0" collapsed="false">
      <c r="B1852" s="101" t="n">
        <f aca="false">B1851+1</f>
        <v>1834</v>
      </c>
      <c r="C1852" s="102" t="n">
        <f aca="true">INT(RAND()*kazuTAMA+1)</f>
        <v>3</v>
      </c>
      <c r="D1852" s="103" t="str">
        <f aca="false">IF(C1852&lt;=kazuA,"A",IF(C1852&lt;=kazuA+kazuB,"B",IF(C1852&lt;=kazuTAMA,"C","")))</f>
        <v>A</v>
      </c>
      <c r="E1852" s="104" t="str">
        <f aca="true">IF(AND(sentaku="A",D1852="A"),IF(RAND()&lt;mAB,"B","C"),IF(AND(sentaku="B",D1852="B"),IF(RAND()&lt;mBA,"A","C"),IF(AND(sentaku="C",D1852="C"),IF(RAND()&lt;mCA,"A","B"),SUBSTITUTE(SUBSTITUTE("ABC",sentaku,""),D1852,""))))</f>
        <v>B</v>
      </c>
      <c r="F1852" s="104" t="str">
        <f aca="true">IF(RAND()&lt;sentaku2,"○","×")</f>
        <v>×</v>
      </c>
      <c r="G1852" s="105" t="str">
        <f aca="false">IF(F1852="×",sentaku,SUBSTITUTE(SUBSTITUTE("ABC",sentaku,""),E1852,""))</f>
        <v>A</v>
      </c>
      <c r="H1852" s="104" t="str">
        <f aca="false">IF(G1852=D1852,"○","×")</f>
        <v>○</v>
      </c>
      <c r="I1852" s="102" t="str">
        <f aca="false">IF(F1852="×",H1852,"")</f>
        <v>○</v>
      </c>
      <c r="J1852" s="105" t="str">
        <f aca="false">IF(F1852="○",H1852,"")</f>
        <v/>
      </c>
      <c r="K1852" s="102" t="str">
        <f aca="false">IF(E1852="A",I1852,"")</f>
        <v/>
      </c>
      <c r="L1852" s="105" t="str">
        <f aca="false">IF(E1852="A",J1852,"")</f>
        <v/>
      </c>
      <c r="M1852" s="102" t="str">
        <f aca="false">IF(E1852="B",I1852,"")</f>
        <v>○</v>
      </c>
      <c r="N1852" s="105" t="str">
        <f aca="false">IF(E1852="B",J1852,"")</f>
        <v/>
      </c>
      <c r="O1852" s="102" t="str">
        <f aca="false">IF(E1852="C",I1852,"")</f>
        <v/>
      </c>
      <c r="P1852" s="105" t="str">
        <f aca="false">IF(E1852="C",J1852,"")</f>
        <v/>
      </c>
    </row>
    <row r="1853" s="106" customFormat="true" ht="13.5" hidden="false" customHeight="false" outlineLevel="0" collapsed="false">
      <c r="B1853" s="101" t="n">
        <f aca="false">B1852+1</f>
        <v>1835</v>
      </c>
      <c r="C1853" s="102" t="n">
        <f aca="true">INT(RAND()*kazuTAMA+1)</f>
        <v>3</v>
      </c>
      <c r="D1853" s="103" t="str">
        <f aca="false">IF(C1853&lt;=kazuA,"A",IF(C1853&lt;=kazuA+kazuB,"B",IF(C1853&lt;=kazuTAMA,"C","")))</f>
        <v>A</v>
      </c>
      <c r="E1853" s="104" t="str">
        <f aca="true">IF(AND(sentaku="A",D1853="A"),IF(RAND()&lt;mAB,"B","C"),IF(AND(sentaku="B",D1853="B"),IF(RAND()&lt;mBA,"A","C"),IF(AND(sentaku="C",D1853="C"),IF(RAND()&lt;mCA,"A","B"),SUBSTITUTE(SUBSTITUTE("ABC",sentaku,""),D1853,""))))</f>
        <v>B</v>
      </c>
      <c r="F1853" s="104" t="str">
        <f aca="true">IF(RAND()&lt;sentaku2,"○","×")</f>
        <v>×</v>
      </c>
      <c r="G1853" s="105" t="str">
        <f aca="false">IF(F1853="×",sentaku,SUBSTITUTE(SUBSTITUTE("ABC",sentaku,""),E1853,""))</f>
        <v>A</v>
      </c>
      <c r="H1853" s="104" t="str">
        <f aca="false">IF(G1853=D1853,"○","×")</f>
        <v>○</v>
      </c>
      <c r="I1853" s="102" t="str">
        <f aca="false">IF(F1853="×",H1853,"")</f>
        <v>○</v>
      </c>
      <c r="J1853" s="105" t="str">
        <f aca="false">IF(F1853="○",H1853,"")</f>
        <v/>
      </c>
      <c r="K1853" s="102" t="str">
        <f aca="false">IF(E1853="A",I1853,"")</f>
        <v/>
      </c>
      <c r="L1853" s="105" t="str">
        <f aca="false">IF(E1853="A",J1853,"")</f>
        <v/>
      </c>
      <c r="M1853" s="102" t="str">
        <f aca="false">IF(E1853="B",I1853,"")</f>
        <v>○</v>
      </c>
      <c r="N1853" s="105" t="str">
        <f aca="false">IF(E1853="B",J1853,"")</f>
        <v/>
      </c>
      <c r="O1853" s="102" t="str">
        <f aca="false">IF(E1853="C",I1853,"")</f>
        <v/>
      </c>
      <c r="P1853" s="105" t="str">
        <f aca="false">IF(E1853="C",J1853,"")</f>
        <v/>
      </c>
    </row>
    <row r="1854" s="106" customFormat="true" ht="13.5" hidden="false" customHeight="false" outlineLevel="0" collapsed="false">
      <c r="B1854" s="101" t="n">
        <f aca="false">B1853+1</f>
        <v>1836</v>
      </c>
      <c r="C1854" s="102" t="n">
        <f aca="true">INT(RAND()*kazuTAMA+1)</f>
        <v>4</v>
      </c>
      <c r="D1854" s="103" t="str">
        <f aca="false">IF(C1854&lt;=kazuA,"A",IF(C1854&lt;=kazuA+kazuB,"B",IF(C1854&lt;=kazuTAMA,"C","")))</f>
        <v>A</v>
      </c>
      <c r="E1854" s="104" t="str">
        <f aca="true">IF(AND(sentaku="A",D1854="A"),IF(RAND()&lt;mAB,"B","C"),IF(AND(sentaku="B",D1854="B"),IF(RAND()&lt;mBA,"A","C"),IF(AND(sentaku="C",D1854="C"),IF(RAND()&lt;mCA,"A","B"),SUBSTITUTE(SUBSTITUTE("ABC",sentaku,""),D1854,""))))</f>
        <v>C</v>
      </c>
      <c r="F1854" s="104" t="str">
        <f aca="true">IF(RAND()&lt;sentaku2,"○","×")</f>
        <v>○</v>
      </c>
      <c r="G1854" s="105" t="str">
        <f aca="false">IF(F1854="×",sentaku,SUBSTITUTE(SUBSTITUTE("ABC",sentaku,""),E1854,""))</f>
        <v>B</v>
      </c>
      <c r="H1854" s="104" t="str">
        <f aca="false">IF(G1854=D1854,"○","×")</f>
        <v>×</v>
      </c>
      <c r="I1854" s="102" t="str">
        <f aca="false">IF(F1854="×",H1854,"")</f>
        <v/>
      </c>
      <c r="J1854" s="105" t="str">
        <f aca="false">IF(F1854="○",H1854,"")</f>
        <v>×</v>
      </c>
      <c r="K1854" s="102" t="str">
        <f aca="false">IF(E1854="A",I1854,"")</f>
        <v/>
      </c>
      <c r="L1854" s="105" t="str">
        <f aca="false">IF(E1854="A",J1854,"")</f>
        <v/>
      </c>
      <c r="M1854" s="102" t="str">
        <f aca="false">IF(E1854="B",I1854,"")</f>
        <v/>
      </c>
      <c r="N1854" s="105" t="str">
        <f aca="false">IF(E1854="B",J1854,"")</f>
        <v/>
      </c>
      <c r="O1854" s="102" t="str">
        <f aca="false">IF(E1854="C",I1854,"")</f>
        <v/>
      </c>
      <c r="P1854" s="105" t="str">
        <f aca="false">IF(E1854="C",J1854,"")</f>
        <v>×</v>
      </c>
    </row>
    <row r="1855" s="106" customFormat="true" ht="13.5" hidden="false" customHeight="false" outlineLevel="0" collapsed="false">
      <c r="B1855" s="101" t="n">
        <f aca="false">B1854+1</f>
        <v>1837</v>
      </c>
      <c r="C1855" s="102" t="n">
        <f aca="true">INT(RAND()*kazuTAMA+1)</f>
        <v>3</v>
      </c>
      <c r="D1855" s="103" t="str">
        <f aca="false">IF(C1855&lt;=kazuA,"A",IF(C1855&lt;=kazuA+kazuB,"B",IF(C1855&lt;=kazuTAMA,"C","")))</f>
        <v>A</v>
      </c>
      <c r="E1855" s="104" t="str">
        <f aca="true">IF(AND(sentaku="A",D1855="A"),IF(RAND()&lt;mAB,"B","C"),IF(AND(sentaku="B",D1855="B"),IF(RAND()&lt;mBA,"A","C"),IF(AND(sentaku="C",D1855="C"),IF(RAND()&lt;mCA,"A","B"),SUBSTITUTE(SUBSTITUTE("ABC",sentaku,""),D1855,""))))</f>
        <v>C</v>
      </c>
      <c r="F1855" s="104" t="str">
        <f aca="true">IF(RAND()&lt;sentaku2,"○","×")</f>
        <v>○</v>
      </c>
      <c r="G1855" s="105" t="str">
        <f aca="false">IF(F1855="×",sentaku,SUBSTITUTE(SUBSTITUTE("ABC",sentaku,""),E1855,""))</f>
        <v>B</v>
      </c>
      <c r="H1855" s="104" t="str">
        <f aca="false">IF(G1855=D1855,"○","×")</f>
        <v>×</v>
      </c>
      <c r="I1855" s="102" t="str">
        <f aca="false">IF(F1855="×",H1855,"")</f>
        <v/>
      </c>
      <c r="J1855" s="105" t="str">
        <f aca="false">IF(F1855="○",H1855,"")</f>
        <v>×</v>
      </c>
      <c r="K1855" s="102" t="str">
        <f aca="false">IF(E1855="A",I1855,"")</f>
        <v/>
      </c>
      <c r="L1855" s="105" t="str">
        <f aca="false">IF(E1855="A",J1855,"")</f>
        <v/>
      </c>
      <c r="M1855" s="102" t="str">
        <f aca="false">IF(E1855="B",I1855,"")</f>
        <v/>
      </c>
      <c r="N1855" s="105" t="str">
        <f aca="false">IF(E1855="B",J1855,"")</f>
        <v/>
      </c>
      <c r="O1855" s="102" t="str">
        <f aca="false">IF(E1855="C",I1855,"")</f>
        <v/>
      </c>
      <c r="P1855" s="105" t="str">
        <f aca="false">IF(E1855="C",J1855,"")</f>
        <v>×</v>
      </c>
    </row>
    <row r="1856" s="106" customFormat="true" ht="13.5" hidden="false" customHeight="false" outlineLevel="0" collapsed="false">
      <c r="B1856" s="101" t="n">
        <f aca="false">B1855+1</f>
        <v>1838</v>
      </c>
      <c r="C1856" s="102" t="n">
        <f aca="true">INT(RAND()*kazuTAMA+1)</f>
        <v>10</v>
      </c>
      <c r="D1856" s="103" t="str">
        <f aca="false">IF(C1856&lt;=kazuA,"A",IF(C1856&lt;=kazuA+kazuB,"B",IF(C1856&lt;=kazuTAMA,"C","")))</f>
        <v>C</v>
      </c>
      <c r="E1856" s="104" t="str">
        <f aca="true">IF(AND(sentaku="A",D1856="A"),IF(RAND()&lt;mAB,"B","C"),IF(AND(sentaku="B",D1856="B"),IF(RAND()&lt;mBA,"A","C"),IF(AND(sentaku="C",D1856="C"),IF(RAND()&lt;mCA,"A","B"),SUBSTITUTE(SUBSTITUTE("ABC",sentaku,""),D1856,""))))</f>
        <v>B</v>
      </c>
      <c r="F1856" s="104" t="str">
        <f aca="true">IF(RAND()&lt;sentaku2,"○","×")</f>
        <v>×</v>
      </c>
      <c r="G1856" s="105" t="str">
        <f aca="false">IF(F1856="×",sentaku,SUBSTITUTE(SUBSTITUTE("ABC",sentaku,""),E1856,""))</f>
        <v>A</v>
      </c>
      <c r="H1856" s="104" t="str">
        <f aca="false">IF(G1856=D1856,"○","×")</f>
        <v>×</v>
      </c>
      <c r="I1856" s="102" t="str">
        <f aca="false">IF(F1856="×",H1856,"")</f>
        <v>×</v>
      </c>
      <c r="J1856" s="105" t="str">
        <f aca="false">IF(F1856="○",H1856,"")</f>
        <v/>
      </c>
      <c r="K1856" s="102" t="str">
        <f aca="false">IF(E1856="A",I1856,"")</f>
        <v/>
      </c>
      <c r="L1856" s="105" t="str">
        <f aca="false">IF(E1856="A",J1856,"")</f>
        <v/>
      </c>
      <c r="M1856" s="102" t="str">
        <f aca="false">IF(E1856="B",I1856,"")</f>
        <v>×</v>
      </c>
      <c r="N1856" s="105" t="str">
        <f aca="false">IF(E1856="B",J1856,"")</f>
        <v/>
      </c>
      <c r="O1856" s="102" t="str">
        <f aca="false">IF(E1856="C",I1856,"")</f>
        <v/>
      </c>
      <c r="P1856" s="105" t="str">
        <f aca="false">IF(E1856="C",J1856,"")</f>
        <v/>
      </c>
    </row>
    <row r="1857" s="106" customFormat="true" ht="13.5" hidden="false" customHeight="false" outlineLevel="0" collapsed="false">
      <c r="B1857" s="101" t="n">
        <f aca="false">B1856+1</f>
        <v>1839</v>
      </c>
      <c r="C1857" s="102" t="n">
        <f aca="true">INT(RAND()*kazuTAMA+1)</f>
        <v>6</v>
      </c>
      <c r="D1857" s="103" t="str">
        <f aca="false">IF(C1857&lt;=kazuA,"A",IF(C1857&lt;=kazuA+kazuB,"B",IF(C1857&lt;=kazuTAMA,"C","")))</f>
        <v>B</v>
      </c>
      <c r="E1857" s="104" t="str">
        <f aca="true">IF(AND(sentaku="A",D1857="A"),IF(RAND()&lt;mAB,"B","C"),IF(AND(sentaku="B",D1857="B"),IF(RAND()&lt;mBA,"A","C"),IF(AND(sentaku="C",D1857="C"),IF(RAND()&lt;mCA,"A","B"),SUBSTITUTE(SUBSTITUTE("ABC",sentaku,""),D1857,""))))</f>
        <v>C</v>
      </c>
      <c r="F1857" s="104" t="str">
        <f aca="true">IF(RAND()&lt;sentaku2,"○","×")</f>
        <v>×</v>
      </c>
      <c r="G1857" s="105" t="str">
        <f aca="false">IF(F1857="×",sentaku,SUBSTITUTE(SUBSTITUTE("ABC",sentaku,""),E1857,""))</f>
        <v>A</v>
      </c>
      <c r="H1857" s="104" t="str">
        <f aca="false">IF(G1857=D1857,"○","×")</f>
        <v>×</v>
      </c>
      <c r="I1857" s="102" t="str">
        <f aca="false">IF(F1857="×",H1857,"")</f>
        <v>×</v>
      </c>
      <c r="J1857" s="105" t="str">
        <f aca="false">IF(F1857="○",H1857,"")</f>
        <v/>
      </c>
      <c r="K1857" s="102" t="str">
        <f aca="false">IF(E1857="A",I1857,"")</f>
        <v/>
      </c>
      <c r="L1857" s="105" t="str">
        <f aca="false">IF(E1857="A",J1857,"")</f>
        <v/>
      </c>
      <c r="M1857" s="102" t="str">
        <f aca="false">IF(E1857="B",I1857,"")</f>
        <v/>
      </c>
      <c r="N1857" s="105" t="str">
        <f aca="false">IF(E1857="B",J1857,"")</f>
        <v/>
      </c>
      <c r="O1857" s="102" t="str">
        <f aca="false">IF(E1857="C",I1857,"")</f>
        <v>×</v>
      </c>
      <c r="P1857" s="105" t="str">
        <f aca="false">IF(E1857="C",J1857,"")</f>
        <v/>
      </c>
    </row>
    <row r="1858" s="106" customFormat="true" ht="13.5" hidden="false" customHeight="false" outlineLevel="0" collapsed="false">
      <c r="B1858" s="101" t="n">
        <f aca="false">B1857+1</f>
        <v>1840</v>
      </c>
      <c r="C1858" s="102" t="n">
        <f aca="true">INT(RAND()*kazuTAMA+1)</f>
        <v>6</v>
      </c>
      <c r="D1858" s="103" t="str">
        <f aca="false">IF(C1858&lt;=kazuA,"A",IF(C1858&lt;=kazuA+kazuB,"B",IF(C1858&lt;=kazuTAMA,"C","")))</f>
        <v>B</v>
      </c>
      <c r="E1858" s="104" t="str">
        <f aca="true">IF(AND(sentaku="A",D1858="A"),IF(RAND()&lt;mAB,"B","C"),IF(AND(sentaku="B",D1858="B"),IF(RAND()&lt;mBA,"A","C"),IF(AND(sentaku="C",D1858="C"),IF(RAND()&lt;mCA,"A","B"),SUBSTITUTE(SUBSTITUTE("ABC",sentaku,""),D1858,""))))</f>
        <v>C</v>
      </c>
      <c r="F1858" s="104" t="str">
        <f aca="true">IF(RAND()&lt;sentaku2,"○","×")</f>
        <v>○</v>
      </c>
      <c r="G1858" s="105" t="str">
        <f aca="false">IF(F1858="×",sentaku,SUBSTITUTE(SUBSTITUTE("ABC",sentaku,""),E1858,""))</f>
        <v>B</v>
      </c>
      <c r="H1858" s="104" t="str">
        <f aca="false">IF(G1858=D1858,"○","×")</f>
        <v>○</v>
      </c>
      <c r="I1858" s="102" t="str">
        <f aca="false">IF(F1858="×",H1858,"")</f>
        <v/>
      </c>
      <c r="J1858" s="105" t="str">
        <f aca="false">IF(F1858="○",H1858,"")</f>
        <v>○</v>
      </c>
      <c r="K1858" s="102" t="str">
        <f aca="false">IF(E1858="A",I1858,"")</f>
        <v/>
      </c>
      <c r="L1858" s="105" t="str">
        <f aca="false">IF(E1858="A",J1858,"")</f>
        <v/>
      </c>
      <c r="M1858" s="102" t="str">
        <f aca="false">IF(E1858="B",I1858,"")</f>
        <v/>
      </c>
      <c r="N1858" s="105" t="str">
        <f aca="false">IF(E1858="B",J1858,"")</f>
        <v/>
      </c>
      <c r="O1858" s="102" t="str">
        <f aca="false">IF(E1858="C",I1858,"")</f>
        <v/>
      </c>
      <c r="P1858" s="105" t="str">
        <f aca="false">IF(E1858="C",J1858,"")</f>
        <v>○</v>
      </c>
    </row>
    <row r="1859" s="106" customFormat="true" ht="13.5" hidden="false" customHeight="false" outlineLevel="0" collapsed="false">
      <c r="B1859" s="101" t="n">
        <f aca="false">B1858+1</f>
        <v>1841</v>
      </c>
      <c r="C1859" s="102" t="n">
        <f aca="true">INT(RAND()*kazuTAMA+1)</f>
        <v>4</v>
      </c>
      <c r="D1859" s="103" t="str">
        <f aca="false">IF(C1859&lt;=kazuA,"A",IF(C1859&lt;=kazuA+kazuB,"B",IF(C1859&lt;=kazuTAMA,"C","")))</f>
        <v>A</v>
      </c>
      <c r="E1859" s="104" t="str">
        <f aca="true">IF(AND(sentaku="A",D1859="A"),IF(RAND()&lt;mAB,"B","C"),IF(AND(sentaku="B",D1859="B"),IF(RAND()&lt;mBA,"A","C"),IF(AND(sentaku="C",D1859="C"),IF(RAND()&lt;mCA,"A","B"),SUBSTITUTE(SUBSTITUTE("ABC",sentaku,""),D1859,""))))</f>
        <v>B</v>
      </c>
      <c r="F1859" s="104" t="str">
        <f aca="true">IF(RAND()&lt;sentaku2,"○","×")</f>
        <v>×</v>
      </c>
      <c r="G1859" s="105" t="str">
        <f aca="false">IF(F1859="×",sentaku,SUBSTITUTE(SUBSTITUTE("ABC",sentaku,""),E1859,""))</f>
        <v>A</v>
      </c>
      <c r="H1859" s="104" t="str">
        <f aca="false">IF(G1859=D1859,"○","×")</f>
        <v>○</v>
      </c>
      <c r="I1859" s="102" t="str">
        <f aca="false">IF(F1859="×",H1859,"")</f>
        <v>○</v>
      </c>
      <c r="J1859" s="105" t="str">
        <f aca="false">IF(F1859="○",H1859,"")</f>
        <v/>
      </c>
      <c r="K1859" s="102" t="str">
        <f aca="false">IF(E1859="A",I1859,"")</f>
        <v/>
      </c>
      <c r="L1859" s="105" t="str">
        <f aca="false">IF(E1859="A",J1859,"")</f>
        <v/>
      </c>
      <c r="M1859" s="102" t="str">
        <f aca="false">IF(E1859="B",I1859,"")</f>
        <v>○</v>
      </c>
      <c r="N1859" s="105" t="str">
        <f aca="false">IF(E1859="B",J1859,"")</f>
        <v/>
      </c>
      <c r="O1859" s="102" t="str">
        <f aca="false">IF(E1859="C",I1859,"")</f>
        <v/>
      </c>
      <c r="P1859" s="105" t="str">
        <f aca="false">IF(E1859="C",J1859,"")</f>
        <v/>
      </c>
    </row>
    <row r="1860" s="106" customFormat="true" ht="13.5" hidden="false" customHeight="false" outlineLevel="0" collapsed="false">
      <c r="B1860" s="101" t="n">
        <f aca="false">B1859+1</f>
        <v>1842</v>
      </c>
      <c r="C1860" s="102" t="n">
        <f aca="true">INT(RAND()*kazuTAMA+1)</f>
        <v>10</v>
      </c>
      <c r="D1860" s="103" t="str">
        <f aca="false">IF(C1860&lt;=kazuA,"A",IF(C1860&lt;=kazuA+kazuB,"B",IF(C1860&lt;=kazuTAMA,"C","")))</f>
        <v>C</v>
      </c>
      <c r="E1860" s="104" t="str">
        <f aca="true">IF(AND(sentaku="A",D1860="A"),IF(RAND()&lt;mAB,"B","C"),IF(AND(sentaku="B",D1860="B"),IF(RAND()&lt;mBA,"A","C"),IF(AND(sentaku="C",D1860="C"),IF(RAND()&lt;mCA,"A","B"),SUBSTITUTE(SUBSTITUTE("ABC",sentaku,""),D1860,""))))</f>
        <v>B</v>
      </c>
      <c r="F1860" s="104" t="str">
        <f aca="true">IF(RAND()&lt;sentaku2,"○","×")</f>
        <v>○</v>
      </c>
      <c r="G1860" s="105" t="str">
        <f aca="false">IF(F1860="×",sentaku,SUBSTITUTE(SUBSTITUTE("ABC",sentaku,""),E1860,""))</f>
        <v>C</v>
      </c>
      <c r="H1860" s="104" t="str">
        <f aca="false">IF(G1860=D1860,"○","×")</f>
        <v>○</v>
      </c>
      <c r="I1860" s="102" t="str">
        <f aca="false">IF(F1860="×",H1860,"")</f>
        <v/>
      </c>
      <c r="J1860" s="105" t="str">
        <f aca="false">IF(F1860="○",H1860,"")</f>
        <v>○</v>
      </c>
      <c r="K1860" s="102" t="str">
        <f aca="false">IF(E1860="A",I1860,"")</f>
        <v/>
      </c>
      <c r="L1860" s="105" t="str">
        <f aca="false">IF(E1860="A",J1860,"")</f>
        <v/>
      </c>
      <c r="M1860" s="102" t="str">
        <f aca="false">IF(E1860="B",I1860,"")</f>
        <v/>
      </c>
      <c r="N1860" s="105" t="str">
        <f aca="false">IF(E1860="B",J1860,"")</f>
        <v>○</v>
      </c>
      <c r="O1860" s="102" t="str">
        <f aca="false">IF(E1860="C",I1860,"")</f>
        <v/>
      </c>
      <c r="P1860" s="105" t="str">
        <f aca="false">IF(E1860="C",J1860,"")</f>
        <v/>
      </c>
    </row>
    <row r="1861" s="106" customFormat="true" ht="13.5" hidden="false" customHeight="false" outlineLevel="0" collapsed="false">
      <c r="B1861" s="101" t="n">
        <f aca="false">B1860+1</f>
        <v>1843</v>
      </c>
      <c r="C1861" s="102" t="n">
        <f aca="true">INT(RAND()*kazuTAMA+1)</f>
        <v>7</v>
      </c>
      <c r="D1861" s="103" t="str">
        <f aca="false">IF(C1861&lt;=kazuA,"A",IF(C1861&lt;=kazuA+kazuB,"B",IF(C1861&lt;=kazuTAMA,"C","")))</f>
        <v>B</v>
      </c>
      <c r="E1861" s="104" t="str">
        <f aca="true">IF(AND(sentaku="A",D1861="A"),IF(RAND()&lt;mAB,"B","C"),IF(AND(sentaku="B",D1861="B"),IF(RAND()&lt;mBA,"A","C"),IF(AND(sentaku="C",D1861="C"),IF(RAND()&lt;mCA,"A","B"),SUBSTITUTE(SUBSTITUTE("ABC",sentaku,""),D1861,""))))</f>
        <v>C</v>
      </c>
      <c r="F1861" s="104" t="str">
        <f aca="true">IF(RAND()&lt;sentaku2,"○","×")</f>
        <v>×</v>
      </c>
      <c r="G1861" s="105" t="str">
        <f aca="false">IF(F1861="×",sentaku,SUBSTITUTE(SUBSTITUTE("ABC",sentaku,""),E1861,""))</f>
        <v>A</v>
      </c>
      <c r="H1861" s="104" t="str">
        <f aca="false">IF(G1861=D1861,"○","×")</f>
        <v>×</v>
      </c>
      <c r="I1861" s="102" t="str">
        <f aca="false">IF(F1861="×",H1861,"")</f>
        <v>×</v>
      </c>
      <c r="J1861" s="105" t="str">
        <f aca="false">IF(F1861="○",H1861,"")</f>
        <v/>
      </c>
      <c r="K1861" s="102" t="str">
        <f aca="false">IF(E1861="A",I1861,"")</f>
        <v/>
      </c>
      <c r="L1861" s="105" t="str">
        <f aca="false">IF(E1861="A",J1861,"")</f>
        <v/>
      </c>
      <c r="M1861" s="102" t="str">
        <f aca="false">IF(E1861="B",I1861,"")</f>
        <v/>
      </c>
      <c r="N1861" s="105" t="str">
        <f aca="false">IF(E1861="B",J1861,"")</f>
        <v/>
      </c>
      <c r="O1861" s="102" t="str">
        <f aca="false">IF(E1861="C",I1861,"")</f>
        <v>×</v>
      </c>
      <c r="P1861" s="105" t="str">
        <f aca="false">IF(E1861="C",J1861,"")</f>
        <v/>
      </c>
    </row>
    <row r="1862" s="106" customFormat="true" ht="13.5" hidden="false" customHeight="false" outlineLevel="0" collapsed="false">
      <c r="B1862" s="101" t="n">
        <f aca="false">B1861+1</f>
        <v>1844</v>
      </c>
      <c r="C1862" s="102" t="n">
        <f aca="true">INT(RAND()*kazuTAMA+1)</f>
        <v>10</v>
      </c>
      <c r="D1862" s="103" t="str">
        <f aca="false">IF(C1862&lt;=kazuA,"A",IF(C1862&lt;=kazuA+kazuB,"B",IF(C1862&lt;=kazuTAMA,"C","")))</f>
        <v>C</v>
      </c>
      <c r="E1862" s="104" t="str">
        <f aca="true">IF(AND(sentaku="A",D1862="A"),IF(RAND()&lt;mAB,"B","C"),IF(AND(sentaku="B",D1862="B"),IF(RAND()&lt;mBA,"A","C"),IF(AND(sentaku="C",D1862="C"),IF(RAND()&lt;mCA,"A","B"),SUBSTITUTE(SUBSTITUTE("ABC",sentaku,""),D1862,""))))</f>
        <v>B</v>
      </c>
      <c r="F1862" s="104" t="str">
        <f aca="true">IF(RAND()&lt;sentaku2,"○","×")</f>
        <v>○</v>
      </c>
      <c r="G1862" s="105" t="str">
        <f aca="false">IF(F1862="×",sentaku,SUBSTITUTE(SUBSTITUTE("ABC",sentaku,""),E1862,""))</f>
        <v>C</v>
      </c>
      <c r="H1862" s="104" t="str">
        <f aca="false">IF(G1862=D1862,"○","×")</f>
        <v>○</v>
      </c>
      <c r="I1862" s="102" t="str">
        <f aca="false">IF(F1862="×",H1862,"")</f>
        <v/>
      </c>
      <c r="J1862" s="105" t="str">
        <f aca="false">IF(F1862="○",H1862,"")</f>
        <v>○</v>
      </c>
      <c r="K1862" s="102" t="str">
        <f aca="false">IF(E1862="A",I1862,"")</f>
        <v/>
      </c>
      <c r="L1862" s="105" t="str">
        <f aca="false">IF(E1862="A",J1862,"")</f>
        <v/>
      </c>
      <c r="M1862" s="102" t="str">
        <f aca="false">IF(E1862="B",I1862,"")</f>
        <v/>
      </c>
      <c r="N1862" s="105" t="str">
        <f aca="false">IF(E1862="B",J1862,"")</f>
        <v>○</v>
      </c>
      <c r="O1862" s="102" t="str">
        <f aca="false">IF(E1862="C",I1862,"")</f>
        <v/>
      </c>
      <c r="P1862" s="105" t="str">
        <f aca="false">IF(E1862="C",J1862,"")</f>
        <v/>
      </c>
    </row>
    <row r="1863" s="106" customFormat="true" ht="13.5" hidden="false" customHeight="false" outlineLevel="0" collapsed="false">
      <c r="B1863" s="101" t="n">
        <f aca="false">B1862+1</f>
        <v>1845</v>
      </c>
      <c r="C1863" s="102" t="n">
        <f aca="true">INT(RAND()*kazuTAMA+1)</f>
        <v>6</v>
      </c>
      <c r="D1863" s="103" t="str">
        <f aca="false">IF(C1863&lt;=kazuA,"A",IF(C1863&lt;=kazuA+kazuB,"B",IF(C1863&lt;=kazuTAMA,"C","")))</f>
        <v>B</v>
      </c>
      <c r="E1863" s="104" t="str">
        <f aca="true">IF(AND(sentaku="A",D1863="A"),IF(RAND()&lt;mAB,"B","C"),IF(AND(sentaku="B",D1863="B"),IF(RAND()&lt;mBA,"A","C"),IF(AND(sentaku="C",D1863="C"),IF(RAND()&lt;mCA,"A","B"),SUBSTITUTE(SUBSTITUTE("ABC",sentaku,""),D1863,""))))</f>
        <v>C</v>
      </c>
      <c r="F1863" s="104" t="str">
        <f aca="true">IF(RAND()&lt;sentaku2,"○","×")</f>
        <v>×</v>
      </c>
      <c r="G1863" s="105" t="str">
        <f aca="false">IF(F1863="×",sentaku,SUBSTITUTE(SUBSTITUTE("ABC",sentaku,""),E1863,""))</f>
        <v>A</v>
      </c>
      <c r="H1863" s="104" t="str">
        <f aca="false">IF(G1863=D1863,"○","×")</f>
        <v>×</v>
      </c>
      <c r="I1863" s="102" t="str">
        <f aca="false">IF(F1863="×",H1863,"")</f>
        <v>×</v>
      </c>
      <c r="J1863" s="105" t="str">
        <f aca="false">IF(F1863="○",H1863,"")</f>
        <v/>
      </c>
      <c r="K1863" s="102" t="str">
        <f aca="false">IF(E1863="A",I1863,"")</f>
        <v/>
      </c>
      <c r="L1863" s="105" t="str">
        <f aca="false">IF(E1863="A",J1863,"")</f>
        <v/>
      </c>
      <c r="M1863" s="102" t="str">
        <f aca="false">IF(E1863="B",I1863,"")</f>
        <v/>
      </c>
      <c r="N1863" s="105" t="str">
        <f aca="false">IF(E1863="B",J1863,"")</f>
        <v/>
      </c>
      <c r="O1863" s="102" t="str">
        <f aca="false">IF(E1863="C",I1863,"")</f>
        <v>×</v>
      </c>
      <c r="P1863" s="105" t="str">
        <f aca="false">IF(E1863="C",J1863,"")</f>
        <v/>
      </c>
    </row>
    <row r="1864" s="106" customFormat="true" ht="13.5" hidden="false" customHeight="false" outlineLevel="0" collapsed="false">
      <c r="B1864" s="101" t="n">
        <f aca="false">B1863+1</f>
        <v>1846</v>
      </c>
      <c r="C1864" s="102" t="n">
        <f aca="true">INT(RAND()*kazuTAMA+1)</f>
        <v>7</v>
      </c>
      <c r="D1864" s="103" t="str">
        <f aca="false">IF(C1864&lt;=kazuA,"A",IF(C1864&lt;=kazuA+kazuB,"B",IF(C1864&lt;=kazuTAMA,"C","")))</f>
        <v>B</v>
      </c>
      <c r="E1864" s="104" t="str">
        <f aca="true">IF(AND(sentaku="A",D1864="A"),IF(RAND()&lt;mAB,"B","C"),IF(AND(sentaku="B",D1864="B"),IF(RAND()&lt;mBA,"A","C"),IF(AND(sentaku="C",D1864="C"),IF(RAND()&lt;mCA,"A","B"),SUBSTITUTE(SUBSTITUTE("ABC",sentaku,""),D1864,""))))</f>
        <v>C</v>
      </c>
      <c r="F1864" s="104" t="str">
        <f aca="true">IF(RAND()&lt;sentaku2,"○","×")</f>
        <v>○</v>
      </c>
      <c r="G1864" s="105" t="str">
        <f aca="false">IF(F1864="×",sentaku,SUBSTITUTE(SUBSTITUTE("ABC",sentaku,""),E1864,""))</f>
        <v>B</v>
      </c>
      <c r="H1864" s="104" t="str">
        <f aca="false">IF(G1864=D1864,"○","×")</f>
        <v>○</v>
      </c>
      <c r="I1864" s="102" t="str">
        <f aca="false">IF(F1864="×",H1864,"")</f>
        <v/>
      </c>
      <c r="J1864" s="105" t="str">
        <f aca="false">IF(F1864="○",H1864,"")</f>
        <v>○</v>
      </c>
      <c r="K1864" s="102" t="str">
        <f aca="false">IF(E1864="A",I1864,"")</f>
        <v/>
      </c>
      <c r="L1864" s="105" t="str">
        <f aca="false">IF(E1864="A",J1864,"")</f>
        <v/>
      </c>
      <c r="M1864" s="102" t="str">
        <f aca="false">IF(E1864="B",I1864,"")</f>
        <v/>
      </c>
      <c r="N1864" s="105" t="str">
        <f aca="false">IF(E1864="B",J1864,"")</f>
        <v/>
      </c>
      <c r="O1864" s="102" t="str">
        <f aca="false">IF(E1864="C",I1864,"")</f>
        <v/>
      </c>
      <c r="P1864" s="105" t="str">
        <f aca="false">IF(E1864="C",J1864,"")</f>
        <v>○</v>
      </c>
    </row>
    <row r="1865" s="106" customFormat="true" ht="13.5" hidden="false" customHeight="false" outlineLevel="0" collapsed="false">
      <c r="B1865" s="101" t="n">
        <f aca="false">B1864+1</f>
        <v>1847</v>
      </c>
      <c r="C1865" s="102" t="n">
        <f aca="true">INT(RAND()*kazuTAMA+1)</f>
        <v>7</v>
      </c>
      <c r="D1865" s="103" t="str">
        <f aca="false">IF(C1865&lt;=kazuA,"A",IF(C1865&lt;=kazuA+kazuB,"B",IF(C1865&lt;=kazuTAMA,"C","")))</f>
        <v>B</v>
      </c>
      <c r="E1865" s="104" t="str">
        <f aca="true">IF(AND(sentaku="A",D1865="A"),IF(RAND()&lt;mAB,"B","C"),IF(AND(sentaku="B",D1865="B"),IF(RAND()&lt;mBA,"A","C"),IF(AND(sentaku="C",D1865="C"),IF(RAND()&lt;mCA,"A","B"),SUBSTITUTE(SUBSTITUTE("ABC",sentaku,""),D1865,""))))</f>
        <v>C</v>
      </c>
      <c r="F1865" s="104" t="str">
        <f aca="true">IF(RAND()&lt;sentaku2,"○","×")</f>
        <v>×</v>
      </c>
      <c r="G1865" s="105" t="str">
        <f aca="false">IF(F1865="×",sentaku,SUBSTITUTE(SUBSTITUTE("ABC",sentaku,""),E1865,""))</f>
        <v>A</v>
      </c>
      <c r="H1865" s="104" t="str">
        <f aca="false">IF(G1865=D1865,"○","×")</f>
        <v>×</v>
      </c>
      <c r="I1865" s="102" t="str">
        <f aca="false">IF(F1865="×",H1865,"")</f>
        <v>×</v>
      </c>
      <c r="J1865" s="105" t="str">
        <f aca="false">IF(F1865="○",H1865,"")</f>
        <v/>
      </c>
      <c r="K1865" s="102" t="str">
        <f aca="false">IF(E1865="A",I1865,"")</f>
        <v/>
      </c>
      <c r="L1865" s="105" t="str">
        <f aca="false">IF(E1865="A",J1865,"")</f>
        <v/>
      </c>
      <c r="M1865" s="102" t="str">
        <f aca="false">IF(E1865="B",I1865,"")</f>
        <v/>
      </c>
      <c r="N1865" s="105" t="str">
        <f aca="false">IF(E1865="B",J1865,"")</f>
        <v/>
      </c>
      <c r="O1865" s="102" t="str">
        <f aca="false">IF(E1865="C",I1865,"")</f>
        <v>×</v>
      </c>
      <c r="P1865" s="105" t="str">
        <f aca="false">IF(E1865="C",J1865,"")</f>
        <v/>
      </c>
    </row>
    <row r="1866" s="106" customFormat="true" ht="13.5" hidden="false" customHeight="false" outlineLevel="0" collapsed="false">
      <c r="B1866" s="101" t="n">
        <f aca="false">B1865+1</f>
        <v>1848</v>
      </c>
      <c r="C1866" s="102" t="n">
        <f aca="true">INT(RAND()*kazuTAMA+1)</f>
        <v>10</v>
      </c>
      <c r="D1866" s="103" t="str">
        <f aca="false">IF(C1866&lt;=kazuA,"A",IF(C1866&lt;=kazuA+kazuB,"B",IF(C1866&lt;=kazuTAMA,"C","")))</f>
        <v>C</v>
      </c>
      <c r="E1866" s="104" t="str">
        <f aca="true">IF(AND(sentaku="A",D1866="A"),IF(RAND()&lt;mAB,"B","C"),IF(AND(sentaku="B",D1866="B"),IF(RAND()&lt;mBA,"A","C"),IF(AND(sentaku="C",D1866="C"),IF(RAND()&lt;mCA,"A","B"),SUBSTITUTE(SUBSTITUTE("ABC",sentaku,""),D1866,""))))</f>
        <v>B</v>
      </c>
      <c r="F1866" s="104" t="str">
        <f aca="true">IF(RAND()&lt;sentaku2,"○","×")</f>
        <v>×</v>
      </c>
      <c r="G1866" s="105" t="str">
        <f aca="false">IF(F1866="×",sentaku,SUBSTITUTE(SUBSTITUTE("ABC",sentaku,""),E1866,""))</f>
        <v>A</v>
      </c>
      <c r="H1866" s="104" t="str">
        <f aca="false">IF(G1866=D1866,"○","×")</f>
        <v>×</v>
      </c>
      <c r="I1866" s="102" t="str">
        <f aca="false">IF(F1866="×",H1866,"")</f>
        <v>×</v>
      </c>
      <c r="J1866" s="105" t="str">
        <f aca="false">IF(F1866="○",H1866,"")</f>
        <v/>
      </c>
      <c r="K1866" s="102" t="str">
        <f aca="false">IF(E1866="A",I1866,"")</f>
        <v/>
      </c>
      <c r="L1866" s="105" t="str">
        <f aca="false">IF(E1866="A",J1866,"")</f>
        <v/>
      </c>
      <c r="M1866" s="102" t="str">
        <f aca="false">IF(E1866="B",I1866,"")</f>
        <v>×</v>
      </c>
      <c r="N1866" s="105" t="str">
        <f aca="false">IF(E1866="B",J1866,"")</f>
        <v/>
      </c>
      <c r="O1866" s="102" t="str">
        <f aca="false">IF(E1866="C",I1866,"")</f>
        <v/>
      </c>
      <c r="P1866" s="105" t="str">
        <f aca="false">IF(E1866="C",J1866,"")</f>
        <v/>
      </c>
    </row>
    <row r="1867" s="106" customFormat="true" ht="13.5" hidden="false" customHeight="false" outlineLevel="0" collapsed="false">
      <c r="B1867" s="101" t="n">
        <f aca="false">B1866+1</f>
        <v>1849</v>
      </c>
      <c r="C1867" s="102" t="n">
        <f aca="true">INT(RAND()*kazuTAMA+1)</f>
        <v>8</v>
      </c>
      <c r="D1867" s="103" t="str">
        <f aca="false">IF(C1867&lt;=kazuA,"A",IF(C1867&lt;=kazuA+kazuB,"B",IF(C1867&lt;=kazuTAMA,"C","")))</f>
        <v>B</v>
      </c>
      <c r="E1867" s="104" t="str">
        <f aca="true">IF(AND(sentaku="A",D1867="A"),IF(RAND()&lt;mAB,"B","C"),IF(AND(sentaku="B",D1867="B"),IF(RAND()&lt;mBA,"A","C"),IF(AND(sentaku="C",D1867="C"),IF(RAND()&lt;mCA,"A","B"),SUBSTITUTE(SUBSTITUTE("ABC",sentaku,""),D1867,""))))</f>
        <v>C</v>
      </c>
      <c r="F1867" s="104" t="str">
        <f aca="true">IF(RAND()&lt;sentaku2,"○","×")</f>
        <v>×</v>
      </c>
      <c r="G1867" s="105" t="str">
        <f aca="false">IF(F1867="×",sentaku,SUBSTITUTE(SUBSTITUTE("ABC",sentaku,""),E1867,""))</f>
        <v>A</v>
      </c>
      <c r="H1867" s="104" t="str">
        <f aca="false">IF(G1867=D1867,"○","×")</f>
        <v>×</v>
      </c>
      <c r="I1867" s="102" t="str">
        <f aca="false">IF(F1867="×",H1867,"")</f>
        <v>×</v>
      </c>
      <c r="J1867" s="105" t="str">
        <f aca="false">IF(F1867="○",H1867,"")</f>
        <v/>
      </c>
      <c r="K1867" s="102" t="str">
        <f aca="false">IF(E1867="A",I1867,"")</f>
        <v/>
      </c>
      <c r="L1867" s="105" t="str">
        <f aca="false">IF(E1867="A",J1867,"")</f>
        <v/>
      </c>
      <c r="M1867" s="102" t="str">
        <f aca="false">IF(E1867="B",I1867,"")</f>
        <v/>
      </c>
      <c r="N1867" s="105" t="str">
        <f aca="false">IF(E1867="B",J1867,"")</f>
        <v/>
      </c>
      <c r="O1867" s="102" t="str">
        <f aca="false">IF(E1867="C",I1867,"")</f>
        <v>×</v>
      </c>
      <c r="P1867" s="105" t="str">
        <f aca="false">IF(E1867="C",J1867,"")</f>
        <v/>
      </c>
    </row>
    <row r="1868" s="106" customFormat="true" ht="13.5" hidden="false" customHeight="false" outlineLevel="0" collapsed="false">
      <c r="B1868" s="101" t="n">
        <f aca="false">B1867+1</f>
        <v>1850</v>
      </c>
      <c r="C1868" s="102" t="n">
        <f aca="true">INT(RAND()*kazuTAMA+1)</f>
        <v>7</v>
      </c>
      <c r="D1868" s="103" t="str">
        <f aca="false">IF(C1868&lt;=kazuA,"A",IF(C1868&lt;=kazuA+kazuB,"B",IF(C1868&lt;=kazuTAMA,"C","")))</f>
        <v>B</v>
      </c>
      <c r="E1868" s="104" t="str">
        <f aca="true">IF(AND(sentaku="A",D1868="A"),IF(RAND()&lt;mAB,"B","C"),IF(AND(sentaku="B",D1868="B"),IF(RAND()&lt;mBA,"A","C"),IF(AND(sentaku="C",D1868="C"),IF(RAND()&lt;mCA,"A","B"),SUBSTITUTE(SUBSTITUTE("ABC",sentaku,""),D1868,""))))</f>
        <v>C</v>
      </c>
      <c r="F1868" s="104" t="str">
        <f aca="true">IF(RAND()&lt;sentaku2,"○","×")</f>
        <v>○</v>
      </c>
      <c r="G1868" s="105" t="str">
        <f aca="false">IF(F1868="×",sentaku,SUBSTITUTE(SUBSTITUTE("ABC",sentaku,""),E1868,""))</f>
        <v>B</v>
      </c>
      <c r="H1868" s="104" t="str">
        <f aca="false">IF(G1868=D1868,"○","×")</f>
        <v>○</v>
      </c>
      <c r="I1868" s="102" t="str">
        <f aca="false">IF(F1868="×",H1868,"")</f>
        <v/>
      </c>
      <c r="J1868" s="105" t="str">
        <f aca="false">IF(F1868="○",H1868,"")</f>
        <v>○</v>
      </c>
      <c r="K1868" s="102" t="str">
        <f aca="false">IF(E1868="A",I1868,"")</f>
        <v/>
      </c>
      <c r="L1868" s="105" t="str">
        <f aca="false">IF(E1868="A",J1868,"")</f>
        <v/>
      </c>
      <c r="M1868" s="102" t="str">
        <f aca="false">IF(E1868="B",I1868,"")</f>
        <v/>
      </c>
      <c r="N1868" s="105" t="str">
        <f aca="false">IF(E1868="B",J1868,"")</f>
        <v/>
      </c>
      <c r="O1868" s="102" t="str">
        <f aca="false">IF(E1868="C",I1868,"")</f>
        <v/>
      </c>
      <c r="P1868" s="105" t="str">
        <f aca="false">IF(E1868="C",J1868,"")</f>
        <v>○</v>
      </c>
    </row>
    <row r="1869" s="106" customFormat="true" ht="13.5" hidden="false" customHeight="false" outlineLevel="0" collapsed="false">
      <c r="B1869" s="101" t="n">
        <f aca="false">B1868+1</f>
        <v>1851</v>
      </c>
      <c r="C1869" s="102" t="n">
        <f aca="true">INT(RAND()*kazuTAMA+1)</f>
        <v>8</v>
      </c>
      <c r="D1869" s="103" t="str">
        <f aca="false">IF(C1869&lt;=kazuA,"A",IF(C1869&lt;=kazuA+kazuB,"B",IF(C1869&lt;=kazuTAMA,"C","")))</f>
        <v>B</v>
      </c>
      <c r="E1869" s="104" t="str">
        <f aca="true">IF(AND(sentaku="A",D1869="A"),IF(RAND()&lt;mAB,"B","C"),IF(AND(sentaku="B",D1869="B"),IF(RAND()&lt;mBA,"A","C"),IF(AND(sentaku="C",D1869="C"),IF(RAND()&lt;mCA,"A","B"),SUBSTITUTE(SUBSTITUTE("ABC",sentaku,""),D1869,""))))</f>
        <v>C</v>
      </c>
      <c r="F1869" s="104" t="str">
        <f aca="true">IF(RAND()&lt;sentaku2,"○","×")</f>
        <v>×</v>
      </c>
      <c r="G1869" s="105" t="str">
        <f aca="false">IF(F1869="×",sentaku,SUBSTITUTE(SUBSTITUTE("ABC",sentaku,""),E1869,""))</f>
        <v>A</v>
      </c>
      <c r="H1869" s="104" t="str">
        <f aca="false">IF(G1869=D1869,"○","×")</f>
        <v>×</v>
      </c>
      <c r="I1869" s="102" t="str">
        <f aca="false">IF(F1869="×",H1869,"")</f>
        <v>×</v>
      </c>
      <c r="J1869" s="105" t="str">
        <f aca="false">IF(F1869="○",H1869,"")</f>
        <v/>
      </c>
      <c r="K1869" s="102" t="str">
        <f aca="false">IF(E1869="A",I1869,"")</f>
        <v/>
      </c>
      <c r="L1869" s="105" t="str">
        <f aca="false">IF(E1869="A",J1869,"")</f>
        <v/>
      </c>
      <c r="M1869" s="102" t="str">
        <f aca="false">IF(E1869="B",I1869,"")</f>
        <v/>
      </c>
      <c r="N1869" s="105" t="str">
        <f aca="false">IF(E1869="B",J1869,"")</f>
        <v/>
      </c>
      <c r="O1869" s="102" t="str">
        <f aca="false">IF(E1869="C",I1869,"")</f>
        <v>×</v>
      </c>
      <c r="P1869" s="105" t="str">
        <f aca="false">IF(E1869="C",J1869,"")</f>
        <v/>
      </c>
    </row>
    <row r="1870" s="106" customFormat="true" ht="13.5" hidden="false" customHeight="false" outlineLevel="0" collapsed="false">
      <c r="B1870" s="101" t="n">
        <f aca="false">B1869+1</f>
        <v>1852</v>
      </c>
      <c r="C1870" s="102" t="n">
        <f aca="true">INT(RAND()*kazuTAMA+1)</f>
        <v>4</v>
      </c>
      <c r="D1870" s="103" t="str">
        <f aca="false">IF(C1870&lt;=kazuA,"A",IF(C1870&lt;=kazuA+kazuB,"B",IF(C1870&lt;=kazuTAMA,"C","")))</f>
        <v>A</v>
      </c>
      <c r="E1870" s="104" t="str">
        <f aca="true">IF(AND(sentaku="A",D1870="A"),IF(RAND()&lt;mAB,"B","C"),IF(AND(sentaku="B",D1870="B"),IF(RAND()&lt;mBA,"A","C"),IF(AND(sentaku="C",D1870="C"),IF(RAND()&lt;mCA,"A","B"),SUBSTITUTE(SUBSTITUTE("ABC",sentaku,""),D1870,""))))</f>
        <v>B</v>
      </c>
      <c r="F1870" s="104" t="str">
        <f aca="true">IF(RAND()&lt;sentaku2,"○","×")</f>
        <v>○</v>
      </c>
      <c r="G1870" s="105" t="str">
        <f aca="false">IF(F1870="×",sentaku,SUBSTITUTE(SUBSTITUTE("ABC",sentaku,""),E1870,""))</f>
        <v>C</v>
      </c>
      <c r="H1870" s="104" t="str">
        <f aca="false">IF(G1870=D1870,"○","×")</f>
        <v>×</v>
      </c>
      <c r="I1870" s="102" t="str">
        <f aca="false">IF(F1870="×",H1870,"")</f>
        <v/>
      </c>
      <c r="J1870" s="105" t="str">
        <f aca="false">IF(F1870="○",H1870,"")</f>
        <v>×</v>
      </c>
      <c r="K1870" s="102" t="str">
        <f aca="false">IF(E1870="A",I1870,"")</f>
        <v/>
      </c>
      <c r="L1870" s="105" t="str">
        <f aca="false">IF(E1870="A",J1870,"")</f>
        <v/>
      </c>
      <c r="M1870" s="102" t="str">
        <f aca="false">IF(E1870="B",I1870,"")</f>
        <v/>
      </c>
      <c r="N1870" s="105" t="str">
        <f aca="false">IF(E1870="B",J1870,"")</f>
        <v>×</v>
      </c>
      <c r="O1870" s="102" t="str">
        <f aca="false">IF(E1870="C",I1870,"")</f>
        <v/>
      </c>
      <c r="P1870" s="105" t="str">
        <f aca="false">IF(E1870="C",J1870,"")</f>
        <v/>
      </c>
    </row>
    <row r="1871" s="106" customFormat="true" ht="13.5" hidden="false" customHeight="false" outlineLevel="0" collapsed="false">
      <c r="B1871" s="101" t="n">
        <f aca="false">B1870+1</f>
        <v>1853</v>
      </c>
      <c r="C1871" s="102" t="n">
        <f aca="true">INT(RAND()*kazuTAMA+1)</f>
        <v>6</v>
      </c>
      <c r="D1871" s="103" t="str">
        <f aca="false">IF(C1871&lt;=kazuA,"A",IF(C1871&lt;=kazuA+kazuB,"B",IF(C1871&lt;=kazuTAMA,"C","")))</f>
        <v>B</v>
      </c>
      <c r="E1871" s="104" t="str">
        <f aca="true">IF(AND(sentaku="A",D1871="A"),IF(RAND()&lt;mAB,"B","C"),IF(AND(sentaku="B",D1871="B"),IF(RAND()&lt;mBA,"A","C"),IF(AND(sentaku="C",D1871="C"),IF(RAND()&lt;mCA,"A","B"),SUBSTITUTE(SUBSTITUTE("ABC",sentaku,""),D1871,""))))</f>
        <v>C</v>
      </c>
      <c r="F1871" s="104" t="str">
        <f aca="true">IF(RAND()&lt;sentaku2,"○","×")</f>
        <v>×</v>
      </c>
      <c r="G1871" s="105" t="str">
        <f aca="false">IF(F1871="×",sentaku,SUBSTITUTE(SUBSTITUTE("ABC",sentaku,""),E1871,""))</f>
        <v>A</v>
      </c>
      <c r="H1871" s="104" t="str">
        <f aca="false">IF(G1871=D1871,"○","×")</f>
        <v>×</v>
      </c>
      <c r="I1871" s="102" t="str">
        <f aca="false">IF(F1871="×",H1871,"")</f>
        <v>×</v>
      </c>
      <c r="J1871" s="105" t="str">
        <f aca="false">IF(F1871="○",H1871,"")</f>
        <v/>
      </c>
      <c r="K1871" s="102" t="str">
        <f aca="false">IF(E1871="A",I1871,"")</f>
        <v/>
      </c>
      <c r="L1871" s="105" t="str">
        <f aca="false">IF(E1871="A",J1871,"")</f>
        <v/>
      </c>
      <c r="M1871" s="102" t="str">
        <f aca="false">IF(E1871="B",I1871,"")</f>
        <v/>
      </c>
      <c r="N1871" s="105" t="str">
        <f aca="false">IF(E1871="B",J1871,"")</f>
        <v/>
      </c>
      <c r="O1871" s="102" t="str">
        <f aca="false">IF(E1871="C",I1871,"")</f>
        <v>×</v>
      </c>
      <c r="P1871" s="105" t="str">
        <f aca="false">IF(E1871="C",J1871,"")</f>
        <v/>
      </c>
    </row>
    <row r="1872" s="106" customFormat="true" ht="13.5" hidden="false" customHeight="false" outlineLevel="0" collapsed="false">
      <c r="B1872" s="101" t="n">
        <f aca="false">B1871+1</f>
        <v>1854</v>
      </c>
      <c r="C1872" s="102" t="n">
        <f aca="true">INT(RAND()*kazuTAMA+1)</f>
        <v>5</v>
      </c>
      <c r="D1872" s="103" t="str">
        <f aca="false">IF(C1872&lt;=kazuA,"A",IF(C1872&lt;=kazuA+kazuB,"B",IF(C1872&lt;=kazuTAMA,"C","")))</f>
        <v>B</v>
      </c>
      <c r="E1872" s="104" t="str">
        <f aca="true">IF(AND(sentaku="A",D1872="A"),IF(RAND()&lt;mAB,"B","C"),IF(AND(sentaku="B",D1872="B"),IF(RAND()&lt;mBA,"A","C"),IF(AND(sentaku="C",D1872="C"),IF(RAND()&lt;mCA,"A","B"),SUBSTITUTE(SUBSTITUTE("ABC",sentaku,""),D1872,""))))</f>
        <v>C</v>
      </c>
      <c r="F1872" s="104" t="str">
        <f aca="true">IF(RAND()&lt;sentaku2,"○","×")</f>
        <v>×</v>
      </c>
      <c r="G1872" s="105" t="str">
        <f aca="false">IF(F1872="×",sentaku,SUBSTITUTE(SUBSTITUTE("ABC",sentaku,""),E1872,""))</f>
        <v>A</v>
      </c>
      <c r="H1872" s="104" t="str">
        <f aca="false">IF(G1872=D1872,"○","×")</f>
        <v>×</v>
      </c>
      <c r="I1872" s="102" t="str">
        <f aca="false">IF(F1872="×",H1872,"")</f>
        <v>×</v>
      </c>
      <c r="J1872" s="105" t="str">
        <f aca="false">IF(F1872="○",H1872,"")</f>
        <v/>
      </c>
      <c r="K1872" s="102" t="str">
        <f aca="false">IF(E1872="A",I1872,"")</f>
        <v/>
      </c>
      <c r="L1872" s="105" t="str">
        <f aca="false">IF(E1872="A",J1872,"")</f>
        <v/>
      </c>
      <c r="M1872" s="102" t="str">
        <f aca="false">IF(E1872="B",I1872,"")</f>
        <v/>
      </c>
      <c r="N1872" s="105" t="str">
        <f aca="false">IF(E1872="B",J1872,"")</f>
        <v/>
      </c>
      <c r="O1872" s="102" t="str">
        <f aca="false">IF(E1872="C",I1872,"")</f>
        <v>×</v>
      </c>
      <c r="P1872" s="105" t="str">
        <f aca="false">IF(E1872="C",J1872,"")</f>
        <v/>
      </c>
    </row>
    <row r="1873" s="106" customFormat="true" ht="13.5" hidden="false" customHeight="false" outlineLevel="0" collapsed="false">
      <c r="B1873" s="101" t="n">
        <f aca="false">B1872+1</f>
        <v>1855</v>
      </c>
      <c r="C1873" s="102" t="n">
        <f aca="true">INT(RAND()*kazuTAMA+1)</f>
        <v>6</v>
      </c>
      <c r="D1873" s="103" t="str">
        <f aca="false">IF(C1873&lt;=kazuA,"A",IF(C1873&lt;=kazuA+kazuB,"B",IF(C1873&lt;=kazuTAMA,"C","")))</f>
        <v>B</v>
      </c>
      <c r="E1873" s="104" t="str">
        <f aca="true">IF(AND(sentaku="A",D1873="A"),IF(RAND()&lt;mAB,"B","C"),IF(AND(sentaku="B",D1873="B"),IF(RAND()&lt;mBA,"A","C"),IF(AND(sentaku="C",D1873="C"),IF(RAND()&lt;mCA,"A","B"),SUBSTITUTE(SUBSTITUTE("ABC",sentaku,""),D1873,""))))</f>
        <v>C</v>
      </c>
      <c r="F1873" s="104" t="str">
        <f aca="true">IF(RAND()&lt;sentaku2,"○","×")</f>
        <v>○</v>
      </c>
      <c r="G1873" s="105" t="str">
        <f aca="false">IF(F1873="×",sentaku,SUBSTITUTE(SUBSTITUTE("ABC",sentaku,""),E1873,""))</f>
        <v>B</v>
      </c>
      <c r="H1873" s="104" t="str">
        <f aca="false">IF(G1873=D1873,"○","×")</f>
        <v>○</v>
      </c>
      <c r="I1873" s="102" t="str">
        <f aca="false">IF(F1873="×",H1873,"")</f>
        <v/>
      </c>
      <c r="J1873" s="105" t="str">
        <f aca="false">IF(F1873="○",H1873,"")</f>
        <v>○</v>
      </c>
      <c r="K1873" s="102" t="str">
        <f aca="false">IF(E1873="A",I1873,"")</f>
        <v/>
      </c>
      <c r="L1873" s="105" t="str">
        <f aca="false">IF(E1873="A",J1873,"")</f>
        <v/>
      </c>
      <c r="M1873" s="102" t="str">
        <f aca="false">IF(E1873="B",I1873,"")</f>
        <v/>
      </c>
      <c r="N1873" s="105" t="str">
        <f aca="false">IF(E1873="B",J1873,"")</f>
        <v/>
      </c>
      <c r="O1873" s="102" t="str">
        <f aca="false">IF(E1873="C",I1873,"")</f>
        <v/>
      </c>
      <c r="P1873" s="105" t="str">
        <f aca="false">IF(E1873="C",J1873,"")</f>
        <v>○</v>
      </c>
    </row>
    <row r="1874" s="106" customFormat="true" ht="13.5" hidden="false" customHeight="false" outlineLevel="0" collapsed="false">
      <c r="B1874" s="101" t="n">
        <f aca="false">B1873+1</f>
        <v>1856</v>
      </c>
      <c r="C1874" s="102" t="n">
        <f aca="true">INT(RAND()*kazuTAMA+1)</f>
        <v>10</v>
      </c>
      <c r="D1874" s="103" t="str">
        <f aca="false">IF(C1874&lt;=kazuA,"A",IF(C1874&lt;=kazuA+kazuB,"B",IF(C1874&lt;=kazuTAMA,"C","")))</f>
        <v>C</v>
      </c>
      <c r="E1874" s="104" t="str">
        <f aca="true">IF(AND(sentaku="A",D1874="A"),IF(RAND()&lt;mAB,"B","C"),IF(AND(sentaku="B",D1874="B"),IF(RAND()&lt;mBA,"A","C"),IF(AND(sentaku="C",D1874="C"),IF(RAND()&lt;mCA,"A","B"),SUBSTITUTE(SUBSTITUTE("ABC",sentaku,""),D1874,""))))</f>
        <v>B</v>
      </c>
      <c r="F1874" s="104" t="str">
        <f aca="true">IF(RAND()&lt;sentaku2,"○","×")</f>
        <v>×</v>
      </c>
      <c r="G1874" s="105" t="str">
        <f aca="false">IF(F1874="×",sentaku,SUBSTITUTE(SUBSTITUTE("ABC",sentaku,""),E1874,""))</f>
        <v>A</v>
      </c>
      <c r="H1874" s="104" t="str">
        <f aca="false">IF(G1874=D1874,"○","×")</f>
        <v>×</v>
      </c>
      <c r="I1874" s="102" t="str">
        <f aca="false">IF(F1874="×",H1874,"")</f>
        <v>×</v>
      </c>
      <c r="J1874" s="105" t="str">
        <f aca="false">IF(F1874="○",H1874,"")</f>
        <v/>
      </c>
      <c r="K1874" s="102" t="str">
        <f aca="false">IF(E1874="A",I1874,"")</f>
        <v/>
      </c>
      <c r="L1874" s="105" t="str">
        <f aca="false">IF(E1874="A",J1874,"")</f>
        <v/>
      </c>
      <c r="M1874" s="102" t="str">
        <f aca="false">IF(E1874="B",I1874,"")</f>
        <v>×</v>
      </c>
      <c r="N1874" s="105" t="str">
        <f aca="false">IF(E1874="B",J1874,"")</f>
        <v/>
      </c>
      <c r="O1874" s="102" t="str">
        <f aca="false">IF(E1874="C",I1874,"")</f>
        <v/>
      </c>
      <c r="P1874" s="105" t="str">
        <f aca="false">IF(E1874="C",J1874,"")</f>
        <v/>
      </c>
    </row>
    <row r="1875" s="106" customFormat="true" ht="13.5" hidden="false" customHeight="false" outlineLevel="0" collapsed="false">
      <c r="B1875" s="101" t="n">
        <f aca="false">B1874+1</f>
        <v>1857</v>
      </c>
      <c r="C1875" s="102" t="n">
        <f aca="true">INT(RAND()*kazuTAMA+1)</f>
        <v>4</v>
      </c>
      <c r="D1875" s="103" t="str">
        <f aca="false">IF(C1875&lt;=kazuA,"A",IF(C1875&lt;=kazuA+kazuB,"B",IF(C1875&lt;=kazuTAMA,"C","")))</f>
        <v>A</v>
      </c>
      <c r="E1875" s="104" t="str">
        <f aca="true">IF(AND(sentaku="A",D1875="A"),IF(RAND()&lt;mAB,"B","C"),IF(AND(sentaku="B",D1875="B"),IF(RAND()&lt;mBA,"A","C"),IF(AND(sentaku="C",D1875="C"),IF(RAND()&lt;mCA,"A","B"),SUBSTITUTE(SUBSTITUTE("ABC",sentaku,""),D1875,""))))</f>
        <v>C</v>
      </c>
      <c r="F1875" s="104" t="str">
        <f aca="true">IF(RAND()&lt;sentaku2,"○","×")</f>
        <v>○</v>
      </c>
      <c r="G1875" s="105" t="str">
        <f aca="false">IF(F1875="×",sentaku,SUBSTITUTE(SUBSTITUTE("ABC",sentaku,""),E1875,""))</f>
        <v>B</v>
      </c>
      <c r="H1875" s="104" t="str">
        <f aca="false">IF(G1875=D1875,"○","×")</f>
        <v>×</v>
      </c>
      <c r="I1875" s="102" t="str">
        <f aca="false">IF(F1875="×",H1875,"")</f>
        <v/>
      </c>
      <c r="J1875" s="105" t="str">
        <f aca="false">IF(F1875="○",H1875,"")</f>
        <v>×</v>
      </c>
      <c r="K1875" s="102" t="str">
        <f aca="false">IF(E1875="A",I1875,"")</f>
        <v/>
      </c>
      <c r="L1875" s="105" t="str">
        <f aca="false">IF(E1875="A",J1875,"")</f>
        <v/>
      </c>
      <c r="M1875" s="102" t="str">
        <f aca="false">IF(E1875="B",I1875,"")</f>
        <v/>
      </c>
      <c r="N1875" s="105" t="str">
        <f aca="false">IF(E1875="B",J1875,"")</f>
        <v/>
      </c>
      <c r="O1875" s="102" t="str">
        <f aca="false">IF(E1875="C",I1875,"")</f>
        <v/>
      </c>
      <c r="P1875" s="105" t="str">
        <f aca="false">IF(E1875="C",J1875,"")</f>
        <v>×</v>
      </c>
    </row>
    <row r="1876" s="106" customFormat="true" ht="13.5" hidden="false" customHeight="false" outlineLevel="0" collapsed="false">
      <c r="B1876" s="101" t="n">
        <f aca="false">B1875+1</f>
        <v>1858</v>
      </c>
      <c r="C1876" s="102" t="n">
        <f aca="true">INT(RAND()*kazuTAMA+1)</f>
        <v>3</v>
      </c>
      <c r="D1876" s="103" t="str">
        <f aca="false">IF(C1876&lt;=kazuA,"A",IF(C1876&lt;=kazuA+kazuB,"B",IF(C1876&lt;=kazuTAMA,"C","")))</f>
        <v>A</v>
      </c>
      <c r="E1876" s="104" t="str">
        <f aca="true">IF(AND(sentaku="A",D1876="A"),IF(RAND()&lt;mAB,"B","C"),IF(AND(sentaku="B",D1876="B"),IF(RAND()&lt;mBA,"A","C"),IF(AND(sentaku="C",D1876="C"),IF(RAND()&lt;mCA,"A","B"),SUBSTITUTE(SUBSTITUTE("ABC",sentaku,""),D1876,""))))</f>
        <v>C</v>
      </c>
      <c r="F1876" s="104" t="str">
        <f aca="true">IF(RAND()&lt;sentaku2,"○","×")</f>
        <v>×</v>
      </c>
      <c r="G1876" s="105" t="str">
        <f aca="false">IF(F1876="×",sentaku,SUBSTITUTE(SUBSTITUTE("ABC",sentaku,""),E1876,""))</f>
        <v>A</v>
      </c>
      <c r="H1876" s="104" t="str">
        <f aca="false">IF(G1876=D1876,"○","×")</f>
        <v>○</v>
      </c>
      <c r="I1876" s="102" t="str">
        <f aca="false">IF(F1876="×",H1876,"")</f>
        <v>○</v>
      </c>
      <c r="J1876" s="105" t="str">
        <f aca="false">IF(F1876="○",H1876,"")</f>
        <v/>
      </c>
      <c r="K1876" s="102" t="str">
        <f aca="false">IF(E1876="A",I1876,"")</f>
        <v/>
      </c>
      <c r="L1876" s="105" t="str">
        <f aca="false">IF(E1876="A",J1876,"")</f>
        <v/>
      </c>
      <c r="M1876" s="102" t="str">
        <f aca="false">IF(E1876="B",I1876,"")</f>
        <v/>
      </c>
      <c r="N1876" s="105" t="str">
        <f aca="false">IF(E1876="B",J1876,"")</f>
        <v/>
      </c>
      <c r="O1876" s="102" t="str">
        <f aca="false">IF(E1876="C",I1876,"")</f>
        <v>○</v>
      </c>
      <c r="P1876" s="105" t="str">
        <f aca="false">IF(E1876="C",J1876,"")</f>
        <v/>
      </c>
    </row>
    <row r="1877" s="106" customFormat="true" ht="13.5" hidden="false" customHeight="false" outlineLevel="0" collapsed="false">
      <c r="B1877" s="101" t="n">
        <f aca="false">B1876+1</f>
        <v>1859</v>
      </c>
      <c r="C1877" s="102" t="n">
        <f aca="true">INT(RAND()*kazuTAMA+1)</f>
        <v>4</v>
      </c>
      <c r="D1877" s="103" t="str">
        <f aca="false">IF(C1877&lt;=kazuA,"A",IF(C1877&lt;=kazuA+kazuB,"B",IF(C1877&lt;=kazuTAMA,"C","")))</f>
        <v>A</v>
      </c>
      <c r="E1877" s="104" t="str">
        <f aca="true">IF(AND(sentaku="A",D1877="A"),IF(RAND()&lt;mAB,"B","C"),IF(AND(sentaku="B",D1877="B"),IF(RAND()&lt;mBA,"A","C"),IF(AND(sentaku="C",D1877="C"),IF(RAND()&lt;mCA,"A","B"),SUBSTITUTE(SUBSTITUTE("ABC",sentaku,""),D1877,""))))</f>
        <v>B</v>
      </c>
      <c r="F1877" s="104" t="str">
        <f aca="true">IF(RAND()&lt;sentaku2,"○","×")</f>
        <v>○</v>
      </c>
      <c r="G1877" s="105" t="str">
        <f aca="false">IF(F1877="×",sentaku,SUBSTITUTE(SUBSTITUTE("ABC",sentaku,""),E1877,""))</f>
        <v>C</v>
      </c>
      <c r="H1877" s="104" t="str">
        <f aca="false">IF(G1877=D1877,"○","×")</f>
        <v>×</v>
      </c>
      <c r="I1877" s="102" t="str">
        <f aca="false">IF(F1877="×",H1877,"")</f>
        <v/>
      </c>
      <c r="J1877" s="105" t="str">
        <f aca="false">IF(F1877="○",H1877,"")</f>
        <v>×</v>
      </c>
      <c r="K1877" s="102" t="str">
        <f aca="false">IF(E1877="A",I1877,"")</f>
        <v/>
      </c>
      <c r="L1877" s="105" t="str">
        <f aca="false">IF(E1877="A",J1877,"")</f>
        <v/>
      </c>
      <c r="M1877" s="102" t="str">
        <f aca="false">IF(E1877="B",I1877,"")</f>
        <v/>
      </c>
      <c r="N1877" s="105" t="str">
        <f aca="false">IF(E1877="B",J1877,"")</f>
        <v>×</v>
      </c>
      <c r="O1877" s="102" t="str">
        <f aca="false">IF(E1877="C",I1877,"")</f>
        <v/>
      </c>
      <c r="P1877" s="105" t="str">
        <f aca="false">IF(E1877="C",J1877,"")</f>
        <v/>
      </c>
    </row>
    <row r="1878" s="106" customFormat="true" ht="13.5" hidden="false" customHeight="false" outlineLevel="0" collapsed="false">
      <c r="B1878" s="101" t="n">
        <f aca="false">B1877+1</f>
        <v>1860</v>
      </c>
      <c r="C1878" s="102" t="n">
        <f aca="true">INT(RAND()*kazuTAMA+1)</f>
        <v>1</v>
      </c>
      <c r="D1878" s="103" t="str">
        <f aca="false">IF(C1878&lt;=kazuA,"A",IF(C1878&lt;=kazuA+kazuB,"B",IF(C1878&lt;=kazuTAMA,"C","")))</f>
        <v>A</v>
      </c>
      <c r="E1878" s="104" t="str">
        <f aca="true">IF(AND(sentaku="A",D1878="A"),IF(RAND()&lt;mAB,"B","C"),IF(AND(sentaku="B",D1878="B"),IF(RAND()&lt;mBA,"A","C"),IF(AND(sentaku="C",D1878="C"),IF(RAND()&lt;mCA,"A","B"),SUBSTITUTE(SUBSTITUTE("ABC",sentaku,""),D1878,""))))</f>
        <v>C</v>
      </c>
      <c r="F1878" s="104" t="str">
        <f aca="true">IF(RAND()&lt;sentaku2,"○","×")</f>
        <v>×</v>
      </c>
      <c r="G1878" s="105" t="str">
        <f aca="false">IF(F1878="×",sentaku,SUBSTITUTE(SUBSTITUTE("ABC",sentaku,""),E1878,""))</f>
        <v>A</v>
      </c>
      <c r="H1878" s="104" t="str">
        <f aca="false">IF(G1878=D1878,"○","×")</f>
        <v>○</v>
      </c>
      <c r="I1878" s="102" t="str">
        <f aca="false">IF(F1878="×",H1878,"")</f>
        <v>○</v>
      </c>
      <c r="J1878" s="105" t="str">
        <f aca="false">IF(F1878="○",H1878,"")</f>
        <v/>
      </c>
      <c r="K1878" s="102" t="str">
        <f aca="false">IF(E1878="A",I1878,"")</f>
        <v/>
      </c>
      <c r="L1878" s="105" t="str">
        <f aca="false">IF(E1878="A",J1878,"")</f>
        <v/>
      </c>
      <c r="M1878" s="102" t="str">
        <f aca="false">IF(E1878="B",I1878,"")</f>
        <v/>
      </c>
      <c r="N1878" s="105" t="str">
        <f aca="false">IF(E1878="B",J1878,"")</f>
        <v/>
      </c>
      <c r="O1878" s="102" t="str">
        <f aca="false">IF(E1878="C",I1878,"")</f>
        <v>○</v>
      </c>
      <c r="P1878" s="105" t="str">
        <f aca="false">IF(E1878="C",J1878,"")</f>
        <v/>
      </c>
    </row>
    <row r="1879" s="106" customFormat="true" ht="13.5" hidden="false" customHeight="false" outlineLevel="0" collapsed="false">
      <c r="B1879" s="101" t="n">
        <f aca="false">B1878+1</f>
        <v>1861</v>
      </c>
      <c r="C1879" s="102" t="n">
        <f aca="true">INT(RAND()*kazuTAMA+1)</f>
        <v>8</v>
      </c>
      <c r="D1879" s="103" t="str">
        <f aca="false">IF(C1879&lt;=kazuA,"A",IF(C1879&lt;=kazuA+kazuB,"B",IF(C1879&lt;=kazuTAMA,"C","")))</f>
        <v>B</v>
      </c>
      <c r="E1879" s="104" t="str">
        <f aca="true">IF(AND(sentaku="A",D1879="A"),IF(RAND()&lt;mAB,"B","C"),IF(AND(sentaku="B",D1879="B"),IF(RAND()&lt;mBA,"A","C"),IF(AND(sentaku="C",D1879="C"),IF(RAND()&lt;mCA,"A","B"),SUBSTITUTE(SUBSTITUTE("ABC",sentaku,""),D1879,""))))</f>
        <v>C</v>
      </c>
      <c r="F1879" s="104" t="str">
        <f aca="true">IF(RAND()&lt;sentaku2,"○","×")</f>
        <v>○</v>
      </c>
      <c r="G1879" s="105" t="str">
        <f aca="false">IF(F1879="×",sentaku,SUBSTITUTE(SUBSTITUTE("ABC",sentaku,""),E1879,""))</f>
        <v>B</v>
      </c>
      <c r="H1879" s="104" t="str">
        <f aca="false">IF(G1879=D1879,"○","×")</f>
        <v>○</v>
      </c>
      <c r="I1879" s="102" t="str">
        <f aca="false">IF(F1879="×",H1879,"")</f>
        <v/>
      </c>
      <c r="J1879" s="105" t="str">
        <f aca="false">IF(F1879="○",H1879,"")</f>
        <v>○</v>
      </c>
      <c r="K1879" s="102" t="str">
        <f aca="false">IF(E1879="A",I1879,"")</f>
        <v/>
      </c>
      <c r="L1879" s="105" t="str">
        <f aca="false">IF(E1879="A",J1879,"")</f>
        <v/>
      </c>
      <c r="M1879" s="102" t="str">
        <f aca="false">IF(E1879="B",I1879,"")</f>
        <v/>
      </c>
      <c r="N1879" s="105" t="str">
        <f aca="false">IF(E1879="B",J1879,"")</f>
        <v/>
      </c>
      <c r="O1879" s="102" t="str">
        <f aca="false">IF(E1879="C",I1879,"")</f>
        <v/>
      </c>
      <c r="P1879" s="105" t="str">
        <f aca="false">IF(E1879="C",J1879,"")</f>
        <v>○</v>
      </c>
    </row>
    <row r="1880" s="106" customFormat="true" ht="13.5" hidden="false" customHeight="false" outlineLevel="0" collapsed="false">
      <c r="B1880" s="101" t="n">
        <f aca="false">B1879+1</f>
        <v>1862</v>
      </c>
      <c r="C1880" s="102" t="n">
        <f aca="true">INT(RAND()*kazuTAMA+1)</f>
        <v>8</v>
      </c>
      <c r="D1880" s="103" t="str">
        <f aca="false">IF(C1880&lt;=kazuA,"A",IF(C1880&lt;=kazuA+kazuB,"B",IF(C1880&lt;=kazuTAMA,"C","")))</f>
        <v>B</v>
      </c>
      <c r="E1880" s="104" t="str">
        <f aca="true">IF(AND(sentaku="A",D1880="A"),IF(RAND()&lt;mAB,"B","C"),IF(AND(sentaku="B",D1880="B"),IF(RAND()&lt;mBA,"A","C"),IF(AND(sentaku="C",D1880="C"),IF(RAND()&lt;mCA,"A","B"),SUBSTITUTE(SUBSTITUTE("ABC",sentaku,""),D1880,""))))</f>
        <v>C</v>
      </c>
      <c r="F1880" s="104" t="str">
        <f aca="true">IF(RAND()&lt;sentaku2,"○","×")</f>
        <v>○</v>
      </c>
      <c r="G1880" s="105" t="str">
        <f aca="false">IF(F1880="×",sentaku,SUBSTITUTE(SUBSTITUTE("ABC",sentaku,""),E1880,""))</f>
        <v>B</v>
      </c>
      <c r="H1880" s="104" t="str">
        <f aca="false">IF(G1880=D1880,"○","×")</f>
        <v>○</v>
      </c>
      <c r="I1880" s="102" t="str">
        <f aca="false">IF(F1880="×",H1880,"")</f>
        <v/>
      </c>
      <c r="J1880" s="105" t="str">
        <f aca="false">IF(F1880="○",H1880,"")</f>
        <v>○</v>
      </c>
      <c r="K1880" s="102" t="str">
        <f aca="false">IF(E1880="A",I1880,"")</f>
        <v/>
      </c>
      <c r="L1880" s="105" t="str">
        <f aca="false">IF(E1880="A",J1880,"")</f>
        <v/>
      </c>
      <c r="M1880" s="102" t="str">
        <f aca="false">IF(E1880="B",I1880,"")</f>
        <v/>
      </c>
      <c r="N1880" s="105" t="str">
        <f aca="false">IF(E1880="B",J1880,"")</f>
        <v/>
      </c>
      <c r="O1880" s="102" t="str">
        <f aca="false">IF(E1880="C",I1880,"")</f>
        <v/>
      </c>
      <c r="P1880" s="105" t="str">
        <f aca="false">IF(E1880="C",J1880,"")</f>
        <v>○</v>
      </c>
    </row>
    <row r="1881" s="106" customFormat="true" ht="13.5" hidden="false" customHeight="false" outlineLevel="0" collapsed="false">
      <c r="B1881" s="101" t="n">
        <f aca="false">B1880+1</f>
        <v>1863</v>
      </c>
      <c r="C1881" s="102" t="n">
        <f aca="true">INT(RAND()*kazuTAMA+1)</f>
        <v>3</v>
      </c>
      <c r="D1881" s="103" t="str">
        <f aca="false">IF(C1881&lt;=kazuA,"A",IF(C1881&lt;=kazuA+kazuB,"B",IF(C1881&lt;=kazuTAMA,"C","")))</f>
        <v>A</v>
      </c>
      <c r="E1881" s="104" t="str">
        <f aca="true">IF(AND(sentaku="A",D1881="A"),IF(RAND()&lt;mAB,"B","C"),IF(AND(sentaku="B",D1881="B"),IF(RAND()&lt;mBA,"A","C"),IF(AND(sentaku="C",D1881="C"),IF(RAND()&lt;mCA,"A","B"),SUBSTITUTE(SUBSTITUTE("ABC",sentaku,""),D1881,""))))</f>
        <v>B</v>
      </c>
      <c r="F1881" s="104" t="str">
        <f aca="true">IF(RAND()&lt;sentaku2,"○","×")</f>
        <v>○</v>
      </c>
      <c r="G1881" s="105" t="str">
        <f aca="false">IF(F1881="×",sentaku,SUBSTITUTE(SUBSTITUTE("ABC",sentaku,""),E1881,""))</f>
        <v>C</v>
      </c>
      <c r="H1881" s="104" t="str">
        <f aca="false">IF(G1881=D1881,"○","×")</f>
        <v>×</v>
      </c>
      <c r="I1881" s="102" t="str">
        <f aca="false">IF(F1881="×",H1881,"")</f>
        <v/>
      </c>
      <c r="J1881" s="105" t="str">
        <f aca="false">IF(F1881="○",H1881,"")</f>
        <v>×</v>
      </c>
      <c r="K1881" s="102" t="str">
        <f aca="false">IF(E1881="A",I1881,"")</f>
        <v/>
      </c>
      <c r="L1881" s="105" t="str">
        <f aca="false">IF(E1881="A",J1881,"")</f>
        <v/>
      </c>
      <c r="M1881" s="102" t="str">
        <f aca="false">IF(E1881="B",I1881,"")</f>
        <v/>
      </c>
      <c r="N1881" s="105" t="str">
        <f aca="false">IF(E1881="B",J1881,"")</f>
        <v>×</v>
      </c>
      <c r="O1881" s="102" t="str">
        <f aca="false">IF(E1881="C",I1881,"")</f>
        <v/>
      </c>
      <c r="P1881" s="105" t="str">
        <f aca="false">IF(E1881="C",J1881,"")</f>
        <v/>
      </c>
    </row>
    <row r="1882" s="106" customFormat="true" ht="13.5" hidden="false" customHeight="false" outlineLevel="0" collapsed="false">
      <c r="B1882" s="101" t="n">
        <f aca="false">B1881+1</f>
        <v>1864</v>
      </c>
      <c r="C1882" s="102" t="n">
        <f aca="true">INT(RAND()*kazuTAMA+1)</f>
        <v>10</v>
      </c>
      <c r="D1882" s="103" t="str">
        <f aca="false">IF(C1882&lt;=kazuA,"A",IF(C1882&lt;=kazuA+kazuB,"B",IF(C1882&lt;=kazuTAMA,"C","")))</f>
        <v>C</v>
      </c>
      <c r="E1882" s="104" t="str">
        <f aca="true">IF(AND(sentaku="A",D1882="A"),IF(RAND()&lt;mAB,"B","C"),IF(AND(sentaku="B",D1882="B"),IF(RAND()&lt;mBA,"A","C"),IF(AND(sentaku="C",D1882="C"),IF(RAND()&lt;mCA,"A","B"),SUBSTITUTE(SUBSTITUTE("ABC",sentaku,""),D1882,""))))</f>
        <v>B</v>
      </c>
      <c r="F1882" s="104" t="str">
        <f aca="true">IF(RAND()&lt;sentaku2,"○","×")</f>
        <v>○</v>
      </c>
      <c r="G1882" s="105" t="str">
        <f aca="false">IF(F1882="×",sentaku,SUBSTITUTE(SUBSTITUTE("ABC",sentaku,""),E1882,""))</f>
        <v>C</v>
      </c>
      <c r="H1882" s="104" t="str">
        <f aca="false">IF(G1882=D1882,"○","×")</f>
        <v>○</v>
      </c>
      <c r="I1882" s="102" t="str">
        <f aca="false">IF(F1882="×",H1882,"")</f>
        <v/>
      </c>
      <c r="J1882" s="105" t="str">
        <f aca="false">IF(F1882="○",H1882,"")</f>
        <v>○</v>
      </c>
      <c r="K1882" s="102" t="str">
        <f aca="false">IF(E1882="A",I1882,"")</f>
        <v/>
      </c>
      <c r="L1882" s="105" t="str">
        <f aca="false">IF(E1882="A",J1882,"")</f>
        <v/>
      </c>
      <c r="M1882" s="102" t="str">
        <f aca="false">IF(E1882="B",I1882,"")</f>
        <v/>
      </c>
      <c r="N1882" s="105" t="str">
        <f aca="false">IF(E1882="B",J1882,"")</f>
        <v>○</v>
      </c>
      <c r="O1882" s="102" t="str">
        <f aca="false">IF(E1882="C",I1882,"")</f>
        <v/>
      </c>
      <c r="P1882" s="105" t="str">
        <f aca="false">IF(E1882="C",J1882,"")</f>
        <v/>
      </c>
    </row>
    <row r="1883" s="106" customFormat="true" ht="13.5" hidden="false" customHeight="false" outlineLevel="0" collapsed="false">
      <c r="B1883" s="101" t="n">
        <f aca="false">B1882+1</f>
        <v>1865</v>
      </c>
      <c r="C1883" s="102" t="n">
        <f aca="true">INT(RAND()*kazuTAMA+1)</f>
        <v>9</v>
      </c>
      <c r="D1883" s="103" t="str">
        <f aca="false">IF(C1883&lt;=kazuA,"A",IF(C1883&lt;=kazuA+kazuB,"B",IF(C1883&lt;=kazuTAMA,"C","")))</f>
        <v>C</v>
      </c>
      <c r="E1883" s="104" t="str">
        <f aca="true">IF(AND(sentaku="A",D1883="A"),IF(RAND()&lt;mAB,"B","C"),IF(AND(sentaku="B",D1883="B"),IF(RAND()&lt;mBA,"A","C"),IF(AND(sentaku="C",D1883="C"),IF(RAND()&lt;mCA,"A","B"),SUBSTITUTE(SUBSTITUTE("ABC",sentaku,""),D1883,""))))</f>
        <v>B</v>
      </c>
      <c r="F1883" s="104" t="str">
        <f aca="true">IF(RAND()&lt;sentaku2,"○","×")</f>
        <v>×</v>
      </c>
      <c r="G1883" s="105" t="str">
        <f aca="false">IF(F1883="×",sentaku,SUBSTITUTE(SUBSTITUTE("ABC",sentaku,""),E1883,""))</f>
        <v>A</v>
      </c>
      <c r="H1883" s="104" t="str">
        <f aca="false">IF(G1883=D1883,"○","×")</f>
        <v>×</v>
      </c>
      <c r="I1883" s="102" t="str">
        <f aca="false">IF(F1883="×",H1883,"")</f>
        <v>×</v>
      </c>
      <c r="J1883" s="105" t="str">
        <f aca="false">IF(F1883="○",H1883,"")</f>
        <v/>
      </c>
      <c r="K1883" s="102" t="str">
        <f aca="false">IF(E1883="A",I1883,"")</f>
        <v/>
      </c>
      <c r="L1883" s="105" t="str">
        <f aca="false">IF(E1883="A",J1883,"")</f>
        <v/>
      </c>
      <c r="M1883" s="102" t="str">
        <f aca="false">IF(E1883="B",I1883,"")</f>
        <v>×</v>
      </c>
      <c r="N1883" s="105" t="str">
        <f aca="false">IF(E1883="B",J1883,"")</f>
        <v/>
      </c>
      <c r="O1883" s="102" t="str">
        <f aca="false">IF(E1883="C",I1883,"")</f>
        <v/>
      </c>
      <c r="P1883" s="105" t="str">
        <f aca="false">IF(E1883="C",J1883,"")</f>
        <v/>
      </c>
    </row>
    <row r="1884" s="106" customFormat="true" ht="13.5" hidden="false" customHeight="false" outlineLevel="0" collapsed="false">
      <c r="B1884" s="101" t="n">
        <f aca="false">B1883+1</f>
        <v>1866</v>
      </c>
      <c r="C1884" s="102" t="n">
        <f aca="true">INT(RAND()*kazuTAMA+1)</f>
        <v>5</v>
      </c>
      <c r="D1884" s="103" t="str">
        <f aca="false">IF(C1884&lt;=kazuA,"A",IF(C1884&lt;=kazuA+kazuB,"B",IF(C1884&lt;=kazuTAMA,"C","")))</f>
        <v>B</v>
      </c>
      <c r="E1884" s="104" t="str">
        <f aca="true">IF(AND(sentaku="A",D1884="A"),IF(RAND()&lt;mAB,"B","C"),IF(AND(sentaku="B",D1884="B"),IF(RAND()&lt;mBA,"A","C"),IF(AND(sentaku="C",D1884="C"),IF(RAND()&lt;mCA,"A","B"),SUBSTITUTE(SUBSTITUTE("ABC",sentaku,""),D1884,""))))</f>
        <v>C</v>
      </c>
      <c r="F1884" s="104" t="str">
        <f aca="true">IF(RAND()&lt;sentaku2,"○","×")</f>
        <v>○</v>
      </c>
      <c r="G1884" s="105" t="str">
        <f aca="false">IF(F1884="×",sentaku,SUBSTITUTE(SUBSTITUTE("ABC",sentaku,""),E1884,""))</f>
        <v>B</v>
      </c>
      <c r="H1884" s="104" t="str">
        <f aca="false">IF(G1884=D1884,"○","×")</f>
        <v>○</v>
      </c>
      <c r="I1884" s="102" t="str">
        <f aca="false">IF(F1884="×",H1884,"")</f>
        <v/>
      </c>
      <c r="J1884" s="105" t="str">
        <f aca="false">IF(F1884="○",H1884,"")</f>
        <v>○</v>
      </c>
      <c r="K1884" s="102" t="str">
        <f aca="false">IF(E1884="A",I1884,"")</f>
        <v/>
      </c>
      <c r="L1884" s="105" t="str">
        <f aca="false">IF(E1884="A",J1884,"")</f>
        <v/>
      </c>
      <c r="M1884" s="102" t="str">
        <f aca="false">IF(E1884="B",I1884,"")</f>
        <v/>
      </c>
      <c r="N1884" s="105" t="str">
        <f aca="false">IF(E1884="B",J1884,"")</f>
        <v/>
      </c>
      <c r="O1884" s="102" t="str">
        <f aca="false">IF(E1884="C",I1884,"")</f>
        <v/>
      </c>
      <c r="P1884" s="105" t="str">
        <f aca="false">IF(E1884="C",J1884,"")</f>
        <v>○</v>
      </c>
    </row>
    <row r="1885" s="106" customFormat="true" ht="13.5" hidden="false" customHeight="false" outlineLevel="0" collapsed="false">
      <c r="B1885" s="101" t="n">
        <f aca="false">B1884+1</f>
        <v>1867</v>
      </c>
      <c r="C1885" s="102" t="n">
        <f aca="true">INT(RAND()*kazuTAMA+1)</f>
        <v>1</v>
      </c>
      <c r="D1885" s="103" t="str">
        <f aca="false">IF(C1885&lt;=kazuA,"A",IF(C1885&lt;=kazuA+kazuB,"B",IF(C1885&lt;=kazuTAMA,"C","")))</f>
        <v>A</v>
      </c>
      <c r="E1885" s="104" t="str">
        <f aca="true">IF(AND(sentaku="A",D1885="A"),IF(RAND()&lt;mAB,"B","C"),IF(AND(sentaku="B",D1885="B"),IF(RAND()&lt;mBA,"A","C"),IF(AND(sentaku="C",D1885="C"),IF(RAND()&lt;mCA,"A","B"),SUBSTITUTE(SUBSTITUTE("ABC",sentaku,""),D1885,""))))</f>
        <v>B</v>
      </c>
      <c r="F1885" s="104" t="str">
        <f aca="true">IF(RAND()&lt;sentaku2,"○","×")</f>
        <v>×</v>
      </c>
      <c r="G1885" s="105" t="str">
        <f aca="false">IF(F1885="×",sentaku,SUBSTITUTE(SUBSTITUTE("ABC",sentaku,""),E1885,""))</f>
        <v>A</v>
      </c>
      <c r="H1885" s="104" t="str">
        <f aca="false">IF(G1885=D1885,"○","×")</f>
        <v>○</v>
      </c>
      <c r="I1885" s="102" t="str">
        <f aca="false">IF(F1885="×",H1885,"")</f>
        <v>○</v>
      </c>
      <c r="J1885" s="105" t="str">
        <f aca="false">IF(F1885="○",H1885,"")</f>
        <v/>
      </c>
      <c r="K1885" s="102" t="str">
        <f aca="false">IF(E1885="A",I1885,"")</f>
        <v/>
      </c>
      <c r="L1885" s="105" t="str">
        <f aca="false">IF(E1885="A",J1885,"")</f>
        <v/>
      </c>
      <c r="M1885" s="102" t="str">
        <f aca="false">IF(E1885="B",I1885,"")</f>
        <v>○</v>
      </c>
      <c r="N1885" s="105" t="str">
        <f aca="false">IF(E1885="B",J1885,"")</f>
        <v/>
      </c>
      <c r="O1885" s="102" t="str">
        <f aca="false">IF(E1885="C",I1885,"")</f>
        <v/>
      </c>
      <c r="P1885" s="105" t="str">
        <f aca="false">IF(E1885="C",J1885,"")</f>
        <v/>
      </c>
    </row>
    <row r="1886" s="106" customFormat="true" ht="13.5" hidden="false" customHeight="false" outlineLevel="0" collapsed="false">
      <c r="B1886" s="101" t="n">
        <f aca="false">B1885+1</f>
        <v>1868</v>
      </c>
      <c r="C1886" s="102" t="n">
        <f aca="true">INT(RAND()*kazuTAMA+1)</f>
        <v>10</v>
      </c>
      <c r="D1886" s="103" t="str">
        <f aca="false">IF(C1886&lt;=kazuA,"A",IF(C1886&lt;=kazuA+kazuB,"B",IF(C1886&lt;=kazuTAMA,"C","")))</f>
        <v>C</v>
      </c>
      <c r="E1886" s="104" t="str">
        <f aca="true">IF(AND(sentaku="A",D1886="A"),IF(RAND()&lt;mAB,"B","C"),IF(AND(sentaku="B",D1886="B"),IF(RAND()&lt;mBA,"A","C"),IF(AND(sentaku="C",D1886="C"),IF(RAND()&lt;mCA,"A","B"),SUBSTITUTE(SUBSTITUTE("ABC",sentaku,""),D1886,""))))</f>
        <v>B</v>
      </c>
      <c r="F1886" s="104" t="str">
        <f aca="true">IF(RAND()&lt;sentaku2,"○","×")</f>
        <v>○</v>
      </c>
      <c r="G1886" s="105" t="str">
        <f aca="false">IF(F1886="×",sentaku,SUBSTITUTE(SUBSTITUTE("ABC",sentaku,""),E1886,""))</f>
        <v>C</v>
      </c>
      <c r="H1886" s="104" t="str">
        <f aca="false">IF(G1886=D1886,"○","×")</f>
        <v>○</v>
      </c>
      <c r="I1886" s="102" t="str">
        <f aca="false">IF(F1886="×",H1886,"")</f>
        <v/>
      </c>
      <c r="J1886" s="105" t="str">
        <f aca="false">IF(F1886="○",H1886,"")</f>
        <v>○</v>
      </c>
      <c r="K1886" s="102" t="str">
        <f aca="false">IF(E1886="A",I1886,"")</f>
        <v/>
      </c>
      <c r="L1886" s="105" t="str">
        <f aca="false">IF(E1886="A",J1886,"")</f>
        <v/>
      </c>
      <c r="M1886" s="102" t="str">
        <f aca="false">IF(E1886="B",I1886,"")</f>
        <v/>
      </c>
      <c r="N1886" s="105" t="str">
        <f aca="false">IF(E1886="B",J1886,"")</f>
        <v>○</v>
      </c>
      <c r="O1886" s="102" t="str">
        <f aca="false">IF(E1886="C",I1886,"")</f>
        <v/>
      </c>
      <c r="P1886" s="105" t="str">
        <f aca="false">IF(E1886="C",J1886,"")</f>
        <v/>
      </c>
    </row>
    <row r="1887" s="106" customFormat="true" ht="13.5" hidden="false" customHeight="false" outlineLevel="0" collapsed="false">
      <c r="B1887" s="101" t="n">
        <f aca="false">B1886+1</f>
        <v>1869</v>
      </c>
      <c r="C1887" s="102" t="n">
        <f aca="true">INT(RAND()*kazuTAMA+1)</f>
        <v>9</v>
      </c>
      <c r="D1887" s="103" t="str">
        <f aca="false">IF(C1887&lt;=kazuA,"A",IF(C1887&lt;=kazuA+kazuB,"B",IF(C1887&lt;=kazuTAMA,"C","")))</f>
        <v>C</v>
      </c>
      <c r="E1887" s="104" t="str">
        <f aca="true">IF(AND(sentaku="A",D1887="A"),IF(RAND()&lt;mAB,"B","C"),IF(AND(sentaku="B",D1887="B"),IF(RAND()&lt;mBA,"A","C"),IF(AND(sentaku="C",D1887="C"),IF(RAND()&lt;mCA,"A","B"),SUBSTITUTE(SUBSTITUTE("ABC",sentaku,""),D1887,""))))</f>
        <v>B</v>
      </c>
      <c r="F1887" s="104" t="str">
        <f aca="true">IF(RAND()&lt;sentaku2,"○","×")</f>
        <v>×</v>
      </c>
      <c r="G1887" s="105" t="str">
        <f aca="false">IF(F1887="×",sentaku,SUBSTITUTE(SUBSTITUTE("ABC",sentaku,""),E1887,""))</f>
        <v>A</v>
      </c>
      <c r="H1887" s="104" t="str">
        <f aca="false">IF(G1887=D1887,"○","×")</f>
        <v>×</v>
      </c>
      <c r="I1887" s="102" t="str">
        <f aca="false">IF(F1887="×",H1887,"")</f>
        <v>×</v>
      </c>
      <c r="J1887" s="105" t="str">
        <f aca="false">IF(F1887="○",H1887,"")</f>
        <v/>
      </c>
      <c r="K1887" s="102" t="str">
        <f aca="false">IF(E1887="A",I1887,"")</f>
        <v/>
      </c>
      <c r="L1887" s="105" t="str">
        <f aca="false">IF(E1887="A",J1887,"")</f>
        <v/>
      </c>
      <c r="M1887" s="102" t="str">
        <f aca="false">IF(E1887="B",I1887,"")</f>
        <v>×</v>
      </c>
      <c r="N1887" s="105" t="str">
        <f aca="false">IF(E1887="B",J1887,"")</f>
        <v/>
      </c>
      <c r="O1887" s="102" t="str">
        <f aca="false">IF(E1887="C",I1887,"")</f>
        <v/>
      </c>
      <c r="P1887" s="105" t="str">
        <f aca="false">IF(E1887="C",J1887,"")</f>
        <v/>
      </c>
    </row>
    <row r="1888" s="106" customFormat="true" ht="13.5" hidden="false" customHeight="false" outlineLevel="0" collapsed="false">
      <c r="B1888" s="101" t="n">
        <f aca="false">B1887+1</f>
        <v>1870</v>
      </c>
      <c r="C1888" s="102" t="n">
        <f aca="true">INT(RAND()*kazuTAMA+1)</f>
        <v>8</v>
      </c>
      <c r="D1888" s="103" t="str">
        <f aca="false">IF(C1888&lt;=kazuA,"A",IF(C1888&lt;=kazuA+kazuB,"B",IF(C1888&lt;=kazuTAMA,"C","")))</f>
        <v>B</v>
      </c>
      <c r="E1888" s="104" t="str">
        <f aca="true">IF(AND(sentaku="A",D1888="A"),IF(RAND()&lt;mAB,"B","C"),IF(AND(sentaku="B",D1888="B"),IF(RAND()&lt;mBA,"A","C"),IF(AND(sentaku="C",D1888="C"),IF(RAND()&lt;mCA,"A","B"),SUBSTITUTE(SUBSTITUTE("ABC",sentaku,""),D1888,""))))</f>
        <v>C</v>
      </c>
      <c r="F1888" s="104" t="str">
        <f aca="true">IF(RAND()&lt;sentaku2,"○","×")</f>
        <v>×</v>
      </c>
      <c r="G1888" s="105" t="str">
        <f aca="false">IF(F1888="×",sentaku,SUBSTITUTE(SUBSTITUTE("ABC",sentaku,""),E1888,""))</f>
        <v>A</v>
      </c>
      <c r="H1888" s="104" t="str">
        <f aca="false">IF(G1888=D1888,"○","×")</f>
        <v>×</v>
      </c>
      <c r="I1888" s="102" t="str">
        <f aca="false">IF(F1888="×",H1888,"")</f>
        <v>×</v>
      </c>
      <c r="J1888" s="105" t="str">
        <f aca="false">IF(F1888="○",H1888,"")</f>
        <v/>
      </c>
      <c r="K1888" s="102" t="str">
        <f aca="false">IF(E1888="A",I1888,"")</f>
        <v/>
      </c>
      <c r="L1888" s="105" t="str">
        <f aca="false">IF(E1888="A",J1888,"")</f>
        <v/>
      </c>
      <c r="M1888" s="102" t="str">
        <f aca="false">IF(E1888="B",I1888,"")</f>
        <v/>
      </c>
      <c r="N1888" s="105" t="str">
        <f aca="false">IF(E1888="B",J1888,"")</f>
        <v/>
      </c>
      <c r="O1888" s="102" t="str">
        <f aca="false">IF(E1888="C",I1888,"")</f>
        <v>×</v>
      </c>
      <c r="P1888" s="105" t="str">
        <f aca="false">IF(E1888="C",J1888,"")</f>
        <v/>
      </c>
    </row>
    <row r="1889" s="106" customFormat="true" ht="13.5" hidden="false" customHeight="false" outlineLevel="0" collapsed="false">
      <c r="B1889" s="101" t="n">
        <f aca="false">B1888+1</f>
        <v>1871</v>
      </c>
      <c r="C1889" s="102" t="n">
        <f aca="true">INT(RAND()*kazuTAMA+1)</f>
        <v>2</v>
      </c>
      <c r="D1889" s="103" t="str">
        <f aca="false">IF(C1889&lt;=kazuA,"A",IF(C1889&lt;=kazuA+kazuB,"B",IF(C1889&lt;=kazuTAMA,"C","")))</f>
        <v>A</v>
      </c>
      <c r="E1889" s="104" t="str">
        <f aca="true">IF(AND(sentaku="A",D1889="A"),IF(RAND()&lt;mAB,"B","C"),IF(AND(sentaku="B",D1889="B"),IF(RAND()&lt;mBA,"A","C"),IF(AND(sentaku="C",D1889="C"),IF(RAND()&lt;mCA,"A","B"),SUBSTITUTE(SUBSTITUTE("ABC",sentaku,""),D1889,""))))</f>
        <v>C</v>
      </c>
      <c r="F1889" s="104" t="str">
        <f aca="true">IF(RAND()&lt;sentaku2,"○","×")</f>
        <v>×</v>
      </c>
      <c r="G1889" s="105" t="str">
        <f aca="false">IF(F1889="×",sentaku,SUBSTITUTE(SUBSTITUTE("ABC",sentaku,""),E1889,""))</f>
        <v>A</v>
      </c>
      <c r="H1889" s="104" t="str">
        <f aca="false">IF(G1889=D1889,"○","×")</f>
        <v>○</v>
      </c>
      <c r="I1889" s="102" t="str">
        <f aca="false">IF(F1889="×",H1889,"")</f>
        <v>○</v>
      </c>
      <c r="J1889" s="105" t="str">
        <f aca="false">IF(F1889="○",H1889,"")</f>
        <v/>
      </c>
      <c r="K1889" s="102" t="str">
        <f aca="false">IF(E1889="A",I1889,"")</f>
        <v/>
      </c>
      <c r="L1889" s="105" t="str">
        <f aca="false">IF(E1889="A",J1889,"")</f>
        <v/>
      </c>
      <c r="M1889" s="102" t="str">
        <f aca="false">IF(E1889="B",I1889,"")</f>
        <v/>
      </c>
      <c r="N1889" s="105" t="str">
        <f aca="false">IF(E1889="B",J1889,"")</f>
        <v/>
      </c>
      <c r="O1889" s="102" t="str">
        <f aca="false">IF(E1889="C",I1889,"")</f>
        <v>○</v>
      </c>
      <c r="P1889" s="105" t="str">
        <f aca="false">IF(E1889="C",J1889,"")</f>
        <v/>
      </c>
    </row>
    <row r="1890" s="106" customFormat="true" ht="13.5" hidden="false" customHeight="false" outlineLevel="0" collapsed="false">
      <c r="B1890" s="101" t="n">
        <f aca="false">B1889+1</f>
        <v>1872</v>
      </c>
      <c r="C1890" s="102" t="n">
        <f aca="true">INT(RAND()*kazuTAMA+1)</f>
        <v>7</v>
      </c>
      <c r="D1890" s="103" t="str">
        <f aca="false">IF(C1890&lt;=kazuA,"A",IF(C1890&lt;=kazuA+kazuB,"B",IF(C1890&lt;=kazuTAMA,"C","")))</f>
        <v>B</v>
      </c>
      <c r="E1890" s="104" t="str">
        <f aca="true">IF(AND(sentaku="A",D1890="A"),IF(RAND()&lt;mAB,"B","C"),IF(AND(sentaku="B",D1890="B"),IF(RAND()&lt;mBA,"A","C"),IF(AND(sentaku="C",D1890="C"),IF(RAND()&lt;mCA,"A","B"),SUBSTITUTE(SUBSTITUTE("ABC",sentaku,""),D1890,""))))</f>
        <v>C</v>
      </c>
      <c r="F1890" s="104" t="str">
        <f aca="true">IF(RAND()&lt;sentaku2,"○","×")</f>
        <v>○</v>
      </c>
      <c r="G1890" s="105" t="str">
        <f aca="false">IF(F1890="×",sentaku,SUBSTITUTE(SUBSTITUTE("ABC",sentaku,""),E1890,""))</f>
        <v>B</v>
      </c>
      <c r="H1890" s="104" t="str">
        <f aca="false">IF(G1890=D1890,"○","×")</f>
        <v>○</v>
      </c>
      <c r="I1890" s="102" t="str">
        <f aca="false">IF(F1890="×",H1890,"")</f>
        <v/>
      </c>
      <c r="J1890" s="105" t="str">
        <f aca="false">IF(F1890="○",H1890,"")</f>
        <v>○</v>
      </c>
      <c r="K1890" s="102" t="str">
        <f aca="false">IF(E1890="A",I1890,"")</f>
        <v/>
      </c>
      <c r="L1890" s="105" t="str">
        <f aca="false">IF(E1890="A",J1890,"")</f>
        <v/>
      </c>
      <c r="M1890" s="102" t="str">
        <f aca="false">IF(E1890="B",I1890,"")</f>
        <v/>
      </c>
      <c r="N1890" s="105" t="str">
        <f aca="false">IF(E1890="B",J1890,"")</f>
        <v/>
      </c>
      <c r="O1890" s="102" t="str">
        <f aca="false">IF(E1890="C",I1890,"")</f>
        <v/>
      </c>
      <c r="P1890" s="105" t="str">
        <f aca="false">IF(E1890="C",J1890,"")</f>
        <v>○</v>
      </c>
    </row>
    <row r="1891" s="106" customFormat="true" ht="13.5" hidden="false" customHeight="false" outlineLevel="0" collapsed="false">
      <c r="B1891" s="101" t="n">
        <f aca="false">B1890+1</f>
        <v>1873</v>
      </c>
      <c r="C1891" s="102" t="n">
        <f aca="true">INT(RAND()*kazuTAMA+1)</f>
        <v>2</v>
      </c>
      <c r="D1891" s="103" t="str">
        <f aca="false">IF(C1891&lt;=kazuA,"A",IF(C1891&lt;=kazuA+kazuB,"B",IF(C1891&lt;=kazuTAMA,"C","")))</f>
        <v>A</v>
      </c>
      <c r="E1891" s="104" t="str">
        <f aca="true">IF(AND(sentaku="A",D1891="A"),IF(RAND()&lt;mAB,"B","C"),IF(AND(sentaku="B",D1891="B"),IF(RAND()&lt;mBA,"A","C"),IF(AND(sentaku="C",D1891="C"),IF(RAND()&lt;mCA,"A","B"),SUBSTITUTE(SUBSTITUTE("ABC",sentaku,""),D1891,""))))</f>
        <v>C</v>
      </c>
      <c r="F1891" s="104" t="str">
        <f aca="true">IF(RAND()&lt;sentaku2,"○","×")</f>
        <v>○</v>
      </c>
      <c r="G1891" s="105" t="str">
        <f aca="false">IF(F1891="×",sentaku,SUBSTITUTE(SUBSTITUTE("ABC",sentaku,""),E1891,""))</f>
        <v>B</v>
      </c>
      <c r="H1891" s="104" t="str">
        <f aca="false">IF(G1891=D1891,"○","×")</f>
        <v>×</v>
      </c>
      <c r="I1891" s="102" t="str">
        <f aca="false">IF(F1891="×",H1891,"")</f>
        <v/>
      </c>
      <c r="J1891" s="105" t="str">
        <f aca="false">IF(F1891="○",H1891,"")</f>
        <v>×</v>
      </c>
      <c r="K1891" s="102" t="str">
        <f aca="false">IF(E1891="A",I1891,"")</f>
        <v/>
      </c>
      <c r="L1891" s="105" t="str">
        <f aca="false">IF(E1891="A",J1891,"")</f>
        <v/>
      </c>
      <c r="M1891" s="102" t="str">
        <f aca="false">IF(E1891="B",I1891,"")</f>
        <v/>
      </c>
      <c r="N1891" s="105" t="str">
        <f aca="false">IF(E1891="B",J1891,"")</f>
        <v/>
      </c>
      <c r="O1891" s="102" t="str">
        <f aca="false">IF(E1891="C",I1891,"")</f>
        <v/>
      </c>
      <c r="P1891" s="105" t="str">
        <f aca="false">IF(E1891="C",J1891,"")</f>
        <v>×</v>
      </c>
    </row>
    <row r="1892" s="106" customFormat="true" ht="13.5" hidden="false" customHeight="false" outlineLevel="0" collapsed="false">
      <c r="B1892" s="101" t="n">
        <f aca="false">B1891+1</f>
        <v>1874</v>
      </c>
      <c r="C1892" s="102" t="n">
        <f aca="true">INT(RAND()*kazuTAMA+1)</f>
        <v>10</v>
      </c>
      <c r="D1892" s="103" t="str">
        <f aca="false">IF(C1892&lt;=kazuA,"A",IF(C1892&lt;=kazuA+kazuB,"B",IF(C1892&lt;=kazuTAMA,"C","")))</f>
        <v>C</v>
      </c>
      <c r="E1892" s="104" t="str">
        <f aca="true">IF(AND(sentaku="A",D1892="A"),IF(RAND()&lt;mAB,"B","C"),IF(AND(sentaku="B",D1892="B"),IF(RAND()&lt;mBA,"A","C"),IF(AND(sentaku="C",D1892="C"),IF(RAND()&lt;mCA,"A","B"),SUBSTITUTE(SUBSTITUTE("ABC",sentaku,""),D1892,""))))</f>
        <v>B</v>
      </c>
      <c r="F1892" s="104" t="str">
        <f aca="true">IF(RAND()&lt;sentaku2,"○","×")</f>
        <v>○</v>
      </c>
      <c r="G1892" s="105" t="str">
        <f aca="false">IF(F1892="×",sentaku,SUBSTITUTE(SUBSTITUTE("ABC",sentaku,""),E1892,""))</f>
        <v>C</v>
      </c>
      <c r="H1892" s="104" t="str">
        <f aca="false">IF(G1892=D1892,"○","×")</f>
        <v>○</v>
      </c>
      <c r="I1892" s="102" t="str">
        <f aca="false">IF(F1892="×",H1892,"")</f>
        <v/>
      </c>
      <c r="J1892" s="105" t="str">
        <f aca="false">IF(F1892="○",H1892,"")</f>
        <v>○</v>
      </c>
      <c r="K1892" s="102" t="str">
        <f aca="false">IF(E1892="A",I1892,"")</f>
        <v/>
      </c>
      <c r="L1892" s="105" t="str">
        <f aca="false">IF(E1892="A",J1892,"")</f>
        <v/>
      </c>
      <c r="M1892" s="102" t="str">
        <f aca="false">IF(E1892="B",I1892,"")</f>
        <v/>
      </c>
      <c r="N1892" s="105" t="str">
        <f aca="false">IF(E1892="B",J1892,"")</f>
        <v>○</v>
      </c>
      <c r="O1892" s="102" t="str">
        <f aca="false">IF(E1892="C",I1892,"")</f>
        <v/>
      </c>
      <c r="P1892" s="105" t="str">
        <f aca="false">IF(E1892="C",J1892,"")</f>
        <v/>
      </c>
    </row>
    <row r="1893" s="106" customFormat="true" ht="13.5" hidden="false" customHeight="false" outlineLevel="0" collapsed="false">
      <c r="B1893" s="101" t="n">
        <f aca="false">B1892+1</f>
        <v>1875</v>
      </c>
      <c r="C1893" s="102" t="n">
        <f aca="true">INT(RAND()*kazuTAMA+1)</f>
        <v>5</v>
      </c>
      <c r="D1893" s="103" t="str">
        <f aca="false">IF(C1893&lt;=kazuA,"A",IF(C1893&lt;=kazuA+kazuB,"B",IF(C1893&lt;=kazuTAMA,"C","")))</f>
        <v>B</v>
      </c>
      <c r="E1893" s="104" t="str">
        <f aca="true">IF(AND(sentaku="A",D1893="A"),IF(RAND()&lt;mAB,"B","C"),IF(AND(sentaku="B",D1893="B"),IF(RAND()&lt;mBA,"A","C"),IF(AND(sentaku="C",D1893="C"),IF(RAND()&lt;mCA,"A","B"),SUBSTITUTE(SUBSTITUTE("ABC",sentaku,""),D1893,""))))</f>
        <v>C</v>
      </c>
      <c r="F1893" s="104" t="str">
        <f aca="true">IF(RAND()&lt;sentaku2,"○","×")</f>
        <v>○</v>
      </c>
      <c r="G1893" s="105" t="str">
        <f aca="false">IF(F1893="×",sentaku,SUBSTITUTE(SUBSTITUTE("ABC",sentaku,""),E1893,""))</f>
        <v>B</v>
      </c>
      <c r="H1893" s="104" t="str">
        <f aca="false">IF(G1893=D1893,"○","×")</f>
        <v>○</v>
      </c>
      <c r="I1893" s="102" t="str">
        <f aca="false">IF(F1893="×",H1893,"")</f>
        <v/>
      </c>
      <c r="J1893" s="105" t="str">
        <f aca="false">IF(F1893="○",H1893,"")</f>
        <v>○</v>
      </c>
      <c r="K1893" s="102" t="str">
        <f aca="false">IF(E1893="A",I1893,"")</f>
        <v/>
      </c>
      <c r="L1893" s="105" t="str">
        <f aca="false">IF(E1893="A",J1893,"")</f>
        <v/>
      </c>
      <c r="M1893" s="102" t="str">
        <f aca="false">IF(E1893="B",I1893,"")</f>
        <v/>
      </c>
      <c r="N1893" s="105" t="str">
        <f aca="false">IF(E1893="B",J1893,"")</f>
        <v/>
      </c>
      <c r="O1893" s="102" t="str">
        <f aca="false">IF(E1893="C",I1893,"")</f>
        <v/>
      </c>
      <c r="P1893" s="105" t="str">
        <f aca="false">IF(E1893="C",J1893,"")</f>
        <v>○</v>
      </c>
    </row>
    <row r="1894" s="106" customFormat="true" ht="13.5" hidden="false" customHeight="false" outlineLevel="0" collapsed="false">
      <c r="B1894" s="101" t="n">
        <f aca="false">B1893+1</f>
        <v>1876</v>
      </c>
      <c r="C1894" s="102" t="n">
        <f aca="true">INT(RAND()*kazuTAMA+1)</f>
        <v>9</v>
      </c>
      <c r="D1894" s="103" t="str">
        <f aca="false">IF(C1894&lt;=kazuA,"A",IF(C1894&lt;=kazuA+kazuB,"B",IF(C1894&lt;=kazuTAMA,"C","")))</f>
        <v>C</v>
      </c>
      <c r="E1894" s="104" t="str">
        <f aca="true">IF(AND(sentaku="A",D1894="A"),IF(RAND()&lt;mAB,"B","C"),IF(AND(sentaku="B",D1894="B"),IF(RAND()&lt;mBA,"A","C"),IF(AND(sentaku="C",D1894="C"),IF(RAND()&lt;mCA,"A","B"),SUBSTITUTE(SUBSTITUTE("ABC",sentaku,""),D1894,""))))</f>
        <v>B</v>
      </c>
      <c r="F1894" s="104" t="str">
        <f aca="true">IF(RAND()&lt;sentaku2,"○","×")</f>
        <v>×</v>
      </c>
      <c r="G1894" s="105" t="str">
        <f aca="false">IF(F1894="×",sentaku,SUBSTITUTE(SUBSTITUTE("ABC",sentaku,""),E1894,""))</f>
        <v>A</v>
      </c>
      <c r="H1894" s="104" t="str">
        <f aca="false">IF(G1894=D1894,"○","×")</f>
        <v>×</v>
      </c>
      <c r="I1894" s="102" t="str">
        <f aca="false">IF(F1894="×",H1894,"")</f>
        <v>×</v>
      </c>
      <c r="J1894" s="105" t="str">
        <f aca="false">IF(F1894="○",H1894,"")</f>
        <v/>
      </c>
      <c r="K1894" s="102" t="str">
        <f aca="false">IF(E1894="A",I1894,"")</f>
        <v/>
      </c>
      <c r="L1894" s="105" t="str">
        <f aca="false">IF(E1894="A",J1894,"")</f>
        <v/>
      </c>
      <c r="M1894" s="102" t="str">
        <f aca="false">IF(E1894="B",I1894,"")</f>
        <v>×</v>
      </c>
      <c r="N1894" s="105" t="str">
        <f aca="false">IF(E1894="B",J1894,"")</f>
        <v/>
      </c>
      <c r="O1894" s="102" t="str">
        <f aca="false">IF(E1894="C",I1894,"")</f>
        <v/>
      </c>
      <c r="P1894" s="105" t="str">
        <f aca="false">IF(E1894="C",J1894,"")</f>
        <v/>
      </c>
    </row>
    <row r="1895" s="106" customFormat="true" ht="13.5" hidden="false" customHeight="false" outlineLevel="0" collapsed="false">
      <c r="B1895" s="101" t="n">
        <f aca="false">B1894+1</f>
        <v>1877</v>
      </c>
      <c r="C1895" s="102" t="n">
        <f aca="true">INT(RAND()*kazuTAMA+1)</f>
        <v>10</v>
      </c>
      <c r="D1895" s="103" t="str">
        <f aca="false">IF(C1895&lt;=kazuA,"A",IF(C1895&lt;=kazuA+kazuB,"B",IF(C1895&lt;=kazuTAMA,"C","")))</f>
        <v>C</v>
      </c>
      <c r="E1895" s="104" t="str">
        <f aca="true">IF(AND(sentaku="A",D1895="A"),IF(RAND()&lt;mAB,"B","C"),IF(AND(sentaku="B",D1895="B"),IF(RAND()&lt;mBA,"A","C"),IF(AND(sentaku="C",D1895="C"),IF(RAND()&lt;mCA,"A","B"),SUBSTITUTE(SUBSTITUTE("ABC",sentaku,""),D1895,""))))</f>
        <v>B</v>
      </c>
      <c r="F1895" s="104" t="str">
        <f aca="true">IF(RAND()&lt;sentaku2,"○","×")</f>
        <v>×</v>
      </c>
      <c r="G1895" s="105" t="str">
        <f aca="false">IF(F1895="×",sentaku,SUBSTITUTE(SUBSTITUTE("ABC",sentaku,""),E1895,""))</f>
        <v>A</v>
      </c>
      <c r="H1895" s="104" t="str">
        <f aca="false">IF(G1895=D1895,"○","×")</f>
        <v>×</v>
      </c>
      <c r="I1895" s="102" t="str">
        <f aca="false">IF(F1895="×",H1895,"")</f>
        <v>×</v>
      </c>
      <c r="J1895" s="105" t="str">
        <f aca="false">IF(F1895="○",H1895,"")</f>
        <v/>
      </c>
      <c r="K1895" s="102" t="str">
        <f aca="false">IF(E1895="A",I1895,"")</f>
        <v/>
      </c>
      <c r="L1895" s="105" t="str">
        <f aca="false">IF(E1895="A",J1895,"")</f>
        <v/>
      </c>
      <c r="M1895" s="102" t="str">
        <f aca="false">IF(E1895="B",I1895,"")</f>
        <v>×</v>
      </c>
      <c r="N1895" s="105" t="str">
        <f aca="false">IF(E1895="B",J1895,"")</f>
        <v/>
      </c>
      <c r="O1895" s="102" t="str">
        <f aca="false">IF(E1895="C",I1895,"")</f>
        <v/>
      </c>
      <c r="P1895" s="105" t="str">
        <f aca="false">IF(E1895="C",J1895,"")</f>
        <v/>
      </c>
    </row>
    <row r="1896" s="106" customFormat="true" ht="13.5" hidden="false" customHeight="false" outlineLevel="0" collapsed="false">
      <c r="B1896" s="101" t="n">
        <f aca="false">B1895+1</f>
        <v>1878</v>
      </c>
      <c r="C1896" s="102" t="n">
        <f aca="true">INT(RAND()*kazuTAMA+1)</f>
        <v>5</v>
      </c>
      <c r="D1896" s="103" t="str">
        <f aca="false">IF(C1896&lt;=kazuA,"A",IF(C1896&lt;=kazuA+kazuB,"B",IF(C1896&lt;=kazuTAMA,"C","")))</f>
        <v>B</v>
      </c>
      <c r="E1896" s="104" t="str">
        <f aca="true">IF(AND(sentaku="A",D1896="A"),IF(RAND()&lt;mAB,"B","C"),IF(AND(sentaku="B",D1896="B"),IF(RAND()&lt;mBA,"A","C"),IF(AND(sentaku="C",D1896="C"),IF(RAND()&lt;mCA,"A","B"),SUBSTITUTE(SUBSTITUTE("ABC",sentaku,""),D1896,""))))</f>
        <v>C</v>
      </c>
      <c r="F1896" s="104" t="str">
        <f aca="true">IF(RAND()&lt;sentaku2,"○","×")</f>
        <v>○</v>
      </c>
      <c r="G1896" s="105" t="str">
        <f aca="false">IF(F1896="×",sentaku,SUBSTITUTE(SUBSTITUTE("ABC",sentaku,""),E1896,""))</f>
        <v>B</v>
      </c>
      <c r="H1896" s="104" t="str">
        <f aca="false">IF(G1896=D1896,"○","×")</f>
        <v>○</v>
      </c>
      <c r="I1896" s="102" t="str">
        <f aca="false">IF(F1896="×",H1896,"")</f>
        <v/>
      </c>
      <c r="J1896" s="105" t="str">
        <f aca="false">IF(F1896="○",H1896,"")</f>
        <v>○</v>
      </c>
      <c r="K1896" s="102" t="str">
        <f aca="false">IF(E1896="A",I1896,"")</f>
        <v/>
      </c>
      <c r="L1896" s="105" t="str">
        <f aca="false">IF(E1896="A",J1896,"")</f>
        <v/>
      </c>
      <c r="M1896" s="102" t="str">
        <f aca="false">IF(E1896="B",I1896,"")</f>
        <v/>
      </c>
      <c r="N1896" s="105" t="str">
        <f aca="false">IF(E1896="B",J1896,"")</f>
        <v/>
      </c>
      <c r="O1896" s="102" t="str">
        <f aca="false">IF(E1896="C",I1896,"")</f>
        <v/>
      </c>
      <c r="P1896" s="105" t="str">
        <f aca="false">IF(E1896="C",J1896,"")</f>
        <v>○</v>
      </c>
    </row>
    <row r="1897" s="106" customFormat="true" ht="13.5" hidden="false" customHeight="false" outlineLevel="0" collapsed="false">
      <c r="B1897" s="101" t="n">
        <f aca="false">B1896+1</f>
        <v>1879</v>
      </c>
      <c r="C1897" s="102" t="n">
        <f aca="true">INT(RAND()*kazuTAMA+1)</f>
        <v>4</v>
      </c>
      <c r="D1897" s="103" t="str">
        <f aca="false">IF(C1897&lt;=kazuA,"A",IF(C1897&lt;=kazuA+kazuB,"B",IF(C1897&lt;=kazuTAMA,"C","")))</f>
        <v>A</v>
      </c>
      <c r="E1897" s="104" t="str">
        <f aca="true">IF(AND(sentaku="A",D1897="A"),IF(RAND()&lt;mAB,"B","C"),IF(AND(sentaku="B",D1897="B"),IF(RAND()&lt;mBA,"A","C"),IF(AND(sentaku="C",D1897="C"),IF(RAND()&lt;mCA,"A","B"),SUBSTITUTE(SUBSTITUTE("ABC",sentaku,""),D1897,""))))</f>
        <v>C</v>
      </c>
      <c r="F1897" s="104" t="str">
        <f aca="true">IF(RAND()&lt;sentaku2,"○","×")</f>
        <v>○</v>
      </c>
      <c r="G1897" s="105" t="str">
        <f aca="false">IF(F1897="×",sentaku,SUBSTITUTE(SUBSTITUTE("ABC",sentaku,""),E1897,""))</f>
        <v>B</v>
      </c>
      <c r="H1897" s="104" t="str">
        <f aca="false">IF(G1897=D1897,"○","×")</f>
        <v>×</v>
      </c>
      <c r="I1897" s="102" t="str">
        <f aca="false">IF(F1897="×",H1897,"")</f>
        <v/>
      </c>
      <c r="J1897" s="105" t="str">
        <f aca="false">IF(F1897="○",H1897,"")</f>
        <v>×</v>
      </c>
      <c r="K1897" s="102" t="str">
        <f aca="false">IF(E1897="A",I1897,"")</f>
        <v/>
      </c>
      <c r="L1897" s="105" t="str">
        <f aca="false">IF(E1897="A",J1897,"")</f>
        <v/>
      </c>
      <c r="M1897" s="102" t="str">
        <f aca="false">IF(E1897="B",I1897,"")</f>
        <v/>
      </c>
      <c r="N1897" s="105" t="str">
        <f aca="false">IF(E1897="B",J1897,"")</f>
        <v/>
      </c>
      <c r="O1897" s="102" t="str">
        <f aca="false">IF(E1897="C",I1897,"")</f>
        <v/>
      </c>
      <c r="P1897" s="105" t="str">
        <f aca="false">IF(E1897="C",J1897,"")</f>
        <v>×</v>
      </c>
    </row>
    <row r="1898" s="106" customFormat="true" ht="13.5" hidden="false" customHeight="false" outlineLevel="0" collapsed="false">
      <c r="B1898" s="101" t="n">
        <f aca="false">B1897+1</f>
        <v>1880</v>
      </c>
      <c r="C1898" s="102" t="n">
        <f aca="true">INT(RAND()*kazuTAMA+1)</f>
        <v>4</v>
      </c>
      <c r="D1898" s="103" t="str">
        <f aca="false">IF(C1898&lt;=kazuA,"A",IF(C1898&lt;=kazuA+kazuB,"B",IF(C1898&lt;=kazuTAMA,"C","")))</f>
        <v>A</v>
      </c>
      <c r="E1898" s="104" t="str">
        <f aca="true">IF(AND(sentaku="A",D1898="A"),IF(RAND()&lt;mAB,"B","C"),IF(AND(sentaku="B",D1898="B"),IF(RAND()&lt;mBA,"A","C"),IF(AND(sentaku="C",D1898="C"),IF(RAND()&lt;mCA,"A","B"),SUBSTITUTE(SUBSTITUTE("ABC",sentaku,""),D1898,""))))</f>
        <v>C</v>
      </c>
      <c r="F1898" s="104" t="str">
        <f aca="true">IF(RAND()&lt;sentaku2,"○","×")</f>
        <v>○</v>
      </c>
      <c r="G1898" s="105" t="str">
        <f aca="false">IF(F1898="×",sentaku,SUBSTITUTE(SUBSTITUTE("ABC",sentaku,""),E1898,""))</f>
        <v>B</v>
      </c>
      <c r="H1898" s="104" t="str">
        <f aca="false">IF(G1898=D1898,"○","×")</f>
        <v>×</v>
      </c>
      <c r="I1898" s="102" t="str">
        <f aca="false">IF(F1898="×",H1898,"")</f>
        <v/>
      </c>
      <c r="J1898" s="105" t="str">
        <f aca="false">IF(F1898="○",H1898,"")</f>
        <v>×</v>
      </c>
      <c r="K1898" s="102" t="str">
        <f aca="false">IF(E1898="A",I1898,"")</f>
        <v/>
      </c>
      <c r="L1898" s="105" t="str">
        <f aca="false">IF(E1898="A",J1898,"")</f>
        <v/>
      </c>
      <c r="M1898" s="102" t="str">
        <f aca="false">IF(E1898="B",I1898,"")</f>
        <v/>
      </c>
      <c r="N1898" s="105" t="str">
        <f aca="false">IF(E1898="B",J1898,"")</f>
        <v/>
      </c>
      <c r="O1898" s="102" t="str">
        <f aca="false">IF(E1898="C",I1898,"")</f>
        <v/>
      </c>
      <c r="P1898" s="105" t="str">
        <f aca="false">IF(E1898="C",J1898,"")</f>
        <v>×</v>
      </c>
    </row>
    <row r="1899" s="106" customFormat="true" ht="13.5" hidden="false" customHeight="false" outlineLevel="0" collapsed="false">
      <c r="B1899" s="101" t="n">
        <f aca="false">B1898+1</f>
        <v>1881</v>
      </c>
      <c r="C1899" s="102" t="n">
        <f aca="true">INT(RAND()*kazuTAMA+1)</f>
        <v>4</v>
      </c>
      <c r="D1899" s="103" t="str">
        <f aca="false">IF(C1899&lt;=kazuA,"A",IF(C1899&lt;=kazuA+kazuB,"B",IF(C1899&lt;=kazuTAMA,"C","")))</f>
        <v>A</v>
      </c>
      <c r="E1899" s="104" t="str">
        <f aca="true">IF(AND(sentaku="A",D1899="A"),IF(RAND()&lt;mAB,"B","C"),IF(AND(sentaku="B",D1899="B"),IF(RAND()&lt;mBA,"A","C"),IF(AND(sentaku="C",D1899="C"),IF(RAND()&lt;mCA,"A","B"),SUBSTITUTE(SUBSTITUTE("ABC",sentaku,""),D1899,""))))</f>
        <v>B</v>
      </c>
      <c r="F1899" s="104" t="str">
        <f aca="true">IF(RAND()&lt;sentaku2,"○","×")</f>
        <v>×</v>
      </c>
      <c r="G1899" s="105" t="str">
        <f aca="false">IF(F1899="×",sentaku,SUBSTITUTE(SUBSTITUTE("ABC",sentaku,""),E1899,""))</f>
        <v>A</v>
      </c>
      <c r="H1899" s="104" t="str">
        <f aca="false">IF(G1899=D1899,"○","×")</f>
        <v>○</v>
      </c>
      <c r="I1899" s="102" t="str">
        <f aca="false">IF(F1899="×",H1899,"")</f>
        <v>○</v>
      </c>
      <c r="J1899" s="105" t="str">
        <f aca="false">IF(F1899="○",H1899,"")</f>
        <v/>
      </c>
      <c r="K1899" s="102" t="str">
        <f aca="false">IF(E1899="A",I1899,"")</f>
        <v/>
      </c>
      <c r="L1899" s="105" t="str">
        <f aca="false">IF(E1899="A",J1899,"")</f>
        <v/>
      </c>
      <c r="M1899" s="102" t="str">
        <f aca="false">IF(E1899="B",I1899,"")</f>
        <v>○</v>
      </c>
      <c r="N1899" s="105" t="str">
        <f aca="false">IF(E1899="B",J1899,"")</f>
        <v/>
      </c>
      <c r="O1899" s="102" t="str">
        <f aca="false">IF(E1899="C",I1899,"")</f>
        <v/>
      </c>
      <c r="P1899" s="105" t="str">
        <f aca="false">IF(E1899="C",J1899,"")</f>
        <v/>
      </c>
    </row>
    <row r="1900" s="106" customFormat="true" ht="13.5" hidden="false" customHeight="false" outlineLevel="0" collapsed="false">
      <c r="B1900" s="101" t="n">
        <f aca="false">B1899+1</f>
        <v>1882</v>
      </c>
      <c r="C1900" s="102" t="n">
        <f aca="true">INT(RAND()*kazuTAMA+1)</f>
        <v>7</v>
      </c>
      <c r="D1900" s="103" t="str">
        <f aca="false">IF(C1900&lt;=kazuA,"A",IF(C1900&lt;=kazuA+kazuB,"B",IF(C1900&lt;=kazuTAMA,"C","")))</f>
        <v>B</v>
      </c>
      <c r="E1900" s="104" t="str">
        <f aca="true">IF(AND(sentaku="A",D1900="A"),IF(RAND()&lt;mAB,"B","C"),IF(AND(sentaku="B",D1900="B"),IF(RAND()&lt;mBA,"A","C"),IF(AND(sentaku="C",D1900="C"),IF(RAND()&lt;mCA,"A","B"),SUBSTITUTE(SUBSTITUTE("ABC",sentaku,""),D1900,""))))</f>
        <v>C</v>
      </c>
      <c r="F1900" s="104" t="str">
        <f aca="true">IF(RAND()&lt;sentaku2,"○","×")</f>
        <v>○</v>
      </c>
      <c r="G1900" s="105" t="str">
        <f aca="false">IF(F1900="×",sentaku,SUBSTITUTE(SUBSTITUTE("ABC",sentaku,""),E1900,""))</f>
        <v>B</v>
      </c>
      <c r="H1900" s="104" t="str">
        <f aca="false">IF(G1900=D1900,"○","×")</f>
        <v>○</v>
      </c>
      <c r="I1900" s="102" t="str">
        <f aca="false">IF(F1900="×",H1900,"")</f>
        <v/>
      </c>
      <c r="J1900" s="105" t="str">
        <f aca="false">IF(F1900="○",H1900,"")</f>
        <v>○</v>
      </c>
      <c r="K1900" s="102" t="str">
        <f aca="false">IF(E1900="A",I1900,"")</f>
        <v/>
      </c>
      <c r="L1900" s="105" t="str">
        <f aca="false">IF(E1900="A",J1900,"")</f>
        <v/>
      </c>
      <c r="M1900" s="102" t="str">
        <f aca="false">IF(E1900="B",I1900,"")</f>
        <v/>
      </c>
      <c r="N1900" s="105" t="str">
        <f aca="false">IF(E1900="B",J1900,"")</f>
        <v/>
      </c>
      <c r="O1900" s="102" t="str">
        <f aca="false">IF(E1900="C",I1900,"")</f>
        <v/>
      </c>
      <c r="P1900" s="105" t="str">
        <f aca="false">IF(E1900="C",J1900,"")</f>
        <v>○</v>
      </c>
    </row>
    <row r="1901" s="106" customFormat="true" ht="13.5" hidden="false" customHeight="false" outlineLevel="0" collapsed="false">
      <c r="B1901" s="101" t="n">
        <f aca="false">B1900+1</f>
        <v>1883</v>
      </c>
      <c r="C1901" s="102" t="n">
        <f aca="true">INT(RAND()*kazuTAMA+1)</f>
        <v>7</v>
      </c>
      <c r="D1901" s="103" t="str">
        <f aca="false">IF(C1901&lt;=kazuA,"A",IF(C1901&lt;=kazuA+kazuB,"B",IF(C1901&lt;=kazuTAMA,"C","")))</f>
        <v>B</v>
      </c>
      <c r="E1901" s="104" t="str">
        <f aca="true">IF(AND(sentaku="A",D1901="A"),IF(RAND()&lt;mAB,"B","C"),IF(AND(sentaku="B",D1901="B"),IF(RAND()&lt;mBA,"A","C"),IF(AND(sentaku="C",D1901="C"),IF(RAND()&lt;mCA,"A","B"),SUBSTITUTE(SUBSTITUTE("ABC",sentaku,""),D1901,""))))</f>
        <v>C</v>
      </c>
      <c r="F1901" s="104" t="str">
        <f aca="true">IF(RAND()&lt;sentaku2,"○","×")</f>
        <v>×</v>
      </c>
      <c r="G1901" s="105" t="str">
        <f aca="false">IF(F1901="×",sentaku,SUBSTITUTE(SUBSTITUTE("ABC",sentaku,""),E1901,""))</f>
        <v>A</v>
      </c>
      <c r="H1901" s="104" t="str">
        <f aca="false">IF(G1901=D1901,"○","×")</f>
        <v>×</v>
      </c>
      <c r="I1901" s="102" t="str">
        <f aca="false">IF(F1901="×",H1901,"")</f>
        <v>×</v>
      </c>
      <c r="J1901" s="105" t="str">
        <f aca="false">IF(F1901="○",H1901,"")</f>
        <v/>
      </c>
      <c r="K1901" s="102" t="str">
        <f aca="false">IF(E1901="A",I1901,"")</f>
        <v/>
      </c>
      <c r="L1901" s="105" t="str">
        <f aca="false">IF(E1901="A",J1901,"")</f>
        <v/>
      </c>
      <c r="M1901" s="102" t="str">
        <f aca="false">IF(E1901="B",I1901,"")</f>
        <v/>
      </c>
      <c r="N1901" s="105" t="str">
        <f aca="false">IF(E1901="B",J1901,"")</f>
        <v/>
      </c>
      <c r="O1901" s="102" t="str">
        <f aca="false">IF(E1901="C",I1901,"")</f>
        <v>×</v>
      </c>
      <c r="P1901" s="105" t="str">
        <f aca="false">IF(E1901="C",J1901,"")</f>
        <v/>
      </c>
    </row>
    <row r="1902" s="106" customFormat="true" ht="13.5" hidden="false" customHeight="false" outlineLevel="0" collapsed="false">
      <c r="B1902" s="101" t="n">
        <f aca="false">B1901+1</f>
        <v>1884</v>
      </c>
      <c r="C1902" s="102" t="n">
        <f aca="true">INT(RAND()*kazuTAMA+1)</f>
        <v>3</v>
      </c>
      <c r="D1902" s="103" t="str">
        <f aca="false">IF(C1902&lt;=kazuA,"A",IF(C1902&lt;=kazuA+kazuB,"B",IF(C1902&lt;=kazuTAMA,"C","")))</f>
        <v>A</v>
      </c>
      <c r="E1902" s="104" t="str">
        <f aca="true">IF(AND(sentaku="A",D1902="A"),IF(RAND()&lt;mAB,"B","C"),IF(AND(sentaku="B",D1902="B"),IF(RAND()&lt;mBA,"A","C"),IF(AND(sentaku="C",D1902="C"),IF(RAND()&lt;mCA,"A","B"),SUBSTITUTE(SUBSTITUTE("ABC",sentaku,""),D1902,""))))</f>
        <v>B</v>
      </c>
      <c r="F1902" s="104" t="str">
        <f aca="true">IF(RAND()&lt;sentaku2,"○","×")</f>
        <v>×</v>
      </c>
      <c r="G1902" s="105" t="str">
        <f aca="false">IF(F1902="×",sentaku,SUBSTITUTE(SUBSTITUTE("ABC",sentaku,""),E1902,""))</f>
        <v>A</v>
      </c>
      <c r="H1902" s="104" t="str">
        <f aca="false">IF(G1902=D1902,"○","×")</f>
        <v>○</v>
      </c>
      <c r="I1902" s="102" t="str">
        <f aca="false">IF(F1902="×",H1902,"")</f>
        <v>○</v>
      </c>
      <c r="J1902" s="105" t="str">
        <f aca="false">IF(F1902="○",H1902,"")</f>
        <v/>
      </c>
      <c r="K1902" s="102" t="str">
        <f aca="false">IF(E1902="A",I1902,"")</f>
        <v/>
      </c>
      <c r="L1902" s="105" t="str">
        <f aca="false">IF(E1902="A",J1902,"")</f>
        <v/>
      </c>
      <c r="M1902" s="102" t="str">
        <f aca="false">IF(E1902="B",I1902,"")</f>
        <v>○</v>
      </c>
      <c r="N1902" s="105" t="str">
        <f aca="false">IF(E1902="B",J1902,"")</f>
        <v/>
      </c>
      <c r="O1902" s="102" t="str">
        <f aca="false">IF(E1902="C",I1902,"")</f>
        <v/>
      </c>
      <c r="P1902" s="105" t="str">
        <f aca="false">IF(E1902="C",J1902,"")</f>
        <v/>
      </c>
    </row>
    <row r="1903" s="106" customFormat="true" ht="13.5" hidden="false" customHeight="false" outlineLevel="0" collapsed="false">
      <c r="B1903" s="101" t="n">
        <f aca="false">B1902+1</f>
        <v>1885</v>
      </c>
      <c r="C1903" s="102" t="n">
        <f aca="true">INT(RAND()*kazuTAMA+1)</f>
        <v>7</v>
      </c>
      <c r="D1903" s="103" t="str">
        <f aca="false">IF(C1903&lt;=kazuA,"A",IF(C1903&lt;=kazuA+kazuB,"B",IF(C1903&lt;=kazuTAMA,"C","")))</f>
        <v>B</v>
      </c>
      <c r="E1903" s="104" t="str">
        <f aca="true">IF(AND(sentaku="A",D1903="A"),IF(RAND()&lt;mAB,"B","C"),IF(AND(sentaku="B",D1903="B"),IF(RAND()&lt;mBA,"A","C"),IF(AND(sentaku="C",D1903="C"),IF(RAND()&lt;mCA,"A","B"),SUBSTITUTE(SUBSTITUTE("ABC",sentaku,""),D1903,""))))</f>
        <v>C</v>
      </c>
      <c r="F1903" s="104" t="str">
        <f aca="true">IF(RAND()&lt;sentaku2,"○","×")</f>
        <v>×</v>
      </c>
      <c r="G1903" s="105" t="str">
        <f aca="false">IF(F1903="×",sentaku,SUBSTITUTE(SUBSTITUTE("ABC",sentaku,""),E1903,""))</f>
        <v>A</v>
      </c>
      <c r="H1903" s="104" t="str">
        <f aca="false">IF(G1903=D1903,"○","×")</f>
        <v>×</v>
      </c>
      <c r="I1903" s="102" t="str">
        <f aca="false">IF(F1903="×",H1903,"")</f>
        <v>×</v>
      </c>
      <c r="J1903" s="105" t="str">
        <f aca="false">IF(F1903="○",H1903,"")</f>
        <v/>
      </c>
      <c r="K1903" s="102" t="str">
        <f aca="false">IF(E1903="A",I1903,"")</f>
        <v/>
      </c>
      <c r="L1903" s="105" t="str">
        <f aca="false">IF(E1903="A",J1903,"")</f>
        <v/>
      </c>
      <c r="M1903" s="102" t="str">
        <f aca="false">IF(E1903="B",I1903,"")</f>
        <v/>
      </c>
      <c r="N1903" s="105" t="str">
        <f aca="false">IF(E1903="B",J1903,"")</f>
        <v/>
      </c>
      <c r="O1903" s="102" t="str">
        <f aca="false">IF(E1903="C",I1903,"")</f>
        <v>×</v>
      </c>
      <c r="P1903" s="105" t="str">
        <f aca="false">IF(E1903="C",J1903,"")</f>
        <v/>
      </c>
    </row>
    <row r="1904" s="106" customFormat="true" ht="13.5" hidden="false" customHeight="false" outlineLevel="0" collapsed="false">
      <c r="B1904" s="101" t="n">
        <f aca="false">B1903+1</f>
        <v>1886</v>
      </c>
      <c r="C1904" s="102" t="n">
        <f aca="true">INT(RAND()*kazuTAMA+1)</f>
        <v>5</v>
      </c>
      <c r="D1904" s="103" t="str">
        <f aca="false">IF(C1904&lt;=kazuA,"A",IF(C1904&lt;=kazuA+kazuB,"B",IF(C1904&lt;=kazuTAMA,"C","")))</f>
        <v>B</v>
      </c>
      <c r="E1904" s="104" t="str">
        <f aca="true">IF(AND(sentaku="A",D1904="A"),IF(RAND()&lt;mAB,"B","C"),IF(AND(sentaku="B",D1904="B"),IF(RAND()&lt;mBA,"A","C"),IF(AND(sentaku="C",D1904="C"),IF(RAND()&lt;mCA,"A","B"),SUBSTITUTE(SUBSTITUTE("ABC",sentaku,""),D1904,""))))</f>
        <v>C</v>
      </c>
      <c r="F1904" s="104" t="str">
        <f aca="true">IF(RAND()&lt;sentaku2,"○","×")</f>
        <v>○</v>
      </c>
      <c r="G1904" s="105" t="str">
        <f aca="false">IF(F1904="×",sentaku,SUBSTITUTE(SUBSTITUTE("ABC",sentaku,""),E1904,""))</f>
        <v>B</v>
      </c>
      <c r="H1904" s="104" t="str">
        <f aca="false">IF(G1904=D1904,"○","×")</f>
        <v>○</v>
      </c>
      <c r="I1904" s="102" t="str">
        <f aca="false">IF(F1904="×",H1904,"")</f>
        <v/>
      </c>
      <c r="J1904" s="105" t="str">
        <f aca="false">IF(F1904="○",H1904,"")</f>
        <v>○</v>
      </c>
      <c r="K1904" s="102" t="str">
        <f aca="false">IF(E1904="A",I1904,"")</f>
        <v/>
      </c>
      <c r="L1904" s="105" t="str">
        <f aca="false">IF(E1904="A",J1904,"")</f>
        <v/>
      </c>
      <c r="M1904" s="102" t="str">
        <f aca="false">IF(E1904="B",I1904,"")</f>
        <v/>
      </c>
      <c r="N1904" s="105" t="str">
        <f aca="false">IF(E1904="B",J1904,"")</f>
        <v/>
      </c>
      <c r="O1904" s="102" t="str">
        <f aca="false">IF(E1904="C",I1904,"")</f>
        <v/>
      </c>
      <c r="P1904" s="105" t="str">
        <f aca="false">IF(E1904="C",J1904,"")</f>
        <v>○</v>
      </c>
    </row>
    <row r="1905" s="106" customFormat="true" ht="13.5" hidden="false" customHeight="false" outlineLevel="0" collapsed="false">
      <c r="B1905" s="101" t="n">
        <f aca="false">B1904+1</f>
        <v>1887</v>
      </c>
      <c r="C1905" s="102" t="n">
        <f aca="true">INT(RAND()*kazuTAMA+1)</f>
        <v>8</v>
      </c>
      <c r="D1905" s="103" t="str">
        <f aca="false">IF(C1905&lt;=kazuA,"A",IF(C1905&lt;=kazuA+kazuB,"B",IF(C1905&lt;=kazuTAMA,"C","")))</f>
        <v>B</v>
      </c>
      <c r="E1905" s="104" t="str">
        <f aca="true">IF(AND(sentaku="A",D1905="A"),IF(RAND()&lt;mAB,"B","C"),IF(AND(sentaku="B",D1905="B"),IF(RAND()&lt;mBA,"A","C"),IF(AND(sentaku="C",D1905="C"),IF(RAND()&lt;mCA,"A","B"),SUBSTITUTE(SUBSTITUTE("ABC",sentaku,""),D1905,""))))</f>
        <v>C</v>
      </c>
      <c r="F1905" s="104" t="str">
        <f aca="true">IF(RAND()&lt;sentaku2,"○","×")</f>
        <v>○</v>
      </c>
      <c r="G1905" s="105" t="str">
        <f aca="false">IF(F1905="×",sentaku,SUBSTITUTE(SUBSTITUTE("ABC",sentaku,""),E1905,""))</f>
        <v>B</v>
      </c>
      <c r="H1905" s="104" t="str">
        <f aca="false">IF(G1905=D1905,"○","×")</f>
        <v>○</v>
      </c>
      <c r="I1905" s="102" t="str">
        <f aca="false">IF(F1905="×",H1905,"")</f>
        <v/>
      </c>
      <c r="J1905" s="105" t="str">
        <f aca="false">IF(F1905="○",H1905,"")</f>
        <v>○</v>
      </c>
      <c r="K1905" s="102" t="str">
        <f aca="false">IF(E1905="A",I1905,"")</f>
        <v/>
      </c>
      <c r="L1905" s="105" t="str">
        <f aca="false">IF(E1905="A",J1905,"")</f>
        <v/>
      </c>
      <c r="M1905" s="102" t="str">
        <f aca="false">IF(E1905="B",I1905,"")</f>
        <v/>
      </c>
      <c r="N1905" s="105" t="str">
        <f aca="false">IF(E1905="B",J1905,"")</f>
        <v/>
      </c>
      <c r="O1905" s="102" t="str">
        <f aca="false">IF(E1905="C",I1905,"")</f>
        <v/>
      </c>
      <c r="P1905" s="105" t="str">
        <f aca="false">IF(E1905="C",J1905,"")</f>
        <v>○</v>
      </c>
    </row>
    <row r="1906" s="106" customFormat="true" ht="13.5" hidden="false" customHeight="false" outlineLevel="0" collapsed="false">
      <c r="B1906" s="101" t="n">
        <f aca="false">B1905+1</f>
        <v>1888</v>
      </c>
      <c r="C1906" s="102" t="n">
        <f aca="true">INT(RAND()*kazuTAMA+1)</f>
        <v>7</v>
      </c>
      <c r="D1906" s="103" t="str">
        <f aca="false">IF(C1906&lt;=kazuA,"A",IF(C1906&lt;=kazuA+kazuB,"B",IF(C1906&lt;=kazuTAMA,"C","")))</f>
        <v>B</v>
      </c>
      <c r="E1906" s="104" t="str">
        <f aca="true">IF(AND(sentaku="A",D1906="A"),IF(RAND()&lt;mAB,"B","C"),IF(AND(sentaku="B",D1906="B"),IF(RAND()&lt;mBA,"A","C"),IF(AND(sentaku="C",D1906="C"),IF(RAND()&lt;mCA,"A","B"),SUBSTITUTE(SUBSTITUTE("ABC",sentaku,""),D1906,""))))</f>
        <v>C</v>
      </c>
      <c r="F1906" s="104" t="str">
        <f aca="true">IF(RAND()&lt;sentaku2,"○","×")</f>
        <v>○</v>
      </c>
      <c r="G1906" s="105" t="str">
        <f aca="false">IF(F1906="×",sentaku,SUBSTITUTE(SUBSTITUTE("ABC",sentaku,""),E1906,""))</f>
        <v>B</v>
      </c>
      <c r="H1906" s="104" t="str">
        <f aca="false">IF(G1906=D1906,"○","×")</f>
        <v>○</v>
      </c>
      <c r="I1906" s="102" t="str">
        <f aca="false">IF(F1906="×",H1906,"")</f>
        <v/>
      </c>
      <c r="J1906" s="105" t="str">
        <f aca="false">IF(F1906="○",H1906,"")</f>
        <v>○</v>
      </c>
      <c r="K1906" s="102" t="str">
        <f aca="false">IF(E1906="A",I1906,"")</f>
        <v/>
      </c>
      <c r="L1906" s="105" t="str">
        <f aca="false">IF(E1906="A",J1906,"")</f>
        <v/>
      </c>
      <c r="M1906" s="102" t="str">
        <f aca="false">IF(E1906="B",I1906,"")</f>
        <v/>
      </c>
      <c r="N1906" s="105" t="str">
        <f aca="false">IF(E1906="B",J1906,"")</f>
        <v/>
      </c>
      <c r="O1906" s="102" t="str">
        <f aca="false">IF(E1906="C",I1906,"")</f>
        <v/>
      </c>
      <c r="P1906" s="105" t="str">
        <f aca="false">IF(E1906="C",J1906,"")</f>
        <v>○</v>
      </c>
    </row>
    <row r="1907" s="106" customFormat="true" ht="13.5" hidden="false" customHeight="false" outlineLevel="0" collapsed="false">
      <c r="B1907" s="101" t="n">
        <f aca="false">B1906+1</f>
        <v>1889</v>
      </c>
      <c r="C1907" s="102" t="n">
        <f aca="true">INT(RAND()*kazuTAMA+1)</f>
        <v>7</v>
      </c>
      <c r="D1907" s="103" t="str">
        <f aca="false">IF(C1907&lt;=kazuA,"A",IF(C1907&lt;=kazuA+kazuB,"B",IF(C1907&lt;=kazuTAMA,"C","")))</f>
        <v>B</v>
      </c>
      <c r="E1907" s="104" t="str">
        <f aca="true">IF(AND(sentaku="A",D1907="A"),IF(RAND()&lt;mAB,"B","C"),IF(AND(sentaku="B",D1907="B"),IF(RAND()&lt;mBA,"A","C"),IF(AND(sentaku="C",D1907="C"),IF(RAND()&lt;mCA,"A","B"),SUBSTITUTE(SUBSTITUTE("ABC",sentaku,""),D1907,""))))</f>
        <v>C</v>
      </c>
      <c r="F1907" s="104" t="str">
        <f aca="true">IF(RAND()&lt;sentaku2,"○","×")</f>
        <v>×</v>
      </c>
      <c r="G1907" s="105" t="str">
        <f aca="false">IF(F1907="×",sentaku,SUBSTITUTE(SUBSTITUTE("ABC",sentaku,""),E1907,""))</f>
        <v>A</v>
      </c>
      <c r="H1907" s="104" t="str">
        <f aca="false">IF(G1907=D1907,"○","×")</f>
        <v>×</v>
      </c>
      <c r="I1907" s="102" t="str">
        <f aca="false">IF(F1907="×",H1907,"")</f>
        <v>×</v>
      </c>
      <c r="J1907" s="105" t="str">
        <f aca="false">IF(F1907="○",H1907,"")</f>
        <v/>
      </c>
      <c r="K1907" s="102" t="str">
        <f aca="false">IF(E1907="A",I1907,"")</f>
        <v/>
      </c>
      <c r="L1907" s="105" t="str">
        <f aca="false">IF(E1907="A",J1907,"")</f>
        <v/>
      </c>
      <c r="M1907" s="102" t="str">
        <f aca="false">IF(E1907="B",I1907,"")</f>
        <v/>
      </c>
      <c r="N1907" s="105" t="str">
        <f aca="false">IF(E1907="B",J1907,"")</f>
        <v/>
      </c>
      <c r="O1907" s="102" t="str">
        <f aca="false">IF(E1907="C",I1907,"")</f>
        <v>×</v>
      </c>
      <c r="P1907" s="105" t="str">
        <f aca="false">IF(E1907="C",J1907,"")</f>
        <v/>
      </c>
    </row>
    <row r="1908" s="106" customFormat="true" ht="13.5" hidden="false" customHeight="false" outlineLevel="0" collapsed="false">
      <c r="B1908" s="101" t="n">
        <f aca="false">B1907+1</f>
        <v>1890</v>
      </c>
      <c r="C1908" s="102" t="n">
        <f aca="true">INT(RAND()*kazuTAMA+1)</f>
        <v>6</v>
      </c>
      <c r="D1908" s="103" t="str">
        <f aca="false">IF(C1908&lt;=kazuA,"A",IF(C1908&lt;=kazuA+kazuB,"B",IF(C1908&lt;=kazuTAMA,"C","")))</f>
        <v>B</v>
      </c>
      <c r="E1908" s="104" t="str">
        <f aca="true">IF(AND(sentaku="A",D1908="A"),IF(RAND()&lt;mAB,"B","C"),IF(AND(sentaku="B",D1908="B"),IF(RAND()&lt;mBA,"A","C"),IF(AND(sentaku="C",D1908="C"),IF(RAND()&lt;mCA,"A","B"),SUBSTITUTE(SUBSTITUTE("ABC",sentaku,""),D1908,""))))</f>
        <v>C</v>
      </c>
      <c r="F1908" s="104" t="str">
        <f aca="true">IF(RAND()&lt;sentaku2,"○","×")</f>
        <v>×</v>
      </c>
      <c r="G1908" s="105" t="str">
        <f aca="false">IF(F1908="×",sentaku,SUBSTITUTE(SUBSTITUTE("ABC",sentaku,""),E1908,""))</f>
        <v>A</v>
      </c>
      <c r="H1908" s="104" t="str">
        <f aca="false">IF(G1908=D1908,"○","×")</f>
        <v>×</v>
      </c>
      <c r="I1908" s="102" t="str">
        <f aca="false">IF(F1908="×",H1908,"")</f>
        <v>×</v>
      </c>
      <c r="J1908" s="105" t="str">
        <f aca="false">IF(F1908="○",H1908,"")</f>
        <v/>
      </c>
      <c r="K1908" s="102" t="str">
        <f aca="false">IF(E1908="A",I1908,"")</f>
        <v/>
      </c>
      <c r="L1908" s="105" t="str">
        <f aca="false">IF(E1908="A",J1908,"")</f>
        <v/>
      </c>
      <c r="M1908" s="102" t="str">
        <f aca="false">IF(E1908="B",I1908,"")</f>
        <v/>
      </c>
      <c r="N1908" s="105" t="str">
        <f aca="false">IF(E1908="B",J1908,"")</f>
        <v/>
      </c>
      <c r="O1908" s="102" t="str">
        <f aca="false">IF(E1908="C",I1908,"")</f>
        <v>×</v>
      </c>
      <c r="P1908" s="105" t="str">
        <f aca="false">IF(E1908="C",J1908,"")</f>
        <v/>
      </c>
    </row>
    <row r="1909" s="106" customFormat="true" ht="13.5" hidden="false" customHeight="false" outlineLevel="0" collapsed="false">
      <c r="B1909" s="101" t="n">
        <f aca="false">B1908+1</f>
        <v>1891</v>
      </c>
      <c r="C1909" s="102" t="n">
        <f aca="true">INT(RAND()*kazuTAMA+1)</f>
        <v>3</v>
      </c>
      <c r="D1909" s="103" t="str">
        <f aca="false">IF(C1909&lt;=kazuA,"A",IF(C1909&lt;=kazuA+kazuB,"B",IF(C1909&lt;=kazuTAMA,"C","")))</f>
        <v>A</v>
      </c>
      <c r="E1909" s="104" t="str">
        <f aca="true">IF(AND(sentaku="A",D1909="A"),IF(RAND()&lt;mAB,"B","C"),IF(AND(sentaku="B",D1909="B"),IF(RAND()&lt;mBA,"A","C"),IF(AND(sentaku="C",D1909="C"),IF(RAND()&lt;mCA,"A","B"),SUBSTITUTE(SUBSTITUTE("ABC",sentaku,""),D1909,""))))</f>
        <v>B</v>
      </c>
      <c r="F1909" s="104" t="str">
        <f aca="true">IF(RAND()&lt;sentaku2,"○","×")</f>
        <v>○</v>
      </c>
      <c r="G1909" s="105" t="str">
        <f aca="false">IF(F1909="×",sentaku,SUBSTITUTE(SUBSTITUTE("ABC",sentaku,""),E1909,""))</f>
        <v>C</v>
      </c>
      <c r="H1909" s="104" t="str">
        <f aca="false">IF(G1909=D1909,"○","×")</f>
        <v>×</v>
      </c>
      <c r="I1909" s="102" t="str">
        <f aca="false">IF(F1909="×",H1909,"")</f>
        <v/>
      </c>
      <c r="J1909" s="105" t="str">
        <f aca="false">IF(F1909="○",H1909,"")</f>
        <v>×</v>
      </c>
      <c r="K1909" s="102" t="str">
        <f aca="false">IF(E1909="A",I1909,"")</f>
        <v/>
      </c>
      <c r="L1909" s="105" t="str">
        <f aca="false">IF(E1909="A",J1909,"")</f>
        <v/>
      </c>
      <c r="M1909" s="102" t="str">
        <f aca="false">IF(E1909="B",I1909,"")</f>
        <v/>
      </c>
      <c r="N1909" s="105" t="str">
        <f aca="false">IF(E1909="B",J1909,"")</f>
        <v>×</v>
      </c>
      <c r="O1909" s="102" t="str">
        <f aca="false">IF(E1909="C",I1909,"")</f>
        <v/>
      </c>
      <c r="P1909" s="105" t="str">
        <f aca="false">IF(E1909="C",J1909,"")</f>
        <v/>
      </c>
    </row>
    <row r="1910" s="106" customFormat="true" ht="13.5" hidden="false" customHeight="false" outlineLevel="0" collapsed="false">
      <c r="B1910" s="101" t="n">
        <f aca="false">B1909+1</f>
        <v>1892</v>
      </c>
      <c r="C1910" s="102" t="n">
        <f aca="true">INT(RAND()*kazuTAMA+1)</f>
        <v>9</v>
      </c>
      <c r="D1910" s="103" t="str">
        <f aca="false">IF(C1910&lt;=kazuA,"A",IF(C1910&lt;=kazuA+kazuB,"B",IF(C1910&lt;=kazuTAMA,"C","")))</f>
        <v>C</v>
      </c>
      <c r="E1910" s="104" t="str">
        <f aca="true">IF(AND(sentaku="A",D1910="A"),IF(RAND()&lt;mAB,"B","C"),IF(AND(sentaku="B",D1910="B"),IF(RAND()&lt;mBA,"A","C"),IF(AND(sentaku="C",D1910="C"),IF(RAND()&lt;mCA,"A","B"),SUBSTITUTE(SUBSTITUTE("ABC",sentaku,""),D1910,""))))</f>
        <v>B</v>
      </c>
      <c r="F1910" s="104" t="str">
        <f aca="true">IF(RAND()&lt;sentaku2,"○","×")</f>
        <v>○</v>
      </c>
      <c r="G1910" s="105" t="str">
        <f aca="false">IF(F1910="×",sentaku,SUBSTITUTE(SUBSTITUTE("ABC",sentaku,""),E1910,""))</f>
        <v>C</v>
      </c>
      <c r="H1910" s="104" t="str">
        <f aca="false">IF(G1910=D1910,"○","×")</f>
        <v>○</v>
      </c>
      <c r="I1910" s="102" t="str">
        <f aca="false">IF(F1910="×",H1910,"")</f>
        <v/>
      </c>
      <c r="J1910" s="105" t="str">
        <f aca="false">IF(F1910="○",H1910,"")</f>
        <v>○</v>
      </c>
      <c r="K1910" s="102" t="str">
        <f aca="false">IF(E1910="A",I1910,"")</f>
        <v/>
      </c>
      <c r="L1910" s="105" t="str">
        <f aca="false">IF(E1910="A",J1910,"")</f>
        <v/>
      </c>
      <c r="M1910" s="102" t="str">
        <f aca="false">IF(E1910="B",I1910,"")</f>
        <v/>
      </c>
      <c r="N1910" s="105" t="str">
        <f aca="false">IF(E1910="B",J1910,"")</f>
        <v>○</v>
      </c>
      <c r="O1910" s="102" t="str">
        <f aca="false">IF(E1910="C",I1910,"")</f>
        <v/>
      </c>
      <c r="P1910" s="105" t="str">
        <f aca="false">IF(E1910="C",J1910,"")</f>
        <v/>
      </c>
    </row>
    <row r="1911" s="106" customFormat="true" ht="13.5" hidden="false" customHeight="false" outlineLevel="0" collapsed="false">
      <c r="B1911" s="101" t="n">
        <f aca="false">B1910+1</f>
        <v>1893</v>
      </c>
      <c r="C1911" s="102" t="n">
        <f aca="true">INT(RAND()*kazuTAMA+1)</f>
        <v>1</v>
      </c>
      <c r="D1911" s="103" t="str">
        <f aca="false">IF(C1911&lt;=kazuA,"A",IF(C1911&lt;=kazuA+kazuB,"B",IF(C1911&lt;=kazuTAMA,"C","")))</f>
        <v>A</v>
      </c>
      <c r="E1911" s="104" t="str">
        <f aca="true">IF(AND(sentaku="A",D1911="A"),IF(RAND()&lt;mAB,"B","C"),IF(AND(sentaku="B",D1911="B"),IF(RAND()&lt;mBA,"A","C"),IF(AND(sentaku="C",D1911="C"),IF(RAND()&lt;mCA,"A","B"),SUBSTITUTE(SUBSTITUTE("ABC",sentaku,""),D1911,""))))</f>
        <v>B</v>
      </c>
      <c r="F1911" s="104" t="str">
        <f aca="true">IF(RAND()&lt;sentaku2,"○","×")</f>
        <v>○</v>
      </c>
      <c r="G1911" s="105" t="str">
        <f aca="false">IF(F1911="×",sentaku,SUBSTITUTE(SUBSTITUTE("ABC",sentaku,""),E1911,""))</f>
        <v>C</v>
      </c>
      <c r="H1911" s="104" t="str">
        <f aca="false">IF(G1911=D1911,"○","×")</f>
        <v>×</v>
      </c>
      <c r="I1911" s="102" t="str">
        <f aca="false">IF(F1911="×",H1911,"")</f>
        <v/>
      </c>
      <c r="J1911" s="105" t="str">
        <f aca="false">IF(F1911="○",H1911,"")</f>
        <v>×</v>
      </c>
      <c r="K1911" s="102" t="str">
        <f aca="false">IF(E1911="A",I1911,"")</f>
        <v/>
      </c>
      <c r="L1911" s="105" t="str">
        <f aca="false">IF(E1911="A",J1911,"")</f>
        <v/>
      </c>
      <c r="M1911" s="102" t="str">
        <f aca="false">IF(E1911="B",I1911,"")</f>
        <v/>
      </c>
      <c r="N1911" s="105" t="str">
        <f aca="false">IF(E1911="B",J1911,"")</f>
        <v>×</v>
      </c>
      <c r="O1911" s="102" t="str">
        <f aca="false">IF(E1911="C",I1911,"")</f>
        <v/>
      </c>
      <c r="P1911" s="105" t="str">
        <f aca="false">IF(E1911="C",J1911,"")</f>
        <v/>
      </c>
    </row>
    <row r="1912" s="106" customFormat="true" ht="13.5" hidden="false" customHeight="false" outlineLevel="0" collapsed="false">
      <c r="B1912" s="101" t="n">
        <f aca="false">B1911+1</f>
        <v>1894</v>
      </c>
      <c r="C1912" s="102" t="n">
        <f aca="true">INT(RAND()*kazuTAMA+1)</f>
        <v>3</v>
      </c>
      <c r="D1912" s="103" t="str">
        <f aca="false">IF(C1912&lt;=kazuA,"A",IF(C1912&lt;=kazuA+kazuB,"B",IF(C1912&lt;=kazuTAMA,"C","")))</f>
        <v>A</v>
      </c>
      <c r="E1912" s="104" t="str">
        <f aca="true">IF(AND(sentaku="A",D1912="A"),IF(RAND()&lt;mAB,"B","C"),IF(AND(sentaku="B",D1912="B"),IF(RAND()&lt;mBA,"A","C"),IF(AND(sentaku="C",D1912="C"),IF(RAND()&lt;mCA,"A","B"),SUBSTITUTE(SUBSTITUTE("ABC",sentaku,""),D1912,""))))</f>
        <v>B</v>
      </c>
      <c r="F1912" s="104" t="str">
        <f aca="true">IF(RAND()&lt;sentaku2,"○","×")</f>
        <v>○</v>
      </c>
      <c r="G1912" s="105" t="str">
        <f aca="false">IF(F1912="×",sentaku,SUBSTITUTE(SUBSTITUTE("ABC",sentaku,""),E1912,""))</f>
        <v>C</v>
      </c>
      <c r="H1912" s="104" t="str">
        <f aca="false">IF(G1912=D1912,"○","×")</f>
        <v>×</v>
      </c>
      <c r="I1912" s="102" t="str">
        <f aca="false">IF(F1912="×",H1912,"")</f>
        <v/>
      </c>
      <c r="J1912" s="105" t="str">
        <f aca="false">IF(F1912="○",H1912,"")</f>
        <v>×</v>
      </c>
      <c r="K1912" s="102" t="str">
        <f aca="false">IF(E1912="A",I1912,"")</f>
        <v/>
      </c>
      <c r="L1912" s="105" t="str">
        <f aca="false">IF(E1912="A",J1912,"")</f>
        <v/>
      </c>
      <c r="M1912" s="102" t="str">
        <f aca="false">IF(E1912="B",I1912,"")</f>
        <v/>
      </c>
      <c r="N1912" s="105" t="str">
        <f aca="false">IF(E1912="B",J1912,"")</f>
        <v>×</v>
      </c>
      <c r="O1912" s="102" t="str">
        <f aca="false">IF(E1912="C",I1912,"")</f>
        <v/>
      </c>
      <c r="P1912" s="105" t="str">
        <f aca="false">IF(E1912="C",J1912,"")</f>
        <v/>
      </c>
    </row>
    <row r="1913" s="106" customFormat="true" ht="13.5" hidden="false" customHeight="false" outlineLevel="0" collapsed="false">
      <c r="B1913" s="101" t="n">
        <f aca="false">B1912+1</f>
        <v>1895</v>
      </c>
      <c r="C1913" s="102" t="n">
        <f aca="true">INT(RAND()*kazuTAMA+1)</f>
        <v>2</v>
      </c>
      <c r="D1913" s="103" t="str">
        <f aca="false">IF(C1913&lt;=kazuA,"A",IF(C1913&lt;=kazuA+kazuB,"B",IF(C1913&lt;=kazuTAMA,"C","")))</f>
        <v>A</v>
      </c>
      <c r="E1913" s="104" t="str">
        <f aca="true">IF(AND(sentaku="A",D1913="A"),IF(RAND()&lt;mAB,"B","C"),IF(AND(sentaku="B",D1913="B"),IF(RAND()&lt;mBA,"A","C"),IF(AND(sentaku="C",D1913="C"),IF(RAND()&lt;mCA,"A","B"),SUBSTITUTE(SUBSTITUTE("ABC",sentaku,""),D1913,""))))</f>
        <v>B</v>
      </c>
      <c r="F1913" s="104" t="str">
        <f aca="true">IF(RAND()&lt;sentaku2,"○","×")</f>
        <v>○</v>
      </c>
      <c r="G1913" s="105" t="str">
        <f aca="false">IF(F1913="×",sentaku,SUBSTITUTE(SUBSTITUTE("ABC",sentaku,""),E1913,""))</f>
        <v>C</v>
      </c>
      <c r="H1913" s="104" t="str">
        <f aca="false">IF(G1913=D1913,"○","×")</f>
        <v>×</v>
      </c>
      <c r="I1913" s="102" t="str">
        <f aca="false">IF(F1913="×",H1913,"")</f>
        <v/>
      </c>
      <c r="J1913" s="105" t="str">
        <f aca="false">IF(F1913="○",H1913,"")</f>
        <v>×</v>
      </c>
      <c r="K1913" s="102" t="str">
        <f aca="false">IF(E1913="A",I1913,"")</f>
        <v/>
      </c>
      <c r="L1913" s="105" t="str">
        <f aca="false">IF(E1913="A",J1913,"")</f>
        <v/>
      </c>
      <c r="M1913" s="102" t="str">
        <f aca="false">IF(E1913="B",I1913,"")</f>
        <v/>
      </c>
      <c r="N1913" s="105" t="str">
        <f aca="false">IF(E1913="B",J1913,"")</f>
        <v>×</v>
      </c>
      <c r="O1913" s="102" t="str">
        <f aca="false">IF(E1913="C",I1913,"")</f>
        <v/>
      </c>
      <c r="P1913" s="105" t="str">
        <f aca="false">IF(E1913="C",J1913,"")</f>
        <v/>
      </c>
    </row>
    <row r="1914" s="106" customFormat="true" ht="13.5" hidden="false" customHeight="false" outlineLevel="0" collapsed="false">
      <c r="B1914" s="101" t="n">
        <f aca="false">B1913+1</f>
        <v>1896</v>
      </c>
      <c r="C1914" s="102" t="n">
        <f aca="true">INT(RAND()*kazuTAMA+1)</f>
        <v>7</v>
      </c>
      <c r="D1914" s="103" t="str">
        <f aca="false">IF(C1914&lt;=kazuA,"A",IF(C1914&lt;=kazuA+kazuB,"B",IF(C1914&lt;=kazuTAMA,"C","")))</f>
        <v>B</v>
      </c>
      <c r="E1914" s="104" t="str">
        <f aca="true">IF(AND(sentaku="A",D1914="A"),IF(RAND()&lt;mAB,"B","C"),IF(AND(sentaku="B",D1914="B"),IF(RAND()&lt;mBA,"A","C"),IF(AND(sentaku="C",D1914="C"),IF(RAND()&lt;mCA,"A","B"),SUBSTITUTE(SUBSTITUTE("ABC",sentaku,""),D1914,""))))</f>
        <v>C</v>
      </c>
      <c r="F1914" s="104" t="str">
        <f aca="true">IF(RAND()&lt;sentaku2,"○","×")</f>
        <v>×</v>
      </c>
      <c r="G1914" s="105" t="str">
        <f aca="false">IF(F1914="×",sentaku,SUBSTITUTE(SUBSTITUTE("ABC",sentaku,""),E1914,""))</f>
        <v>A</v>
      </c>
      <c r="H1914" s="104" t="str">
        <f aca="false">IF(G1914=D1914,"○","×")</f>
        <v>×</v>
      </c>
      <c r="I1914" s="102" t="str">
        <f aca="false">IF(F1914="×",H1914,"")</f>
        <v>×</v>
      </c>
      <c r="J1914" s="105" t="str">
        <f aca="false">IF(F1914="○",H1914,"")</f>
        <v/>
      </c>
      <c r="K1914" s="102" t="str">
        <f aca="false">IF(E1914="A",I1914,"")</f>
        <v/>
      </c>
      <c r="L1914" s="105" t="str">
        <f aca="false">IF(E1914="A",J1914,"")</f>
        <v/>
      </c>
      <c r="M1914" s="102" t="str">
        <f aca="false">IF(E1914="B",I1914,"")</f>
        <v/>
      </c>
      <c r="N1914" s="105" t="str">
        <f aca="false">IF(E1914="B",J1914,"")</f>
        <v/>
      </c>
      <c r="O1914" s="102" t="str">
        <f aca="false">IF(E1914="C",I1914,"")</f>
        <v>×</v>
      </c>
      <c r="P1914" s="105" t="str">
        <f aca="false">IF(E1914="C",J1914,"")</f>
        <v/>
      </c>
    </row>
    <row r="1915" s="106" customFormat="true" ht="13.5" hidden="false" customHeight="false" outlineLevel="0" collapsed="false">
      <c r="B1915" s="101" t="n">
        <f aca="false">B1914+1</f>
        <v>1897</v>
      </c>
      <c r="C1915" s="102" t="n">
        <f aca="true">INT(RAND()*kazuTAMA+1)</f>
        <v>8</v>
      </c>
      <c r="D1915" s="103" t="str">
        <f aca="false">IF(C1915&lt;=kazuA,"A",IF(C1915&lt;=kazuA+kazuB,"B",IF(C1915&lt;=kazuTAMA,"C","")))</f>
        <v>B</v>
      </c>
      <c r="E1915" s="104" t="str">
        <f aca="true">IF(AND(sentaku="A",D1915="A"),IF(RAND()&lt;mAB,"B","C"),IF(AND(sentaku="B",D1915="B"),IF(RAND()&lt;mBA,"A","C"),IF(AND(sentaku="C",D1915="C"),IF(RAND()&lt;mCA,"A","B"),SUBSTITUTE(SUBSTITUTE("ABC",sentaku,""),D1915,""))))</f>
        <v>C</v>
      </c>
      <c r="F1915" s="104" t="str">
        <f aca="true">IF(RAND()&lt;sentaku2,"○","×")</f>
        <v>○</v>
      </c>
      <c r="G1915" s="105" t="str">
        <f aca="false">IF(F1915="×",sentaku,SUBSTITUTE(SUBSTITUTE("ABC",sentaku,""),E1915,""))</f>
        <v>B</v>
      </c>
      <c r="H1915" s="104" t="str">
        <f aca="false">IF(G1915=D1915,"○","×")</f>
        <v>○</v>
      </c>
      <c r="I1915" s="102" t="str">
        <f aca="false">IF(F1915="×",H1915,"")</f>
        <v/>
      </c>
      <c r="J1915" s="105" t="str">
        <f aca="false">IF(F1915="○",H1915,"")</f>
        <v>○</v>
      </c>
      <c r="K1915" s="102" t="str">
        <f aca="false">IF(E1915="A",I1915,"")</f>
        <v/>
      </c>
      <c r="L1915" s="105" t="str">
        <f aca="false">IF(E1915="A",J1915,"")</f>
        <v/>
      </c>
      <c r="M1915" s="102" t="str">
        <f aca="false">IF(E1915="B",I1915,"")</f>
        <v/>
      </c>
      <c r="N1915" s="105" t="str">
        <f aca="false">IF(E1915="B",J1915,"")</f>
        <v/>
      </c>
      <c r="O1915" s="102" t="str">
        <f aca="false">IF(E1915="C",I1915,"")</f>
        <v/>
      </c>
      <c r="P1915" s="105" t="str">
        <f aca="false">IF(E1915="C",J1915,"")</f>
        <v>○</v>
      </c>
    </row>
    <row r="1916" s="106" customFormat="true" ht="13.5" hidden="false" customHeight="false" outlineLevel="0" collapsed="false">
      <c r="B1916" s="101" t="n">
        <f aca="false">B1915+1</f>
        <v>1898</v>
      </c>
      <c r="C1916" s="102" t="n">
        <f aca="true">INT(RAND()*kazuTAMA+1)</f>
        <v>3</v>
      </c>
      <c r="D1916" s="103" t="str">
        <f aca="false">IF(C1916&lt;=kazuA,"A",IF(C1916&lt;=kazuA+kazuB,"B",IF(C1916&lt;=kazuTAMA,"C","")))</f>
        <v>A</v>
      </c>
      <c r="E1916" s="104" t="str">
        <f aca="true">IF(AND(sentaku="A",D1916="A"),IF(RAND()&lt;mAB,"B","C"),IF(AND(sentaku="B",D1916="B"),IF(RAND()&lt;mBA,"A","C"),IF(AND(sentaku="C",D1916="C"),IF(RAND()&lt;mCA,"A","B"),SUBSTITUTE(SUBSTITUTE("ABC",sentaku,""),D1916,""))))</f>
        <v>C</v>
      </c>
      <c r="F1916" s="104" t="str">
        <f aca="true">IF(RAND()&lt;sentaku2,"○","×")</f>
        <v>×</v>
      </c>
      <c r="G1916" s="105" t="str">
        <f aca="false">IF(F1916="×",sentaku,SUBSTITUTE(SUBSTITUTE("ABC",sentaku,""),E1916,""))</f>
        <v>A</v>
      </c>
      <c r="H1916" s="104" t="str">
        <f aca="false">IF(G1916=D1916,"○","×")</f>
        <v>○</v>
      </c>
      <c r="I1916" s="102" t="str">
        <f aca="false">IF(F1916="×",H1916,"")</f>
        <v>○</v>
      </c>
      <c r="J1916" s="105" t="str">
        <f aca="false">IF(F1916="○",H1916,"")</f>
        <v/>
      </c>
      <c r="K1916" s="102" t="str">
        <f aca="false">IF(E1916="A",I1916,"")</f>
        <v/>
      </c>
      <c r="L1916" s="105" t="str">
        <f aca="false">IF(E1916="A",J1916,"")</f>
        <v/>
      </c>
      <c r="M1916" s="102" t="str">
        <f aca="false">IF(E1916="B",I1916,"")</f>
        <v/>
      </c>
      <c r="N1916" s="105" t="str">
        <f aca="false">IF(E1916="B",J1916,"")</f>
        <v/>
      </c>
      <c r="O1916" s="102" t="str">
        <f aca="false">IF(E1916="C",I1916,"")</f>
        <v>○</v>
      </c>
      <c r="P1916" s="105" t="str">
        <f aca="false">IF(E1916="C",J1916,"")</f>
        <v/>
      </c>
    </row>
    <row r="1917" s="106" customFormat="true" ht="13.5" hidden="false" customHeight="false" outlineLevel="0" collapsed="false">
      <c r="B1917" s="101" t="n">
        <f aca="false">B1916+1</f>
        <v>1899</v>
      </c>
      <c r="C1917" s="102" t="n">
        <f aca="true">INT(RAND()*kazuTAMA+1)</f>
        <v>7</v>
      </c>
      <c r="D1917" s="103" t="str">
        <f aca="false">IF(C1917&lt;=kazuA,"A",IF(C1917&lt;=kazuA+kazuB,"B",IF(C1917&lt;=kazuTAMA,"C","")))</f>
        <v>B</v>
      </c>
      <c r="E1917" s="104" t="str">
        <f aca="true">IF(AND(sentaku="A",D1917="A"),IF(RAND()&lt;mAB,"B","C"),IF(AND(sentaku="B",D1917="B"),IF(RAND()&lt;mBA,"A","C"),IF(AND(sentaku="C",D1917="C"),IF(RAND()&lt;mCA,"A","B"),SUBSTITUTE(SUBSTITUTE("ABC",sentaku,""),D1917,""))))</f>
        <v>C</v>
      </c>
      <c r="F1917" s="104" t="str">
        <f aca="true">IF(RAND()&lt;sentaku2,"○","×")</f>
        <v>○</v>
      </c>
      <c r="G1917" s="105" t="str">
        <f aca="false">IF(F1917="×",sentaku,SUBSTITUTE(SUBSTITUTE("ABC",sentaku,""),E1917,""))</f>
        <v>B</v>
      </c>
      <c r="H1917" s="104" t="str">
        <f aca="false">IF(G1917=D1917,"○","×")</f>
        <v>○</v>
      </c>
      <c r="I1917" s="102" t="str">
        <f aca="false">IF(F1917="×",H1917,"")</f>
        <v/>
      </c>
      <c r="J1917" s="105" t="str">
        <f aca="false">IF(F1917="○",H1917,"")</f>
        <v>○</v>
      </c>
      <c r="K1917" s="102" t="str">
        <f aca="false">IF(E1917="A",I1917,"")</f>
        <v/>
      </c>
      <c r="L1917" s="105" t="str">
        <f aca="false">IF(E1917="A",J1917,"")</f>
        <v/>
      </c>
      <c r="M1917" s="102" t="str">
        <f aca="false">IF(E1917="B",I1917,"")</f>
        <v/>
      </c>
      <c r="N1917" s="105" t="str">
        <f aca="false">IF(E1917="B",J1917,"")</f>
        <v/>
      </c>
      <c r="O1917" s="102" t="str">
        <f aca="false">IF(E1917="C",I1917,"")</f>
        <v/>
      </c>
      <c r="P1917" s="105" t="str">
        <f aca="false">IF(E1917="C",J1917,"")</f>
        <v>○</v>
      </c>
    </row>
    <row r="1918" s="106" customFormat="true" ht="13.5" hidden="false" customHeight="false" outlineLevel="0" collapsed="false">
      <c r="B1918" s="101" t="n">
        <f aca="false">B1917+1</f>
        <v>1900</v>
      </c>
      <c r="C1918" s="102" t="n">
        <f aca="true">INT(RAND()*kazuTAMA+1)</f>
        <v>7</v>
      </c>
      <c r="D1918" s="103" t="str">
        <f aca="false">IF(C1918&lt;=kazuA,"A",IF(C1918&lt;=kazuA+kazuB,"B",IF(C1918&lt;=kazuTAMA,"C","")))</f>
        <v>B</v>
      </c>
      <c r="E1918" s="104" t="str">
        <f aca="true">IF(AND(sentaku="A",D1918="A"),IF(RAND()&lt;mAB,"B","C"),IF(AND(sentaku="B",D1918="B"),IF(RAND()&lt;mBA,"A","C"),IF(AND(sentaku="C",D1918="C"),IF(RAND()&lt;mCA,"A","B"),SUBSTITUTE(SUBSTITUTE("ABC",sentaku,""),D1918,""))))</f>
        <v>C</v>
      </c>
      <c r="F1918" s="104" t="str">
        <f aca="true">IF(RAND()&lt;sentaku2,"○","×")</f>
        <v>○</v>
      </c>
      <c r="G1918" s="105" t="str">
        <f aca="false">IF(F1918="×",sentaku,SUBSTITUTE(SUBSTITUTE("ABC",sentaku,""),E1918,""))</f>
        <v>B</v>
      </c>
      <c r="H1918" s="104" t="str">
        <f aca="false">IF(G1918=D1918,"○","×")</f>
        <v>○</v>
      </c>
      <c r="I1918" s="102" t="str">
        <f aca="false">IF(F1918="×",H1918,"")</f>
        <v/>
      </c>
      <c r="J1918" s="105" t="str">
        <f aca="false">IF(F1918="○",H1918,"")</f>
        <v>○</v>
      </c>
      <c r="K1918" s="102" t="str">
        <f aca="false">IF(E1918="A",I1918,"")</f>
        <v/>
      </c>
      <c r="L1918" s="105" t="str">
        <f aca="false">IF(E1918="A",J1918,"")</f>
        <v/>
      </c>
      <c r="M1918" s="102" t="str">
        <f aca="false">IF(E1918="B",I1918,"")</f>
        <v/>
      </c>
      <c r="N1918" s="105" t="str">
        <f aca="false">IF(E1918="B",J1918,"")</f>
        <v/>
      </c>
      <c r="O1918" s="102" t="str">
        <f aca="false">IF(E1918="C",I1918,"")</f>
        <v/>
      </c>
      <c r="P1918" s="105" t="str">
        <f aca="false">IF(E1918="C",J1918,"")</f>
        <v>○</v>
      </c>
    </row>
    <row r="1919" s="106" customFormat="true" ht="13.5" hidden="false" customHeight="false" outlineLevel="0" collapsed="false">
      <c r="B1919" s="101" t="n">
        <f aca="false">B1918+1</f>
        <v>1901</v>
      </c>
      <c r="C1919" s="102" t="n">
        <f aca="true">INT(RAND()*kazuTAMA+1)</f>
        <v>3</v>
      </c>
      <c r="D1919" s="103" t="str">
        <f aca="false">IF(C1919&lt;=kazuA,"A",IF(C1919&lt;=kazuA+kazuB,"B",IF(C1919&lt;=kazuTAMA,"C","")))</f>
        <v>A</v>
      </c>
      <c r="E1919" s="104" t="str">
        <f aca="true">IF(AND(sentaku="A",D1919="A"),IF(RAND()&lt;mAB,"B","C"),IF(AND(sentaku="B",D1919="B"),IF(RAND()&lt;mBA,"A","C"),IF(AND(sentaku="C",D1919="C"),IF(RAND()&lt;mCA,"A","B"),SUBSTITUTE(SUBSTITUTE("ABC",sentaku,""),D1919,""))))</f>
        <v>B</v>
      </c>
      <c r="F1919" s="104" t="str">
        <f aca="true">IF(RAND()&lt;sentaku2,"○","×")</f>
        <v>○</v>
      </c>
      <c r="G1919" s="105" t="str">
        <f aca="false">IF(F1919="×",sentaku,SUBSTITUTE(SUBSTITUTE("ABC",sentaku,""),E1919,""))</f>
        <v>C</v>
      </c>
      <c r="H1919" s="104" t="str">
        <f aca="false">IF(G1919=D1919,"○","×")</f>
        <v>×</v>
      </c>
      <c r="I1919" s="102" t="str">
        <f aca="false">IF(F1919="×",H1919,"")</f>
        <v/>
      </c>
      <c r="J1919" s="105" t="str">
        <f aca="false">IF(F1919="○",H1919,"")</f>
        <v>×</v>
      </c>
      <c r="K1919" s="102" t="str">
        <f aca="false">IF(E1919="A",I1919,"")</f>
        <v/>
      </c>
      <c r="L1919" s="105" t="str">
        <f aca="false">IF(E1919="A",J1919,"")</f>
        <v/>
      </c>
      <c r="M1919" s="102" t="str">
        <f aca="false">IF(E1919="B",I1919,"")</f>
        <v/>
      </c>
      <c r="N1919" s="105" t="str">
        <f aca="false">IF(E1919="B",J1919,"")</f>
        <v>×</v>
      </c>
      <c r="O1919" s="102" t="str">
        <f aca="false">IF(E1919="C",I1919,"")</f>
        <v/>
      </c>
      <c r="P1919" s="105" t="str">
        <f aca="false">IF(E1919="C",J1919,"")</f>
        <v/>
      </c>
    </row>
    <row r="1920" s="106" customFormat="true" ht="13.5" hidden="false" customHeight="false" outlineLevel="0" collapsed="false">
      <c r="B1920" s="101" t="n">
        <f aca="false">B1919+1</f>
        <v>1902</v>
      </c>
      <c r="C1920" s="102" t="n">
        <f aca="true">INT(RAND()*kazuTAMA+1)</f>
        <v>5</v>
      </c>
      <c r="D1920" s="103" t="str">
        <f aca="false">IF(C1920&lt;=kazuA,"A",IF(C1920&lt;=kazuA+kazuB,"B",IF(C1920&lt;=kazuTAMA,"C","")))</f>
        <v>B</v>
      </c>
      <c r="E1920" s="104" t="str">
        <f aca="true">IF(AND(sentaku="A",D1920="A"),IF(RAND()&lt;mAB,"B","C"),IF(AND(sentaku="B",D1920="B"),IF(RAND()&lt;mBA,"A","C"),IF(AND(sentaku="C",D1920="C"),IF(RAND()&lt;mCA,"A","B"),SUBSTITUTE(SUBSTITUTE("ABC",sentaku,""),D1920,""))))</f>
        <v>C</v>
      </c>
      <c r="F1920" s="104" t="str">
        <f aca="true">IF(RAND()&lt;sentaku2,"○","×")</f>
        <v>×</v>
      </c>
      <c r="G1920" s="105" t="str">
        <f aca="false">IF(F1920="×",sentaku,SUBSTITUTE(SUBSTITUTE("ABC",sentaku,""),E1920,""))</f>
        <v>A</v>
      </c>
      <c r="H1920" s="104" t="str">
        <f aca="false">IF(G1920=D1920,"○","×")</f>
        <v>×</v>
      </c>
      <c r="I1920" s="102" t="str">
        <f aca="false">IF(F1920="×",H1920,"")</f>
        <v>×</v>
      </c>
      <c r="J1920" s="105" t="str">
        <f aca="false">IF(F1920="○",H1920,"")</f>
        <v/>
      </c>
      <c r="K1920" s="102" t="str">
        <f aca="false">IF(E1920="A",I1920,"")</f>
        <v/>
      </c>
      <c r="L1920" s="105" t="str">
        <f aca="false">IF(E1920="A",J1920,"")</f>
        <v/>
      </c>
      <c r="M1920" s="102" t="str">
        <f aca="false">IF(E1920="B",I1920,"")</f>
        <v/>
      </c>
      <c r="N1920" s="105" t="str">
        <f aca="false">IF(E1920="B",J1920,"")</f>
        <v/>
      </c>
      <c r="O1920" s="102" t="str">
        <f aca="false">IF(E1920="C",I1920,"")</f>
        <v>×</v>
      </c>
      <c r="P1920" s="105" t="str">
        <f aca="false">IF(E1920="C",J1920,"")</f>
        <v/>
      </c>
    </row>
    <row r="1921" s="106" customFormat="true" ht="13.5" hidden="false" customHeight="false" outlineLevel="0" collapsed="false">
      <c r="B1921" s="101" t="n">
        <f aca="false">B1920+1</f>
        <v>1903</v>
      </c>
      <c r="C1921" s="102" t="n">
        <f aca="true">INT(RAND()*kazuTAMA+1)</f>
        <v>1</v>
      </c>
      <c r="D1921" s="103" t="str">
        <f aca="false">IF(C1921&lt;=kazuA,"A",IF(C1921&lt;=kazuA+kazuB,"B",IF(C1921&lt;=kazuTAMA,"C","")))</f>
        <v>A</v>
      </c>
      <c r="E1921" s="104" t="str">
        <f aca="true">IF(AND(sentaku="A",D1921="A"),IF(RAND()&lt;mAB,"B","C"),IF(AND(sentaku="B",D1921="B"),IF(RAND()&lt;mBA,"A","C"),IF(AND(sentaku="C",D1921="C"),IF(RAND()&lt;mCA,"A","B"),SUBSTITUTE(SUBSTITUTE("ABC",sentaku,""),D1921,""))))</f>
        <v>B</v>
      </c>
      <c r="F1921" s="104" t="str">
        <f aca="true">IF(RAND()&lt;sentaku2,"○","×")</f>
        <v>×</v>
      </c>
      <c r="G1921" s="105" t="str">
        <f aca="false">IF(F1921="×",sentaku,SUBSTITUTE(SUBSTITUTE("ABC",sentaku,""),E1921,""))</f>
        <v>A</v>
      </c>
      <c r="H1921" s="104" t="str">
        <f aca="false">IF(G1921=D1921,"○","×")</f>
        <v>○</v>
      </c>
      <c r="I1921" s="102" t="str">
        <f aca="false">IF(F1921="×",H1921,"")</f>
        <v>○</v>
      </c>
      <c r="J1921" s="105" t="str">
        <f aca="false">IF(F1921="○",H1921,"")</f>
        <v/>
      </c>
      <c r="K1921" s="102" t="str">
        <f aca="false">IF(E1921="A",I1921,"")</f>
        <v/>
      </c>
      <c r="L1921" s="105" t="str">
        <f aca="false">IF(E1921="A",J1921,"")</f>
        <v/>
      </c>
      <c r="M1921" s="102" t="str">
        <f aca="false">IF(E1921="B",I1921,"")</f>
        <v>○</v>
      </c>
      <c r="N1921" s="105" t="str">
        <f aca="false">IF(E1921="B",J1921,"")</f>
        <v/>
      </c>
      <c r="O1921" s="102" t="str">
        <f aca="false">IF(E1921="C",I1921,"")</f>
        <v/>
      </c>
      <c r="P1921" s="105" t="str">
        <f aca="false">IF(E1921="C",J1921,"")</f>
        <v/>
      </c>
    </row>
    <row r="1922" s="106" customFormat="true" ht="13.5" hidden="false" customHeight="false" outlineLevel="0" collapsed="false">
      <c r="B1922" s="101" t="n">
        <f aca="false">B1921+1</f>
        <v>1904</v>
      </c>
      <c r="C1922" s="102" t="n">
        <f aca="true">INT(RAND()*kazuTAMA+1)</f>
        <v>2</v>
      </c>
      <c r="D1922" s="103" t="str">
        <f aca="false">IF(C1922&lt;=kazuA,"A",IF(C1922&lt;=kazuA+kazuB,"B",IF(C1922&lt;=kazuTAMA,"C","")))</f>
        <v>A</v>
      </c>
      <c r="E1922" s="104" t="str">
        <f aca="true">IF(AND(sentaku="A",D1922="A"),IF(RAND()&lt;mAB,"B","C"),IF(AND(sentaku="B",D1922="B"),IF(RAND()&lt;mBA,"A","C"),IF(AND(sentaku="C",D1922="C"),IF(RAND()&lt;mCA,"A","B"),SUBSTITUTE(SUBSTITUTE("ABC",sentaku,""),D1922,""))))</f>
        <v>C</v>
      </c>
      <c r="F1922" s="104" t="str">
        <f aca="true">IF(RAND()&lt;sentaku2,"○","×")</f>
        <v>×</v>
      </c>
      <c r="G1922" s="105" t="str">
        <f aca="false">IF(F1922="×",sentaku,SUBSTITUTE(SUBSTITUTE("ABC",sentaku,""),E1922,""))</f>
        <v>A</v>
      </c>
      <c r="H1922" s="104" t="str">
        <f aca="false">IF(G1922=D1922,"○","×")</f>
        <v>○</v>
      </c>
      <c r="I1922" s="102" t="str">
        <f aca="false">IF(F1922="×",H1922,"")</f>
        <v>○</v>
      </c>
      <c r="J1922" s="105" t="str">
        <f aca="false">IF(F1922="○",H1922,"")</f>
        <v/>
      </c>
      <c r="K1922" s="102" t="str">
        <f aca="false">IF(E1922="A",I1922,"")</f>
        <v/>
      </c>
      <c r="L1922" s="105" t="str">
        <f aca="false">IF(E1922="A",J1922,"")</f>
        <v/>
      </c>
      <c r="M1922" s="102" t="str">
        <f aca="false">IF(E1922="B",I1922,"")</f>
        <v/>
      </c>
      <c r="N1922" s="105" t="str">
        <f aca="false">IF(E1922="B",J1922,"")</f>
        <v/>
      </c>
      <c r="O1922" s="102" t="str">
        <f aca="false">IF(E1922="C",I1922,"")</f>
        <v>○</v>
      </c>
      <c r="P1922" s="105" t="str">
        <f aca="false">IF(E1922="C",J1922,"")</f>
        <v/>
      </c>
    </row>
    <row r="1923" s="106" customFormat="true" ht="13.5" hidden="false" customHeight="false" outlineLevel="0" collapsed="false">
      <c r="B1923" s="101" t="n">
        <f aca="false">B1922+1</f>
        <v>1905</v>
      </c>
      <c r="C1923" s="102" t="n">
        <f aca="true">INT(RAND()*kazuTAMA+1)</f>
        <v>10</v>
      </c>
      <c r="D1923" s="103" t="str">
        <f aca="false">IF(C1923&lt;=kazuA,"A",IF(C1923&lt;=kazuA+kazuB,"B",IF(C1923&lt;=kazuTAMA,"C","")))</f>
        <v>C</v>
      </c>
      <c r="E1923" s="104" t="str">
        <f aca="true">IF(AND(sentaku="A",D1923="A"),IF(RAND()&lt;mAB,"B","C"),IF(AND(sentaku="B",D1923="B"),IF(RAND()&lt;mBA,"A","C"),IF(AND(sentaku="C",D1923="C"),IF(RAND()&lt;mCA,"A","B"),SUBSTITUTE(SUBSTITUTE("ABC",sentaku,""),D1923,""))))</f>
        <v>B</v>
      </c>
      <c r="F1923" s="104" t="str">
        <f aca="true">IF(RAND()&lt;sentaku2,"○","×")</f>
        <v>×</v>
      </c>
      <c r="G1923" s="105" t="str">
        <f aca="false">IF(F1923="×",sentaku,SUBSTITUTE(SUBSTITUTE("ABC",sentaku,""),E1923,""))</f>
        <v>A</v>
      </c>
      <c r="H1923" s="104" t="str">
        <f aca="false">IF(G1923=D1923,"○","×")</f>
        <v>×</v>
      </c>
      <c r="I1923" s="102" t="str">
        <f aca="false">IF(F1923="×",H1923,"")</f>
        <v>×</v>
      </c>
      <c r="J1923" s="105" t="str">
        <f aca="false">IF(F1923="○",H1923,"")</f>
        <v/>
      </c>
      <c r="K1923" s="102" t="str">
        <f aca="false">IF(E1923="A",I1923,"")</f>
        <v/>
      </c>
      <c r="L1923" s="105" t="str">
        <f aca="false">IF(E1923="A",J1923,"")</f>
        <v/>
      </c>
      <c r="M1923" s="102" t="str">
        <f aca="false">IF(E1923="B",I1923,"")</f>
        <v>×</v>
      </c>
      <c r="N1923" s="105" t="str">
        <f aca="false">IF(E1923="B",J1923,"")</f>
        <v/>
      </c>
      <c r="O1923" s="102" t="str">
        <f aca="false">IF(E1923="C",I1923,"")</f>
        <v/>
      </c>
      <c r="P1923" s="105" t="str">
        <f aca="false">IF(E1923="C",J1923,"")</f>
        <v/>
      </c>
    </row>
    <row r="1924" s="106" customFormat="true" ht="13.5" hidden="false" customHeight="false" outlineLevel="0" collapsed="false">
      <c r="B1924" s="101" t="n">
        <f aca="false">B1923+1</f>
        <v>1906</v>
      </c>
      <c r="C1924" s="102" t="n">
        <f aca="true">INT(RAND()*kazuTAMA+1)</f>
        <v>6</v>
      </c>
      <c r="D1924" s="103" t="str">
        <f aca="false">IF(C1924&lt;=kazuA,"A",IF(C1924&lt;=kazuA+kazuB,"B",IF(C1924&lt;=kazuTAMA,"C","")))</f>
        <v>B</v>
      </c>
      <c r="E1924" s="104" t="str">
        <f aca="true">IF(AND(sentaku="A",D1924="A"),IF(RAND()&lt;mAB,"B","C"),IF(AND(sentaku="B",D1924="B"),IF(RAND()&lt;mBA,"A","C"),IF(AND(sentaku="C",D1924="C"),IF(RAND()&lt;mCA,"A","B"),SUBSTITUTE(SUBSTITUTE("ABC",sentaku,""),D1924,""))))</f>
        <v>C</v>
      </c>
      <c r="F1924" s="104" t="str">
        <f aca="true">IF(RAND()&lt;sentaku2,"○","×")</f>
        <v>×</v>
      </c>
      <c r="G1924" s="105" t="str">
        <f aca="false">IF(F1924="×",sentaku,SUBSTITUTE(SUBSTITUTE("ABC",sentaku,""),E1924,""))</f>
        <v>A</v>
      </c>
      <c r="H1924" s="104" t="str">
        <f aca="false">IF(G1924=D1924,"○","×")</f>
        <v>×</v>
      </c>
      <c r="I1924" s="102" t="str">
        <f aca="false">IF(F1924="×",H1924,"")</f>
        <v>×</v>
      </c>
      <c r="J1924" s="105" t="str">
        <f aca="false">IF(F1924="○",H1924,"")</f>
        <v/>
      </c>
      <c r="K1924" s="102" t="str">
        <f aca="false">IF(E1924="A",I1924,"")</f>
        <v/>
      </c>
      <c r="L1924" s="105" t="str">
        <f aca="false">IF(E1924="A",J1924,"")</f>
        <v/>
      </c>
      <c r="M1924" s="102" t="str">
        <f aca="false">IF(E1924="B",I1924,"")</f>
        <v/>
      </c>
      <c r="N1924" s="105" t="str">
        <f aca="false">IF(E1924="B",J1924,"")</f>
        <v/>
      </c>
      <c r="O1924" s="102" t="str">
        <f aca="false">IF(E1924="C",I1924,"")</f>
        <v>×</v>
      </c>
      <c r="P1924" s="105" t="str">
        <f aca="false">IF(E1924="C",J1924,"")</f>
        <v/>
      </c>
    </row>
    <row r="1925" s="106" customFormat="true" ht="13.5" hidden="false" customHeight="false" outlineLevel="0" collapsed="false">
      <c r="B1925" s="101" t="n">
        <f aca="false">B1924+1</f>
        <v>1907</v>
      </c>
      <c r="C1925" s="102" t="n">
        <f aca="true">INT(RAND()*kazuTAMA+1)</f>
        <v>7</v>
      </c>
      <c r="D1925" s="103" t="str">
        <f aca="false">IF(C1925&lt;=kazuA,"A",IF(C1925&lt;=kazuA+kazuB,"B",IF(C1925&lt;=kazuTAMA,"C","")))</f>
        <v>B</v>
      </c>
      <c r="E1925" s="104" t="str">
        <f aca="true">IF(AND(sentaku="A",D1925="A"),IF(RAND()&lt;mAB,"B","C"),IF(AND(sentaku="B",D1925="B"),IF(RAND()&lt;mBA,"A","C"),IF(AND(sentaku="C",D1925="C"),IF(RAND()&lt;mCA,"A","B"),SUBSTITUTE(SUBSTITUTE("ABC",sentaku,""),D1925,""))))</f>
        <v>C</v>
      </c>
      <c r="F1925" s="104" t="str">
        <f aca="true">IF(RAND()&lt;sentaku2,"○","×")</f>
        <v>×</v>
      </c>
      <c r="G1925" s="105" t="str">
        <f aca="false">IF(F1925="×",sentaku,SUBSTITUTE(SUBSTITUTE("ABC",sentaku,""),E1925,""))</f>
        <v>A</v>
      </c>
      <c r="H1925" s="104" t="str">
        <f aca="false">IF(G1925=D1925,"○","×")</f>
        <v>×</v>
      </c>
      <c r="I1925" s="102" t="str">
        <f aca="false">IF(F1925="×",H1925,"")</f>
        <v>×</v>
      </c>
      <c r="J1925" s="105" t="str">
        <f aca="false">IF(F1925="○",H1925,"")</f>
        <v/>
      </c>
      <c r="K1925" s="102" t="str">
        <f aca="false">IF(E1925="A",I1925,"")</f>
        <v/>
      </c>
      <c r="L1925" s="105" t="str">
        <f aca="false">IF(E1925="A",J1925,"")</f>
        <v/>
      </c>
      <c r="M1925" s="102" t="str">
        <f aca="false">IF(E1925="B",I1925,"")</f>
        <v/>
      </c>
      <c r="N1925" s="105" t="str">
        <f aca="false">IF(E1925="B",J1925,"")</f>
        <v/>
      </c>
      <c r="O1925" s="102" t="str">
        <f aca="false">IF(E1925="C",I1925,"")</f>
        <v>×</v>
      </c>
      <c r="P1925" s="105" t="str">
        <f aca="false">IF(E1925="C",J1925,"")</f>
        <v/>
      </c>
    </row>
    <row r="1926" s="106" customFormat="true" ht="13.5" hidden="false" customHeight="false" outlineLevel="0" collapsed="false">
      <c r="B1926" s="101" t="n">
        <f aca="false">B1925+1</f>
        <v>1908</v>
      </c>
      <c r="C1926" s="102" t="n">
        <f aca="true">INT(RAND()*kazuTAMA+1)</f>
        <v>7</v>
      </c>
      <c r="D1926" s="103" t="str">
        <f aca="false">IF(C1926&lt;=kazuA,"A",IF(C1926&lt;=kazuA+kazuB,"B",IF(C1926&lt;=kazuTAMA,"C","")))</f>
        <v>B</v>
      </c>
      <c r="E1926" s="104" t="str">
        <f aca="true">IF(AND(sentaku="A",D1926="A"),IF(RAND()&lt;mAB,"B","C"),IF(AND(sentaku="B",D1926="B"),IF(RAND()&lt;mBA,"A","C"),IF(AND(sentaku="C",D1926="C"),IF(RAND()&lt;mCA,"A","B"),SUBSTITUTE(SUBSTITUTE("ABC",sentaku,""),D1926,""))))</f>
        <v>C</v>
      </c>
      <c r="F1926" s="104" t="str">
        <f aca="true">IF(RAND()&lt;sentaku2,"○","×")</f>
        <v>×</v>
      </c>
      <c r="G1926" s="105" t="str">
        <f aca="false">IF(F1926="×",sentaku,SUBSTITUTE(SUBSTITUTE("ABC",sentaku,""),E1926,""))</f>
        <v>A</v>
      </c>
      <c r="H1926" s="104" t="str">
        <f aca="false">IF(G1926=D1926,"○","×")</f>
        <v>×</v>
      </c>
      <c r="I1926" s="102" t="str">
        <f aca="false">IF(F1926="×",H1926,"")</f>
        <v>×</v>
      </c>
      <c r="J1926" s="105" t="str">
        <f aca="false">IF(F1926="○",H1926,"")</f>
        <v/>
      </c>
      <c r="K1926" s="102" t="str">
        <f aca="false">IF(E1926="A",I1926,"")</f>
        <v/>
      </c>
      <c r="L1926" s="105" t="str">
        <f aca="false">IF(E1926="A",J1926,"")</f>
        <v/>
      </c>
      <c r="M1926" s="102" t="str">
        <f aca="false">IF(E1926="B",I1926,"")</f>
        <v/>
      </c>
      <c r="N1926" s="105" t="str">
        <f aca="false">IF(E1926="B",J1926,"")</f>
        <v/>
      </c>
      <c r="O1926" s="102" t="str">
        <f aca="false">IF(E1926="C",I1926,"")</f>
        <v>×</v>
      </c>
      <c r="P1926" s="105" t="str">
        <f aca="false">IF(E1926="C",J1926,"")</f>
        <v/>
      </c>
    </row>
    <row r="1927" s="106" customFormat="true" ht="13.5" hidden="false" customHeight="false" outlineLevel="0" collapsed="false">
      <c r="B1927" s="101" t="n">
        <f aca="false">B1926+1</f>
        <v>1909</v>
      </c>
      <c r="C1927" s="102" t="n">
        <f aca="true">INT(RAND()*kazuTAMA+1)</f>
        <v>4</v>
      </c>
      <c r="D1927" s="103" t="str">
        <f aca="false">IF(C1927&lt;=kazuA,"A",IF(C1927&lt;=kazuA+kazuB,"B",IF(C1927&lt;=kazuTAMA,"C","")))</f>
        <v>A</v>
      </c>
      <c r="E1927" s="104" t="str">
        <f aca="true">IF(AND(sentaku="A",D1927="A"),IF(RAND()&lt;mAB,"B","C"),IF(AND(sentaku="B",D1927="B"),IF(RAND()&lt;mBA,"A","C"),IF(AND(sentaku="C",D1927="C"),IF(RAND()&lt;mCA,"A","B"),SUBSTITUTE(SUBSTITUTE("ABC",sentaku,""),D1927,""))))</f>
        <v>C</v>
      </c>
      <c r="F1927" s="104" t="str">
        <f aca="true">IF(RAND()&lt;sentaku2,"○","×")</f>
        <v>×</v>
      </c>
      <c r="G1927" s="105" t="str">
        <f aca="false">IF(F1927="×",sentaku,SUBSTITUTE(SUBSTITUTE("ABC",sentaku,""),E1927,""))</f>
        <v>A</v>
      </c>
      <c r="H1927" s="104" t="str">
        <f aca="false">IF(G1927=D1927,"○","×")</f>
        <v>○</v>
      </c>
      <c r="I1927" s="102" t="str">
        <f aca="false">IF(F1927="×",H1927,"")</f>
        <v>○</v>
      </c>
      <c r="J1927" s="105" t="str">
        <f aca="false">IF(F1927="○",H1927,"")</f>
        <v/>
      </c>
      <c r="K1927" s="102" t="str">
        <f aca="false">IF(E1927="A",I1927,"")</f>
        <v/>
      </c>
      <c r="L1927" s="105" t="str">
        <f aca="false">IF(E1927="A",J1927,"")</f>
        <v/>
      </c>
      <c r="M1927" s="102" t="str">
        <f aca="false">IF(E1927="B",I1927,"")</f>
        <v/>
      </c>
      <c r="N1927" s="105" t="str">
        <f aca="false">IF(E1927="B",J1927,"")</f>
        <v/>
      </c>
      <c r="O1927" s="102" t="str">
        <f aca="false">IF(E1927="C",I1927,"")</f>
        <v>○</v>
      </c>
      <c r="P1927" s="105" t="str">
        <f aca="false">IF(E1927="C",J1927,"")</f>
        <v/>
      </c>
    </row>
    <row r="1928" s="106" customFormat="true" ht="13.5" hidden="false" customHeight="false" outlineLevel="0" collapsed="false">
      <c r="B1928" s="101" t="n">
        <f aca="false">B1927+1</f>
        <v>1910</v>
      </c>
      <c r="C1928" s="102" t="n">
        <f aca="true">INT(RAND()*kazuTAMA+1)</f>
        <v>6</v>
      </c>
      <c r="D1928" s="103" t="str">
        <f aca="false">IF(C1928&lt;=kazuA,"A",IF(C1928&lt;=kazuA+kazuB,"B",IF(C1928&lt;=kazuTAMA,"C","")))</f>
        <v>B</v>
      </c>
      <c r="E1928" s="104" t="str">
        <f aca="true">IF(AND(sentaku="A",D1928="A"),IF(RAND()&lt;mAB,"B","C"),IF(AND(sentaku="B",D1928="B"),IF(RAND()&lt;mBA,"A","C"),IF(AND(sentaku="C",D1928="C"),IF(RAND()&lt;mCA,"A","B"),SUBSTITUTE(SUBSTITUTE("ABC",sentaku,""),D1928,""))))</f>
        <v>C</v>
      </c>
      <c r="F1928" s="104" t="str">
        <f aca="true">IF(RAND()&lt;sentaku2,"○","×")</f>
        <v>○</v>
      </c>
      <c r="G1928" s="105" t="str">
        <f aca="false">IF(F1928="×",sentaku,SUBSTITUTE(SUBSTITUTE("ABC",sentaku,""),E1928,""))</f>
        <v>B</v>
      </c>
      <c r="H1928" s="104" t="str">
        <f aca="false">IF(G1928=D1928,"○","×")</f>
        <v>○</v>
      </c>
      <c r="I1928" s="102" t="str">
        <f aca="false">IF(F1928="×",H1928,"")</f>
        <v/>
      </c>
      <c r="J1928" s="105" t="str">
        <f aca="false">IF(F1928="○",H1928,"")</f>
        <v>○</v>
      </c>
      <c r="K1928" s="102" t="str">
        <f aca="false">IF(E1928="A",I1928,"")</f>
        <v/>
      </c>
      <c r="L1928" s="105" t="str">
        <f aca="false">IF(E1928="A",J1928,"")</f>
        <v/>
      </c>
      <c r="M1928" s="102" t="str">
        <f aca="false">IF(E1928="B",I1928,"")</f>
        <v/>
      </c>
      <c r="N1928" s="105" t="str">
        <f aca="false">IF(E1928="B",J1928,"")</f>
        <v/>
      </c>
      <c r="O1928" s="102" t="str">
        <f aca="false">IF(E1928="C",I1928,"")</f>
        <v/>
      </c>
      <c r="P1928" s="105" t="str">
        <f aca="false">IF(E1928="C",J1928,"")</f>
        <v>○</v>
      </c>
    </row>
    <row r="1929" s="106" customFormat="true" ht="13.5" hidden="false" customHeight="false" outlineLevel="0" collapsed="false">
      <c r="B1929" s="101" t="n">
        <f aca="false">B1928+1</f>
        <v>1911</v>
      </c>
      <c r="C1929" s="102" t="n">
        <f aca="true">INT(RAND()*kazuTAMA+1)</f>
        <v>8</v>
      </c>
      <c r="D1929" s="103" t="str">
        <f aca="false">IF(C1929&lt;=kazuA,"A",IF(C1929&lt;=kazuA+kazuB,"B",IF(C1929&lt;=kazuTAMA,"C","")))</f>
        <v>B</v>
      </c>
      <c r="E1929" s="104" t="str">
        <f aca="true">IF(AND(sentaku="A",D1929="A"),IF(RAND()&lt;mAB,"B","C"),IF(AND(sentaku="B",D1929="B"),IF(RAND()&lt;mBA,"A","C"),IF(AND(sentaku="C",D1929="C"),IF(RAND()&lt;mCA,"A","B"),SUBSTITUTE(SUBSTITUTE("ABC",sentaku,""),D1929,""))))</f>
        <v>C</v>
      </c>
      <c r="F1929" s="104" t="str">
        <f aca="true">IF(RAND()&lt;sentaku2,"○","×")</f>
        <v>○</v>
      </c>
      <c r="G1929" s="105" t="str">
        <f aca="false">IF(F1929="×",sentaku,SUBSTITUTE(SUBSTITUTE("ABC",sentaku,""),E1929,""))</f>
        <v>B</v>
      </c>
      <c r="H1929" s="104" t="str">
        <f aca="false">IF(G1929=D1929,"○","×")</f>
        <v>○</v>
      </c>
      <c r="I1929" s="102" t="str">
        <f aca="false">IF(F1929="×",H1929,"")</f>
        <v/>
      </c>
      <c r="J1929" s="105" t="str">
        <f aca="false">IF(F1929="○",H1929,"")</f>
        <v>○</v>
      </c>
      <c r="K1929" s="102" t="str">
        <f aca="false">IF(E1929="A",I1929,"")</f>
        <v/>
      </c>
      <c r="L1929" s="105" t="str">
        <f aca="false">IF(E1929="A",J1929,"")</f>
        <v/>
      </c>
      <c r="M1929" s="102" t="str">
        <f aca="false">IF(E1929="B",I1929,"")</f>
        <v/>
      </c>
      <c r="N1929" s="105" t="str">
        <f aca="false">IF(E1929="B",J1929,"")</f>
        <v/>
      </c>
      <c r="O1929" s="102" t="str">
        <f aca="false">IF(E1929="C",I1929,"")</f>
        <v/>
      </c>
      <c r="P1929" s="105" t="str">
        <f aca="false">IF(E1929="C",J1929,"")</f>
        <v>○</v>
      </c>
    </row>
    <row r="1930" s="106" customFormat="true" ht="13.5" hidden="false" customHeight="false" outlineLevel="0" collapsed="false">
      <c r="B1930" s="101" t="n">
        <f aca="false">B1929+1</f>
        <v>1912</v>
      </c>
      <c r="C1930" s="102" t="n">
        <f aca="true">INT(RAND()*kazuTAMA+1)</f>
        <v>2</v>
      </c>
      <c r="D1930" s="103" t="str">
        <f aca="false">IF(C1930&lt;=kazuA,"A",IF(C1930&lt;=kazuA+kazuB,"B",IF(C1930&lt;=kazuTAMA,"C","")))</f>
        <v>A</v>
      </c>
      <c r="E1930" s="104" t="str">
        <f aca="true">IF(AND(sentaku="A",D1930="A"),IF(RAND()&lt;mAB,"B","C"),IF(AND(sentaku="B",D1930="B"),IF(RAND()&lt;mBA,"A","C"),IF(AND(sentaku="C",D1930="C"),IF(RAND()&lt;mCA,"A","B"),SUBSTITUTE(SUBSTITUTE("ABC",sentaku,""),D1930,""))))</f>
        <v>C</v>
      </c>
      <c r="F1930" s="104" t="str">
        <f aca="true">IF(RAND()&lt;sentaku2,"○","×")</f>
        <v>○</v>
      </c>
      <c r="G1930" s="105" t="str">
        <f aca="false">IF(F1930="×",sentaku,SUBSTITUTE(SUBSTITUTE("ABC",sentaku,""),E1930,""))</f>
        <v>B</v>
      </c>
      <c r="H1930" s="104" t="str">
        <f aca="false">IF(G1930=D1930,"○","×")</f>
        <v>×</v>
      </c>
      <c r="I1930" s="102" t="str">
        <f aca="false">IF(F1930="×",H1930,"")</f>
        <v/>
      </c>
      <c r="J1930" s="105" t="str">
        <f aca="false">IF(F1930="○",H1930,"")</f>
        <v>×</v>
      </c>
      <c r="K1930" s="102" t="str">
        <f aca="false">IF(E1930="A",I1930,"")</f>
        <v/>
      </c>
      <c r="L1930" s="105" t="str">
        <f aca="false">IF(E1930="A",J1930,"")</f>
        <v/>
      </c>
      <c r="M1930" s="102" t="str">
        <f aca="false">IF(E1930="B",I1930,"")</f>
        <v/>
      </c>
      <c r="N1930" s="105" t="str">
        <f aca="false">IF(E1930="B",J1930,"")</f>
        <v/>
      </c>
      <c r="O1930" s="102" t="str">
        <f aca="false">IF(E1930="C",I1930,"")</f>
        <v/>
      </c>
      <c r="P1930" s="105" t="str">
        <f aca="false">IF(E1930="C",J1930,"")</f>
        <v>×</v>
      </c>
    </row>
    <row r="1931" s="106" customFormat="true" ht="13.5" hidden="false" customHeight="false" outlineLevel="0" collapsed="false">
      <c r="B1931" s="101" t="n">
        <f aca="false">B1930+1</f>
        <v>1913</v>
      </c>
      <c r="C1931" s="102" t="n">
        <f aca="true">INT(RAND()*kazuTAMA+1)</f>
        <v>4</v>
      </c>
      <c r="D1931" s="103" t="str">
        <f aca="false">IF(C1931&lt;=kazuA,"A",IF(C1931&lt;=kazuA+kazuB,"B",IF(C1931&lt;=kazuTAMA,"C","")))</f>
        <v>A</v>
      </c>
      <c r="E1931" s="104" t="str">
        <f aca="true">IF(AND(sentaku="A",D1931="A"),IF(RAND()&lt;mAB,"B","C"),IF(AND(sentaku="B",D1931="B"),IF(RAND()&lt;mBA,"A","C"),IF(AND(sentaku="C",D1931="C"),IF(RAND()&lt;mCA,"A","B"),SUBSTITUTE(SUBSTITUTE("ABC",sentaku,""),D1931,""))))</f>
        <v>C</v>
      </c>
      <c r="F1931" s="104" t="str">
        <f aca="true">IF(RAND()&lt;sentaku2,"○","×")</f>
        <v>○</v>
      </c>
      <c r="G1931" s="105" t="str">
        <f aca="false">IF(F1931="×",sentaku,SUBSTITUTE(SUBSTITUTE("ABC",sentaku,""),E1931,""))</f>
        <v>B</v>
      </c>
      <c r="H1931" s="104" t="str">
        <f aca="false">IF(G1931=D1931,"○","×")</f>
        <v>×</v>
      </c>
      <c r="I1931" s="102" t="str">
        <f aca="false">IF(F1931="×",H1931,"")</f>
        <v/>
      </c>
      <c r="J1931" s="105" t="str">
        <f aca="false">IF(F1931="○",H1931,"")</f>
        <v>×</v>
      </c>
      <c r="K1931" s="102" t="str">
        <f aca="false">IF(E1931="A",I1931,"")</f>
        <v/>
      </c>
      <c r="L1931" s="105" t="str">
        <f aca="false">IF(E1931="A",J1931,"")</f>
        <v/>
      </c>
      <c r="M1931" s="102" t="str">
        <f aca="false">IF(E1931="B",I1931,"")</f>
        <v/>
      </c>
      <c r="N1931" s="105" t="str">
        <f aca="false">IF(E1931="B",J1931,"")</f>
        <v/>
      </c>
      <c r="O1931" s="102" t="str">
        <f aca="false">IF(E1931="C",I1931,"")</f>
        <v/>
      </c>
      <c r="P1931" s="105" t="str">
        <f aca="false">IF(E1931="C",J1931,"")</f>
        <v>×</v>
      </c>
    </row>
    <row r="1932" s="106" customFormat="true" ht="13.5" hidden="false" customHeight="false" outlineLevel="0" collapsed="false">
      <c r="B1932" s="101" t="n">
        <f aca="false">B1931+1</f>
        <v>1914</v>
      </c>
      <c r="C1932" s="102" t="n">
        <f aca="true">INT(RAND()*kazuTAMA+1)</f>
        <v>7</v>
      </c>
      <c r="D1932" s="103" t="str">
        <f aca="false">IF(C1932&lt;=kazuA,"A",IF(C1932&lt;=kazuA+kazuB,"B",IF(C1932&lt;=kazuTAMA,"C","")))</f>
        <v>B</v>
      </c>
      <c r="E1932" s="104" t="str">
        <f aca="true">IF(AND(sentaku="A",D1932="A"),IF(RAND()&lt;mAB,"B","C"),IF(AND(sentaku="B",D1932="B"),IF(RAND()&lt;mBA,"A","C"),IF(AND(sentaku="C",D1932="C"),IF(RAND()&lt;mCA,"A","B"),SUBSTITUTE(SUBSTITUTE("ABC",sentaku,""),D1932,""))))</f>
        <v>C</v>
      </c>
      <c r="F1932" s="104" t="str">
        <f aca="true">IF(RAND()&lt;sentaku2,"○","×")</f>
        <v>×</v>
      </c>
      <c r="G1932" s="105" t="str">
        <f aca="false">IF(F1932="×",sentaku,SUBSTITUTE(SUBSTITUTE("ABC",sentaku,""),E1932,""))</f>
        <v>A</v>
      </c>
      <c r="H1932" s="104" t="str">
        <f aca="false">IF(G1932=D1932,"○","×")</f>
        <v>×</v>
      </c>
      <c r="I1932" s="102" t="str">
        <f aca="false">IF(F1932="×",H1932,"")</f>
        <v>×</v>
      </c>
      <c r="J1932" s="105" t="str">
        <f aca="false">IF(F1932="○",H1932,"")</f>
        <v/>
      </c>
      <c r="K1932" s="102" t="str">
        <f aca="false">IF(E1932="A",I1932,"")</f>
        <v/>
      </c>
      <c r="L1932" s="105" t="str">
        <f aca="false">IF(E1932="A",J1932,"")</f>
        <v/>
      </c>
      <c r="M1932" s="102" t="str">
        <f aca="false">IF(E1932="B",I1932,"")</f>
        <v/>
      </c>
      <c r="N1932" s="105" t="str">
        <f aca="false">IF(E1932="B",J1932,"")</f>
        <v/>
      </c>
      <c r="O1932" s="102" t="str">
        <f aca="false">IF(E1932="C",I1932,"")</f>
        <v>×</v>
      </c>
      <c r="P1932" s="105" t="str">
        <f aca="false">IF(E1932="C",J1932,"")</f>
        <v/>
      </c>
    </row>
    <row r="1933" s="106" customFormat="true" ht="13.5" hidden="false" customHeight="false" outlineLevel="0" collapsed="false">
      <c r="B1933" s="101" t="n">
        <f aca="false">B1932+1</f>
        <v>1915</v>
      </c>
      <c r="C1933" s="102" t="n">
        <f aca="true">INT(RAND()*kazuTAMA+1)</f>
        <v>1</v>
      </c>
      <c r="D1933" s="103" t="str">
        <f aca="false">IF(C1933&lt;=kazuA,"A",IF(C1933&lt;=kazuA+kazuB,"B",IF(C1933&lt;=kazuTAMA,"C","")))</f>
        <v>A</v>
      </c>
      <c r="E1933" s="104" t="str">
        <f aca="true">IF(AND(sentaku="A",D1933="A"),IF(RAND()&lt;mAB,"B","C"),IF(AND(sentaku="B",D1933="B"),IF(RAND()&lt;mBA,"A","C"),IF(AND(sentaku="C",D1933="C"),IF(RAND()&lt;mCA,"A","B"),SUBSTITUTE(SUBSTITUTE("ABC",sentaku,""),D1933,""))))</f>
        <v>C</v>
      </c>
      <c r="F1933" s="104" t="str">
        <f aca="true">IF(RAND()&lt;sentaku2,"○","×")</f>
        <v>○</v>
      </c>
      <c r="G1933" s="105" t="str">
        <f aca="false">IF(F1933="×",sentaku,SUBSTITUTE(SUBSTITUTE("ABC",sentaku,""),E1933,""))</f>
        <v>B</v>
      </c>
      <c r="H1933" s="104" t="str">
        <f aca="false">IF(G1933=D1933,"○","×")</f>
        <v>×</v>
      </c>
      <c r="I1933" s="102" t="str">
        <f aca="false">IF(F1933="×",H1933,"")</f>
        <v/>
      </c>
      <c r="J1933" s="105" t="str">
        <f aca="false">IF(F1933="○",H1933,"")</f>
        <v>×</v>
      </c>
      <c r="K1933" s="102" t="str">
        <f aca="false">IF(E1933="A",I1933,"")</f>
        <v/>
      </c>
      <c r="L1933" s="105" t="str">
        <f aca="false">IF(E1933="A",J1933,"")</f>
        <v/>
      </c>
      <c r="M1933" s="102" t="str">
        <f aca="false">IF(E1933="B",I1933,"")</f>
        <v/>
      </c>
      <c r="N1933" s="105" t="str">
        <f aca="false">IF(E1933="B",J1933,"")</f>
        <v/>
      </c>
      <c r="O1933" s="102" t="str">
        <f aca="false">IF(E1933="C",I1933,"")</f>
        <v/>
      </c>
      <c r="P1933" s="105" t="str">
        <f aca="false">IF(E1933="C",J1933,"")</f>
        <v>×</v>
      </c>
    </row>
    <row r="1934" s="106" customFormat="true" ht="13.5" hidden="false" customHeight="false" outlineLevel="0" collapsed="false">
      <c r="B1934" s="101" t="n">
        <f aca="false">B1933+1</f>
        <v>1916</v>
      </c>
      <c r="C1934" s="102" t="n">
        <f aca="true">INT(RAND()*kazuTAMA+1)</f>
        <v>1</v>
      </c>
      <c r="D1934" s="103" t="str">
        <f aca="false">IF(C1934&lt;=kazuA,"A",IF(C1934&lt;=kazuA+kazuB,"B",IF(C1934&lt;=kazuTAMA,"C","")))</f>
        <v>A</v>
      </c>
      <c r="E1934" s="104" t="str">
        <f aca="true">IF(AND(sentaku="A",D1934="A"),IF(RAND()&lt;mAB,"B","C"),IF(AND(sentaku="B",D1934="B"),IF(RAND()&lt;mBA,"A","C"),IF(AND(sentaku="C",D1934="C"),IF(RAND()&lt;mCA,"A","B"),SUBSTITUTE(SUBSTITUTE("ABC",sentaku,""),D1934,""))))</f>
        <v>C</v>
      </c>
      <c r="F1934" s="104" t="str">
        <f aca="true">IF(RAND()&lt;sentaku2,"○","×")</f>
        <v>○</v>
      </c>
      <c r="G1934" s="105" t="str">
        <f aca="false">IF(F1934="×",sentaku,SUBSTITUTE(SUBSTITUTE("ABC",sentaku,""),E1934,""))</f>
        <v>B</v>
      </c>
      <c r="H1934" s="104" t="str">
        <f aca="false">IF(G1934=D1934,"○","×")</f>
        <v>×</v>
      </c>
      <c r="I1934" s="102" t="str">
        <f aca="false">IF(F1934="×",H1934,"")</f>
        <v/>
      </c>
      <c r="J1934" s="105" t="str">
        <f aca="false">IF(F1934="○",H1934,"")</f>
        <v>×</v>
      </c>
      <c r="K1934" s="102" t="str">
        <f aca="false">IF(E1934="A",I1934,"")</f>
        <v/>
      </c>
      <c r="L1934" s="105" t="str">
        <f aca="false">IF(E1934="A",J1934,"")</f>
        <v/>
      </c>
      <c r="M1934" s="102" t="str">
        <f aca="false">IF(E1934="B",I1934,"")</f>
        <v/>
      </c>
      <c r="N1934" s="105" t="str">
        <f aca="false">IF(E1934="B",J1934,"")</f>
        <v/>
      </c>
      <c r="O1934" s="102" t="str">
        <f aca="false">IF(E1934="C",I1934,"")</f>
        <v/>
      </c>
      <c r="P1934" s="105" t="str">
        <f aca="false">IF(E1934="C",J1934,"")</f>
        <v>×</v>
      </c>
    </row>
    <row r="1935" s="106" customFormat="true" ht="13.5" hidden="false" customHeight="false" outlineLevel="0" collapsed="false">
      <c r="B1935" s="101" t="n">
        <f aca="false">B1934+1</f>
        <v>1917</v>
      </c>
      <c r="C1935" s="102" t="n">
        <f aca="true">INT(RAND()*kazuTAMA+1)</f>
        <v>4</v>
      </c>
      <c r="D1935" s="103" t="str">
        <f aca="false">IF(C1935&lt;=kazuA,"A",IF(C1935&lt;=kazuA+kazuB,"B",IF(C1935&lt;=kazuTAMA,"C","")))</f>
        <v>A</v>
      </c>
      <c r="E1935" s="104" t="str">
        <f aca="true">IF(AND(sentaku="A",D1935="A"),IF(RAND()&lt;mAB,"B","C"),IF(AND(sentaku="B",D1935="B"),IF(RAND()&lt;mBA,"A","C"),IF(AND(sentaku="C",D1935="C"),IF(RAND()&lt;mCA,"A","B"),SUBSTITUTE(SUBSTITUTE("ABC",sentaku,""),D1935,""))))</f>
        <v>C</v>
      </c>
      <c r="F1935" s="104" t="str">
        <f aca="true">IF(RAND()&lt;sentaku2,"○","×")</f>
        <v>○</v>
      </c>
      <c r="G1935" s="105" t="str">
        <f aca="false">IF(F1935="×",sentaku,SUBSTITUTE(SUBSTITUTE("ABC",sentaku,""),E1935,""))</f>
        <v>B</v>
      </c>
      <c r="H1935" s="104" t="str">
        <f aca="false">IF(G1935=D1935,"○","×")</f>
        <v>×</v>
      </c>
      <c r="I1935" s="102" t="str">
        <f aca="false">IF(F1935="×",H1935,"")</f>
        <v/>
      </c>
      <c r="J1935" s="105" t="str">
        <f aca="false">IF(F1935="○",H1935,"")</f>
        <v>×</v>
      </c>
      <c r="K1935" s="102" t="str">
        <f aca="false">IF(E1935="A",I1935,"")</f>
        <v/>
      </c>
      <c r="L1935" s="105" t="str">
        <f aca="false">IF(E1935="A",J1935,"")</f>
        <v/>
      </c>
      <c r="M1935" s="102" t="str">
        <f aca="false">IF(E1935="B",I1935,"")</f>
        <v/>
      </c>
      <c r="N1935" s="105" t="str">
        <f aca="false">IF(E1935="B",J1935,"")</f>
        <v/>
      </c>
      <c r="O1935" s="102" t="str">
        <f aca="false">IF(E1935="C",I1935,"")</f>
        <v/>
      </c>
      <c r="P1935" s="105" t="str">
        <f aca="false">IF(E1935="C",J1935,"")</f>
        <v>×</v>
      </c>
    </row>
    <row r="1936" s="106" customFormat="true" ht="13.5" hidden="false" customHeight="false" outlineLevel="0" collapsed="false">
      <c r="B1936" s="101" t="n">
        <f aca="false">B1935+1</f>
        <v>1918</v>
      </c>
      <c r="C1936" s="102" t="n">
        <f aca="true">INT(RAND()*kazuTAMA+1)</f>
        <v>2</v>
      </c>
      <c r="D1936" s="103" t="str">
        <f aca="false">IF(C1936&lt;=kazuA,"A",IF(C1936&lt;=kazuA+kazuB,"B",IF(C1936&lt;=kazuTAMA,"C","")))</f>
        <v>A</v>
      </c>
      <c r="E1936" s="104" t="str">
        <f aca="true">IF(AND(sentaku="A",D1936="A"),IF(RAND()&lt;mAB,"B","C"),IF(AND(sentaku="B",D1936="B"),IF(RAND()&lt;mBA,"A","C"),IF(AND(sentaku="C",D1936="C"),IF(RAND()&lt;mCA,"A","B"),SUBSTITUTE(SUBSTITUTE("ABC",sentaku,""),D1936,""))))</f>
        <v>C</v>
      </c>
      <c r="F1936" s="104" t="str">
        <f aca="true">IF(RAND()&lt;sentaku2,"○","×")</f>
        <v>×</v>
      </c>
      <c r="G1936" s="105" t="str">
        <f aca="false">IF(F1936="×",sentaku,SUBSTITUTE(SUBSTITUTE("ABC",sentaku,""),E1936,""))</f>
        <v>A</v>
      </c>
      <c r="H1936" s="104" t="str">
        <f aca="false">IF(G1936=D1936,"○","×")</f>
        <v>○</v>
      </c>
      <c r="I1936" s="102" t="str">
        <f aca="false">IF(F1936="×",H1936,"")</f>
        <v>○</v>
      </c>
      <c r="J1936" s="105" t="str">
        <f aca="false">IF(F1936="○",H1936,"")</f>
        <v/>
      </c>
      <c r="K1936" s="102" t="str">
        <f aca="false">IF(E1936="A",I1936,"")</f>
        <v/>
      </c>
      <c r="L1936" s="105" t="str">
        <f aca="false">IF(E1936="A",J1936,"")</f>
        <v/>
      </c>
      <c r="M1936" s="102" t="str">
        <f aca="false">IF(E1936="B",I1936,"")</f>
        <v/>
      </c>
      <c r="N1936" s="105" t="str">
        <f aca="false">IF(E1936="B",J1936,"")</f>
        <v/>
      </c>
      <c r="O1936" s="102" t="str">
        <f aca="false">IF(E1936="C",I1936,"")</f>
        <v>○</v>
      </c>
      <c r="P1936" s="105" t="str">
        <f aca="false">IF(E1936="C",J1936,"")</f>
        <v/>
      </c>
    </row>
    <row r="1937" s="106" customFormat="true" ht="13.5" hidden="false" customHeight="false" outlineLevel="0" collapsed="false">
      <c r="B1937" s="101" t="n">
        <f aca="false">B1936+1</f>
        <v>1919</v>
      </c>
      <c r="C1937" s="102" t="n">
        <f aca="true">INT(RAND()*kazuTAMA+1)</f>
        <v>10</v>
      </c>
      <c r="D1937" s="103" t="str">
        <f aca="false">IF(C1937&lt;=kazuA,"A",IF(C1937&lt;=kazuA+kazuB,"B",IF(C1937&lt;=kazuTAMA,"C","")))</f>
        <v>C</v>
      </c>
      <c r="E1937" s="104" t="str">
        <f aca="true">IF(AND(sentaku="A",D1937="A"),IF(RAND()&lt;mAB,"B","C"),IF(AND(sentaku="B",D1937="B"),IF(RAND()&lt;mBA,"A","C"),IF(AND(sentaku="C",D1937="C"),IF(RAND()&lt;mCA,"A","B"),SUBSTITUTE(SUBSTITUTE("ABC",sentaku,""),D1937,""))))</f>
        <v>B</v>
      </c>
      <c r="F1937" s="104" t="str">
        <f aca="true">IF(RAND()&lt;sentaku2,"○","×")</f>
        <v>○</v>
      </c>
      <c r="G1937" s="105" t="str">
        <f aca="false">IF(F1937="×",sentaku,SUBSTITUTE(SUBSTITUTE("ABC",sentaku,""),E1937,""))</f>
        <v>C</v>
      </c>
      <c r="H1937" s="104" t="str">
        <f aca="false">IF(G1937=D1937,"○","×")</f>
        <v>○</v>
      </c>
      <c r="I1937" s="102" t="str">
        <f aca="false">IF(F1937="×",H1937,"")</f>
        <v/>
      </c>
      <c r="J1937" s="105" t="str">
        <f aca="false">IF(F1937="○",H1937,"")</f>
        <v>○</v>
      </c>
      <c r="K1937" s="102" t="str">
        <f aca="false">IF(E1937="A",I1937,"")</f>
        <v/>
      </c>
      <c r="L1937" s="105" t="str">
        <f aca="false">IF(E1937="A",J1937,"")</f>
        <v/>
      </c>
      <c r="M1937" s="102" t="str">
        <f aca="false">IF(E1937="B",I1937,"")</f>
        <v/>
      </c>
      <c r="N1937" s="105" t="str">
        <f aca="false">IF(E1937="B",J1937,"")</f>
        <v>○</v>
      </c>
      <c r="O1937" s="102" t="str">
        <f aca="false">IF(E1937="C",I1937,"")</f>
        <v/>
      </c>
      <c r="P1937" s="105" t="str">
        <f aca="false">IF(E1937="C",J1937,"")</f>
        <v/>
      </c>
    </row>
    <row r="1938" s="106" customFormat="true" ht="13.5" hidden="false" customHeight="false" outlineLevel="0" collapsed="false">
      <c r="B1938" s="101" t="n">
        <f aca="false">B1937+1</f>
        <v>1920</v>
      </c>
      <c r="C1938" s="102" t="n">
        <f aca="true">INT(RAND()*kazuTAMA+1)</f>
        <v>5</v>
      </c>
      <c r="D1938" s="103" t="str">
        <f aca="false">IF(C1938&lt;=kazuA,"A",IF(C1938&lt;=kazuA+kazuB,"B",IF(C1938&lt;=kazuTAMA,"C","")))</f>
        <v>B</v>
      </c>
      <c r="E1938" s="104" t="str">
        <f aca="true">IF(AND(sentaku="A",D1938="A"),IF(RAND()&lt;mAB,"B","C"),IF(AND(sentaku="B",D1938="B"),IF(RAND()&lt;mBA,"A","C"),IF(AND(sentaku="C",D1938="C"),IF(RAND()&lt;mCA,"A","B"),SUBSTITUTE(SUBSTITUTE("ABC",sentaku,""),D1938,""))))</f>
        <v>C</v>
      </c>
      <c r="F1938" s="104" t="str">
        <f aca="true">IF(RAND()&lt;sentaku2,"○","×")</f>
        <v>×</v>
      </c>
      <c r="G1938" s="105" t="str">
        <f aca="false">IF(F1938="×",sentaku,SUBSTITUTE(SUBSTITUTE("ABC",sentaku,""),E1938,""))</f>
        <v>A</v>
      </c>
      <c r="H1938" s="104" t="str">
        <f aca="false">IF(G1938=D1938,"○","×")</f>
        <v>×</v>
      </c>
      <c r="I1938" s="102" t="str">
        <f aca="false">IF(F1938="×",H1938,"")</f>
        <v>×</v>
      </c>
      <c r="J1938" s="105" t="str">
        <f aca="false">IF(F1938="○",H1938,"")</f>
        <v/>
      </c>
      <c r="K1938" s="102" t="str">
        <f aca="false">IF(E1938="A",I1938,"")</f>
        <v/>
      </c>
      <c r="L1938" s="105" t="str">
        <f aca="false">IF(E1938="A",J1938,"")</f>
        <v/>
      </c>
      <c r="M1938" s="102" t="str">
        <f aca="false">IF(E1938="B",I1938,"")</f>
        <v/>
      </c>
      <c r="N1938" s="105" t="str">
        <f aca="false">IF(E1938="B",J1938,"")</f>
        <v/>
      </c>
      <c r="O1938" s="102" t="str">
        <f aca="false">IF(E1938="C",I1938,"")</f>
        <v>×</v>
      </c>
      <c r="P1938" s="105" t="str">
        <f aca="false">IF(E1938="C",J1938,"")</f>
        <v/>
      </c>
    </row>
    <row r="1939" s="106" customFormat="true" ht="13.5" hidden="false" customHeight="false" outlineLevel="0" collapsed="false">
      <c r="B1939" s="101" t="n">
        <f aca="false">B1938+1</f>
        <v>1921</v>
      </c>
      <c r="C1939" s="102" t="n">
        <f aca="true">INT(RAND()*kazuTAMA+1)</f>
        <v>7</v>
      </c>
      <c r="D1939" s="103" t="str">
        <f aca="false">IF(C1939&lt;=kazuA,"A",IF(C1939&lt;=kazuA+kazuB,"B",IF(C1939&lt;=kazuTAMA,"C","")))</f>
        <v>B</v>
      </c>
      <c r="E1939" s="104" t="str">
        <f aca="true">IF(AND(sentaku="A",D1939="A"),IF(RAND()&lt;mAB,"B","C"),IF(AND(sentaku="B",D1939="B"),IF(RAND()&lt;mBA,"A","C"),IF(AND(sentaku="C",D1939="C"),IF(RAND()&lt;mCA,"A","B"),SUBSTITUTE(SUBSTITUTE("ABC",sentaku,""),D1939,""))))</f>
        <v>C</v>
      </c>
      <c r="F1939" s="104" t="str">
        <f aca="true">IF(RAND()&lt;sentaku2,"○","×")</f>
        <v>×</v>
      </c>
      <c r="G1939" s="105" t="str">
        <f aca="false">IF(F1939="×",sentaku,SUBSTITUTE(SUBSTITUTE("ABC",sentaku,""),E1939,""))</f>
        <v>A</v>
      </c>
      <c r="H1939" s="104" t="str">
        <f aca="false">IF(G1939=D1939,"○","×")</f>
        <v>×</v>
      </c>
      <c r="I1939" s="102" t="str">
        <f aca="false">IF(F1939="×",H1939,"")</f>
        <v>×</v>
      </c>
      <c r="J1939" s="105" t="str">
        <f aca="false">IF(F1939="○",H1939,"")</f>
        <v/>
      </c>
      <c r="K1939" s="102" t="str">
        <f aca="false">IF(E1939="A",I1939,"")</f>
        <v/>
      </c>
      <c r="L1939" s="105" t="str">
        <f aca="false">IF(E1939="A",J1939,"")</f>
        <v/>
      </c>
      <c r="M1939" s="102" t="str">
        <f aca="false">IF(E1939="B",I1939,"")</f>
        <v/>
      </c>
      <c r="N1939" s="105" t="str">
        <f aca="false">IF(E1939="B",J1939,"")</f>
        <v/>
      </c>
      <c r="O1939" s="102" t="str">
        <f aca="false">IF(E1939="C",I1939,"")</f>
        <v>×</v>
      </c>
      <c r="P1939" s="105" t="str">
        <f aca="false">IF(E1939="C",J1939,"")</f>
        <v/>
      </c>
    </row>
    <row r="1940" s="106" customFormat="true" ht="13.5" hidden="false" customHeight="false" outlineLevel="0" collapsed="false">
      <c r="B1940" s="101" t="n">
        <f aca="false">B1939+1</f>
        <v>1922</v>
      </c>
      <c r="C1940" s="102" t="n">
        <f aca="true">INT(RAND()*kazuTAMA+1)</f>
        <v>5</v>
      </c>
      <c r="D1940" s="103" t="str">
        <f aca="false">IF(C1940&lt;=kazuA,"A",IF(C1940&lt;=kazuA+kazuB,"B",IF(C1940&lt;=kazuTAMA,"C","")))</f>
        <v>B</v>
      </c>
      <c r="E1940" s="104" t="str">
        <f aca="true">IF(AND(sentaku="A",D1940="A"),IF(RAND()&lt;mAB,"B","C"),IF(AND(sentaku="B",D1940="B"),IF(RAND()&lt;mBA,"A","C"),IF(AND(sentaku="C",D1940="C"),IF(RAND()&lt;mCA,"A","B"),SUBSTITUTE(SUBSTITUTE("ABC",sentaku,""),D1940,""))))</f>
        <v>C</v>
      </c>
      <c r="F1940" s="104" t="str">
        <f aca="true">IF(RAND()&lt;sentaku2,"○","×")</f>
        <v>○</v>
      </c>
      <c r="G1940" s="105" t="str">
        <f aca="false">IF(F1940="×",sentaku,SUBSTITUTE(SUBSTITUTE("ABC",sentaku,""),E1940,""))</f>
        <v>B</v>
      </c>
      <c r="H1940" s="104" t="str">
        <f aca="false">IF(G1940=D1940,"○","×")</f>
        <v>○</v>
      </c>
      <c r="I1940" s="102" t="str">
        <f aca="false">IF(F1940="×",H1940,"")</f>
        <v/>
      </c>
      <c r="J1940" s="105" t="str">
        <f aca="false">IF(F1940="○",H1940,"")</f>
        <v>○</v>
      </c>
      <c r="K1940" s="102" t="str">
        <f aca="false">IF(E1940="A",I1940,"")</f>
        <v/>
      </c>
      <c r="L1940" s="105" t="str">
        <f aca="false">IF(E1940="A",J1940,"")</f>
        <v/>
      </c>
      <c r="M1940" s="102" t="str">
        <f aca="false">IF(E1940="B",I1940,"")</f>
        <v/>
      </c>
      <c r="N1940" s="105" t="str">
        <f aca="false">IF(E1940="B",J1940,"")</f>
        <v/>
      </c>
      <c r="O1940" s="102" t="str">
        <f aca="false">IF(E1940="C",I1940,"")</f>
        <v/>
      </c>
      <c r="P1940" s="105" t="str">
        <f aca="false">IF(E1940="C",J1940,"")</f>
        <v>○</v>
      </c>
    </row>
    <row r="1941" s="106" customFormat="true" ht="13.5" hidden="false" customHeight="false" outlineLevel="0" collapsed="false">
      <c r="B1941" s="101" t="n">
        <f aca="false">B1940+1</f>
        <v>1923</v>
      </c>
      <c r="C1941" s="102" t="n">
        <f aca="true">INT(RAND()*kazuTAMA+1)</f>
        <v>10</v>
      </c>
      <c r="D1941" s="103" t="str">
        <f aca="false">IF(C1941&lt;=kazuA,"A",IF(C1941&lt;=kazuA+kazuB,"B",IF(C1941&lt;=kazuTAMA,"C","")))</f>
        <v>C</v>
      </c>
      <c r="E1941" s="104" t="str">
        <f aca="true">IF(AND(sentaku="A",D1941="A"),IF(RAND()&lt;mAB,"B","C"),IF(AND(sentaku="B",D1941="B"),IF(RAND()&lt;mBA,"A","C"),IF(AND(sentaku="C",D1941="C"),IF(RAND()&lt;mCA,"A","B"),SUBSTITUTE(SUBSTITUTE("ABC",sentaku,""),D1941,""))))</f>
        <v>B</v>
      </c>
      <c r="F1941" s="104" t="str">
        <f aca="true">IF(RAND()&lt;sentaku2,"○","×")</f>
        <v>○</v>
      </c>
      <c r="G1941" s="105" t="str">
        <f aca="false">IF(F1941="×",sentaku,SUBSTITUTE(SUBSTITUTE("ABC",sentaku,""),E1941,""))</f>
        <v>C</v>
      </c>
      <c r="H1941" s="104" t="str">
        <f aca="false">IF(G1941=D1941,"○","×")</f>
        <v>○</v>
      </c>
      <c r="I1941" s="102" t="str">
        <f aca="false">IF(F1941="×",H1941,"")</f>
        <v/>
      </c>
      <c r="J1941" s="105" t="str">
        <f aca="false">IF(F1941="○",H1941,"")</f>
        <v>○</v>
      </c>
      <c r="K1941" s="102" t="str">
        <f aca="false">IF(E1941="A",I1941,"")</f>
        <v/>
      </c>
      <c r="L1941" s="105" t="str">
        <f aca="false">IF(E1941="A",J1941,"")</f>
        <v/>
      </c>
      <c r="M1941" s="102" t="str">
        <f aca="false">IF(E1941="B",I1941,"")</f>
        <v/>
      </c>
      <c r="N1941" s="105" t="str">
        <f aca="false">IF(E1941="B",J1941,"")</f>
        <v>○</v>
      </c>
      <c r="O1941" s="102" t="str">
        <f aca="false">IF(E1941="C",I1941,"")</f>
        <v/>
      </c>
      <c r="P1941" s="105" t="str">
        <f aca="false">IF(E1941="C",J1941,"")</f>
        <v/>
      </c>
    </row>
    <row r="1942" s="106" customFormat="true" ht="13.5" hidden="false" customHeight="false" outlineLevel="0" collapsed="false">
      <c r="B1942" s="101" t="n">
        <f aca="false">B1941+1</f>
        <v>1924</v>
      </c>
      <c r="C1942" s="102" t="n">
        <f aca="true">INT(RAND()*kazuTAMA+1)</f>
        <v>5</v>
      </c>
      <c r="D1942" s="103" t="str">
        <f aca="false">IF(C1942&lt;=kazuA,"A",IF(C1942&lt;=kazuA+kazuB,"B",IF(C1942&lt;=kazuTAMA,"C","")))</f>
        <v>B</v>
      </c>
      <c r="E1942" s="104" t="str">
        <f aca="true">IF(AND(sentaku="A",D1942="A"),IF(RAND()&lt;mAB,"B","C"),IF(AND(sentaku="B",D1942="B"),IF(RAND()&lt;mBA,"A","C"),IF(AND(sentaku="C",D1942="C"),IF(RAND()&lt;mCA,"A","B"),SUBSTITUTE(SUBSTITUTE("ABC",sentaku,""),D1942,""))))</f>
        <v>C</v>
      </c>
      <c r="F1942" s="104" t="str">
        <f aca="true">IF(RAND()&lt;sentaku2,"○","×")</f>
        <v>×</v>
      </c>
      <c r="G1942" s="105" t="str">
        <f aca="false">IF(F1942="×",sentaku,SUBSTITUTE(SUBSTITUTE("ABC",sentaku,""),E1942,""))</f>
        <v>A</v>
      </c>
      <c r="H1942" s="104" t="str">
        <f aca="false">IF(G1942=D1942,"○","×")</f>
        <v>×</v>
      </c>
      <c r="I1942" s="102" t="str">
        <f aca="false">IF(F1942="×",H1942,"")</f>
        <v>×</v>
      </c>
      <c r="J1942" s="105" t="str">
        <f aca="false">IF(F1942="○",H1942,"")</f>
        <v/>
      </c>
      <c r="K1942" s="102" t="str">
        <f aca="false">IF(E1942="A",I1942,"")</f>
        <v/>
      </c>
      <c r="L1942" s="105" t="str">
        <f aca="false">IF(E1942="A",J1942,"")</f>
        <v/>
      </c>
      <c r="M1942" s="102" t="str">
        <f aca="false">IF(E1942="B",I1942,"")</f>
        <v/>
      </c>
      <c r="N1942" s="105" t="str">
        <f aca="false">IF(E1942="B",J1942,"")</f>
        <v/>
      </c>
      <c r="O1942" s="102" t="str">
        <f aca="false">IF(E1942="C",I1942,"")</f>
        <v>×</v>
      </c>
      <c r="P1942" s="105" t="str">
        <f aca="false">IF(E1942="C",J1942,"")</f>
        <v/>
      </c>
    </row>
    <row r="1943" s="106" customFormat="true" ht="13.5" hidden="false" customHeight="false" outlineLevel="0" collapsed="false">
      <c r="B1943" s="101" t="n">
        <f aca="false">B1942+1</f>
        <v>1925</v>
      </c>
      <c r="C1943" s="102" t="n">
        <f aca="true">INT(RAND()*kazuTAMA+1)</f>
        <v>1</v>
      </c>
      <c r="D1943" s="103" t="str">
        <f aca="false">IF(C1943&lt;=kazuA,"A",IF(C1943&lt;=kazuA+kazuB,"B",IF(C1943&lt;=kazuTAMA,"C","")))</f>
        <v>A</v>
      </c>
      <c r="E1943" s="104" t="str">
        <f aca="true">IF(AND(sentaku="A",D1943="A"),IF(RAND()&lt;mAB,"B","C"),IF(AND(sentaku="B",D1943="B"),IF(RAND()&lt;mBA,"A","C"),IF(AND(sentaku="C",D1943="C"),IF(RAND()&lt;mCA,"A","B"),SUBSTITUTE(SUBSTITUTE("ABC",sentaku,""),D1943,""))))</f>
        <v>B</v>
      </c>
      <c r="F1943" s="104" t="str">
        <f aca="true">IF(RAND()&lt;sentaku2,"○","×")</f>
        <v>×</v>
      </c>
      <c r="G1943" s="105" t="str">
        <f aca="false">IF(F1943="×",sentaku,SUBSTITUTE(SUBSTITUTE("ABC",sentaku,""),E1943,""))</f>
        <v>A</v>
      </c>
      <c r="H1943" s="104" t="str">
        <f aca="false">IF(G1943=D1943,"○","×")</f>
        <v>○</v>
      </c>
      <c r="I1943" s="102" t="str">
        <f aca="false">IF(F1943="×",H1943,"")</f>
        <v>○</v>
      </c>
      <c r="J1943" s="105" t="str">
        <f aca="false">IF(F1943="○",H1943,"")</f>
        <v/>
      </c>
      <c r="K1943" s="102" t="str">
        <f aca="false">IF(E1943="A",I1943,"")</f>
        <v/>
      </c>
      <c r="L1943" s="105" t="str">
        <f aca="false">IF(E1943="A",J1943,"")</f>
        <v/>
      </c>
      <c r="M1943" s="102" t="str">
        <f aca="false">IF(E1943="B",I1943,"")</f>
        <v>○</v>
      </c>
      <c r="N1943" s="105" t="str">
        <f aca="false">IF(E1943="B",J1943,"")</f>
        <v/>
      </c>
      <c r="O1943" s="102" t="str">
        <f aca="false">IF(E1943="C",I1943,"")</f>
        <v/>
      </c>
      <c r="P1943" s="105" t="str">
        <f aca="false">IF(E1943="C",J1943,"")</f>
        <v/>
      </c>
    </row>
    <row r="1944" s="106" customFormat="true" ht="13.5" hidden="false" customHeight="false" outlineLevel="0" collapsed="false">
      <c r="B1944" s="101" t="n">
        <f aca="false">B1943+1</f>
        <v>1926</v>
      </c>
      <c r="C1944" s="102" t="n">
        <f aca="true">INT(RAND()*kazuTAMA+1)</f>
        <v>2</v>
      </c>
      <c r="D1944" s="103" t="str">
        <f aca="false">IF(C1944&lt;=kazuA,"A",IF(C1944&lt;=kazuA+kazuB,"B",IF(C1944&lt;=kazuTAMA,"C","")))</f>
        <v>A</v>
      </c>
      <c r="E1944" s="104" t="str">
        <f aca="true">IF(AND(sentaku="A",D1944="A"),IF(RAND()&lt;mAB,"B","C"),IF(AND(sentaku="B",D1944="B"),IF(RAND()&lt;mBA,"A","C"),IF(AND(sentaku="C",D1944="C"),IF(RAND()&lt;mCA,"A","B"),SUBSTITUTE(SUBSTITUTE("ABC",sentaku,""),D1944,""))))</f>
        <v>B</v>
      </c>
      <c r="F1944" s="104" t="str">
        <f aca="true">IF(RAND()&lt;sentaku2,"○","×")</f>
        <v>×</v>
      </c>
      <c r="G1944" s="105" t="str">
        <f aca="false">IF(F1944="×",sentaku,SUBSTITUTE(SUBSTITUTE("ABC",sentaku,""),E1944,""))</f>
        <v>A</v>
      </c>
      <c r="H1944" s="104" t="str">
        <f aca="false">IF(G1944=D1944,"○","×")</f>
        <v>○</v>
      </c>
      <c r="I1944" s="102" t="str">
        <f aca="false">IF(F1944="×",H1944,"")</f>
        <v>○</v>
      </c>
      <c r="J1944" s="105" t="str">
        <f aca="false">IF(F1944="○",H1944,"")</f>
        <v/>
      </c>
      <c r="K1944" s="102" t="str">
        <f aca="false">IF(E1944="A",I1944,"")</f>
        <v/>
      </c>
      <c r="L1944" s="105" t="str">
        <f aca="false">IF(E1944="A",J1944,"")</f>
        <v/>
      </c>
      <c r="M1944" s="102" t="str">
        <f aca="false">IF(E1944="B",I1944,"")</f>
        <v>○</v>
      </c>
      <c r="N1944" s="105" t="str">
        <f aca="false">IF(E1944="B",J1944,"")</f>
        <v/>
      </c>
      <c r="O1944" s="102" t="str">
        <f aca="false">IF(E1944="C",I1944,"")</f>
        <v/>
      </c>
      <c r="P1944" s="105" t="str">
        <f aca="false">IF(E1944="C",J1944,"")</f>
        <v/>
      </c>
    </row>
    <row r="1945" s="106" customFormat="true" ht="13.5" hidden="false" customHeight="false" outlineLevel="0" collapsed="false">
      <c r="B1945" s="101" t="n">
        <f aca="false">B1944+1</f>
        <v>1927</v>
      </c>
      <c r="C1945" s="102" t="n">
        <f aca="true">INT(RAND()*kazuTAMA+1)</f>
        <v>7</v>
      </c>
      <c r="D1945" s="103" t="str">
        <f aca="false">IF(C1945&lt;=kazuA,"A",IF(C1945&lt;=kazuA+kazuB,"B",IF(C1945&lt;=kazuTAMA,"C","")))</f>
        <v>B</v>
      </c>
      <c r="E1945" s="104" t="str">
        <f aca="true">IF(AND(sentaku="A",D1945="A"),IF(RAND()&lt;mAB,"B","C"),IF(AND(sentaku="B",D1945="B"),IF(RAND()&lt;mBA,"A","C"),IF(AND(sentaku="C",D1945="C"),IF(RAND()&lt;mCA,"A","B"),SUBSTITUTE(SUBSTITUTE("ABC",sentaku,""),D1945,""))))</f>
        <v>C</v>
      </c>
      <c r="F1945" s="104" t="str">
        <f aca="true">IF(RAND()&lt;sentaku2,"○","×")</f>
        <v>×</v>
      </c>
      <c r="G1945" s="105" t="str">
        <f aca="false">IF(F1945="×",sentaku,SUBSTITUTE(SUBSTITUTE("ABC",sentaku,""),E1945,""))</f>
        <v>A</v>
      </c>
      <c r="H1945" s="104" t="str">
        <f aca="false">IF(G1945=D1945,"○","×")</f>
        <v>×</v>
      </c>
      <c r="I1945" s="102" t="str">
        <f aca="false">IF(F1945="×",H1945,"")</f>
        <v>×</v>
      </c>
      <c r="J1945" s="105" t="str">
        <f aca="false">IF(F1945="○",H1945,"")</f>
        <v/>
      </c>
      <c r="K1945" s="102" t="str">
        <f aca="false">IF(E1945="A",I1945,"")</f>
        <v/>
      </c>
      <c r="L1945" s="105" t="str">
        <f aca="false">IF(E1945="A",J1945,"")</f>
        <v/>
      </c>
      <c r="M1945" s="102" t="str">
        <f aca="false">IF(E1945="B",I1945,"")</f>
        <v/>
      </c>
      <c r="N1945" s="105" t="str">
        <f aca="false">IF(E1945="B",J1945,"")</f>
        <v/>
      </c>
      <c r="O1945" s="102" t="str">
        <f aca="false">IF(E1945="C",I1945,"")</f>
        <v>×</v>
      </c>
      <c r="P1945" s="105" t="str">
        <f aca="false">IF(E1945="C",J1945,"")</f>
        <v/>
      </c>
    </row>
    <row r="1946" s="106" customFormat="true" ht="13.5" hidden="false" customHeight="false" outlineLevel="0" collapsed="false">
      <c r="B1946" s="101" t="n">
        <f aca="false">B1945+1</f>
        <v>1928</v>
      </c>
      <c r="C1946" s="102" t="n">
        <f aca="true">INT(RAND()*kazuTAMA+1)</f>
        <v>6</v>
      </c>
      <c r="D1946" s="103" t="str">
        <f aca="false">IF(C1946&lt;=kazuA,"A",IF(C1946&lt;=kazuA+kazuB,"B",IF(C1946&lt;=kazuTAMA,"C","")))</f>
        <v>B</v>
      </c>
      <c r="E1946" s="104" t="str">
        <f aca="true">IF(AND(sentaku="A",D1946="A"),IF(RAND()&lt;mAB,"B","C"),IF(AND(sentaku="B",D1946="B"),IF(RAND()&lt;mBA,"A","C"),IF(AND(sentaku="C",D1946="C"),IF(RAND()&lt;mCA,"A","B"),SUBSTITUTE(SUBSTITUTE("ABC",sentaku,""),D1946,""))))</f>
        <v>C</v>
      </c>
      <c r="F1946" s="104" t="str">
        <f aca="true">IF(RAND()&lt;sentaku2,"○","×")</f>
        <v>×</v>
      </c>
      <c r="G1946" s="105" t="str">
        <f aca="false">IF(F1946="×",sentaku,SUBSTITUTE(SUBSTITUTE("ABC",sentaku,""),E1946,""))</f>
        <v>A</v>
      </c>
      <c r="H1946" s="104" t="str">
        <f aca="false">IF(G1946=D1946,"○","×")</f>
        <v>×</v>
      </c>
      <c r="I1946" s="102" t="str">
        <f aca="false">IF(F1946="×",H1946,"")</f>
        <v>×</v>
      </c>
      <c r="J1946" s="105" t="str">
        <f aca="false">IF(F1946="○",H1946,"")</f>
        <v/>
      </c>
      <c r="K1946" s="102" t="str">
        <f aca="false">IF(E1946="A",I1946,"")</f>
        <v/>
      </c>
      <c r="L1946" s="105" t="str">
        <f aca="false">IF(E1946="A",J1946,"")</f>
        <v/>
      </c>
      <c r="M1946" s="102" t="str">
        <f aca="false">IF(E1946="B",I1946,"")</f>
        <v/>
      </c>
      <c r="N1946" s="105" t="str">
        <f aca="false">IF(E1946="B",J1946,"")</f>
        <v/>
      </c>
      <c r="O1946" s="102" t="str">
        <f aca="false">IF(E1946="C",I1946,"")</f>
        <v>×</v>
      </c>
      <c r="P1946" s="105" t="str">
        <f aca="false">IF(E1946="C",J1946,"")</f>
        <v/>
      </c>
    </row>
    <row r="1947" s="106" customFormat="true" ht="13.5" hidden="false" customHeight="false" outlineLevel="0" collapsed="false">
      <c r="B1947" s="101" t="n">
        <f aca="false">B1946+1</f>
        <v>1929</v>
      </c>
      <c r="C1947" s="102" t="n">
        <f aca="true">INT(RAND()*kazuTAMA+1)</f>
        <v>7</v>
      </c>
      <c r="D1947" s="103" t="str">
        <f aca="false">IF(C1947&lt;=kazuA,"A",IF(C1947&lt;=kazuA+kazuB,"B",IF(C1947&lt;=kazuTAMA,"C","")))</f>
        <v>B</v>
      </c>
      <c r="E1947" s="104" t="str">
        <f aca="true">IF(AND(sentaku="A",D1947="A"),IF(RAND()&lt;mAB,"B","C"),IF(AND(sentaku="B",D1947="B"),IF(RAND()&lt;mBA,"A","C"),IF(AND(sentaku="C",D1947="C"),IF(RAND()&lt;mCA,"A","B"),SUBSTITUTE(SUBSTITUTE("ABC",sentaku,""),D1947,""))))</f>
        <v>C</v>
      </c>
      <c r="F1947" s="104" t="str">
        <f aca="true">IF(RAND()&lt;sentaku2,"○","×")</f>
        <v>○</v>
      </c>
      <c r="G1947" s="105" t="str">
        <f aca="false">IF(F1947="×",sentaku,SUBSTITUTE(SUBSTITUTE("ABC",sentaku,""),E1947,""))</f>
        <v>B</v>
      </c>
      <c r="H1947" s="104" t="str">
        <f aca="false">IF(G1947=D1947,"○","×")</f>
        <v>○</v>
      </c>
      <c r="I1947" s="102" t="str">
        <f aca="false">IF(F1947="×",H1947,"")</f>
        <v/>
      </c>
      <c r="J1947" s="105" t="str">
        <f aca="false">IF(F1947="○",H1947,"")</f>
        <v>○</v>
      </c>
      <c r="K1947" s="102" t="str">
        <f aca="false">IF(E1947="A",I1947,"")</f>
        <v/>
      </c>
      <c r="L1947" s="105" t="str">
        <f aca="false">IF(E1947="A",J1947,"")</f>
        <v/>
      </c>
      <c r="M1947" s="102" t="str">
        <f aca="false">IF(E1947="B",I1947,"")</f>
        <v/>
      </c>
      <c r="N1947" s="105" t="str">
        <f aca="false">IF(E1947="B",J1947,"")</f>
        <v/>
      </c>
      <c r="O1947" s="102" t="str">
        <f aca="false">IF(E1947="C",I1947,"")</f>
        <v/>
      </c>
      <c r="P1947" s="105" t="str">
        <f aca="false">IF(E1947="C",J1947,"")</f>
        <v>○</v>
      </c>
    </row>
    <row r="1948" s="106" customFormat="true" ht="13.5" hidden="false" customHeight="false" outlineLevel="0" collapsed="false">
      <c r="B1948" s="101" t="n">
        <f aca="false">B1947+1</f>
        <v>1930</v>
      </c>
      <c r="C1948" s="102" t="n">
        <f aca="true">INT(RAND()*kazuTAMA+1)</f>
        <v>4</v>
      </c>
      <c r="D1948" s="103" t="str">
        <f aca="false">IF(C1948&lt;=kazuA,"A",IF(C1948&lt;=kazuA+kazuB,"B",IF(C1948&lt;=kazuTAMA,"C","")))</f>
        <v>A</v>
      </c>
      <c r="E1948" s="104" t="str">
        <f aca="true">IF(AND(sentaku="A",D1948="A"),IF(RAND()&lt;mAB,"B","C"),IF(AND(sentaku="B",D1948="B"),IF(RAND()&lt;mBA,"A","C"),IF(AND(sentaku="C",D1948="C"),IF(RAND()&lt;mCA,"A","B"),SUBSTITUTE(SUBSTITUTE("ABC",sentaku,""),D1948,""))))</f>
        <v>C</v>
      </c>
      <c r="F1948" s="104" t="str">
        <f aca="true">IF(RAND()&lt;sentaku2,"○","×")</f>
        <v>○</v>
      </c>
      <c r="G1948" s="105" t="str">
        <f aca="false">IF(F1948="×",sentaku,SUBSTITUTE(SUBSTITUTE("ABC",sentaku,""),E1948,""))</f>
        <v>B</v>
      </c>
      <c r="H1948" s="104" t="str">
        <f aca="false">IF(G1948=D1948,"○","×")</f>
        <v>×</v>
      </c>
      <c r="I1948" s="102" t="str">
        <f aca="false">IF(F1948="×",H1948,"")</f>
        <v/>
      </c>
      <c r="J1948" s="105" t="str">
        <f aca="false">IF(F1948="○",H1948,"")</f>
        <v>×</v>
      </c>
      <c r="K1948" s="102" t="str">
        <f aca="false">IF(E1948="A",I1948,"")</f>
        <v/>
      </c>
      <c r="L1948" s="105" t="str">
        <f aca="false">IF(E1948="A",J1948,"")</f>
        <v/>
      </c>
      <c r="M1948" s="102" t="str">
        <f aca="false">IF(E1948="B",I1948,"")</f>
        <v/>
      </c>
      <c r="N1948" s="105" t="str">
        <f aca="false">IF(E1948="B",J1948,"")</f>
        <v/>
      </c>
      <c r="O1948" s="102" t="str">
        <f aca="false">IF(E1948="C",I1948,"")</f>
        <v/>
      </c>
      <c r="P1948" s="105" t="str">
        <f aca="false">IF(E1948="C",J1948,"")</f>
        <v>×</v>
      </c>
    </row>
    <row r="1949" s="106" customFormat="true" ht="13.5" hidden="false" customHeight="false" outlineLevel="0" collapsed="false">
      <c r="B1949" s="101" t="n">
        <f aca="false">B1948+1</f>
        <v>1931</v>
      </c>
      <c r="C1949" s="102" t="n">
        <f aca="true">INT(RAND()*kazuTAMA+1)</f>
        <v>2</v>
      </c>
      <c r="D1949" s="103" t="str">
        <f aca="false">IF(C1949&lt;=kazuA,"A",IF(C1949&lt;=kazuA+kazuB,"B",IF(C1949&lt;=kazuTAMA,"C","")))</f>
        <v>A</v>
      </c>
      <c r="E1949" s="104" t="str">
        <f aca="true">IF(AND(sentaku="A",D1949="A"),IF(RAND()&lt;mAB,"B","C"),IF(AND(sentaku="B",D1949="B"),IF(RAND()&lt;mBA,"A","C"),IF(AND(sentaku="C",D1949="C"),IF(RAND()&lt;mCA,"A","B"),SUBSTITUTE(SUBSTITUTE("ABC",sentaku,""),D1949,""))))</f>
        <v>C</v>
      </c>
      <c r="F1949" s="104" t="str">
        <f aca="true">IF(RAND()&lt;sentaku2,"○","×")</f>
        <v>○</v>
      </c>
      <c r="G1949" s="105" t="str">
        <f aca="false">IF(F1949="×",sentaku,SUBSTITUTE(SUBSTITUTE("ABC",sentaku,""),E1949,""))</f>
        <v>B</v>
      </c>
      <c r="H1949" s="104" t="str">
        <f aca="false">IF(G1949=D1949,"○","×")</f>
        <v>×</v>
      </c>
      <c r="I1949" s="102" t="str">
        <f aca="false">IF(F1949="×",H1949,"")</f>
        <v/>
      </c>
      <c r="J1949" s="105" t="str">
        <f aca="false">IF(F1949="○",H1949,"")</f>
        <v>×</v>
      </c>
      <c r="K1949" s="102" t="str">
        <f aca="false">IF(E1949="A",I1949,"")</f>
        <v/>
      </c>
      <c r="L1949" s="105" t="str">
        <f aca="false">IF(E1949="A",J1949,"")</f>
        <v/>
      </c>
      <c r="M1949" s="102" t="str">
        <f aca="false">IF(E1949="B",I1949,"")</f>
        <v/>
      </c>
      <c r="N1949" s="105" t="str">
        <f aca="false">IF(E1949="B",J1949,"")</f>
        <v/>
      </c>
      <c r="O1949" s="102" t="str">
        <f aca="false">IF(E1949="C",I1949,"")</f>
        <v/>
      </c>
      <c r="P1949" s="105" t="str">
        <f aca="false">IF(E1949="C",J1949,"")</f>
        <v>×</v>
      </c>
    </row>
    <row r="1950" s="106" customFormat="true" ht="13.5" hidden="false" customHeight="false" outlineLevel="0" collapsed="false">
      <c r="B1950" s="101" t="n">
        <f aca="false">B1949+1</f>
        <v>1932</v>
      </c>
      <c r="C1950" s="102" t="n">
        <f aca="true">INT(RAND()*kazuTAMA+1)</f>
        <v>3</v>
      </c>
      <c r="D1950" s="103" t="str">
        <f aca="false">IF(C1950&lt;=kazuA,"A",IF(C1950&lt;=kazuA+kazuB,"B",IF(C1950&lt;=kazuTAMA,"C","")))</f>
        <v>A</v>
      </c>
      <c r="E1950" s="104" t="str">
        <f aca="true">IF(AND(sentaku="A",D1950="A"),IF(RAND()&lt;mAB,"B","C"),IF(AND(sentaku="B",D1950="B"),IF(RAND()&lt;mBA,"A","C"),IF(AND(sentaku="C",D1950="C"),IF(RAND()&lt;mCA,"A","B"),SUBSTITUTE(SUBSTITUTE("ABC",sentaku,""),D1950,""))))</f>
        <v>C</v>
      </c>
      <c r="F1950" s="104" t="str">
        <f aca="true">IF(RAND()&lt;sentaku2,"○","×")</f>
        <v>×</v>
      </c>
      <c r="G1950" s="105" t="str">
        <f aca="false">IF(F1950="×",sentaku,SUBSTITUTE(SUBSTITUTE("ABC",sentaku,""),E1950,""))</f>
        <v>A</v>
      </c>
      <c r="H1950" s="104" t="str">
        <f aca="false">IF(G1950=D1950,"○","×")</f>
        <v>○</v>
      </c>
      <c r="I1950" s="102" t="str">
        <f aca="false">IF(F1950="×",H1950,"")</f>
        <v>○</v>
      </c>
      <c r="J1950" s="105" t="str">
        <f aca="false">IF(F1950="○",H1950,"")</f>
        <v/>
      </c>
      <c r="K1950" s="102" t="str">
        <f aca="false">IF(E1950="A",I1950,"")</f>
        <v/>
      </c>
      <c r="L1950" s="105" t="str">
        <f aca="false">IF(E1950="A",J1950,"")</f>
        <v/>
      </c>
      <c r="M1950" s="102" t="str">
        <f aca="false">IF(E1950="B",I1950,"")</f>
        <v/>
      </c>
      <c r="N1950" s="105" t="str">
        <f aca="false">IF(E1950="B",J1950,"")</f>
        <v/>
      </c>
      <c r="O1950" s="102" t="str">
        <f aca="false">IF(E1950="C",I1950,"")</f>
        <v>○</v>
      </c>
      <c r="P1950" s="105" t="str">
        <f aca="false">IF(E1950="C",J1950,"")</f>
        <v/>
      </c>
    </row>
    <row r="1951" s="106" customFormat="true" ht="13.5" hidden="false" customHeight="false" outlineLevel="0" collapsed="false">
      <c r="B1951" s="101" t="n">
        <f aca="false">B1950+1</f>
        <v>1933</v>
      </c>
      <c r="C1951" s="102" t="n">
        <f aca="true">INT(RAND()*kazuTAMA+1)</f>
        <v>10</v>
      </c>
      <c r="D1951" s="103" t="str">
        <f aca="false">IF(C1951&lt;=kazuA,"A",IF(C1951&lt;=kazuA+kazuB,"B",IF(C1951&lt;=kazuTAMA,"C","")))</f>
        <v>C</v>
      </c>
      <c r="E1951" s="104" t="str">
        <f aca="true">IF(AND(sentaku="A",D1951="A"),IF(RAND()&lt;mAB,"B","C"),IF(AND(sentaku="B",D1951="B"),IF(RAND()&lt;mBA,"A","C"),IF(AND(sentaku="C",D1951="C"),IF(RAND()&lt;mCA,"A","B"),SUBSTITUTE(SUBSTITUTE("ABC",sentaku,""),D1951,""))))</f>
        <v>B</v>
      </c>
      <c r="F1951" s="104" t="str">
        <f aca="true">IF(RAND()&lt;sentaku2,"○","×")</f>
        <v>○</v>
      </c>
      <c r="G1951" s="105" t="str">
        <f aca="false">IF(F1951="×",sentaku,SUBSTITUTE(SUBSTITUTE("ABC",sentaku,""),E1951,""))</f>
        <v>C</v>
      </c>
      <c r="H1951" s="104" t="str">
        <f aca="false">IF(G1951=D1951,"○","×")</f>
        <v>○</v>
      </c>
      <c r="I1951" s="102" t="str">
        <f aca="false">IF(F1951="×",H1951,"")</f>
        <v/>
      </c>
      <c r="J1951" s="105" t="str">
        <f aca="false">IF(F1951="○",H1951,"")</f>
        <v>○</v>
      </c>
      <c r="K1951" s="102" t="str">
        <f aca="false">IF(E1951="A",I1951,"")</f>
        <v/>
      </c>
      <c r="L1951" s="105" t="str">
        <f aca="false">IF(E1951="A",J1951,"")</f>
        <v/>
      </c>
      <c r="M1951" s="102" t="str">
        <f aca="false">IF(E1951="B",I1951,"")</f>
        <v/>
      </c>
      <c r="N1951" s="105" t="str">
        <f aca="false">IF(E1951="B",J1951,"")</f>
        <v>○</v>
      </c>
      <c r="O1951" s="102" t="str">
        <f aca="false">IF(E1951="C",I1951,"")</f>
        <v/>
      </c>
      <c r="P1951" s="105" t="str">
        <f aca="false">IF(E1951="C",J1951,"")</f>
        <v/>
      </c>
    </row>
    <row r="1952" s="106" customFormat="true" ht="13.5" hidden="false" customHeight="false" outlineLevel="0" collapsed="false">
      <c r="B1952" s="101" t="n">
        <f aca="false">B1951+1</f>
        <v>1934</v>
      </c>
      <c r="C1952" s="102" t="n">
        <f aca="true">INT(RAND()*kazuTAMA+1)</f>
        <v>8</v>
      </c>
      <c r="D1952" s="103" t="str">
        <f aca="false">IF(C1952&lt;=kazuA,"A",IF(C1952&lt;=kazuA+kazuB,"B",IF(C1952&lt;=kazuTAMA,"C","")))</f>
        <v>B</v>
      </c>
      <c r="E1952" s="104" t="str">
        <f aca="true">IF(AND(sentaku="A",D1952="A"),IF(RAND()&lt;mAB,"B","C"),IF(AND(sentaku="B",D1952="B"),IF(RAND()&lt;mBA,"A","C"),IF(AND(sentaku="C",D1952="C"),IF(RAND()&lt;mCA,"A","B"),SUBSTITUTE(SUBSTITUTE("ABC",sentaku,""),D1952,""))))</f>
        <v>C</v>
      </c>
      <c r="F1952" s="104" t="str">
        <f aca="true">IF(RAND()&lt;sentaku2,"○","×")</f>
        <v>○</v>
      </c>
      <c r="G1952" s="105" t="str">
        <f aca="false">IF(F1952="×",sentaku,SUBSTITUTE(SUBSTITUTE("ABC",sentaku,""),E1952,""))</f>
        <v>B</v>
      </c>
      <c r="H1952" s="104" t="str">
        <f aca="false">IF(G1952=D1952,"○","×")</f>
        <v>○</v>
      </c>
      <c r="I1952" s="102" t="str">
        <f aca="false">IF(F1952="×",H1952,"")</f>
        <v/>
      </c>
      <c r="J1952" s="105" t="str">
        <f aca="false">IF(F1952="○",H1952,"")</f>
        <v>○</v>
      </c>
      <c r="K1952" s="102" t="str">
        <f aca="false">IF(E1952="A",I1952,"")</f>
        <v/>
      </c>
      <c r="L1952" s="105" t="str">
        <f aca="false">IF(E1952="A",J1952,"")</f>
        <v/>
      </c>
      <c r="M1952" s="102" t="str">
        <f aca="false">IF(E1952="B",I1952,"")</f>
        <v/>
      </c>
      <c r="N1952" s="105" t="str">
        <f aca="false">IF(E1952="B",J1952,"")</f>
        <v/>
      </c>
      <c r="O1952" s="102" t="str">
        <f aca="false">IF(E1952="C",I1952,"")</f>
        <v/>
      </c>
      <c r="P1952" s="105" t="str">
        <f aca="false">IF(E1952="C",J1952,"")</f>
        <v>○</v>
      </c>
    </row>
    <row r="1953" s="106" customFormat="true" ht="13.5" hidden="false" customHeight="false" outlineLevel="0" collapsed="false">
      <c r="B1953" s="101" t="n">
        <f aca="false">B1952+1</f>
        <v>1935</v>
      </c>
      <c r="C1953" s="102" t="n">
        <f aca="true">INT(RAND()*kazuTAMA+1)</f>
        <v>7</v>
      </c>
      <c r="D1953" s="103" t="str">
        <f aca="false">IF(C1953&lt;=kazuA,"A",IF(C1953&lt;=kazuA+kazuB,"B",IF(C1953&lt;=kazuTAMA,"C","")))</f>
        <v>B</v>
      </c>
      <c r="E1953" s="104" t="str">
        <f aca="true">IF(AND(sentaku="A",D1953="A"),IF(RAND()&lt;mAB,"B","C"),IF(AND(sentaku="B",D1953="B"),IF(RAND()&lt;mBA,"A","C"),IF(AND(sentaku="C",D1953="C"),IF(RAND()&lt;mCA,"A","B"),SUBSTITUTE(SUBSTITUTE("ABC",sentaku,""),D1953,""))))</f>
        <v>C</v>
      </c>
      <c r="F1953" s="104" t="str">
        <f aca="true">IF(RAND()&lt;sentaku2,"○","×")</f>
        <v>○</v>
      </c>
      <c r="G1953" s="105" t="str">
        <f aca="false">IF(F1953="×",sentaku,SUBSTITUTE(SUBSTITUTE("ABC",sentaku,""),E1953,""))</f>
        <v>B</v>
      </c>
      <c r="H1953" s="104" t="str">
        <f aca="false">IF(G1953=D1953,"○","×")</f>
        <v>○</v>
      </c>
      <c r="I1953" s="102" t="str">
        <f aca="false">IF(F1953="×",H1953,"")</f>
        <v/>
      </c>
      <c r="J1953" s="105" t="str">
        <f aca="false">IF(F1953="○",H1953,"")</f>
        <v>○</v>
      </c>
      <c r="K1953" s="102" t="str">
        <f aca="false">IF(E1953="A",I1953,"")</f>
        <v/>
      </c>
      <c r="L1953" s="105" t="str">
        <f aca="false">IF(E1953="A",J1953,"")</f>
        <v/>
      </c>
      <c r="M1953" s="102" t="str">
        <f aca="false">IF(E1953="B",I1953,"")</f>
        <v/>
      </c>
      <c r="N1953" s="105" t="str">
        <f aca="false">IF(E1953="B",J1953,"")</f>
        <v/>
      </c>
      <c r="O1953" s="102" t="str">
        <f aca="false">IF(E1953="C",I1953,"")</f>
        <v/>
      </c>
      <c r="P1953" s="105" t="str">
        <f aca="false">IF(E1953="C",J1953,"")</f>
        <v>○</v>
      </c>
    </row>
    <row r="1954" s="106" customFormat="true" ht="13.5" hidden="false" customHeight="false" outlineLevel="0" collapsed="false">
      <c r="B1954" s="101" t="n">
        <f aca="false">B1953+1</f>
        <v>1936</v>
      </c>
      <c r="C1954" s="102" t="n">
        <f aca="true">INT(RAND()*kazuTAMA+1)</f>
        <v>3</v>
      </c>
      <c r="D1954" s="103" t="str">
        <f aca="false">IF(C1954&lt;=kazuA,"A",IF(C1954&lt;=kazuA+kazuB,"B",IF(C1954&lt;=kazuTAMA,"C","")))</f>
        <v>A</v>
      </c>
      <c r="E1954" s="104" t="str">
        <f aca="true">IF(AND(sentaku="A",D1954="A"),IF(RAND()&lt;mAB,"B","C"),IF(AND(sentaku="B",D1954="B"),IF(RAND()&lt;mBA,"A","C"),IF(AND(sentaku="C",D1954="C"),IF(RAND()&lt;mCA,"A","B"),SUBSTITUTE(SUBSTITUTE("ABC",sentaku,""),D1954,""))))</f>
        <v>C</v>
      </c>
      <c r="F1954" s="104" t="str">
        <f aca="true">IF(RAND()&lt;sentaku2,"○","×")</f>
        <v>×</v>
      </c>
      <c r="G1954" s="105" t="str">
        <f aca="false">IF(F1954="×",sentaku,SUBSTITUTE(SUBSTITUTE("ABC",sentaku,""),E1954,""))</f>
        <v>A</v>
      </c>
      <c r="H1954" s="104" t="str">
        <f aca="false">IF(G1954=D1954,"○","×")</f>
        <v>○</v>
      </c>
      <c r="I1954" s="102" t="str">
        <f aca="false">IF(F1954="×",H1954,"")</f>
        <v>○</v>
      </c>
      <c r="J1954" s="105" t="str">
        <f aca="false">IF(F1954="○",H1954,"")</f>
        <v/>
      </c>
      <c r="K1954" s="102" t="str">
        <f aca="false">IF(E1954="A",I1954,"")</f>
        <v/>
      </c>
      <c r="L1954" s="105" t="str">
        <f aca="false">IF(E1954="A",J1954,"")</f>
        <v/>
      </c>
      <c r="M1954" s="102" t="str">
        <f aca="false">IF(E1954="B",I1954,"")</f>
        <v/>
      </c>
      <c r="N1954" s="105" t="str">
        <f aca="false">IF(E1954="B",J1954,"")</f>
        <v/>
      </c>
      <c r="O1954" s="102" t="str">
        <f aca="false">IF(E1954="C",I1954,"")</f>
        <v>○</v>
      </c>
      <c r="P1954" s="105" t="str">
        <f aca="false">IF(E1954="C",J1954,"")</f>
        <v/>
      </c>
    </row>
    <row r="1955" s="106" customFormat="true" ht="13.5" hidden="false" customHeight="false" outlineLevel="0" collapsed="false">
      <c r="B1955" s="101" t="n">
        <f aca="false">B1954+1</f>
        <v>1937</v>
      </c>
      <c r="C1955" s="102" t="n">
        <f aca="true">INT(RAND()*kazuTAMA+1)</f>
        <v>6</v>
      </c>
      <c r="D1955" s="103" t="str">
        <f aca="false">IF(C1955&lt;=kazuA,"A",IF(C1955&lt;=kazuA+kazuB,"B",IF(C1955&lt;=kazuTAMA,"C","")))</f>
        <v>B</v>
      </c>
      <c r="E1955" s="104" t="str">
        <f aca="true">IF(AND(sentaku="A",D1955="A"),IF(RAND()&lt;mAB,"B","C"),IF(AND(sentaku="B",D1955="B"),IF(RAND()&lt;mBA,"A","C"),IF(AND(sentaku="C",D1955="C"),IF(RAND()&lt;mCA,"A","B"),SUBSTITUTE(SUBSTITUTE("ABC",sentaku,""),D1955,""))))</f>
        <v>C</v>
      </c>
      <c r="F1955" s="104" t="str">
        <f aca="true">IF(RAND()&lt;sentaku2,"○","×")</f>
        <v>×</v>
      </c>
      <c r="G1955" s="105" t="str">
        <f aca="false">IF(F1955="×",sentaku,SUBSTITUTE(SUBSTITUTE("ABC",sentaku,""),E1955,""))</f>
        <v>A</v>
      </c>
      <c r="H1955" s="104" t="str">
        <f aca="false">IF(G1955=D1955,"○","×")</f>
        <v>×</v>
      </c>
      <c r="I1955" s="102" t="str">
        <f aca="false">IF(F1955="×",H1955,"")</f>
        <v>×</v>
      </c>
      <c r="J1955" s="105" t="str">
        <f aca="false">IF(F1955="○",H1955,"")</f>
        <v/>
      </c>
      <c r="K1955" s="102" t="str">
        <f aca="false">IF(E1955="A",I1955,"")</f>
        <v/>
      </c>
      <c r="L1955" s="105" t="str">
        <f aca="false">IF(E1955="A",J1955,"")</f>
        <v/>
      </c>
      <c r="M1955" s="102" t="str">
        <f aca="false">IF(E1955="B",I1955,"")</f>
        <v/>
      </c>
      <c r="N1955" s="105" t="str">
        <f aca="false">IF(E1955="B",J1955,"")</f>
        <v/>
      </c>
      <c r="O1955" s="102" t="str">
        <f aca="false">IF(E1955="C",I1955,"")</f>
        <v>×</v>
      </c>
      <c r="P1955" s="105" t="str">
        <f aca="false">IF(E1955="C",J1955,"")</f>
        <v/>
      </c>
    </row>
    <row r="1956" s="106" customFormat="true" ht="13.5" hidden="false" customHeight="false" outlineLevel="0" collapsed="false">
      <c r="B1956" s="101" t="n">
        <f aca="false">B1955+1</f>
        <v>1938</v>
      </c>
      <c r="C1956" s="102" t="n">
        <f aca="true">INT(RAND()*kazuTAMA+1)</f>
        <v>10</v>
      </c>
      <c r="D1956" s="103" t="str">
        <f aca="false">IF(C1956&lt;=kazuA,"A",IF(C1956&lt;=kazuA+kazuB,"B",IF(C1956&lt;=kazuTAMA,"C","")))</f>
        <v>C</v>
      </c>
      <c r="E1956" s="104" t="str">
        <f aca="true">IF(AND(sentaku="A",D1956="A"),IF(RAND()&lt;mAB,"B","C"),IF(AND(sentaku="B",D1956="B"),IF(RAND()&lt;mBA,"A","C"),IF(AND(sentaku="C",D1956="C"),IF(RAND()&lt;mCA,"A","B"),SUBSTITUTE(SUBSTITUTE("ABC",sentaku,""),D1956,""))))</f>
        <v>B</v>
      </c>
      <c r="F1956" s="104" t="str">
        <f aca="true">IF(RAND()&lt;sentaku2,"○","×")</f>
        <v>×</v>
      </c>
      <c r="G1956" s="105" t="str">
        <f aca="false">IF(F1956="×",sentaku,SUBSTITUTE(SUBSTITUTE("ABC",sentaku,""),E1956,""))</f>
        <v>A</v>
      </c>
      <c r="H1956" s="104" t="str">
        <f aca="false">IF(G1956=D1956,"○","×")</f>
        <v>×</v>
      </c>
      <c r="I1956" s="102" t="str">
        <f aca="false">IF(F1956="×",H1956,"")</f>
        <v>×</v>
      </c>
      <c r="J1956" s="105" t="str">
        <f aca="false">IF(F1956="○",H1956,"")</f>
        <v/>
      </c>
      <c r="K1956" s="102" t="str">
        <f aca="false">IF(E1956="A",I1956,"")</f>
        <v/>
      </c>
      <c r="L1956" s="105" t="str">
        <f aca="false">IF(E1956="A",J1956,"")</f>
        <v/>
      </c>
      <c r="M1956" s="102" t="str">
        <f aca="false">IF(E1956="B",I1956,"")</f>
        <v>×</v>
      </c>
      <c r="N1956" s="105" t="str">
        <f aca="false">IF(E1956="B",J1956,"")</f>
        <v/>
      </c>
      <c r="O1956" s="102" t="str">
        <f aca="false">IF(E1956="C",I1956,"")</f>
        <v/>
      </c>
      <c r="P1956" s="105" t="str">
        <f aca="false">IF(E1956="C",J1956,"")</f>
        <v/>
      </c>
    </row>
    <row r="1957" s="106" customFormat="true" ht="13.5" hidden="false" customHeight="false" outlineLevel="0" collapsed="false">
      <c r="B1957" s="101" t="n">
        <f aca="false">B1956+1</f>
        <v>1939</v>
      </c>
      <c r="C1957" s="102" t="n">
        <f aca="true">INT(RAND()*kazuTAMA+1)</f>
        <v>5</v>
      </c>
      <c r="D1957" s="103" t="str">
        <f aca="false">IF(C1957&lt;=kazuA,"A",IF(C1957&lt;=kazuA+kazuB,"B",IF(C1957&lt;=kazuTAMA,"C","")))</f>
        <v>B</v>
      </c>
      <c r="E1957" s="104" t="str">
        <f aca="true">IF(AND(sentaku="A",D1957="A"),IF(RAND()&lt;mAB,"B","C"),IF(AND(sentaku="B",D1957="B"),IF(RAND()&lt;mBA,"A","C"),IF(AND(sentaku="C",D1957="C"),IF(RAND()&lt;mCA,"A","B"),SUBSTITUTE(SUBSTITUTE("ABC",sentaku,""),D1957,""))))</f>
        <v>C</v>
      </c>
      <c r="F1957" s="104" t="str">
        <f aca="true">IF(RAND()&lt;sentaku2,"○","×")</f>
        <v>○</v>
      </c>
      <c r="G1957" s="105" t="str">
        <f aca="false">IF(F1957="×",sentaku,SUBSTITUTE(SUBSTITUTE("ABC",sentaku,""),E1957,""))</f>
        <v>B</v>
      </c>
      <c r="H1957" s="104" t="str">
        <f aca="false">IF(G1957=D1957,"○","×")</f>
        <v>○</v>
      </c>
      <c r="I1957" s="102" t="str">
        <f aca="false">IF(F1957="×",H1957,"")</f>
        <v/>
      </c>
      <c r="J1957" s="105" t="str">
        <f aca="false">IF(F1957="○",H1957,"")</f>
        <v>○</v>
      </c>
      <c r="K1957" s="102" t="str">
        <f aca="false">IF(E1957="A",I1957,"")</f>
        <v/>
      </c>
      <c r="L1957" s="105" t="str">
        <f aca="false">IF(E1957="A",J1957,"")</f>
        <v/>
      </c>
      <c r="M1957" s="102" t="str">
        <f aca="false">IF(E1957="B",I1957,"")</f>
        <v/>
      </c>
      <c r="N1957" s="105" t="str">
        <f aca="false">IF(E1957="B",J1957,"")</f>
        <v/>
      </c>
      <c r="O1957" s="102" t="str">
        <f aca="false">IF(E1957="C",I1957,"")</f>
        <v/>
      </c>
      <c r="P1957" s="105" t="str">
        <f aca="false">IF(E1957="C",J1957,"")</f>
        <v>○</v>
      </c>
    </row>
    <row r="1958" s="106" customFormat="true" ht="13.5" hidden="false" customHeight="false" outlineLevel="0" collapsed="false">
      <c r="B1958" s="101" t="n">
        <f aca="false">B1957+1</f>
        <v>1940</v>
      </c>
      <c r="C1958" s="102" t="n">
        <f aca="true">INT(RAND()*kazuTAMA+1)</f>
        <v>1</v>
      </c>
      <c r="D1958" s="103" t="str">
        <f aca="false">IF(C1958&lt;=kazuA,"A",IF(C1958&lt;=kazuA+kazuB,"B",IF(C1958&lt;=kazuTAMA,"C","")))</f>
        <v>A</v>
      </c>
      <c r="E1958" s="104" t="str">
        <f aca="true">IF(AND(sentaku="A",D1958="A"),IF(RAND()&lt;mAB,"B","C"),IF(AND(sentaku="B",D1958="B"),IF(RAND()&lt;mBA,"A","C"),IF(AND(sentaku="C",D1958="C"),IF(RAND()&lt;mCA,"A","B"),SUBSTITUTE(SUBSTITUTE("ABC",sentaku,""),D1958,""))))</f>
        <v>C</v>
      </c>
      <c r="F1958" s="104" t="str">
        <f aca="true">IF(RAND()&lt;sentaku2,"○","×")</f>
        <v>×</v>
      </c>
      <c r="G1958" s="105" t="str">
        <f aca="false">IF(F1958="×",sentaku,SUBSTITUTE(SUBSTITUTE("ABC",sentaku,""),E1958,""))</f>
        <v>A</v>
      </c>
      <c r="H1958" s="104" t="str">
        <f aca="false">IF(G1958=D1958,"○","×")</f>
        <v>○</v>
      </c>
      <c r="I1958" s="102" t="str">
        <f aca="false">IF(F1958="×",H1958,"")</f>
        <v>○</v>
      </c>
      <c r="J1958" s="105" t="str">
        <f aca="false">IF(F1958="○",H1958,"")</f>
        <v/>
      </c>
      <c r="K1958" s="102" t="str">
        <f aca="false">IF(E1958="A",I1958,"")</f>
        <v/>
      </c>
      <c r="L1958" s="105" t="str">
        <f aca="false">IF(E1958="A",J1958,"")</f>
        <v/>
      </c>
      <c r="M1958" s="102" t="str">
        <f aca="false">IF(E1958="B",I1958,"")</f>
        <v/>
      </c>
      <c r="N1958" s="105" t="str">
        <f aca="false">IF(E1958="B",J1958,"")</f>
        <v/>
      </c>
      <c r="O1958" s="102" t="str">
        <f aca="false">IF(E1958="C",I1958,"")</f>
        <v>○</v>
      </c>
      <c r="P1958" s="105" t="str">
        <f aca="false">IF(E1958="C",J1958,"")</f>
        <v/>
      </c>
    </row>
    <row r="1959" s="106" customFormat="true" ht="13.5" hidden="false" customHeight="false" outlineLevel="0" collapsed="false">
      <c r="B1959" s="101" t="n">
        <f aca="false">B1958+1</f>
        <v>1941</v>
      </c>
      <c r="C1959" s="102" t="n">
        <f aca="true">INT(RAND()*kazuTAMA+1)</f>
        <v>6</v>
      </c>
      <c r="D1959" s="103" t="str">
        <f aca="false">IF(C1959&lt;=kazuA,"A",IF(C1959&lt;=kazuA+kazuB,"B",IF(C1959&lt;=kazuTAMA,"C","")))</f>
        <v>B</v>
      </c>
      <c r="E1959" s="104" t="str">
        <f aca="true">IF(AND(sentaku="A",D1959="A"),IF(RAND()&lt;mAB,"B","C"),IF(AND(sentaku="B",D1959="B"),IF(RAND()&lt;mBA,"A","C"),IF(AND(sentaku="C",D1959="C"),IF(RAND()&lt;mCA,"A","B"),SUBSTITUTE(SUBSTITUTE("ABC",sentaku,""),D1959,""))))</f>
        <v>C</v>
      </c>
      <c r="F1959" s="104" t="str">
        <f aca="true">IF(RAND()&lt;sentaku2,"○","×")</f>
        <v>○</v>
      </c>
      <c r="G1959" s="105" t="str">
        <f aca="false">IF(F1959="×",sentaku,SUBSTITUTE(SUBSTITUTE("ABC",sentaku,""),E1959,""))</f>
        <v>B</v>
      </c>
      <c r="H1959" s="104" t="str">
        <f aca="false">IF(G1959=D1959,"○","×")</f>
        <v>○</v>
      </c>
      <c r="I1959" s="102" t="str">
        <f aca="false">IF(F1959="×",H1959,"")</f>
        <v/>
      </c>
      <c r="J1959" s="105" t="str">
        <f aca="false">IF(F1959="○",H1959,"")</f>
        <v>○</v>
      </c>
      <c r="K1959" s="102" t="str">
        <f aca="false">IF(E1959="A",I1959,"")</f>
        <v/>
      </c>
      <c r="L1959" s="105" t="str">
        <f aca="false">IF(E1959="A",J1959,"")</f>
        <v/>
      </c>
      <c r="M1959" s="102" t="str">
        <f aca="false">IF(E1959="B",I1959,"")</f>
        <v/>
      </c>
      <c r="N1959" s="105" t="str">
        <f aca="false">IF(E1959="B",J1959,"")</f>
        <v/>
      </c>
      <c r="O1959" s="102" t="str">
        <f aca="false">IF(E1959="C",I1959,"")</f>
        <v/>
      </c>
      <c r="P1959" s="105" t="str">
        <f aca="false">IF(E1959="C",J1959,"")</f>
        <v>○</v>
      </c>
    </row>
    <row r="1960" s="106" customFormat="true" ht="13.5" hidden="false" customHeight="false" outlineLevel="0" collapsed="false">
      <c r="B1960" s="101" t="n">
        <f aca="false">B1959+1</f>
        <v>1942</v>
      </c>
      <c r="C1960" s="102" t="n">
        <f aca="true">INT(RAND()*kazuTAMA+1)</f>
        <v>6</v>
      </c>
      <c r="D1960" s="103" t="str">
        <f aca="false">IF(C1960&lt;=kazuA,"A",IF(C1960&lt;=kazuA+kazuB,"B",IF(C1960&lt;=kazuTAMA,"C","")))</f>
        <v>B</v>
      </c>
      <c r="E1960" s="104" t="str">
        <f aca="true">IF(AND(sentaku="A",D1960="A"),IF(RAND()&lt;mAB,"B","C"),IF(AND(sentaku="B",D1960="B"),IF(RAND()&lt;mBA,"A","C"),IF(AND(sentaku="C",D1960="C"),IF(RAND()&lt;mCA,"A","B"),SUBSTITUTE(SUBSTITUTE("ABC",sentaku,""),D1960,""))))</f>
        <v>C</v>
      </c>
      <c r="F1960" s="104" t="str">
        <f aca="true">IF(RAND()&lt;sentaku2,"○","×")</f>
        <v>×</v>
      </c>
      <c r="G1960" s="105" t="str">
        <f aca="false">IF(F1960="×",sentaku,SUBSTITUTE(SUBSTITUTE("ABC",sentaku,""),E1960,""))</f>
        <v>A</v>
      </c>
      <c r="H1960" s="104" t="str">
        <f aca="false">IF(G1960=D1960,"○","×")</f>
        <v>×</v>
      </c>
      <c r="I1960" s="102" t="str">
        <f aca="false">IF(F1960="×",H1960,"")</f>
        <v>×</v>
      </c>
      <c r="J1960" s="105" t="str">
        <f aca="false">IF(F1960="○",H1960,"")</f>
        <v/>
      </c>
      <c r="K1960" s="102" t="str">
        <f aca="false">IF(E1960="A",I1960,"")</f>
        <v/>
      </c>
      <c r="L1960" s="105" t="str">
        <f aca="false">IF(E1960="A",J1960,"")</f>
        <v/>
      </c>
      <c r="M1960" s="102" t="str">
        <f aca="false">IF(E1960="B",I1960,"")</f>
        <v/>
      </c>
      <c r="N1960" s="105" t="str">
        <f aca="false">IF(E1960="B",J1960,"")</f>
        <v/>
      </c>
      <c r="O1960" s="102" t="str">
        <f aca="false">IF(E1960="C",I1960,"")</f>
        <v>×</v>
      </c>
      <c r="P1960" s="105" t="str">
        <f aca="false">IF(E1960="C",J1960,"")</f>
        <v/>
      </c>
    </row>
    <row r="1961" s="106" customFormat="true" ht="13.5" hidden="false" customHeight="false" outlineLevel="0" collapsed="false">
      <c r="B1961" s="101" t="n">
        <f aca="false">B1960+1</f>
        <v>1943</v>
      </c>
      <c r="C1961" s="102" t="n">
        <f aca="true">INT(RAND()*kazuTAMA+1)</f>
        <v>9</v>
      </c>
      <c r="D1961" s="103" t="str">
        <f aca="false">IF(C1961&lt;=kazuA,"A",IF(C1961&lt;=kazuA+kazuB,"B",IF(C1961&lt;=kazuTAMA,"C","")))</f>
        <v>C</v>
      </c>
      <c r="E1961" s="104" t="str">
        <f aca="true">IF(AND(sentaku="A",D1961="A"),IF(RAND()&lt;mAB,"B","C"),IF(AND(sentaku="B",D1961="B"),IF(RAND()&lt;mBA,"A","C"),IF(AND(sentaku="C",D1961="C"),IF(RAND()&lt;mCA,"A","B"),SUBSTITUTE(SUBSTITUTE("ABC",sentaku,""),D1961,""))))</f>
        <v>B</v>
      </c>
      <c r="F1961" s="104" t="str">
        <f aca="true">IF(RAND()&lt;sentaku2,"○","×")</f>
        <v>×</v>
      </c>
      <c r="G1961" s="105" t="str">
        <f aca="false">IF(F1961="×",sentaku,SUBSTITUTE(SUBSTITUTE("ABC",sentaku,""),E1961,""))</f>
        <v>A</v>
      </c>
      <c r="H1961" s="104" t="str">
        <f aca="false">IF(G1961=D1961,"○","×")</f>
        <v>×</v>
      </c>
      <c r="I1961" s="102" t="str">
        <f aca="false">IF(F1961="×",H1961,"")</f>
        <v>×</v>
      </c>
      <c r="J1961" s="105" t="str">
        <f aca="false">IF(F1961="○",H1961,"")</f>
        <v/>
      </c>
      <c r="K1961" s="102" t="str">
        <f aca="false">IF(E1961="A",I1961,"")</f>
        <v/>
      </c>
      <c r="L1961" s="105" t="str">
        <f aca="false">IF(E1961="A",J1961,"")</f>
        <v/>
      </c>
      <c r="M1961" s="102" t="str">
        <f aca="false">IF(E1961="B",I1961,"")</f>
        <v>×</v>
      </c>
      <c r="N1961" s="105" t="str">
        <f aca="false">IF(E1961="B",J1961,"")</f>
        <v/>
      </c>
      <c r="O1961" s="102" t="str">
        <f aca="false">IF(E1961="C",I1961,"")</f>
        <v/>
      </c>
      <c r="P1961" s="105" t="str">
        <f aca="false">IF(E1961="C",J1961,"")</f>
        <v/>
      </c>
    </row>
    <row r="1962" s="106" customFormat="true" ht="13.5" hidden="false" customHeight="false" outlineLevel="0" collapsed="false">
      <c r="B1962" s="101" t="n">
        <f aca="false">B1961+1</f>
        <v>1944</v>
      </c>
      <c r="C1962" s="102" t="n">
        <f aca="true">INT(RAND()*kazuTAMA+1)</f>
        <v>10</v>
      </c>
      <c r="D1962" s="103" t="str">
        <f aca="false">IF(C1962&lt;=kazuA,"A",IF(C1962&lt;=kazuA+kazuB,"B",IF(C1962&lt;=kazuTAMA,"C","")))</f>
        <v>C</v>
      </c>
      <c r="E1962" s="104" t="str">
        <f aca="true">IF(AND(sentaku="A",D1962="A"),IF(RAND()&lt;mAB,"B","C"),IF(AND(sentaku="B",D1962="B"),IF(RAND()&lt;mBA,"A","C"),IF(AND(sentaku="C",D1962="C"),IF(RAND()&lt;mCA,"A","B"),SUBSTITUTE(SUBSTITUTE("ABC",sentaku,""),D1962,""))))</f>
        <v>B</v>
      </c>
      <c r="F1962" s="104" t="str">
        <f aca="true">IF(RAND()&lt;sentaku2,"○","×")</f>
        <v>○</v>
      </c>
      <c r="G1962" s="105" t="str">
        <f aca="false">IF(F1962="×",sentaku,SUBSTITUTE(SUBSTITUTE("ABC",sentaku,""),E1962,""))</f>
        <v>C</v>
      </c>
      <c r="H1962" s="104" t="str">
        <f aca="false">IF(G1962=D1962,"○","×")</f>
        <v>○</v>
      </c>
      <c r="I1962" s="102" t="str">
        <f aca="false">IF(F1962="×",H1962,"")</f>
        <v/>
      </c>
      <c r="J1962" s="105" t="str">
        <f aca="false">IF(F1962="○",H1962,"")</f>
        <v>○</v>
      </c>
      <c r="K1962" s="102" t="str">
        <f aca="false">IF(E1962="A",I1962,"")</f>
        <v/>
      </c>
      <c r="L1962" s="105" t="str">
        <f aca="false">IF(E1962="A",J1962,"")</f>
        <v/>
      </c>
      <c r="M1962" s="102" t="str">
        <f aca="false">IF(E1962="B",I1962,"")</f>
        <v/>
      </c>
      <c r="N1962" s="105" t="str">
        <f aca="false">IF(E1962="B",J1962,"")</f>
        <v>○</v>
      </c>
      <c r="O1962" s="102" t="str">
        <f aca="false">IF(E1962="C",I1962,"")</f>
        <v/>
      </c>
      <c r="P1962" s="105" t="str">
        <f aca="false">IF(E1962="C",J1962,"")</f>
        <v/>
      </c>
    </row>
    <row r="1963" s="106" customFormat="true" ht="13.5" hidden="false" customHeight="false" outlineLevel="0" collapsed="false">
      <c r="B1963" s="101" t="n">
        <f aca="false">B1962+1</f>
        <v>1945</v>
      </c>
      <c r="C1963" s="102" t="n">
        <f aca="true">INT(RAND()*kazuTAMA+1)</f>
        <v>10</v>
      </c>
      <c r="D1963" s="103" t="str">
        <f aca="false">IF(C1963&lt;=kazuA,"A",IF(C1963&lt;=kazuA+kazuB,"B",IF(C1963&lt;=kazuTAMA,"C","")))</f>
        <v>C</v>
      </c>
      <c r="E1963" s="104" t="str">
        <f aca="true">IF(AND(sentaku="A",D1963="A"),IF(RAND()&lt;mAB,"B","C"),IF(AND(sentaku="B",D1963="B"),IF(RAND()&lt;mBA,"A","C"),IF(AND(sentaku="C",D1963="C"),IF(RAND()&lt;mCA,"A","B"),SUBSTITUTE(SUBSTITUTE("ABC",sentaku,""),D1963,""))))</f>
        <v>B</v>
      </c>
      <c r="F1963" s="104" t="str">
        <f aca="true">IF(RAND()&lt;sentaku2,"○","×")</f>
        <v>○</v>
      </c>
      <c r="G1963" s="105" t="str">
        <f aca="false">IF(F1963="×",sentaku,SUBSTITUTE(SUBSTITUTE("ABC",sentaku,""),E1963,""))</f>
        <v>C</v>
      </c>
      <c r="H1963" s="104" t="str">
        <f aca="false">IF(G1963=D1963,"○","×")</f>
        <v>○</v>
      </c>
      <c r="I1963" s="102" t="str">
        <f aca="false">IF(F1963="×",H1963,"")</f>
        <v/>
      </c>
      <c r="J1963" s="105" t="str">
        <f aca="false">IF(F1963="○",H1963,"")</f>
        <v>○</v>
      </c>
      <c r="K1963" s="102" t="str">
        <f aca="false">IF(E1963="A",I1963,"")</f>
        <v/>
      </c>
      <c r="L1963" s="105" t="str">
        <f aca="false">IF(E1963="A",J1963,"")</f>
        <v/>
      </c>
      <c r="M1963" s="102" t="str">
        <f aca="false">IF(E1963="B",I1963,"")</f>
        <v/>
      </c>
      <c r="N1963" s="105" t="str">
        <f aca="false">IF(E1963="B",J1963,"")</f>
        <v>○</v>
      </c>
      <c r="O1963" s="102" t="str">
        <f aca="false">IF(E1963="C",I1963,"")</f>
        <v/>
      </c>
      <c r="P1963" s="105" t="str">
        <f aca="false">IF(E1963="C",J1963,"")</f>
        <v/>
      </c>
    </row>
    <row r="1964" s="106" customFormat="true" ht="13.5" hidden="false" customHeight="false" outlineLevel="0" collapsed="false">
      <c r="B1964" s="101" t="n">
        <f aca="false">B1963+1</f>
        <v>1946</v>
      </c>
      <c r="C1964" s="102" t="n">
        <f aca="true">INT(RAND()*kazuTAMA+1)</f>
        <v>8</v>
      </c>
      <c r="D1964" s="103" t="str">
        <f aca="false">IF(C1964&lt;=kazuA,"A",IF(C1964&lt;=kazuA+kazuB,"B",IF(C1964&lt;=kazuTAMA,"C","")))</f>
        <v>B</v>
      </c>
      <c r="E1964" s="104" t="str">
        <f aca="true">IF(AND(sentaku="A",D1964="A"),IF(RAND()&lt;mAB,"B","C"),IF(AND(sentaku="B",D1964="B"),IF(RAND()&lt;mBA,"A","C"),IF(AND(sentaku="C",D1964="C"),IF(RAND()&lt;mCA,"A","B"),SUBSTITUTE(SUBSTITUTE("ABC",sentaku,""),D1964,""))))</f>
        <v>C</v>
      </c>
      <c r="F1964" s="104" t="str">
        <f aca="true">IF(RAND()&lt;sentaku2,"○","×")</f>
        <v>○</v>
      </c>
      <c r="G1964" s="105" t="str">
        <f aca="false">IF(F1964="×",sentaku,SUBSTITUTE(SUBSTITUTE("ABC",sentaku,""),E1964,""))</f>
        <v>B</v>
      </c>
      <c r="H1964" s="104" t="str">
        <f aca="false">IF(G1964=D1964,"○","×")</f>
        <v>○</v>
      </c>
      <c r="I1964" s="102" t="str">
        <f aca="false">IF(F1964="×",H1964,"")</f>
        <v/>
      </c>
      <c r="J1964" s="105" t="str">
        <f aca="false">IF(F1964="○",H1964,"")</f>
        <v>○</v>
      </c>
      <c r="K1964" s="102" t="str">
        <f aca="false">IF(E1964="A",I1964,"")</f>
        <v/>
      </c>
      <c r="L1964" s="105" t="str">
        <f aca="false">IF(E1964="A",J1964,"")</f>
        <v/>
      </c>
      <c r="M1964" s="102" t="str">
        <f aca="false">IF(E1964="B",I1964,"")</f>
        <v/>
      </c>
      <c r="N1964" s="105" t="str">
        <f aca="false">IF(E1964="B",J1964,"")</f>
        <v/>
      </c>
      <c r="O1964" s="102" t="str">
        <f aca="false">IF(E1964="C",I1964,"")</f>
        <v/>
      </c>
      <c r="P1964" s="105" t="str">
        <f aca="false">IF(E1964="C",J1964,"")</f>
        <v>○</v>
      </c>
    </row>
    <row r="1965" s="106" customFormat="true" ht="13.5" hidden="false" customHeight="false" outlineLevel="0" collapsed="false">
      <c r="B1965" s="101" t="n">
        <f aca="false">B1964+1</f>
        <v>1947</v>
      </c>
      <c r="C1965" s="102" t="n">
        <f aca="true">INT(RAND()*kazuTAMA+1)</f>
        <v>8</v>
      </c>
      <c r="D1965" s="103" t="str">
        <f aca="false">IF(C1965&lt;=kazuA,"A",IF(C1965&lt;=kazuA+kazuB,"B",IF(C1965&lt;=kazuTAMA,"C","")))</f>
        <v>B</v>
      </c>
      <c r="E1965" s="104" t="str">
        <f aca="true">IF(AND(sentaku="A",D1965="A"),IF(RAND()&lt;mAB,"B","C"),IF(AND(sentaku="B",D1965="B"),IF(RAND()&lt;mBA,"A","C"),IF(AND(sentaku="C",D1965="C"),IF(RAND()&lt;mCA,"A","B"),SUBSTITUTE(SUBSTITUTE("ABC",sentaku,""),D1965,""))))</f>
        <v>C</v>
      </c>
      <c r="F1965" s="104" t="str">
        <f aca="true">IF(RAND()&lt;sentaku2,"○","×")</f>
        <v>×</v>
      </c>
      <c r="G1965" s="105" t="str">
        <f aca="false">IF(F1965="×",sentaku,SUBSTITUTE(SUBSTITUTE("ABC",sentaku,""),E1965,""))</f>
        <v>A</v>
      </c>
      <c r="H1965" s="104" t="str">
        <f aca="false">IF(G1965=D1965,"○","×")</f>
        <v>×</v>
      </c>
      <c r="I1965" s="102" t="str">
        <f aca="false">IF(F1965="×",H1965,"")</f>
        <v>×</v>
      </c>
      <c r="J1965" s="105" t="str">
        <f aca="false">IF(F1965="○",H1965,"")</f>
        <v/>
      </c>
      <c r="K1965" s="102" t="str">
        <f aca="false">IF(E1965="A",I1965,"")</f>
        <v/>
      </c>
      <c r="L1965" s="105" t="str">
        <f aca="false">IF(E1965="A",J1965,"")</f>
        <v/>
      </c>
      <c r="M1965" s="102" t="str">
        <f aca="false">IF(E1965="B",I1965,"")</f>
        <v/>
      </c>
      <c r="N1965" s="105" t="str">
        <f aca="false">IF(E1965="B",J1965,"")</f>
        <v/>
      </c>
      <c r="O1965" s="102" t="str">
        <f aca="false">IF(E1965="C",I1965,"")</f>
        <v>×</v>
      </c>
      <c r="P1965" s="105" t="str">
        <f aca="false">IF(E1965="C",J1965,"")</f>
        <v/>
      </c>
    </row>
    <row r="1966" s="106" customFormat="true" ht="13.5" hidden="false" customHeight="false" outlineLevel="0" collapsed="false">
      <c r="B1966" s="101" t="n">
        <f aca="false">B1965+1</f>
        <v>1948</v>
      </c>
      <c r="C1966" s="102" t="n">
        <f aca="true">INT(RAND()*kazuTAMA+1)</f>
        <v>3</v>
      </c>
      <c r="D1966" s="103" t="str">
        <f aca="false">IF(C1966&lt;=kazuA,"A",IF(C1966&lt;=kazuA+kazuB,"B",IF(C1966&lt;=kazuTAMA,"C","")))</f>
        <v>A</v>
      </c>
      <c r="E1966" s="104" t="str">
        <f aca="true">IF(AND(sentaku="A",D1966="A"),IF(RAND()&lt;mAB,"B","C"),IF(AND(sentaku="B",D1966="B"),IF(RAND()&lt;mBA,"A","C"),IF(AND(sentaku="C",D1966="C"),IF(RAND()&lt;mCA,"A","B"),SUBSTITUTE(SUBSTITUTE("ABC",sentaku,""),D1966,""))))</f>
        <v>B</v>
      </c>
      <c r="F1966" s="104" t="str">
        <f aca="true">IF(RAND()&lt;sentaku2,"○","×")</f>
        <v>×</v>
      </c>
      <c r="G1966" s="105" t="str">
        <f aca="false">IF(F1966="×",sentaku,SUBSTITUTE(SUBSTITUTE("ABC",sentaku,""),E1966,""))</f>
        <v>A</v>
      </c>
      <c r="H1966" s="104" t="str">
        <f aca="false">IF(G1966=D1966,"○","×")</f>
        <v>○</v>
      </c>
      <c r="I1966" s="102" t="str">
        <f aca="false">IF(F1966="×",H1966,"")</f>
        <v>○</v>
      </c>
      <c r="J1966" s="105" t="str">
        <f aca="false">IF(F1966="○",H1966,"")</f>
        <v/>
      </c>
      <c r="K1966" s="102" t="str">
        <f aca="false">IF(E1966="A",I1966,"")</f>
        <v/>
      </c>
      <c r="L1966" s="105" t="str">
        <f aca="false">IF(E1966="A",J1966,"")</f>
        <v/>
      </c>
      <c r="M1966" s="102" t="str">
        <f aca="false">IF(E1966="B",I1966,"")</f>
        <v>○</v>
      </c>
      <c r="N1966" s="105" t="str">
        <f aca="false">IF(E1966="B",J1966,"")</f>
        <v/>
      </c>
      <c r="O1966" s="102" t="str">
        <f aca="false">IF(E1966="C",I1966,"")</f>
        <v/>
      </c>
      <c r="P1966" s="105" t="str">
        <f aca="false">IF(E1966="C",J1966,"")</f>
        <v/>
      </c>
    </row>
    <row r="1967" s="106" customFormat="true" ht="13.5" hidden="false" customHeight="false" outlineLevel="0" collapsed="false">
      <c r="B1967" s="101" t="n">
        <f aca="false">B1966+1</f>
        <v>1949</v>
      </c>
      <c r="C1967" s="102" t="n">
        <f aca="true">INT(RAND()*kazuTAMA+1)</f>
        <v>3</v>
      </c>
      <c r="D1967" s="103" t="str">
        <f aca="false">IF(C1967&lt;=kazuA,"A",IF(C1967&lt;=kazuA+kazuB,"B",IF(C1967&lt;=kazuTAMA,"C","")))</f>
        <v>A</v>
      </c>
      <c r="E1967" s="104" t="str">
        <f aca="true">IF(AND(sentaku="A",D1967="A"),IF(RAND()&lt;mAB,"B","C"),IF(AND(sentaku="B",D1967="B"),IF(RAND()&lt;mBA,"A","C"),IF(AND(sentaku="C",D1967="C"),IF(RAND()&lt;mCA,"A","B"),SUBSTITUTE(SUBSTITUTE("ABC",sentaku,""),D1967,""))))</f>
        <v>B</v>
      </c>
      <c r="F1967" s="104" t="str">
        <f aca="true">IF(RAND()&lt;sentaku2,"○","×")</f>
        <v>○</v>
      </c>
      <c r="G1967" s="105" t="str">
        <f aca="false">IF(F1967="×",sentaku,SUBSTITUTE(SUBSTITUTE("ABC",sentaku,""),E1967,""))</f>
        <v>C</v>
      </c>
      <c r="H1967" s="104" t="str">
        <f aca="false">IF(G1967=D1967,"○","×")</f>
        <v>×</v>
      </c>
      <c r="I1967" s="102" t="str">
        <f aca="false">IF(F1967="×",H1967,"")</f>
        <v/>
      </c>
      <c r="J1967" s="105" t="str">
        <f aca="false">IF(F1967="○",H1967,"")</f>
        <v>×</v>
      </c>
      <c r="K1967" s="102" t="str">
        <f aca="false">IF(E1967="A",I1967,"")</f>
        <v/>
      </c>
      <c r="L1967" s="105" t="str">
        <f aca="false">IF(E1967="A",J1967,"")</f>
        <v/>
      </c>
      <c r="M1967" s="102" t="str">
        <f aca="false">IF(E1967="B",I1967,"")</f>
        <v/>
      </c>
      <c r="N1967" s="105" t="str">
        <f aca="false">IF(E1967="B",J1967,"")</f>
        <v>×</v>
      </c>
      <c r="O1967" s="102" t="str">
        <f aca="false">IF(E1967="C",I1967,"")</f>
        <v/>
      </c>
      <c r="P1967" s="105" t="str">
        <f aca="false">IF(E1967="C",J1967,"")</f>
        <v/>
      </c>
    </row>
    <row r="1968" s="106" customFormat="true" ht="13.5" hidden="false" customHeight="false" outlineLevel="0" collapsed="false">
      <c r="B1968" s="101" t="n">
        <f aca="false">B1967+1</f>
        <v>1950</v>
      </c>
      <c r="C1968" s="102" t="n">
        <f aca="true">INT(RAND()*kazuTAMA+1)</f>
        <v>1</v>
      </c>
      <c r="D1968" s="103" t="str">
        <f aca="false">IF(C1968&lt;=kazuA,"A",IF(C1968&lt;=kazuA+kazuB,"B",IF(C1968&lt;=kazuTAMA,"C","")))</f>
        <v>A</v>
      </c>
      <c r="E1968" s="104" t="str">
        <f aca="true">IF(AND(sentaku="A",D1968="A"),IF(RAND()&lt;mAB,"B","C"),IF(AND(sentaku="B",D1968="B"),IF(RAND()&lt;mBA,"A","C"),IF(AND(sentaku="C",D1968="C"),IF(RAND()&lt;mCA,"A","B"),SUBSTITUTE(SUBSTITUTE("ABC",sentaku,""),D1968,""))))</f>
        <v>B</v>
      </c>
      <c r="F1968" s="104" t="str">
        <f aca="true">IF(RAND()&lt;sentaku2,"○","×")</f>
        <v>×</v>
      </c>
      <c r="G1968" s="105" t="str">
        <f aca="false">IF(F1968="×",sentaku,SUBSTITUTE(SUBSTITUTE("ABC",sentaku,""),E1968,""))</f>
        <v>A</v>
      </c>
      <c r="H1968" s="104" t="str">
        <f aca="false">IF(G1968=D1968,"○","×")</f>
        <v>○</v>
      </c>
      <c r="I1968" s="102" t="str">
        <f aca="false">IF(F1968="×",H1968,"")</f>
        <v>○</v>
      </c>
      <c r="J1968" s="105" t="str">
        <f aca="false">IF(F1968="○",H1968,"")</f>
        <v/>
      </c>
      <c r="K1968" s="102" t="str">
        <f aca="false">IF(E1968="A",I1968,"")</f>
        <v/>
      </c>
      <c r="L1968" s="105" t="str">
        <f aca="false">IF(E1968="A",J1968,"")</f>
        <v/>
      </c>
      <c r="M1968" s="102" t="str">
        <f aca="false">IF(E1968="B",I1968,"")</f>
        <v>○</v>
      </c>
      <c r="N1968" s="105" t="str">
        <f aca="false">IF(E1968="B",J1968,"")</f>
        <v/>
      </c>
      <c r="O1968" s="102" t="str">
        <f aca="false">IF(E1968="C",I1968,"")</f>
        <v/>
      </c>
      <c r="P1968" s="105" t="str">
        <f aca="false">IF(E1968="C",J1968,"")</f>
        <v/>
      </c>
    </row>
    <row r="1969" s="106" customFormat="true" ht="13.5" hidden="false" customHeight="false" outlineLevel="0" collapsed="false">
      <c r="B1969" s="101" t="n">
        <f aca="false">B1968+1</f>
        <v>1951</v>
      </c>
      <c r="C1969" s="102" t="n">
        <f aca="true">INT(RAND()*kazuTAMA+1)</f>
        <v>2</v>
      </c>
      <c r="D1969" s="103" t="str">
        <f aca="false">IF(C1969&lt;=kazuA,"A",IF(C1969&lt;=kazuA+kazuB,"B",IF(C1969&lt;=kazuTAMA,"C","")))</f>
        <v>A</v>
      </c>
      <c r="E1969" s="104" t="str">
        <f aca="true">IF(AND(sentaku="A",D1969="A"),IF(RAND()&lt;mAB,"B","C"),IF(AND(sentaku="B",D1969="B"),IF(RAND()&lt;mBA,"A","C"),IF(AND(sentaku="C",D1969="C"),IF(RAND()&lt;mCA,"A","B"),SUBSTITUTE(SUBSTITUTE("ABC",sentaku,""),D1969,""))))</f>
        <v>C</v>
      </c>
      <c r="F1969" s="104" t="str">
        <f aca="true">IF(RAND()&lt;sentaku2,"○","×")</f>
        <v>×</v>
      </c>
      <c r="G1969" s="105" t="str">
        <f aca="false">IF(F1969="×",sentaku,SUBSTITUTE(SUBSTITUTE("ABC",sentaku,""),E1969,""))</f>
        <v>A</v>
      </c>
      <c r="H1969" s="104" t="str">
        <f aca="false">IF(G1969=D1969,"○","×")</f>
        <v>○</v>
      </c>
      <c r="I1969" s="102" t="str">
        <f aca="false">IF(F1969="×",H1969,"")</f>
        <v>○</v>
      </c>
      <c r="J1969" s="105" t="str">
        <f aca="false">IF(F1969="○",H1969,"")</f>
        <v/>
      </c>
      <c r="K1969" s="102" t="str">
        <f aca="false">IF(E1969="A",I1969,"")</f>
        <v/>
      </c>
      <c r="L1969" s="105" t="str">
        <f aca="false">IF(E1969="A",J1969,"")</f>
        <v/>
      </c>
      <c r="M1969" s="102" t="str">
        <f aca="false">IF(E1969="B",I1969,"")</f>
        <v/>
      </c>
      <c r="N1969" s="105" t="str">
        <f aca="false">IF(E1969="B",J1969,"")</f>
        <v/>
      </c>
      <c r="O1969" s="102" t="str">
        <f aca="false">IF(E1969="C",I1969,"")</f>
        <v>○</v>
      </c>
      <c r="P1969" s="105" t="str">
        <f aca="false">IF(E1969="C",J1969,"")</f>
        <v/>
      </c>
    </row>
    <row r="1970" s="106" customFormat="true" ht="13.5" hidden="false" customHeight="false" outlineLevel="0" collapsed="false">
      <c r="B1970" s="101" t="n">
        <f aca="false">B1969+1</f>
        <v>1952</v>
      </c>
      <c r="C1970" s="102" t="n">
        <f aca="true">INT(RAND()*kazuTAMA+1)</f>
        <v>7</v>
      </c>
      <c r="D1970" s="103" t="str">
        <f aca="false">IF(C1970&lt;=kazuA,"A",IF(C1970&lt;=kazuA+kazuB,"B",IF(C1970&lt;=kazuTAMA,"C","")))</f>
        <v>B</v>
      </c>
      <c r="E1970" s="104" t="str">
        <f aca="true">IF(AND(sentaku="A",D1970="A"),IF(RAND()&lt;mAB,"B","C"),IF(AND(sentaku="B",D1970="B"),IF(RAND()&lt;mBA,"A","C"),IF(AND(sentaku="C",D1970="C"),IF(RAND()&lt;mCA,"A","B"),SUBSTITUTE(SUBSTITUTE("ABC",sentaku,""),D1970,""))))</f>
        <v>C</v>
      </c>
      <c r="F1970" s="104" t="str">
        <f aca="true">IF(RAND()&lt;sentaku2,"○","×")</f>
        <v>○</v>
      </c>
      <c r="G1970" s="105" t="str">
        <f aca="false">IF(F1970="×",sentaku,SUBSTITUTE(SUBSTITUTE("ABC",sentaku,""),E1970,""))</f>
        <v>B</v>
      </c>
      <c r="H1970" s="104" t="str">
        <f aca="false">IF(G1970=D1970,"○","×")</f>
        <v>○</v>
      </c>
      <c r="I1970" s="102" t="str">
        <f aca="false">IF(F1970="×",H1970,"")</f>
        <v/>
      </c>
      <c r="J1970" s="105" t="str">
        <f aca="false">IF(F1970="○",H1970,"")</f>
        <v>○</v>
      </c>
      <c r="K1970" s="102" t="str">
        <f aca="false">IF(E1970="A",I1970,"")</f>
        <v/>
      </c>
      <c r="L1970" s="105" t="str">
        <f aca="false">IF(E1970="A",J1970,"")</f>
        <v/>
      </c>
      <c r="M1970" s="102" t="str">
        <f aca="false">IF(E1970="B",I1970,"")</f>
        <v/>
      </c>
      <c r="N1970" s="105" t="str">
        <f aca="false">IF(E1970="B",J1970,"")</f>
        <v/>
      </c>
      <c r="O1970" s="102" t="str">
        <f aca="false">IF(E1970="C",I1970,"")</f>
        <v/>
      </c>
      <c r="P1970" s="105" t="str">
        <f aca="false">IF(E1970="C",J1970,"")</f>
        <v>○</v>
      </c>
    </row>
    <row r="1971" s="106" customFormat="true" ht="13.5" hidden="false" customHeight="false" outlineLevel="0" collapsed="false">
      <c r="B1971" s="101" t="n">
        <f aca="false">B1970+1</f>
        <v>1953</v>
      </c>
      <c r="C1971" s="102" t="n">
        <f aca="true">INT(RAND()*kazuTAMA+1)</f>
        <v>4</v>
      </c>
      <c r="D1971" s="103" t="str">
        <f aca="false">IF(C1971&lt;=kazuA,"A",IF(C1971&lt;=kazuA+kazuB,"B",IF(C1971&lt;=kazuTAMA,"C","")))</f>
        <v>A</v>
      </c>
      <c r="E1971" s="104" t="str">
        <f aca="true">IF(AND(sentaku="A",D1971="A"),IF(RAND()&lt;mAB,"B","C"),IF(AND(sentaku="B",D1971="B"),IF(RAND()&lt;mBA,"A","C"),IF(AND(sentaku="C",D1971="C"),IF(RAND()&lt;mCA,"A","B"),SUBSTITUTE(SUBSTITUTE("ABC",sentaku,""),D1971,""))))</f>
        <v>C</v>
      </c>
      <c r="F1971" s="104" t="str">
        <f aca="true">IF(RAND()&lt;sentaku2,"○","×")</f>
        <v>×</v>
      </c>
      <c r="G1971" s="105" t="str">
        <f aca="false">IF(F1971="×",sentaku,SUBSTITUTE(SUBSTITUTE("ABC",sentaku,""),E1971,""))</f>
        <v>A</v>
      </c>
      <c r="H1971" s="104" t="str">
        <f aca="false">IF(G1971=D1971,"○","×")</f>
        <v>○</v>
      </c>
      <c r="I1971" s="102" t="str">
        <f aca="false">IF(F1971="×",H1971,"")</f>
        <v>○</v>
      </c>
      <c r="J1971" s="105" t="str">
        <f aca="false">IF(F1971="○",H1971,"")</f>
        <v/>
      </c>
      <c r="K1971" s="102" t="str">
        <f aca="false">IF(E1971="A",I1971,"")</f>
        <v/>
      </c>
      <c r="L1971" s="105" t="str">
        <f aca="false">IF(E1971="A",J1971,"")</f>
        <v/>
      </c>
      <c r="M1971" s="102" t="str">
        <f aca="false">IF(E1971="B",I1971,"")</f>
        <v/>
      </c>
      <c r="N1971" s="105" t="str">
        <f aca="false">IF(E1971="B",J1971,"")</f>
        <v/>
      </c>
      <c r="O1971" s="102" t="str">
        <f aca="false">IF(E1971="C",I1971,"")</f>
        <v>○</v>
      </c>
      <c r="P1971" s="105" t="str">
        <f aca="false">IF(E1971="C",J1971,"")</f>
        <v/>
      </c>
    </row>
    <row r="1972" s="106" customFormat="true" ht="13.5" hidden="false" customHeight="false" outlineLevel="0" collapsed="false">
      <c r="B1972" s="101" t="n">
        <f aca="false">B1971+1</f>
        <v>1954</v>
      </c>
      <c r="C1972" s="102" t="n">
        <f aca="true">INT(RAND()*kazuTAMA+1)</f>
        <v>5</v>
      </c>
      <c r="D1972" s="103" t="str">
        <f aca="false">IF(C1972&lt;=kazuA,"A",IF(C1972&lt;=kazuA+kazuB,"B",IF(C1972&lt;=kazuTAMA,"C","")))</f>
        <v>B</v>
      </c>
      <c r="E1972" s="104" t="str">
        <f aca="true">IF(AND(sentaku="A",D1972="A"),IF(RAND()&lt;mAB,"B","C"),IF(AND(sentaku="B",D1972="B"),IF(RAND()&lt;mBA,"A","C"),IF(AND(sentaku="C",D1972="C"),IF(RAND()&lt;mCA,"A","B"),SUBSTITUTE(SUBSTITUTE("ABC",sentaku,""),D1972,""))))</f>
        <v>C</v>
      </c>
      <c r="F1972" s="104" t="str">
        <f aca="true">IF(RAND()&lt;sentaku2,"○","×")</f>
        <v>○</v>
      </c>
      <c r="G1972" s="105" t="str">
        <f aca="false">IF(F1972="×",sentaku,SUBSTITUTE(SUBSTITUTE("ABC",sentaku,""),E1972,""))</f>
        <v>B</v>
      </c>
      <c r="H1972" s="104" t="str">
        <f aca="false">IF(G1972=D1972,"○","×")</f>
        <v>○</v>
      </c>
      <c r="I1972" s="102" t="str">
        <f aca="false">IF(F1972="×",H1972,"")</f>
        <v/>
      </c>
      <c r="J1972" s="105" t="str">
        <f aca="false">IF(F1972="○",H1972,"")</f>
        <v>○</v>
      </c>
      <c r="K1972" s="102" t="str">
        <f aca="false">IF(E1972="A",I1972,"")</f>
        <v/>
      </c>
      <c r="L1972" s="105" t="str">
        <f aca="false">IF(E1972="A",J1972,"")</f>
        <v/>
      </c>
      <c r="M1972" s="102" t="str">
        <f aca="false">IF(E1972="B",I1972,"")</f>
        <v/>
      </c>
      <c r="N1972" s="105" t="str">
        <f aca="false">IF(E1972="B",J1972,"")</f>
        <v/>
      </c>
      <c r="O1972" s="102" t="str">
        <f aca="false">IF(E1972="C",I1972,"")</f>
        <v/>
      </c>
      <c r="P1972" s="105" t="str">
        <f aca="false">IF(E1972="C",J1972,"")</f>
        <v>○</v>
      </c>
    </row>
    <row r="1973" s="106" customFormat="true" ht="13.5" hidden="false" customHeight="false" outlineLevel="0" collapsed="false">
      <c r="B1973" s="101" t="n">
        <f aca="false">B1972+1</f>
        <v>1955</v>
      </c>
      <c r="C1973" s="102" t="n">
        <f aca="true">INT(RAND()*kazuTAMA+1)</f>
        <v>10</v>
      </c>
      <c r="D1973" s="103" t="str">
        <f aca="false">IF(C1973&lt;=kazuA,"A",IF(C1973&lt;=kazuA+kazuB,"B",IF(C1973&lt;=kazuTAMA,"C","")))</f>
        <v>C</v>
      </c>
      <c r="E1973" s="104" t="str">
        <f aca="true">IF(AND(sentaku="A",D1973="A"),IF(RAND()&lt;mAB,"B","C"),IF(AND(sentaku="B",D1973="B"),IF(RAND()&lt;mBA,"A","C"),IF(AND(sentaku="C",D1973="C"),IF(RAND()&lt;mCA,"A","B"),SUBSTITUTE(SUBSTITUTE("ABC",sentaku,""),D1973,""))))</f>
        <v>B</v>
      </c>
      <c r="F1973" s="104" t="str">
        <f aca="true">IF(RAND()&lt;sentaku2,"○","×")</f>
        <v>×</v>
      </c>
      <c r="G1973" s="105" t="str">
        <f aca="false">IF(F1973="×",sentaku,SUBSTITUTE(SUBSTITUTE("ABC",sentaku,""),E1973,""))</f>
        <v>A</v>
      </c>
      <c r="H1973" s="104" t="str">
        <f aca="false">IF(G1973=D1973,"○","×")</f>
        <v>×</v>
      </c>
      <c r="I1973" s="102" t="str">
        <f aca="false">IF(F1973="×",H1973,"")</f>
        <v>×</v>
      </c>
      <c r="J1973" s="105" t="str">
        <f aca="false">IF(F1973="○",H1973,"")</f>
        <v/>
      </c>
      <c r="K1973" s="102" t="str">
        <f aca="false">IF(E1973="A",I1973,"")</f>
        <v/>
      </c>
      <c r="L1973" s="105" t="str">
        <f aca="false">IF(E1973="A",J1973,"")</f>
        <v/>
      </c>
      <c r="M1973" s="102" t="str">
        <f aca="false">IF(E1973="B",I1973,"")</f>
        <v>×</v>
      </c>
      <c r="N1973" s="105" t="str">
        <f aca="false">IF(E1973="B",J1973,"")</f>
        <v/>
      </c>
      <c r="O1973" s="102" t="str">
        <f aca="false">IF(E1973="C",I1973,"")</f>
        <v/>
      </c>
      <c r="P1973" s="105" t="str">
        <f aca="false">IF(E1973="C",J1973,"")</f>
        <v/>
      </c>
    </row>
    <row r="1974" s="106" customFormat="true" ht="13.5" hidden="false" customHeight="false" outlineLevel="0" collapsed="false">
      <c r="B1974" s="101" t="n">
        <f aca="false">B1973+1</f>
        <v>1956</v>
      </c>
      <c r="C1974" s="102" t="n">
        <f aca="true">INT(RAND()*kazuTAMA+1)</f>
        <v>10</v>
      </c>
      <c r="D1974" s="103" t="str">
        <f aca="false">IF(C1974&lt;=kazuA,"A",IF(C1974&lt;=kazuA+kazuB,"B",IF(C1974&lt;=kazuTAMA,"C","")))</f>
        <v>C</v>
      </c>
      <c r="E1974" s="104" t="str">
        <f aca="true">IF(AND(sentaku="A",D1974="A"),IF(RAND()&lt;mAB,"B","C"),IF(AND(sentaku="B",D1974="B"),IF(RAND()&lt;mBA,"A","C"),IF(AND(sentaku="C",D1974="C"),IF(RAND()&lt;mCA,"A","B"),SUBSTITUTE(SUBSTITUTE("ABC",sentaku,""),D1974,""))))</f>
        <v>B</v>
      </c>
      <c r="F1974" s="104" t="str">
        <f aca="true">IF(RAND()&lt;sentaku2,"○","×")</f>
        <v>×</v>
      </c>
      <c r="G1974" s="105" t="str">
        <f aca="false">IF(F1974="×",sentaku,SUBSTITUTE(SUBSTITUTE("ABC",sentaku,""),E1974,""))</f>
        <v>A</v>
      </c>
      <c r="H1974" s="104" t="str">
        <f aca="false">IF(G1974=D1974,"○","×")</f>
        <v>×</v>
      </c>
      <c r="I1974" s="102" t="str">
        <f aca="false">IF(F1974="×",H1974,"")</f>
        <v>×</v>
      </c>
      <c r="J1974" s="105" t="str">
        <f aca="false">IF(F1974="○",H1974,"")</f>
        <v/>
      </c>
      <c r="K1974" s="102" t="str">
        <f aca="false">IF(E1974="A",I1974,"")</f>
        <v/>
      </c>
      <c r="L1974" s="105" t="str">
        <f aca="false">IF(E1974="A",J1974,"")</f>
        <v/>
      </c>
      <c r="M1974" s="102" t="str">
        <f aca="false">IF(E1974="B",I1974,"")</f>
        <v>×</v>
      </c>
      <c r="N1974" s="105" t="str">
        <f aca="false">IF(E1974="B",J1974,"")</f>
        <v/>
      </c>
      <c r="O1974" s="102" t="str">
        <f aca="false">IF(E1974="C",I1974,"")</f>
        <v/>
      </c>
      <c r="P1974" s="105" t="str">
        <f aca="false">IF(E1974="C",J1974,"")</f>
        <v/>
      </c>
    </row>
    <row r="1975" s="106" customFormat="true" ht="13.5" hidden="false" customHeight="false" outlineLevel="0" collapsed="false">
      <c r="B1975" s="101" t="n">
        <f aca="false">B1974+1</f>
        <v>1957</v>
      </c>
      <c r="C1975" s="102" t="n">
        <f aca="true">INT(RAND()*kazuTAMA+1)</f>
        <v>1</v>
      </c>
      <c r="D1975" s="103" t="str">
        <f aca="false">IF(C1975&lt;=kazuA,"A",IF(C1975&lt;=kazuA+kazuB,"B",IF(C1975&lt;=kazuTAMA,"C","")))</f>
        <v>A</v>
      </c>
      <c r="E1975" s="104" t="str">
        <f aca="true">IF(AND(sentaku="A",D1975="A"),IF(RAND()&lt;mAB,"B","C"),IF(AND(sentaku="B",D1975="B"),IF(RAND()&lt;mBA,"A","C"),IF(AND(sentaku="C",D1975="C"),IF(RAND()&lt;mCA,"A","B"),SUBSTITUTE(SUBSTITUTE("ABC",sentaku,""),D1975,""))))</f>
        <v>B</v>
      </c>
      <c r="F1975" s="104" t="str">
        <f aca="true">IF(RAND()&lt;sentaku2,"○","×")</f>
        <v>×</v>
      </c>
      <c r="G1975" s="105" t="str">
        <f aca="false">IF(F1975="×",sentaku,SUBSTITUTE(SUBSTITUTE("ABC",sentaku,""),E1975,""))</f>
        <v>A</v>
      </c>
      <c r="H1975" s="104" t="str">
        <f aca="false">IF(G1975=D1975,"○","×")</f>
        <v>○</v>
      </c>
      <c r="I1975" s="102" t="str">
        <f aca="false">IF(F1975="×",H1975,"")</f>
        <v>○</v>
      </c>
      <c r="J1975" s="105" t="str">
        <f aca="false">IF(F1975="○",H1975,"")</f>
        <v/>
      </c>
      <c r="K1975" s="102" t="str">
        <f aca="false">IF(E1975="A",I1975,"")</f>
        <v/>
      </c>
      <c r="L1975" s="105" t="str">
        <f aca="false">IF(E1975="A",J1975,"")</f>
        <v/>
      </c>
      <c r="M1975" s="102" t="str">
        <f aca="false">IF(E1975="B",I1975,"")</f>
        <v>○</v>
      </c>
      <c r="N1975" s="105" t="str">
        <f aca="false">IF(E1975="B",J1975,"")</f>
        <v/>
      </c>
      <c r="O1975" s="102" t="str">
        <f aca="false">IF(E1975="C",I1975,"")</f>
        <v/>
      </c>
      <c r="P1975" s="105" t="str">
        <f aca="false">IF(E1975="C",J1975,"")</f>
        <v/>
      </c>
    </row>
    <row r="1976" s="106" customFormat="true" ht="13.5" hidden="false" customHeight="false" outlineLevel="0" collapsed="false">
      <c r="B1976" s="101" t="n">
        <f aca="false">B1975+1</f>
        <v>1958</v>
      </c>
      <c r="C1976" s="102" t="n">
        <f aca="true">INT(RAND()*kazuTAMA+1)</f>
        <v>8</v>
      </c>
      <c r="D1976" s="103" t="str">
        <f aca="false">IF(C1976&lt;=kazuA,"A",IF(C1976&lt;=kazuA+kazuB,"B",IF(C1976&lt;=kazuTAMA,"C","")))</f>
        <v>B</v>
      </c>
      <c r="E1976" s="104" t="str">
        <f aca="true">IF(AND(sentaku="A",D1976="A"),IF(RAND()&lt;mAB,"B","C"),IF(AND(sentaku="B",D1976="B"),IF(RAND()&lt;mBA,"A","C"),IF(AND(sentaku="C",D1976="C"),IF(RAND()&lt;mCA,"A","B"),SUBSTITUTE(SUBSTITUTE("ABC",sentaku,""),D1976,""))))</f>
        <v>C</v>
      </c>
      <c r="F1976" s="104" t="str">
        <f aca="true">IF(RAND()&lt;sentaku2,"○","×")</f>
        <v>×</v>
      </c>
      <c r="G1976" s="105" t="str">
        <f aca="false">IF(F1976="×",sentaku,SUBSTITUTE(SUBSTITUTE("ABC",sentaku,""),E1976,""))</f>
        <v>A</v>
      </c>
      <c r="H1976" s="104" t="str">
        <f aca="false">IF(G1976=D1976,"○","×")</f>
        <v>×</v>
      </c>
      <c r="I1976" s="102" t="str">
        <f aca="false">IF(F1976="×",H1976,"")</f>
        <v>×</v>
      </c>
      <c r="J1976" s="105" t="str">
        <f aca="false">IF(F1976="○",H1976,"")</f>
        <v/>
      </c>
      <c r="K1976" s="102" t="str">
        <f aca="false">IF(E1976="A",I1976,"")</f>
        <v/>
      </c>
      <c r="L1976" s="105" t="str">
        <f aca="false">IF(E1976="A",J1976,"")</f>
        <v/>
      </c>
      <c r="M1976" s="102" t="str">
        <f aca="false">IF(E1976="B",I1976,"")</f>
        <v/>
      </c>
      <c r="N1976" s="105" t="str">
        <f aca="false">IF(E1976="B",J1976,"")</f>
        <v/>
      </c>
      <c r="O1976" s="102" t="str">
        <f aca="false">IF(E1976="C",I1976,"")</f>
        <v>×</v>
      </c>
      <c r="P1976" s="105" t="str">
        <f aca="false">IF(E1976="C",J1976,"")</f>
        <v/>
      </c>
    </row>
    <row r="1977" s="106" customFormat="true" ht="13.5" hidden="false" customHeight="false" outlineLevel="0" collapsed="false">
      <c r="B1977" s="101" t="n">
        <f aca="false">B1976+1</f>
        <v>1959</v>
      </c>
      <c r="C1977" s="102" t="n">
        <f aca="true">INT(RAND()*kazuTAMA+1)</f>
        <v>4</v>
      </c>
      <c r="D1977" s="103" t="str">
        <f aca="false">IF(C1977&lt;=kazuA,"A",IF(C1977&lt;=kazuA+kazuB,"B",IF(C1977&lt;=kazuTAMA,"C","")))</f>
        <v>A</v>
      </c>
      <c r="E1977" s="104" t="str">
        <f aca="true">IF(AND(sentaku="A",D1977="A"),IF(RAND()&lt;mAB,"B","C"),IF(AND(sentaku="B",D1977="B"),IF(RAND()&lt;mBA,"A","C"),IF(AND(sentaku="C",D1977="C"),IF(RAND()&lt;mCA,"A","B"),SUBSTITUTE(SUBSTITUTE("ABC",sentaku,""),D1977,""))))</f>
        <v>C</v>
      </c>
      <c r="F1977" s="104" t="str">
        <f aca="true">IF(RAND()&lt;sentaku2,"○","×")</f>
        <v>×</v>
      </c>
      <c r="G1977" s="105" t="str">
        <f aca="false">IF(F1977="×",sentaku,SUBSTITUTE(SUBSTITUTE("ABC",sentaku,""),E1977,""))</f>
        <v>A</v>
      </c>
      <c r="H1977" s="104" t="str">
        <f aca="false">IF(G1977=D1977,"○","×")</f>
        <v>○</v>
      </c>
      <c r="I1977" s="102" t="str">
        <f aca="false">IF(F1977="×",H1977,"")</f>
        <v>○</v>
      </c>
      <c r="J1977" s="105" t="str">
        <f aca="false">IF(F1977="○",H1977,"")</f>
        <v/>
      </c>
      <c r="K1977" s="102" t="str">
        <f aca="false">IF(E1977="A",I1977,"")</f>
        <v/>
      </c>
      <c r="L1977" s="105" t="str">
        <f aca="false">IF(E1977="A",J1977,"")</f>
        <v/>
      </c>
      <c r="M1977" s="102" t="str">
        <f aca="false">IF(E1977="B",I1977,"")</f>
        <v/>
      </c>
      <c r="N1977" s="105" t="str">
        <f aca="false">IF(E1977="B",J1977,"")</f>
        <v/>
      </c>
      <c r="O1977" s="102" t="str">
        <f aca="false">IF(E1977="C",I1977,"")</f>
        <v>○</v>
      </c>
      <c r="P1977" s="105" t="str">
        <f aca="false">IF(E1977="C",J1977,"")</f>
        <v/>
      </c>
    </row>
    <row r="1978" s="106" customFormat="true" ht="13.5" hidden="false" customHeight="false" outlineLevel="0" collapsed="false">
      <c r="B1978" s="101" t="n">
        <f aca="false">B1977+1</f>
        <v>1960</v>
      </c>
      <c r="C1978" s="102" t="n">
        <f aca="true">INT(RAND()*kazuTAMA+1)</f>
        <v>3</v>
      </c>
      <c r="D1978" s="103" t="str">
        <f aca="false">IF(C1978&lt;=kazuA,"A",IF(C1978&lt;=kazuA+kazuB,"B",IF(C1978&lt;=kazuTAMA,"C","")))</f>
        <v>A</v>
      </c>
      <c r="E1978" s="104" t="str">
        <f aca="true">IF(AND(sentaku="A",D1978="A"),IF(RAND()&lt;mAB,"B","C"),IF(AND(sentaku="B",D1978="B"),IF(RAND()&lt;mBA,"A","C"),IF(AND(sentaku="C",D1978="C"),IF(RAND()&lt;mCA,"A","B"),SUBSTITUTE(SUBSTITUTE("ABC",sentaku,""),D1978,""))))</f>
        <v>C</v>
      </c>
      <c r="F1978" s="104" t="str">
        <f aca="true">IF(RAND()&lt;sentaku2,"○","×")</f>
        <v>○</v>
      </c>
      <c r="G1978" s="105" t="str">
        <f aca="false">IF(F1978="×",sentaku,SUBSTITUTE(SUBSTITUTE("ABC",sentaku,""),E1978,""))</f>
        <v>B</v>
      </c>
      <c r="H1978" s="104" t="str">
        <f aca="false">IF(G1978=D1978,"○","×")</f>
        <v>×</v>
      </c>
      <c r="I1978" s="102" t="str">
        <f aca="false">IF(F1978="×",H1978,"")</f>
        <v/>
      </c>
      <c r="J1978" s="105" t="str">
        <f aca="false">IF(F1978="○",H1978,"")</f>
        <v>×</v>
      </c>
      <c r="K1978" s="102" t="str">
        <f aca="false">IF(E1978="A",I1978,"")</f>
        <v/>
      </c>
      <c r="L1978" s="105" t="str">
        <f aca="false">IF(E1978="A",J1978,"")</f>
        <v/>
      </c>
      <c r="M1978" s="102" t="str">
        <f aca="false">IF(E1978="B",I1978,"")</f>
        <v/>
      </c>
      <c r="N1978" s="105" t="str">
        <f aca="false">IF(E1978="B",J1978,"")</f>
        <v/>
      </c>
      <c r="O1978" s="102" t="str">
        <f aca="false">IF(E1978="C",I1978,"")</f>
        <v/>
      </c>
      <c r="P1978" s="105" t="str">
        <f aca="false">IF(E1978="C",J1978,"")</f>
        <v>×</v>
      </c>
    </row>
    <row r="1979" s="106" customFormat="true" ht="13.5" hidden="false" customHeight="false" outlineLevel="0" collapsed="false">
      <c r="B1979" s="101" t="n">
        <f aca="false">B1978+1</f>
        <v>1961</v>
      </c>
      <c r="C1979" s="102" t="n">
        <f aca="true">INT(RAND()*kazuTAMA+1)</f>
        <v>10</v>
      </c>
      <c r="D1979" s="103" t="str">
        <f aca="false">IF(C1979&lt;=kazuA,"A",IF(C1979&lt;=kazuA+kazuB,"B",IF(C1979&lt;=kazuTAMA,"C","")))</f>
        <v>C</v>
      </c>
      <c r="E1979" s="104" t="str">
        <f aca="true">IF(AND(sentaku="A",D1979="A"),IF(RAND()&lt;mAB,"B","C"),IF(AND(sentaku="B",D1979="B"),IF(RAND()&lt;mBA,"A","C"),IF(AND(sentaku="C",D1979="C"),IF(RAND()&lt;mCA,"A","B"),SUBSTITUTE(SUBSTITUTE("ABC",sentaku,""),D1979,""))))</f>
        <v>B</v>
      </c>
      <c r="F1979" s="104" t="str">
        <f aca="true">IF(RAND()&lt;sentaku2,"○","×")</f>
        <v>×</v>
      </c>
      <c r="G1979" s="105" t="str">
        <f aca="false">IF(F1979="×",sentaku,SUBSTITUTE(SUBSTITUTE("ABC",sentaku,""),E1979,""))</f>
        <v>A</v>
      </c>
      <c r="H1979" s="104" t="str">
        <f aca="false">IF(G1979=D1979,"○","×")</f>
        <v>×</v>
      </c>
      <c r="I1979" s="102" t="str">
        <f aca="false">IF(F1979="×",H1979,"")</f>
        <v>×</v>
      </c>
      <c r="J1979" s="105" t="str">
        <f aca="false">IF(F1979="○",H1979,"")</f>
        <v/>
      </c>
      <c r="K1979" s="102" t="str">
        <f aca="false">IF(E1979="A",I1979,"")</f>
        <v/>
      </c>
      <c r="L1979" s="105" t="str">
        <f aca="false">IF(E1979="A",J1979,"")</f>
        <v/>
      </c>
      <c r="M1979" s="102" t="str">
        <f aca="false">IF(E1979="B",I1979,"")</f>
        <v>×</v>
      </c>
      <c r="N1979" s="105" t="str">
        <f aca="false">IF(E1979="B",J1979,"")</f>
        <v/>
      </c>
      <c r="O1979" s="102" t="str">
        <f aca="false">IF(E1979="C",I1979,"")</f>
        <v/>
      </c>
      <c r="P1979" s="105" t="str">
        <f aca="false">IF(E1979="C",J1979,"")</f>
        <v/>
      </c>
    </row>
    <row r="1980" s="106" customFormat="true" ht="13.5" hidden="false" customHeight="false" outlineLevel="0" collapsed="false">
      <c r="B1980" s="101" t="n">
        <f aca="false">B1979+1</f>
        <v>1962</v>
      </c>
      <c r="C1980" s="102" t="n">
        <f aca="true">INT(RAND()*kazuTAMA+1)</f>
        <v>4</v>
      </c>
      <c r="D1980" s="103" t="str">
        <f aca="false">IF(C1980&lt;=kazuA,"A",IF(C1980&lt;=kazuA+kazuB,"B",IF(C1980&lt;=kazuTAMA,"C","")))</f>
        <v>A</v>
      </c>
      <c r="E1980" s="104" t="str">
        <f aca="true">IF(AND(sentaku="A",D1980="A"),IF(RAND()&lt;mAB,"B","C"),IF(AND(sentaku="B",D1980="B"),IF(RAND()&lt;mBA,"A","C"),IF(AND(sentaku="C",D1980="C"),IF(RAND()&lt;mCA,"A","B"),SUBSTITUTE(SUBSTITUTE("ABC",sentaku,""),D1980,""))))</f>
        <v>B</v>
      </c>
      <c r="F1980" s="104" t="str">
        <f aca="true">IF(RAND()&lt;sentaku2,"○","×")</f>
        <v>○</v>
      </c>
      <c r="G1980" s="105" t="str">
        <f aca="false">IF(F1980="×",sentaku,SUBSTITUTE(SUBSTITUTE("ABC",sentaku,""),E1980,""))</f>
        <v>C</v>
      </c>
      <c r="H1980" s="104" t="str">
        <f aca="false">IF(G1980=D1980,"○","×")</f>
        <v>×</v>
      </c>
      <c r="I1980" s="102" t="str">
        <f aca="false">IF(F1980="×",H1980,"")</f>
        <v/>
      </c>
      <c r="J1980" s="105" t="str">
        <f aca="false">IF(F1980="○",H1980,"")</f>
        <v>×</v>
      </c>
      <c r="K1980" s="102" t="str">
        <f aca="false">IF(E1980="A",I1980,"")</f>
        <v/>
      </c>
      <c r="L1980" s="105" t="str">
        <f aca="false">IF(E1980="A",J1980,"")</f>
        <v/>
      </c>
      <c r="M1980" s="102" t="str">
        <f aca="false">IF(E1980="B",I1980,"")</f>
        <v/>
      </c>
      <c r="N1980" s="105" t="str">
        <f aca="false">IF(E1980="B",J1980,"")</f>
        <v>×</v>
      </c>
      <c r="O1980" s="102" t="str">
        <f aca="false">IF(E1980="C",I1980,"")</f>
        <v/>
      </c>
      <c r="P1980" s="105" t="str">
        <f aca="false">IF(E1980="C",J1980,"")</f>
        <v/>
      </c>
    </row>
    <row r="1981" s="106" customFormat="true" ht="13.5" hidden="false" customHeight="false" outlineLevel="0" collapsed="false">
      <c r="B1981" s="101" t="n">
        <f aca="false">B1980+1</f>
        <v>1963</v>
      </c>
      <c r="C1981" s="102" t="n">
        <f aca="true">INT(RAND()*kazuTAMA+1)</f>
        <v>1</v>
      </c>
      <c r="D1981" s="103" t="str">
        <f aca="false">IF(C1981&lt;=kazuA,"A",IF(C1981&lt;=kazuA+kazuB,"B",IF(C1981&lt;=kazuTAMA,"C","")))</f>
        <v>A</v>
      </c>
      <c r="E1981" s="104" t="str">
        <f aca="true">IF(AND(sentaku="A",D1981="A"),IF(RAND()&lt;mAB,"B","C"),IF(AND(sentaku="B",D1981="B"),IF(RAND()&lt;mBA,"A","C"),IF(AND(sentaku="C",D1981="C"),IF(RAND()&lt;mCA,"A","B"),SUBSTITUTE(SUBSTITUTE("ABC",sentaku,""),D1981,""))))</f>
        <v>C</v>
      </c>
      <c r="F1981" s="104" t="str">
        <f aca="true">IF(RAND()&lt;sentaku2,"○","×")</f>
        <v>○</v>
      </c>
      <c r="G1981" s="105" t="str">
        <f aca="false">IF(F1981="×",sentaku,SUBSTITUTE(SUBSTITUTE("ABC",sentaku,""),E1981,""))</f>
        <v>B</v>
      </c>
      <c r="H1981" s="104" t="str">
        <f aca="false">IF(G1981=D1981,"○","×")</f>
        <v>×</v>
      </c>
      <c r="I1981" s="102" t="str">
        <f aca="false">IF(F1981="×",H1981,"")</f>
        <v/>
      </c>
      <c r="J1981" s="105" t="str">
        <f aca="false">IF(F1981="○",H1981,"")</f>
        <v>×</v>
      </c>
      <c r="K1981" s="102" t="str">
        <f aca="false">IF(E1981="A",I1981,"")</f>
        <v/>
      </c>
      <c r="L1981" s="105" t="str">
        <f aca="false">IF(E1981="A",J1981,"")</f>
        <v/>
      </c>
      <c r="M1981" s="102" t="str">
        <f aca="false">IF(E1981="B",I1981,"")</f>
        <v/>
      </c>
      <c r="N1981" s="105" t="str">
        <f aca="false">IF(E1981="B",J1981,"")</f>
        <v/>
      </c>
      <c r="O1981" s="102" t="str">
        <f aca="false">IF(E1981="C",I1981,"")</f>
        <v/>
      </c>
      <c r="P1981" s="105" t="str">
        <f aca="false">IF(E1981="C",J1981,"")</f>
        <v>×</v>
      </c>
    </row>
    <row r="1982" s="106" customFormat="true" ht="13.5" hidden="false" customHeight="false" outlineLevel="0" collapsed="false">
      <c r="B1982" s="101" t="n">
        <f aca="false">B1981+1</f>
        <v>1964</v>
      </c>
      <c r="C1982" s="102" t="n">
        <f aca="true">INT(RAND()*kazuTAMA+1)</f>
        <v>5</v>
      </c>
      <c r="D1982" s="103" t="str">
        <f aca="false">IF(C1982&lt;=kazuA,"A",IF(C1982&lt;=kazuA+kazuB,"B",IF(C1982&lt;=kazuTAMA,"C","")))</f>
        <v>B</v>
      </c>
      <c r="E1982" s="104" t="str">
        <f aca="true">IF(AND(sentaku="A",D1982="A"),IF(RAND()&lt;mAB,"B","C"),IF(AND(sentaku="B",D1982="B"),IF(RAND()&lt;mBA,"A","C"),IF(AND(sentaku="C",D1982="C"),IF(RAND()&lt;mCA,"A","B"),SUBSTITUTE(SUBSTITUTE("ABC",sentaku,""),D1982,""))))</f>
        <v>C</v>
      </c>
      <c r="F1982" s="104" t="str">
        <f aca="true">IF(RAND()&lt;sentaku2,"○","×")</f>
        <v>○</v>
      </c>
      <c r="G1982" s="105" t="str">
        <f aca="false">IF(F1982="×",sentaku,SUBSTITUTE(SUBSTITUTE("ABC",sentaku,""),E1982,""))</f>
        <v>B</v>
      </c>
      <c r="H1982" s="104" t="str">
        <f aca="false">IF(G1982=D1982,"○","×")</f>
        <v>○</v>
      </c>
      <c r="I1982" s="102" t="str">
        <f aca="false">IF(F1982="×",H1982,"")</f>
        <v/>
      </c>
      <c r="J1982" s="105" t="str">
        <f aca="false">IF(F1982="○",H1982,"")</f>
        <v>○</v>
      </c>
      <c r="K1982" s="102" t="str">
        <f aca="false">IF(E1982="A",I1982,"")</f>
        <v/>
      </c>
      <c r="L1982" s="105" t="str">
        <f aca="false">IF(E1982="A",J1982,"")</f>
        <v/>
      </c>
      <c r="M1982" s="102" t="str">
        <f aca="false">IF(E1982="B",I1982,"")</f>
        <v/>
      </c>
      <c r="N1982" s="105" t="str">
        <f aca="false">IF(E1982="B",J1982,"")</f>
        <v/>
      </c>
      <c r="O1982" s="102" t="str">
        <f aca="false">IF(E1982="C",I1982,"")</f>
        <v/>
      </c>
      <c r="P1982" s="105" t="str">
        <f aca="false">IF(E1982="C",J1982,"")</f>
        <v>○</v>
      </c>
    </row>
    <row r="1983" s="106" customFormat="true" ht="13.5" hidden="false" customHeight="false" outlineLevel="0" collapsed="false">
      <c r="B1983" s="101" t="n">
        <f aca="false">B1982+1</f>
        <v>1965</v>
      </c>
      <c r="C1983" s="102" t="n">
        <f aca="true">INT(RAND()*kazuTAMA+1)</f>
        <v>8</v>
      </c>
      <c r="D1983" s="103" t="str">
        <f aca="false">IF(C1983&lt;=kazuA,"A",IF(C1983&lt;=kazuA+kazuB,"B",IF(C1983&lt;=kazuTAMA,"C","")))</f>
        <v>B</v>
      </c>
      <c r="E1983" s="104" t="str">
        <f aca="true">IF(AND(sentaku="A",D1983="A"),IF(RAND()&lt;mAB,"B","C"),IF(AND(sentaku="B",D1983="B"),IF(RAND()&lt;mBA,"A","C"),IF(AND(sentaku="C",D1983="C"),IF(RAND()&lt;mCA,"A","B"),SUBSTITUTE(SUBSTITUTE("ABC",sentaku,""),D1983,""))))</f>
        <v>C</v>
      </c>
      <c r="F1983" s="104" t="str">
        <f aca="true">IF(RAND()&lt;sentaku2,"○","×")</f>
        <v>×</v>
      </c>
      <c r="G1983" s="105" t="str">
        <f aca="false">IF(F1983="×",sentaku,SUBSTITUTE(SUBSTITUTE("ABC",sentaku,""),E1983,""))</f>
        <v>A</v>
      </c>
      <c r="H1983" s="104" t="str">
        <f aca="false">IF(G1983=D1983,"○","×")</f>
        <v>×</v>
      </c>
      <c r="I1983" s="102" t="str">
        <f aca="false">IF(F1983="×",H1983,"")</f>
        <v>×</v>
      </c>
      <c r="J1983" s="105" t="str">
        <f aca="false">IF(F1983="○",H1983,"")</f>
        <v/>
      </c>
      <c r="K1983" s="102" t="str">
        <f aca="false">IF(E1983="A",I1983,"")</f>
        <v/>
      </c>
      <c r="L1983" s="105" t="str">
        <f aca="false">IF(E1983="A",J1983,"")</f>
        <v/>
      </c>
      <c r="M1983" s="102" t="str">
        <f aca="false">IF(E1983="B",I1983,"")</f>
        <v/>
      </c>
      <c r="N1983" s="105" t="str">
        <f aca="false">IF(E1983="B",J1983,"")</f>
        <v/>
      </c>
      <c r="O1983" s="102" t="str">
        <f aca="false">IF(E1983="C",I1983,"")</f>
        <v>×</v>
      </c>
      <c r="P1983" s="105" t="str">
        <f aca="false">IF(E1983="C",J1983,"")</f>
        <v/>
      </c>
    </row>
    <row r="1984" s="106" customFormat="true" ht="13.5" hidden="false" customHeight="false" outlineLevel="0" collapsed="false">
      <c r="B1984" s="101" t="n">
        <f aca="false">B1983+1</f>
        <v>1966</v>
      </c>
      <c r="C1984" s="102" t="n">
        <f aca="true">INT(RAND()*kazuTAMA+1)</f>
        <v>3</v>
      </c>
      <c r="D1984" s="103" t="str">
        <f aca="false">IF(C1984&lt;=kazuA,"A",IF(C1984&lt;=kazuA+kazuB,"B",IF(C1984&lt;=kazuTAMA,"C","")))</f>
        <v>A</v>
      </c>
      <c r="E1984" s="104" t="str">
        <f aca="true">IF(AND(sentaku="A",D1984="A"),IF(RAND()&lt;mAB,"B","C"),IF(AND(sentaku="B",D1984="B"),IF(RAND()&lt;mBA,"A","C"),IF(AND(sentaku="C",D1984="C"),IF(RAND()&lt;mCA,"A","B"),SUBSTITUTE(SUBSTITUTE("ABC",sentaku,""),D1984,""))))</f>
        <v>B</v>
      </c>
      <c r="F1984" s="104" t="str">
        <f aca="true">IF(RAND()&lt;sentaku2,"○","×")</f>
        <v>×</v>
      </c>
      <c r="G1984" s="105" t="str">
        <f aca="false">IF(F1984="×",sentaku,SUBSTITUTE(SUBSTITUTE("ABC",sentaku,""),E1984,""))</f>
        <v>A</v>
      </c>
      <c r="H1984" s="104" t="str">
        <f aca="false">IF(G1984=D1984,"○","×")</f>
        <v>○</v>
      </c>
      <c r="I1984" s="102" t="str">
        <f aca="false">IF(F1984="×",H1984,"")</f>
        <v>○</v>
      </c>
      <c r="J1984" s="105" t="str">
        <f aca="false">IF(F1984="○",H1984,"")</f>
        <v/>
      </c>
      <c r="K1984" s="102" t="str">
        <f aca="false">IF(E1984="A",I1984,"")</f>
        <v/>
      </c>
      <c r="L1984" s="105" t="str">
        <f aca="false">IF(E1984="A",J1984,"")</f>
        <v/>
      </c>
      <c r="M1984" s="102" t="str">
        <f aca="false">IF(E1984="B",I1984,"")</f>
        <v>○</v>
      </c>
      <c r="N1984" s="105" t="str">
        <f aca="false">IF(E1984="B",J1984,"")</f>
        <v/>
      </c>
      <c r="O1984" s="102" t="str">
        <f aca="false">IF(E1984="C",I1984,"")</f>
        <v/>
      </c>
      <c r="P1984" s="105" t="str">
        <f aca="false">IF(E1984="C",J1984,"")</f>
        <v/>
      </c>
    </row>
    <row r="1985" s="106" customFormat="true" ht="13.5" hidden="false" customHeight="false" outlineLevel="0" collapsed="false">
      <c r="B1985" s="101" t="n">
        <f aca="false">B1984+1</f>
        <v>1967</v>
      </c>
      <c r="C1985" s="102" t="n">
        <f aca="true">INT(RAND()*kazuTAMA+1)</f>
        <v>7</v>
      </c>
      <c r="D1985" s="103" t="str">
        <f aca="false">IF(C1985&lt;=kazuA,"A",IF(C1985&lt;=kazuA+kazuB,"B",IF(C1985&lt;=kazuTAMA,"C","")))</f>
        <v>B</v>
      </c>
      <c r="E1985" s="104" t="str">
        <f aca="true">IF(AND(sentaku="A",D1985="A"),IF(RAND()&lt;mAB,"B","C"),IF(AND(sentaku="B",D1985="B"),IF(RAND()&lt;mBA,"A","C"),IF(AND(sentaku="C",D1985="C"),IF(RAND()&lt;mCA,"A","B"),SUBSTITUTE(SUBSTITUTE("ABC",sentaku,""),D1985,""))))</f>
        <v>C</v>
      </c>
      <c r="F1985" s="104" t="str">
        <f aca="true">IF(RAND()&lt;sentaku2,"○","×")</f>
        <v>○</v>
      </c>
      <c r="G1985" s="105" t="str">
        <f aca="false">IF(F1985="×",sentaku,SUBSTITUTE(SUBSTITUTE("ABC",sentaku,""),E1985,""))</f>
        <v>B</v>
      </c>
      <c r="H1985" s="104" t="str">
        <f aca="false">IF(G1985=D1985,"○","×")</f>
        <v>○</v>
      </c>
      <c r="I1985" s="102" t="str">
        <f aca="false">IF(F1985="×",H1985,"")</f>
        <v/>
      </c>
      <c r="J1985" s="105" t="str">
        <f aca="false">IF(F1985="○",H1985,"")</f>
        <v>○</v>
      </c>
      <c r="K1985" s="102" t="str">
        <f aca="false">IF(E1985="A",I1985,"")</f>
        <v/>
      </c>
      <c r="L1985" s="105" t="str">
        <f aca="false">IF(E1985="A",J1985,"")</f>
        <v/>
      </c>
      <c r="M1985" s="102" t="str">
        <f aca="false">IF(E1985="B",I1985,"")</f>
        <v/>
      </c>
      <c r="N1985" s="105" t="str">
        <f aca="false">IF(E1985="B",J1985,"")</f>
        <v/>
      </c>
      <c r="O1985" s="102" t="str">
        <f aca="false">IF(E1985="C",I1985,"")</f>
        <v/>
      </c>
      <c r="P1985" s="105" t="str">
        <f aca="false">IF(E1985="C",J1985,"")</f>
        <v>○</v>
      </c>
    </row>
    <row r="1986" s="106" customFormat="true" ht="13.5" hidden="false" customHeight="false" outlineLevel="0" collapsed="false">
      <c r="B1986" s="101" t="n">
        <f aca="false">B1985+1</f>
        <v>1968</v>
      </c>
      <c r="C1986" s="102" t="n">
        <f aca="true">INT(RAND()*kazuTAMA+1)</f>
        <v>8</v>
      </c>
      <c r="D1986" s="103" t="str">
        <f aca="false">IF(C1986&lt;=kazuA,"A",IF(C1986&lt;=kazuA+kazuB,"B",IF(C1986&lt;=kazuTAMA,"C","")))</f>
        <v>B</v>
      </c>
      <c r="E1986" s="104" t="str">
        <f aca="true">IF(AND(sentaku="A",D1986="A"),IF(RAND()&lt;mAB,"B","C"),IF(AND(sentaku="B",D1986="B"),IF(RAND()&lt;mBA,"A","C"),IF(AND(sentaku="C",D1986="C"),IF(RAND()&lt;mCA,"A","B"),SUBSTITUTE(SUBSTITUTE("ABC",sentaku,""),D1986,""))))</f>
        <v>C</v>
      </c>
      <c r="F1986" s="104" t="str">
        <f aca="true">IF(RAND()&lt;sentaku2,"○","×")</f>
        <v>○</v>
      </c>
      <c r="G1986" s="105" t="str">
        <f aca="false">IF(F1986="×",sentaku,SUBSTITUTE(SUBSTITUTE("ABC",sentaku,""),E1986,""))</f>
        <v>B</v>
      </c>
      <c r="H1986" s="104" t="str">
        <f aca="false">IF(G1986=D1986,"○","×")</f>
        <v>○</v>
      </c>
      <c r="I1986" s="102" t="str">
        <f aca="false">IF(F1986="×",H1986,"")</f>
        <v/>
      </c>
      <c r="J1986" s="105" t="str">
        <f aca="false">IF(F1986="○",H1986,"")</f>
        <v>○</v>
      </c>
      <c r="K1986" s="102" t="str">
        <f aca="false">IF(E1986="A",I1986,"")</f>
        <v/>
      </c>
      <c r="L1986" s="105" t="str">
        <f aca="false">IF(E1986="A",J1986,"")</f>
        <v/>
      </c>
      <c r="M1986" s="102" t="str">
        <f aca="false">IF(E1986="B",I1986,"")</f>
        <v/>
      </c>
      <c r="N1986" s="105" t="str">
        <f aca="false">IF(E1986="B",J1986,"")</f>
        <v/>
      </c>
      <c r="O1986" s="102" t="str">
        <f aca="false">IF(E1986="C",I1986,"")</f>
        <v/>
      </c>
      <c r="P1986" s="105" t="str">
        <f aca="false">IF(E1986="C",J1986,"")</f>
        <v>○</v>
      </c>
    </row>
    <row r="1987" s="106" customFormat="true" ht="13.5" hidden="false" customHeight="false" outlineLevel="0" collapsed="false">
      <c r="B1987" s="101" t="n">
        <f aca="false">B1986+1</f>
        <v>1969</v>
      </c>
      <c r="C1987" s="102" t="n">
        <f aca="true">INT(RAND()*kazuTAMA+1)</f>
        <v>1</v>
      </c>
      <c r="D1987" s="103" t="str">
        <f aca="false">IF(C1987&lt;=kazuA,"A",IF(C1987&lt;=kazuA+kazuB,"B",IF(C1987&lt;=kazuTAMA,"C","")))</f>
        <v>A</v>
      </c>
      <c r="E1987" s="104" t="str">
        <f aca="true">IF(AND(sentaku="A",D1987="A"),IF(RAND()&lt;mAB,"B","C"),IF(AND(sentaku="B",D1987="B"),IF(RAND()&lt;mBA,"A","C"),IF(AND(sentaku="C",D1987="C"),IF(RAND()&lt;mCA,"A","B"),SUBSTITUTE(SUBSTITUTE("ABC",sentaku,""),D1987,""))))</f>
        <v>B</v>
      </c>
      <c r="F1987" s="104" t="str">
        <f aca="true">IF(RAND()&lt;sentaku2,"○","×")</f>
        <v>○</v>
      </c>
      <c r="G1987" s="105" t="str">
        <f aca="false">IF(F1987="×",sentaku,SUBSTITUTE(SUBSTITUTE("ABC",sentaku,""),E1987,""))</f>
        <v>C</v>
      </c>
      <c r="H1987" s="104" t="str">
        <f aca="false">IF(G1987=D1987,"○","×")</f>
        <v>×</v>
      </c>
      <c r="I1987" s="102" t="str">
        <f aca="false">IF(F1987="×",H1987,"")</f>
        <v/>
      </c>
      <c r="J1987" s="105" t="str">
        <f aca="false">IF(F1987="○",H1987,"")</f>
        <v>×</v>
      </c>
      <c r="K1987" s="102" t="str">
        <f aca="false">IF(E1987="A",I1987,"")</f>
        <v/>
      </c>
      <c r="L1987" s="105" t="str">
        <f aca="false">IF(E1987="A",J1987,"")</f>
        <v/>
      </c>
      <c r="M1987" s="102" t="str">
        <f aca="false">IF(E1987="B",I1987,"")</f>
        <v/>
      </c>
      <c r="N1987" s="105" t="str">
        <f aca="false">IF(E1987="B",J1987,"")</f>
        <v>×</v>
      </c>
      <c r="O1987" s="102" t="str">
        <f aca="false">IF(E1987="C",I1987,"")</f>
        <v/>
      </c>
      <c r="P1987" s="105" t="str">
        <f aca="false">IF(E1987="C",J1987,"")</f>
        <v/>
      </c>
    </row>
    <row r="1988" s="106" customFormat="true" ht="13.5" hidden="false" customHeight="false" outlineLevel="0" collapsed="false">
      <c r="B1988" s="101" t="n">
        <f aca="false">B1987+1</f>
        <v>1970</v>
      </c>
      <c r="C1988" s="102" t="n">
        <f aca="true">INT(RAND()*kazuTAMA+1)</f>
        <v>8</v>
      </c>
      <c r="D1988" s="103" t="str">
        <f aca="false">IF(C1988&lt;=kazuA,"A",IF(C1988&lt;=kazuA+kazuB,"B",IF(C1988&lt;=kazuTAMA,"C","")))</f>
        <v>B</v>
      </c>
      <c r="E1988" s="104" t="str">
        <f aca="true">IF(AND(sentaku="A",D1988="A"),IF(RAND()&lt;mAB,"B","C"),IF(AND(sentaku="B",D1988="B"),IF(RAND()&lt;mBA,"A","C"),IF(AND(sentaku="C",D1988="C"),IF(RAND()&lt;mCA,"A","B"),SUBSTITUTE(SUBSTITUTE("ABC",sentaku,""),D1988,""))))</f>
        <v>C</v>
      </c>
      <c r="F1988" s="104" t="str">
        <f aca="true">IF(RAND()&lt;sentaku2,"○","×")</f>
        <v>×</v>
      </c>
      <c r="G1988" s="105" t="str">
        <f aca="false">IF(F1988="×",sentaku,SUBSTITUTE(SUBSTITUTE("ABC",sentaku,""),E1988,""))</f>
        <v>A</v>
      </c>
      <c r="H1988" s="104" t="str">
        <f aca="false">IF(G1988=D1988,"○","×")</f>
        <v>×</v>
      </c>
      <c r="I1988" s="102" t="str">
        <f aca="false">IF(F1988="×",H1988,"")</f>
        <v>×</v>
      </c>
      <c r="J1988" s="105" t="str">
        <f aca="false">IF(F1988="○",H1988,"")</f>
        <v/>
      </c>
      <c r="K1988" s="102" t="str">
        <f aca="false">IF(E1988="A",I1988,"")</f>
        <v/>
      </c>
      <c r="L1988" s="105" t="str">
        <f aca="false">IF(E1988="A",J1988,"")</f>
        <v/>
      </c>
      <c r="M1988" s="102" t="str">
        <f aca="false">IF(E1988="B",I1988,"")</f>
        <v/>
      </c>
      <c r="N1988" s="105" t="str">
        <f aca="false">IF(E1988="B",J1988,"")</f>
        <v/>
      </c>
      <c r="O1988" s="102" t="str">
        <f aca="false">IF(E1988="C",I1988,"")</f>
        <v>×</v>
      </c>
      <c r="P1988" s="105" t="str">
        <f aca="false">IF(E1988="C",J1988,"")</f>
        <v/>
      </c>
    </row>
    <row r="1989" s="106" customFormat="true" ht="13.5" hidden="false" customHeight="false" outlineLevel="0" collapsed="false">
      <c r="B1989" s="101" t="n">
        <f aca="false">B1988+1</f>
        <v>1971</v>
      </c>
      <c r="C1989" s="102" t="n">
        <f aca="true">INT(RAND()*kazuTAMA+1)</f>
        <v>1</v>
      </c>
      <c r="D1989" s="103" t="str">
        <f aca="false">IF(C1989&lt;=kazuA,"A",IF(C1989&lt;=kazuA+kazuB,"B",IF(C1989&lt;=kazuTAMA,"C","")))</f>
        <v>A</v>
      </c>
      <c r="E1989" s="104" t="str">
        <f aca="true">IF(AND(sentaku="A",D1989="A"),IF(RAND()&lt;mAB,"B","C"),IF(AND(sentaku="B",D1989="B"),IF(RAND()&lt;mBA,"A","C"),IF(AND(sentaku="C",D1989="C"),IF(RAND()&lt;mCA,"A","B"),SUBSTITUTE(SUBSTITUTE("ABC",sentaku,""),D1989,""))))</f>
        <v>B</v>
      </c>
      <c r="F1989" s="104" t="str">
        <f aca="true">IF(RAND()&lt;sentaku2,"○","×")</f>
        <v>×</v>
      </c>
      <c r="G1989" s="105" t="str">
        <f aca="false">IF(F1989="×",sentaku,SUBSTITUTE(SUBSTITUTE("ABC",sentaku,""),E1989,""))</f>
        <v>A</v>
      </c>
      <c r="H1989" s="104" t="str">
        <f aca="false">IF(G1989=D1989,"○","×")</f>
        <v>○</v>
      </c>
      <c r="I1989" s="102" t="str">
        <f aca="false">IF(F1989="×",H1989,"")</f>
        <v>○</v>
      </c>
      <c r="J1989" s="105" t="str">
        <f aca="false">IF(F1989="○",H1989,"")</f>
        <v/>
      </c>
      <c r="K1989" s="102" t="str">
        <f aca="false">IF(E1989="A",I1989,"")</f>
        <v/>
      </c>
      <c r="L1989" s="105" t="str">
        <f aca="false">IF(E1989="A",J1989,"")</f>
        <v/>
      </c>
      <c r="M1989" s="102" t="str">
        <f aca="false">IF(E1989="B",I1989,"")</f>
        <v>○</v>
      </c>
      <c r="N1989" s="105" t="str">
        <f aca="false">IF(E1989="B",J1989,"")</f>
        <v/>
      </c>
      <c r="O1989" s="102" t="str">
        <f aca="false">IF(E1989="C",I1989,"")</f>
        <v/>
      </c>
      <c r="P1989" s="105" t="str">
        <f aca="false">IF(E1989="C",J1989,"")</f>
        <v/>
      </c>
    </row>
    <row r="1990" s="106" customFormat="true" ht="13.5" hidden="false" customHeight="false" outlineLevel="0" collapsed="false">
      <c r="B1990" s="101" t="n">
        <f aca="false">B1989+1</f>
        <v>1972</v>
      </c>
      <c r="C1990" s="102" t="n">
        <f aca="true">INT(RAND()*kazuTAMA+1)</f>
        <v>5</v>
      </c>
      <c r="D1990" s="103" t="str">
        <f aca="false">IF(C1990&lt;=kazuA,"A",IF(C1990&lt;=kazuA+kazuB,"B",IF(C1990&lt;=kazuTAMA,"C","")))</f>
        <v>B</v>
      </c>
      <c r="E1990" s="104" t="str">
        <f aca="true">IF(AND(sentaku="A",D1990="A"),IF(RAND()&lt;mAB,"B","C"),IF(AND(sentaku="B",D1990="B"),IF(RAND()&lt;mBA,"A","C"),IF(AND(sentaku="C",D1990="C"),IF(RAND()&lt;mCA,"A","B"),SUBSTITUTE(SUBSTITUTE("ABC",sentaku,""),D1990,""))))</f>
        <v>C</v>
      </c>
      <c r="F1990" s="104" t="str">
        <f aca="true">IF(RAND()&lt;sentaku2,"○","×")</f>
        <v>○</v>
      </c>
      <c r="G1990" s="105" t="str">
        <f aca="false">IF(F1990="×",sentaku,SUBSTITUTE(SUBSTITUTE("ABC",sentaku,""),E1990,""))</f>
        <v>B</v>
      </c>
      <c r="H1990" s="104" t="str">
        <f aca="false">IF(G1990=D1990,"○","×")</f>
        <v>○</v>
      </c>
      <c r="I1990" s="102" t="str">
        <f aca="false">IF(F1990="×",H1990,"")</f>
        <v/>
      </c>
      <c r="J1990" s="105" t="str">
        <f aca="false">IF(F1990="○",H1990,"")</f>
        <v>○</v>
      </c>
      <c r="K1990" s="102" t="str">
        <f aca="false">IF(E1990="A",I1990,"")</f>
        <v/>
      </c>
      <c r="L1990" s="105" t="str">
        <f aca="false">IF(E1990="A",J1990,"")</f>
        <v/>
      </c>
      <c r="M1990" s="102" t="str">
        <f aca="false">IF(E1990="B",I1990,"")</f>
        <v/>
      </c>
      <c r="N1990" s="105" t="str">
        <f aca="false">IF(E1990="B",J1990,"")</f>
        <v/>
      </c>
      <c r="O1990" s="102" t="str">
        <f aca="false">IF(E1990="C",I1990,"")</f>
        <v/>
      </c>
      <c r="P1990" s="105" t="str">
        <f aca="false">IF(E1990="C",J1990,"")</f>
        <v>○</v>
      </c>
    </row>
    <row r="1991" s="106" customFormat="true" ht="13.5" hidden="false" customHeight="false" outlineLevel="0" collapsed="false">
      <c r="B1991" s="101" t="n">
        <f aca="false">B1990+1</f>
        <v>1973</v>
      </c>
      <c r="C1991" s="102" t="n">
        <f aca="true">INT(RAND()*kazuTAMA+1)</f>
        <v>5</v>
      </c>
      <c r="D1991" s="103" t="str">
        <f aca="false">IF(C1991&lt;=kazuA,"A",IF(C1991&lt;=kazuA+kazuB,"B",IF(C1991&lt;=kazuTAMA,"C","")))</f>
        <v>B</v>
      </c>
      <c r="E1991" s="104" t="str">
        <f aca="true">IF(AND(sentaku="A",D1991="A"),IF(RAND()&lt;mAB,"B","C"),IF(AND(sentaku="B",D1991="B"),IF(RAND()&lt;mBA,"A","C"),IF(AND(sentaku="C",D1991="C"),IF(RAND()&lt;mCA,"A","B"),SUBSTITUTE(SUBSTITUTE("ABC",sentaku,""),D1991,""))))</f>
        <v>C</v>
      </c>
      <c r="F1991" s="104" t="str">
        <f aca="true">IF(RAND()&lt;sentaku2,"○","×")</f>
        <v>×</v>
      </c>
      <c r="G1991" s="105" t="str">
        <f aca="false">IF(F1991="×",sentaku,SUBSTITUTE(SUBSTITUTE("ABC",sentaku,""),E1991,""))</f>
        <v>A</v>
      </c>
      <c r="H1991" s="104" t="str">
        <f aca="false">IF(G1991=D1991,"○","×")</f>
        <v>×</v>
      </c>
      <c r="I1991" s="102" t="str">
        <f aca="false">IF(F1991="×",H1991,"")</f>
        <v>×</v>
      </c>
      <c r="J1991" s="105" t="str">
        <f aca="false">IF(F1991="○",H1991,"")</f>
        <v/>
      </c>
      <c r="K1991" s="102" t="str">
        <f aca="false">IF(E1991="A",I1991,"")</f>
        <v/>
      </c>
      <c r="L1991" s="105" t="str">
        <f aca="false">IF(E1991="A",J1991,"")</f>
        <v/>
      </c>
      <c r="M1991" s="102" t="str">
        <f aca="false">IF(E1991="B",I1991,"")</f>
        <v/>
      </c>
      <c r="N1991" s="105" t="str">
        <f aca="false">IF(E1991="B",J1991,"")</f>
        <v/>
      </c>
      <c r="O1991" s="102" t="str">
        <f aca="false">IF(E1991="C",I1991,"")</f>
        <v>×</v>
      </c>
      <c r="P1991" s="105" t="str">
        <f aca="false">IF(E1991="C",J1991,"")</f>
        <v/>
      </c>
    </row>
    <row r="1992" s="106" customFormat="true" ht="13.5" hidden="false" customHeight="false" outlineLevel="0" collapsed="false">
      <c r="B1992" s="101" t="n">
        <f aca="false">B1991+1</f>
        <v>1974</v>
      </c>
      <c r="C1992" s="102" t="n">
        <f aca="true">INT(RAND()*kazuTAMA+1)</f>
        <v>1</v>
      </c>
      <c r="D1992" s="103" t="str">
        <f aca="false">IF(C1992&lt;=kazuA,"A",IF(C1992&lt;=kazuA+kazuB,"B",IF(C1992&lt;=kazuTAMA,"C","")))</f>
        <v>A</v>
      </c>
      <c r="E1992" s="104" t="str">
        <f aca="true">IF(AND(sentaku="A",D1992="A"),IF(RAND()&lt;mAB,"B","C"),IF(AND(sentaku="B",D1992="B"),IF(RAND()&lt;mBA,"A","C"),IF(AND(sentaku="C",D1992="C"),IF(RAND()&lt;mCA,"A","B"),SUBSTITUTE(SUBSTITUTE("ABC",sentaku,""),D1992,""))))</f>
        <v>B</v>
      </c>
      <c r="F1992" s="104" t="str">
        <f aca="true">IF(RAND()&lt;sentaku2,"○","×")</f>
        <v>×</v>
      </c>
      <c r="G1992" s="105" t="str">
        <f aca="false">IF(F1992="×",sentaku,SUBSTITUTE(SUBSTITUTE("ABC",sentaku,""),E1992,""))</f>
        <v>A</v>
      </c>
      <c r="H1992" s="104" t="str">
        <f aca="false">IF(G1992=D1992,"○","×")</f>
        <v>○</v>
      </c>
      <c r="I1992" s="102" t="str">
        <f aca="false">IF(F1992="×",H1992,"")</f>
        <v>○</v>
      </c>
      <c r="J1992" s="105" t="str">
        <f aca="false">IF(F1992="○",H1992,"")</f>
        <v/>
      </c>
      <c r="K1992" s="102" t="str">
        <f aca="false">IF(E1992="A",I1992,"")</f>
        <v/>
      </c>
      <c r="L1992" s="105" t="str">
        <f aca="false">IF(E1992="A",J1992,"")</f>
        <v/>
      </c>
      <c r="M1992" s="102" t="str">
        <f aca="false">IF(E1992="B",I1992,"")</f>
        <v>○</v>
      </c>
      <c r="N1992" s="105" t="str">
        <f aca="false">IF(E1992="B",J1992,"")</f>
        <v/>
      </c>
      <c r="O1992" s="102" t="str">
        <f aca="false">IF(E1992="C",I1992,"")</f>
        <v/>
      </c>
      <c r="P1992" s="105" t="str">
        <f aca="false">IF(E1992="C",J1992,"")</f>
        <v/>
      </c>
    </row>
    <row r="1993" s="106" customFormat="true" ht="13.5" hidden="false" customHeight="false" outlineLevel="0" collapsed="false">
      <c r="B1993" s="101" t="n">
        <f aca="false">B1992+1</f>
        <v>1975</v>
      </c>
      <c r="C1993" s="102" t="n">
        <f aca="true">INT(RAND()*kazuTAMA+1)</f>
        <v>10</v>
      </c>
      <c r="D1993" s="103" t="str">
        <f aca="false">IF(C1993&lt;=kazuA,"A",IF(C1993&lt;=kazuA+kazuB,"B",IF(C1993&lt;=kazuTAMA,"C","")))</f>
        <v>C</v>
      </c>
      <c r="E1993" s="104" t="str">
        <f aca="true">IF(AND(sentaku="A",D1993="A"),IF(RAND()&lt;mAB,"B","C"),IF(AND(sentaku="B",D1993="B"),IF(RAND()&lt;mBA,"A","C"),IF(AND(sentaku="C",D1993="C"),IF(RAND()&lt;mCA,"A","B"),SUBSTITUTE(SUBSTITUTE("ABC",sentaku,""),D1993,""))))</f>
        <v>B</v>
      </c>
      <c r="F1993" s="104" t="str">
        <f aca="true">IF(RAND()&lt;sentaku2,"○","×")</f>
        <v>○</v>
      </c>
      <c r="G1993" s="105" t="str">
        <f aca="false">IF(F1993="×",sentaku,SUBSTITUTE(SUBSTITUTE("ABC",sentaku,""),E1993,""))</f>
        <v>C</v>
      </c>
      <c r="H1993" s="104" t="str">
        <f aca="false">IF(G1993=D1993,"○","×")</f>
        <v>○</v>
      </c>
      <c r="I1993" s="102" t="str">
        <f aca="false">IF(F1993="×",H1993,"")</f>
        <v/>
      </c>
      <c r="J1993" s="105" t="str">
        <f aca="false">IF(F1993="○",H1993,"")</f>
        <v>○</v>
      </c>
      <c r="K1993" s="102" t="str">
        <f aca="false">IF(E1993="A",I1993,"")</f>
        <v/>
      </c>
      <c r="L1993" s="105" t="str">
        <f aca="false">IF(E1993="A",J1993,"")</f>
        <v/>
      </c>
      <c r="M1993" s="102" t="str">
        <f aca="false">IF(E1993="B",I1993,"")</f>
        <v/>
      </c>
      <c r="N1993" s="105" t="str">
        <f aca="false">IF(E1993="B",J1993,"")</f>
        <v>○</v>
      </c>
      <c r="O1993" s="102" t="str">
        <f aca="false">IF(E1993="C",I1993,"")</f>
        <v/>
      </c>
      <c r="P1993" s="105" t="str">
        <f aca="false">IF(E1993="C",J1993,"")</f>
        <v/>
      </c>
    </row>
    <row r="1994" s="106" customFormat="true" ht="13.5" hidden="false" customHeight="false" outlineLevel="0" collapsed="false">
      <c r="B1994" s="101" t="n">
        <f aca="false">B1993+1</f>
        <v>1976</v>
      </c>
      <c r="C1994" s="102" t="n">
        <f aca="true">INT(RAND()*kazuTAMA+1)</f>
        <v>3</v>
      </c>
      <c r="D1994" s="103" t="str">
        <f aca="false">IF(C1994&lt;=kazuA,"A",IF(C1994&lt;=kazuA+kazuB,"B",IF(C1994&lt;=kazuTAMA,"C","")))</f>
        <v>A</v>
      </c>
      <c r="E1994" s="104" t="str">
        <f aca="true">IF(AND(sentaku="A",D1994="A"),IF(RAND()&lt;mAB,"B","C"),IF(AND(sentaku="B",D1994="B"),IF(RAND()&lt;mBA,"A","C"),IF(AND(sentaku="C",D1994="C"),IF(RAND()&lt;mCA,"A","B"),SUBSTITUTE(SUBSTITUTE("ABC",sentaku,""),D1994,""))))</f>
        <v>B</v>
      </c>
      <c r="F1994" s="104" t="str">
        <f aca="true">IF(RAND()&lt;sentaku2,"○","×")</f>
        <v>×</v>
      </c>
      <c r="G1994" s="105" t="str">
        <f aca="false">IF(F1994="×",sentaku,SUBSTITUTE(SUBSTITUTE("ABC",sentaku,""),E1994,""))</f>
        <v>A</v>
      </c>
      <c r="H1994" s="104" t="str">
        <f aca="false">IF(G1994=D1994,"○","×")</f>
        <v>○</v>
      </c>
      <c r="I1994" s="102" t="str">
        <f aca="false">IF(F1994="×",H1994,"")</f>
        <v>○</v>
      </c>
      <c r="J1994" s="105" t="str">
        <f aca="false">IF(F1994="○",H1994,"")</f>
        <v/>
      </c>
      <c r="K1994" s="102" t="str">
        <f aca="false">IF(E1994="A",I1994,"")</f>
        <v/>
      </c>
      <c r="L1994" s="105" t="str">
        <f aca="false">IF(E1994="A",J1994,"")</f>
        <v/>
      </c>
      <c r="M1994" s="102" t="str">
        <f aca="false">IF(E1994="B",I1994,"")</f>
        <v>○</v>
      </c>
      <c r="N1994" s="105" t="str">
        <f aca="false">IF(E1994="B",J1994,"")</f>
        <v/>
      </c>
      <c r="O1994" s="102" t="str">
        <f aca="false">IF(E1994="C",I1994,"")</f>
        <v/>
      </c>
      <c r="P1994" s="105" t="str">
        <f aca="false">IF(E1994="C",J1994,"")</f>
        <v/>
      </c>
    </row>
    <row r="1995" s="106" customFormat="true" ht="13.5" hidden="false" customHeight="false" outlineLevel="0" collapsed="false">
      <c r="B1995" s="101" t="n">
        <f aca="false">B1994+1</f>
        <v>1977</v>
      </c>
      <c r="C1995" s="102" t="n">
        <f aca="true">INT(RAND()*kazuTAMA+1)</f>
        <v>3</v>
      </c>
      <c r="D1995" s="103" t="str">
        <f aca="false">IF(C1995&lt;=kazuA,"A",IF(C1995&lt;=kazuA+kazuB,"B",IF(C1995&lt;=kazuTAMA,"C","")))</f>
        <v>A</v>
      </c>
      <c r="E1995" s="104" t="str">
        <f aca="true">IF(AND(sentaku="A",D1995="A"),IF(RAND()&lt;mAB,"B","C"),IF(AND(sentaku="B",D1995="B"),IF(RAND()&lt;mBA,"A","C"),IF(AND(sentaku="C",D1995="C"),IF(RAND()&lt;mCA,"A","B"),SUBSTITUTE(SUBSTITUTE("ABC",sentaku,""),D1995,""))))</f>
        <v>C</v>
      </c>
      <c r="F1995" s="104" t="str">
        <f aca="true">IF(RAND()&lt;sentaku2,"○","×")</f>
        <v>○</v>
      </c>
      <c r="G1995" s="105" t="str">
        <f aca="false">IF(F1995="×",sentaku,SUBSTITUTE(SUBSTITUTE("ABC",sentaku,""),E1995,""))</f>
        <v>B</v>
      </c>
      <c r="H1995" s="104" t="str">
        <f aca="false">IF(G1995=D1995,"○","×")</f>
        <v>×</v>
      </c>
      <c r="I1995" s="102" t="str">
        <f aca="false">IF(F1995="×",H1995,"")</f>
        <v/>
      </c>
      <c r="J1995" s="105" t="str">
        <f aca="false">IF(F1995="○",H1995,"")</f>
        <v>×</v>
      </c>
      <c r="K1995" s="102" t="str">
        <f aca="false">IF(E1995="A",I1995,"")</f>
        <v/>
      </c>
      <c r="L1995" s="105" t="str">
        <f aca="false">IF(E1995="A",J1995,"")</f>
        <v/>
      </c>
      <c r="M1995" s="102" t="str">
        <f aca="false">IF(E1995="B",I1995,"")</f>
        <v/>
      </c>
      <c r="N1995" s="105" t="str">
        <f aca="false">IF(E1995="B",J1995,"")</f>
        <v/>
      </c>
      <c r="O1995" s="102" t="str">
        <f aca="false">IF(E1995="C",I1995,"")</f>
        <v/>
      </c>
      <c r="P1995" s="105" t="str">
        <f aca="false">IF(E1995="C",J1995,"")</f>
        <v>×</v>
      </c>
    </row>
    <row r="1996" s="106" customFormat="true" ht="13.5" hidden="false" customHeight="false" outlineLevel="0" collapsed="false">
      <c r="B1996" s="101" t="n">
        <f aca="false">B1995+1</f>
        <v>1978</v>
      </c>
      <c r="C1996" s="102" t="n">
        <f aca="true">INT(RAND()*kazuTAMA+1)</f>
        <v>5</v>
      </c>
      <c r="D1996" s="103" t="str">
        <f aca="false">IF(C1996&lt;=kazuA,"A",IF(C1996&lt;=kazuA+kazuB,"B",IF(C1996&lt;=kazuTAMA,"C","")))</f>
        <v>B</v>
      </c>
      <c r="E1996" s="104" t="str">
        <f aca="true">IF(AND(sentaku="A",D1996="A"),IF(RAND()&lt;mAB,"B","C"),IF(AND(sentaku="B",D1996="B"),IF(RAND()&lt;mBA,"A","C"),IF(AND(sentaku="C",D1996="C"),IF(RAND()&lt;mCA,"A","B"),SUBSTITUTE(SUBSTITUTE("ABC",sentaku,""),D1996,""))))</f>
        <v>C</v>
      </c>
      <c r="F1996" s="104" t="str">
        <f aca="true">IF(RAND()&lt;sentaku2,"○","×")</f>
        <v>○</v>
      </c>
      <c r="G1996" s="105" t="str">
        <f aca="false">IF(F1996="×",sentaku,SUBSTITUTE(SUBSTITUTE("ABC",sentaku,""),E1996,""))</f>
        <v>B</v>
      </c>
      <c r="H1996" s="104" t="str">
        <f aca="false">IF(G1996=D1996,"○","×")</f>
        <v>○</v>
      </c>
      <c r="I1996" s="102" t="str">
        <f aca="false">IF(F1996="×",H1996,"")</f>
        <v/>
      </c>
      <c r="J1996" s="105" t="str">
        <f aca="false">IF(F1996="○",H1996,"")</f>
        <v>○</v>
      </c>
      <c r="K1996" s="102" t="str">
        <f aca="false">IF(E1996="A",I1996,"")</f>
        <v/>
      </c>
      <c r="L1996" s="105" t="str">
        <f aca="false">IF(E1996="A",J1996,"")</f>
        <v/>
      </c>
      <c r="M1996" s="102" t="str">
        <f aca="false">IF(E1996="B",I1996,"")</f>
        <v/>
      </c>
      <c r="N1996" s="105" t="str">
        <f aca="false">IF(E1996="B",J1996,"")</f>
        <v/>
      </c>
      <c r="O1996" s="102" t="str">
        <f aca="false">IF(E1996="C",I1996,"")</f>
        <v/>
      </c>
      <c r="P1996" s="105" t="str">
        <f aca="false">IF(E1996="C",J1996,"")</f>
        <v>○</v>
      </c>
    </row>
    <row r="1997" s="106" customFormat="true" ht="13.5" hidden="false" customHeight="false" outlineLevel="0" collapsed="false">
      <c r="B1997" s="101" t="n">
        <f aca="false">B1996+1</f>
        <v>1979</v>
      </c>
      <c r="C1997" s="102" t="n">
        <f aca="true">INT(RAND()*kazuTAMA+1)</f>
        <v>7</v>
      </c>
      <c r="D1997" s="103" t="str">
        <f aca="false">IF(C1997&lt;=kazuA,"A",IF(C1997&lt;=kazuA+kazuB,"B",IF(C1997&lt;=kazuTAMA,"C","")))</f>
        <v>B</v>
      </c>
      <c r="E1997" s="104" t="str">
        <f aca="true">IF(AND(sentaku="A",D1997="A"),IF(RAND()&lt;mAB,"B","C"),IF(AND(sentaku="B",D1997="B"),IF(RAND()&lt;mBA,"A","C"),IF(AND(sentaku="C",D1997="C"),IF(RAND()&lt;mCA,"A","B"),SUBSTITUTE(SUBSTITUTE("ABC",sentaku,""),D1997,""))))</f>
        <v>C</v>
      </c>
      <c r="F1997" s="104" t="str">
        <f aca="true">IF(RAND()&lt;sentaku2,"○","×")</f>
        <v>○</v>
      </c>
      <c r="G1997" s="105" t="str">
        <f aca="false">IF(F1997="×",sentaku,SUBSTITUTE(SUBSTITUTE("ABC",sentaku,""),E1997,""))</f>
        <v>B</v>
      </c>
      <c r="H1997" s="104" t="str">
        <f aca="false">IF(G1997=D1997,"○","×")</f>
        <v>○</v>
      </c>
      <c r="I1997" s="102" t="str">
        <f aca="false">IF(F1997="×",H1997,"")</f>
        <v/>
      </c>
      <c r="J1997" s="105" t="str">
        <f aca="false">IF(F1997="○",H1997,"")</f>
        <v>○</v>
      </c>
      <c r="K1997" s="102" t="str">
        <f aca="false">IF(E1997="A",I1997,"")</f>
        <v/>
      </c>
      <c r="L1997" s="105" t="str">
        <f aca="false">IF(E1997="A",J1997,"")</f>
        <v/>
      </c>
      <c r="M1997" s="102" t="str">
        <f aca="false">IF(E1997="B",I1997,"")</f>
        <v/>
      </c>
      <c r="N1997" s="105" t="str">
        <f aca="false">IF(E1997="B",J1997,"")</f>
        <v/>
      </c>
      <c r="O1997" s="102" t="str">
        <f aca="false">IF(E1997="C",I1997,"")</f>
        <v/>
      </c>
      <c r="P1997" s="105" t="str">
        <f aca="false">IF(E1997="C",J1997,"")</f>
        <v>○</v>
      </c>
    </row>
    <row r="1998" s="106" customFormat="true" ht="13.5" hidden="false" customHeight="false" outlineLevel="0" collapsed="false">
      <c r="B1998" s="101" t="n">
        <f aca="false">B1997+1</f>
        <v>1980</v>
      </c>
      <c r="C1998" s="102" t="n">
        <f aca="true">INT(RAND()*kazuTAMA+1)</f>
        <v>8</v>
      </c>
      <c r="D1998" s="103" t="str">
        <f aca="false">IF(C1998&lt;=kazuA,"A",IF(C1998&lt;=kazuA+kazuB,"B",IF(C1998&lt;=kazuTAMA,"C","")))</f>
        <v>B</v>
      </c>
      <c r="E1998" s="104" t="str">
        <f aca="true">IF(AND(sentaku="A",D1998="A"),IF(RAND()&lt;mAB,"B","C"),IF(AND(sentaku="B",D1998="B"),IF(RAND()&lt;mBA,"A","C"),IF(AND(sentaku="C",D1998="C"),IF(RAND()&lt;mCA,"A","B"),SUBSTITUTE(SUBSTITUTE("ABC",sentaku,""),D1998,""))))</f>
        <v>C</v>
      </c>
      <c r="F1998" s="104" t="str">
        <f aca="true">IF(RAND()&lt;sentaku2,"○","×")</f>
        <v>○</v>
      </c>
      <c r="G1998" s="105" t="str">
        <f aca="false">IF(F1998="×",sentaku,SUBSTITUTE(SUBSTITUTE("ABC",sentaku,""),E1998,""))</f>
        <v>B</v>
      </c>
      <c r="H1998" s="104" t="str">
        <f aca="false">IF(G1998=D1998,"○","×")</f>
        <v>○</v>
      </c>
      <c r="I1998" s="102" t="str">
        <f aca="false">IF(F1998="×",H1998,"")</f>
        <v/>
      </c>
      <c r="J1998" s="105" t="str">
        <f aca="false">IF(F1998="○",H1998,"")</f>
        <v>○</v>
      </c>
      <c r="K1998" s="102" t="str">
        <f aca="false">IF(E1998="A",I1998,"")</f>
        <v/>
      </c>
      <c r="L1998" s="105" t="str">
        <f aca="false">IF(E1998="A",J1998,"")</f>
        <v/>
      </c>
      <c r="M1998" s="102" t="str">
        <f aca="false">IF(E1998="B",I1998,"")</f>
        <v/>
      </c>
      <c r="N1998" s="105" t="str">
        <f aca="false">IF(E1998="B",J1998,"")</f>
        <v/>
      </c>
      <c r="O1998" s="102" t="str">
        <f aca="false">IF(E1998="C",I1998,"")</f>
        <v/>
      </c>
      <c r="P1998" s="105" t="str">
        <f aca="false">IF(E1998="C",J1998,"")</f>
        <v>○</v>
      </c>
    </row>
    <row r="1999" s="106" customFormat="true" ht="13.5" hidden="false" customHeight="false" outlineLevel="0" collapsed="false">
      <c r="B1999" s="101" t="n">
        <f aca="false">B1998+1</f>
        <v>1981</v>
      </c>
      <c r="C1999" s="102" t="n">
        <f aca="true">INT(RAND()*kazuTAMA+1)</f>
        <v>9</v>
      </c>
      <c r="D1999" s="103" t="str">
        <f aca="false">IF(C1999&lt;=kazuA,"A",IF(C1999&lt;=kazuA+kazuB,"B",IF(C1999&lt;=kazuTAMA,"C","")))</f>
        <v>C</v>
      </c>
      <c r="E1999" s="104" t="str">
        <f aca="true">IF(AND(sentaku="A",D1999="A"),IF(RAND()&lt;mAB,"B","C"),IF(AND(sentaku="B",D1999="B"),IF(RAND()&lt;mBA,"A","C"),IF(AND(sentaku="C",D1999="C"),IF(RAND()&lt;mCA,"A","B"),SUBSTITUTE(SUBSTITUTE("ABC",sentaku,""),D1999,""))))</f>
        <v>B</v>
      </c>
      <c r="F1999" s="104" t="str">
        <f aca="true">IF(RAND()&lt;sentaku2,"○","×")</f>
        <v>○</v>
      </c>
      <c r="G1999" s="105" t="str">
        <f aca="false">IF(F1999="×",sentaku,SUBSTITUTE(SUBSTITUTE("ABC",sentaku,""),E1999,""))</f>
        <v>C</v>
      </c>
      <c r="H1999" s="104" t="str">
        <f aca="false">IF(G1999=D1999,"○","×")</f>
        <v>○</v>
      </c>
      <c r="I1999" s="102" t="str">
        <f aca="false">IF(F1999="×",H1999,"")</f>
        <v/>
      </c>
      <c r="J1999" s="105" t="str">
        <f aca="false">IF(F1999="○",H1999,"")</f>
        <v>○</v>
      </c>
      <c r="K1999" s="102" t="str">
        <f aca="false">IF(E1999="A",I1999,"")</f>
        <v/>
      </c>
      <c r="L1999" s="105" t="str">
        <f aca="false">IF(E1999="A",J1999,"")</f>
        <v/>
      </c>
      <c r="M1999" s="102" t="str">
        <f aca="false">IF(E1999="B",I1999,"")</f>
        <v/>
      </c>
      <c r="N1999" s="105" t="str">
        <f aca="false">IF(E1999="B",J1999,"")</f>
        <v>○</v>
      </c>
      <c r="O1999" s="102" t="str">
        <f aca="false">IF(E1999="C",I1999,"")</f>
        <v/>
      </c>
      <c r="P1999" s="105" t="str">
        <f aca="false">IF(E1999="C",J1999,"")</f>
        <v/>
      </c>
    </row>
    <row r="2000" s="106" customFormat="true" ht="13.5" hidden="false" customHeight="false" outlineLevel="0" collapsed="false">
      <c r="B2000" s="101" t="n">
        <f aca="false">B1999+1</f>
        <v>1982</v>
      </c>
      <c r="C2000" s="102" t="n">
        <f aca="true">INT(RAND()*kazuTAMA+1)</f>
        <v>2</v>
      </c>
      <c r="D2000" s="103" t="str">
        <f aca="false">IF(C2000&lt;=kazuA,"A",IF(C2000&lt;=kazuA+kazuB,"B",IF(C2000&lt;=kazuTAMA,"C","")))</f>
        <v>A</v>
      </c>
      <c r="E2000" s="104" t="str">
        <f aca="true">IF(AND(sentaku="A",D2000="A"),IF(RAND()&lt;mAB,"B","C"),IF(AND(sentaku="B",D2000="B"),IF(RAND()&lt;mBA,"A","C"),IF(AND(sentaku="C",D2000="C"),IF(RAND()&lt;mCA,"A","B"),SUBSTITUTE(SUBSTITUTE("ABC",sentaku,""),D2000,""))))</f>
        <v>C</v>
      </c>
      <c r="F2000" s="104" t="str">
        <f aca="true">IF(RAND()&lt;sentaku2,"○","×")</f>
        <v>×</v>
      </c>
      <c r="G2000" s="105" t="str">
        <f aca="false">IF(F2000="×",sentaku,SUBSTITUTE(SUBSTITUTE("ABC",sentaku,""),E2000,""))</f>
        <v>A</v>
      </c>
      <c r="H2000" s="104" t="str">
        <f aca="false">IF(G2000=D2000,"○","×")</f>
        <v>○</v>
      </c>
      <c r="I2000" s="102" t="str">
        <f aca="false">IF(F2000="×",H2000,"")</f>
        <v>○</v>
      </c>
      <c r="J2000" s="105" t="str">
        <f aca="false">IF(F2000="○",H2000,"")</f>
        <v/>
      </c>
      <c r="K2000" s="102" t="str">
        <f aca="false">IF(E2000="A",I2000,"")</f>
        <v/>
      </c>
      <c r="L2000" s="105" t="str">
        <f aca="false">IF(E2000="A",J2000,"")</f>
        <v/>
      </c>
      <c r="M2000" s="102" t="str">
        <f aca="false">IF(E2000="B",I2000,"")</f>
        <v/>
      </c>
      <c r="N2000" s="105" t="str">
        <f aca="false">IF(E2000="B",J2000,"")</f>
        <v/>
      </c>
      <c r="O2000" s="102" t="str">
        <f aca="false">IF(E2000="C",I2000,"")</f>
        <v>○</v>
      </c>
      <c r="P2000" s="105" t="str">
        <f aca="false">IF(E2000="C",J2000,"")</f>
        <v/>
      </c>
    </row>
    <row r="2001" s="106" customFormat="true" ht="13.5" hidden="false" customHeight="false" outlineLevel="0" collapsed="false">
      <c r="B2001" s="101" t="n">
        <f aca="false">B2000+1</f>
        <v>1983</v>
      </c>
      <c r="C2001" s="102" t="n">
        <f aca="true">INT(RAND()*kazuTAMA+1)</f>
        <v>6</v>
      </c>
      <c r="D2001" s="103" t="str">
        <f aca="false">IF(C2001&lt;=kazuA,"A",IF(C2001&lt;=kazuA+kazuB,"B",IF(C2001&lt;=kazuTAMA,"C","")))</f>
        <v>B</v>
      </c>
      <c r="E2001" s="104" t="str">
        <f aca="true">IF(AND(sentaku="A",D2001="A"),IF(RAND()&lt;mAB,"B","C"),IF(AND(sentaku="B",D2001="B"),IF(RAND()&lt;mBA,"A","C"),IF(AND(sentaku="C",D2001="C"),IF(RAND()&lt;mCA,"A","B"),SUBSTITUTE(SUBSTITUTE("ABC",sentaku,""),D2001,""))))</f>
        <v>C</v>
      </c>
      <c r="F2001" s="104" t="str">
        <f aca="true">IF(RAND()&lt;sentaku2,"○","×")</f>
        <v>×</v>
      </c>
      <c r="G2001" s="105" t="str">
        <f aca="false">IF(F2001="×",sentaku,SUBSTITUTE(SUBSTITUTE("ABC",sentaku,""),E2001,""))</f>
        <v>A</v>
      </c>
      <c r="H2001" s="104" t="str">
        <f aca="false">IF(G2001=D2001,"○","×")</f>
        <v>×</v>
      </c>
      <c r="I2001" s="102" t="str">
        <f aca="false">IF(F2001="×",H2001,"")</f>
        <v>×</v>
      </c>
      <c r="J2001" s="105" t="str">
        <f aca="false">IF(F2001="○",H2001,"")</f>
        <v/>
      </c>
      <c r="K2001" s="102" t="str">
        <f aca="false">IF(E2001="A",I2001,"")</f>
        <v/>
      </c>
      <c r="L2001" s="105" t="str">
        <f aca="false">IF(E2001="A",J2001,"")</f>
        <v/>
      </c>
      <c r="M2001" s="102" t="str">
        <f aca="false">IF(E2001="B",I2001,"")</f>
        <v/>
      </c>
      <c r="N2001" s="105" t="str">
        <f aca="false">IF(E2001="B",J2001,"")</f>
        <v/>
      </c>
      <c r="O2001" s="102" t="str">
        <f aca="false">IF(E2001="C",I2001,"")</f>
        <v>×</v>
      </c>
      <c r="P2001" s="105" t="str">
        <f aca="false">IF(E2001="C",J2001,"")</f>
        <v/>
      </c>
    </row>
    <row r="2002" s="106" customFormat="true" ht="13.5" hidden="false" customHeight="false" outlineLevel="0" collapsed="false">
      <c r="B2002" s="101" t="n">
        <f aca="false">B2001+1</f>
        <v>1984</v>
      </c>
      <c r="C2002" s="102" t="n">
        <f aca="true">INT(RAND()*kazuTAMA+1)</f>
        <v>7</v>
      </c>
      <c r="D2002" s="103" t="str">
        <f aca="false">IF(C2002&lt;=kazuA,"A",IF(C2002&lt;=kazuA+kazuB,"B",IF(C2002&lt;=kazuTAMA,"C","")))</f>
        <v>B</v>
      </c>
      <c r="E2002" s="104" t="str">
        <f aca="true">IF(AND(sentaku="A",D2002="A"),IF(RAND()&lt;mAB,"B","C"),IF(AND(sentaku="B",D2002="B"),IF(RAND()&lt;mBA,"A","C"),IF(AND(sentaku="C",D2002="C"),IF(RAND()&lt;mCA,"A","B"),SUBSTITUTE(SUBSTITUTE("ABC",sentaku,""),D2002,""))))</f>
        <v>C</v>
      </c>
      <c r="F2002" s="104" t="str">
        <f aca="true">IF(RAND()&lt;sentaku2,"○","×")</f>
        <v>○</v>
      </c>
      <c r="G2002" s="105" t="str">
        <f aca="false">IF(F2002="×",sentaku,SUBSTITUTE(SUBSTITUTE("ABC",sentaku,""),E2002,""))</f>
        <v>B</v>
      </c>
      <c r="H2002" s="104" t="str">
        <f aca="false">IF(G2002=D2002,"○","×")</f>
        <v>○</v>
      </c>
      <c r="I2002" s="102" t="str">
        <f aca="false">IF(F2002="×",H2002,"")</f>
        <v/>
      </c>
      <c r="J2002" s="105" t="str">
        <f aca="false">IF(F2002="○",H2002,"")</f>
        <v>○</v>
      </c>
      <c r="K2002" s="102" t="str">
        <f aca="false">IF(E2002="A",I2002,"")</f>
        <v/>
      </c>
      <c r="L2002" s="105" t="str">
        <f aca="false">IF(E2002="A",J2002,"")</f>
        <v/>
      </c>
      <c r="M2002" s="102" t="str">
        <f aca="false">IF(E2002="B",I2002,"")</f>
        <v/>
      </c>
      <c r="N2002" s="105" t="str">
        <f aca="false">IF(E2002="B",J2002,"")</f>
        <v/>
      </c>
      <c r="O2002" s="102" t="str">
        <f aca="false">IF(E2002="C",I2002,"")</f>
        <v/>
      </c>
      <c r="P2002" s="105" t="str">
        <f aca="false">IF(E2002="C",J2002,"")</f>
        <v>○</v>
      </c>
    </row>
    <row r="2003" s="106" customFormat="true" ht="13.5" hidden="false" customHeight="false" outlineLevel="0" collapsed="false">
      <c r="B2003" s="101" t="n">
        <f aca="false">B2002+1</f>
        <v>1985</v>
      </c>
      <c r="C2003" s="102" t="n">
        <f aca="true">INT(RAND()*kazuTAMA+1)</f>
        <v>6</v>
      </c>
      <c r="D2003" s="103" t="str">
        <f aca="false">IF(C2003&lt;=kazuA,"A",IF(C2003&lt;=kazuA+kazuB,"B",IF(C2003&lt;=kazuTAMA,"C","")))</f>
        <v>B</v>
      </c>
      <c r="E2003" s="104" t="str">
        <f aca="true">IF(AND(sentaku="A",D2003="A"),IF(RAND()&lt;mAB,"B","C"),IF(AND(sentaku="B",D2003="B"),IF(RAND()&lt;mBA,"A","C"),IF(AND(sentaku="C",D2003="C"),IF(RAND()&lt;mCA,"A","B"),SUBSTITUTE(SUBSTITUTE("ABC",sentaku,""),D2003,""))))</f>
        <v>C</v>
      </c>
      <c r="F2003" s="104" t="str">
        <f aca="true">IF(RAND()&lt;sentaku2,"○","×")</f>
        <v>○</v>
      </c>
      <c r="G2003" s="105" t="str">
        <f aca="false">IF(F2003="×",sentaku,SUBSTITUTE(SUBSTITUTE("ABC",sentaku,""),E2003,""))</f>
        <v>B</v>
      </c>
      <c r="H2003" s="104" t="str">
        <f aca="false">IF(G2003=D2003,"○","×")</f>
        <v>○</v>
      </c>
      <c r="I2003" s="102" t="str">
        <f aca="false">IF(F2003="×",H2003,"")</f>
        <v/>
      </c>
      <c r="J2003" s="105" t="str">
        <f aca="false">IF(F2003="○",H2003,"")</f>
        <v>○</v>
      </c>
      <c r="K2003" s="102" t="str">
        <f aca="false">IF(E2003="A",I2003,"")</f>
        <v/>
      </c>
      <c r="L2003" s="105" t="str">
        <f aca="false">IF(E2003="A",J2003,"")</f>
        <v/>
      </c>
      <c r="M2003" s="102" t="str">
        <f aca="false">IF(E2003="B",I2003,"")</f>
        <v/>
      </c>
      <c r="N2003" s="105" t="str">
        <f aca="false">IF(E2003="B",J2003,"")</f>
        <v/>
      </c>
      <c r="O2003" s="102" t="str">
        <f aca="false">IF(E2003="C",I2003,"")</f>
        <v/>
      </c>
      <c r="P2003" s="105" t="str">
        <f aca="false">IF(E2003="C",J2003,"")</f>
        <v>○</v>
      </c>
    </row>
    <row r="2004" s="106" customFormat="true" ht="13.5" hidden="false" customHeight="false" outlineLevel="0" collapsed="false">
      <c r="B2004" s="101" t="n">
        <f aca="false">B2003+1</f>
        <v>1986</v>
      </c>
      <c r="C2004" s="102" t="n">
        <f aca="true">INT(RAND()*kazuTAMA+1)</f>
        <v>7</v>
      </c>
      <c r="D2004" s="103" t="str">
        <f aca="false">IF(C2004&lt;=kazuA,"A",IF(C2004&lt;=kazuA+kazuB,"B",IF(C2004&lt;=kazuTAMA,"C","")))</f>
        <v>B</v>
      </c>
      <c r="E2004" s="104" t="str">
        <f aca="true">IF(AND(sentaku="A",D2004="A"),IF(RAND()&lt;mAB,"B","C"),IF(AND(sentaku="B",D2004="B"),IF(RAND()&lt;mBA,"A","C"),IF(AND(sentaku="C",D2004="C"),IF(RAND()&lt;mCA,"A","B"),SUBSTITUTE(SUBSTITUTE("ABC",sentaku,""),D2004,""))))</f>
        <v>C</v>
      </c>
      <c r="F2004" s="104" t="str">
        <f aca="true">IF(RAND()&lt;sentaku2,"○","×")</f>
        <v>○</v>
      </c>
      <c r="G2004" s="105" t="str">
        <f aca="false">IF(F2004="×",sentaku,SUBSTITUTE(SUBSTITUTE("ABC",sentaku,""),E2004,""))</f>
        <v>B</v>
      </c>
      <c r="H2004" s="104" t="str">
        <f aca="false">IF(G2004=D2004,"○","×")</f>
        <v>○</v>
      </c>
      <c r="I2004" s="102" t="str">
        <f aca="false">IF(F2004="×",H2004,"")</f>
        <v/>
      </c>
      <c r="J2004" s="105" t="str">
        <f aca="false">IF(F2004="○",H2004,"")</f>
        <v>○</v>
      </c>
      <c r="K2004" s="102" t="str">
        <f aca="false">IF(E2004="A",I2004,"")</f>
        <v/>
      </c>
      <c r="L2004" s="105" t="str">
        <f aca="false">IF(E2004="A",J2004,"")</f>
        <v/>
      </c>
      <c r="M2004" s="102" t="str">
        <f aca="false">IF(E2004="B",I2004,"")</f>
        <v/>
      </c>
      <c r="N2004" s="105" t="str">
        <f aca="false">IF(E2004="B",J2004,"")</f>
        <v/>
      </c>
      <c r="O2004" s="102" t="str">
        <f aca="false">IF(E2004="C",I2004,"")</f>
        <v/>
      </c>
      <c r="P2004" s="105" t="str">
        <f aca="false">IF(E2004="C",J2004,"")</f>
        <v>○</v>
      </c>
    </row>
    <row r="2005" s="106" customFormat="true" ht="13.5" hidden="false" customHeight="false" outlineLevel="0" collapsed="false">
      <c r="B2005" s="101" t="n">
        <f aca="false">B2004+1</f>
        <v>1987</v>
      </c>
      <c r="C2005" s="102" t="n">
        <f aca="true">INT(RAND()*kazuTAMA+1)</f>
        <v>9</v>
      </c>
      <c r="D2005" s="103" t="str">
        <f aca="false">IF(C2005&lt;=kazuA,"A",IF(C2005&lt;=kazuA+kazuB,"B",IF(C2005&lt;=kazuTAMA,"C","")))</f>
        <v>C</v>
      </c>
      <c r="E2005" s="104" t="str">
        <f aca="true">IF(AND(sentaku="A",D2005="A"),IF(RAND()&lt;mAB,"B","C"),IF(AND(sentaku="B",D2005="B"),IF(RAND()&lt;mBA,"A","C"),IF(AND(sentaku="C",D2005="C"),IF(RAND()&lt;mCA,"A","B"),SUBSTITUTE(SUBSTITUTE("ABC",sentaku,""),D2005,""))))</f>
        <v>B</v>
      </c>
      <c r="F2005" s="104" t="str">
        <f aca="true">IF(RAND()&lt;sentaku2,"○","×")</f>
        <v>×</v>
      </c>
      <c r="G2005" s="105" t="str">
        <f aca="false">IF(F2005="×",sentaku,SUBSTITUTE(SUBSTITUTE("ABC",sentaku,""),E2005,""))</f>
        <v>A</v>
      </c>
      <c r="H2005" s="104" t="str">
        <f aca="false">IF(G2005=D2005,"○","×")</f>
        <v>×</v>
      </c>
      <c r="I2005" s="102" t="str">
        <f aca="false">IF(F2005="×",H2005,"")</f>
        <v>×</v>
      </c>
      <c r="J2005" s="105" t="str">
        <f aca="false">IF(F2005="○",H2005,"")</f>
        <v/>
      </c>
      <c r="K2005" s="102" t="str">
        <f aca="false">IF(E2005="A",I2005,"")</f>
        <v/>
      </c>
      <c r="L2005" s="105" t="str">
        <f aca="false">IF(E2005="A",J2005,"")</f>
        <v/>
      </c>
      <c r="M2005" s="102" t="str">
        <f aca="false">IF(E2005="B",I2005,"")</f>
        <v>×</v>
      </c>
      <c r="N2005" s="105" t="str">
        <f aca="false">IF(E2005="B",J2005,"")</f>
        <v/>
      </c>
      <c r="O2005" s="102" t="str">
        <f aca="false">IF(E2005="C",I2005,"")</f>
        <v/>
      </c>
      <c r="P2005" s="105" t="str">
        <f aca="false">IF(E2005="C",J2005,"")</f>
        <v/>
      </c>
    </row>
    <row r="2006" s="106" customFormat="true" ht="13.5" hidden="false" customHeight="false" outlineLevel="0" collapsed="false">
      <c r="B2006" s="101" t="n">
        <f aca="false">B2005+1</f>
        <v>1988</v>
      </c>
      <c r="C2006" s="102" t="n">
        <f aca="true">INT(RAND()*kazuTAMA+1)</f>
        <v>8</v>
      </c>
      <c r="D2006" s="103" t="str">
        <f aca="false">IF(C2006&lt;=kazuA,"A",IF(C2006&lt;=kazuA+kazuB,"B",IF(C2006&lt;=kazuTAMA,"C","")))</f>
        <v>B</v>
      </c>
      <c r="E2006" s="104" t="str">
        <f aca="true">IF(AND(sentaku="A",D2006="A"),IF(RAND()&lt;mAB,"B","C"),IF(AND(sentaku="B",D2006="B"),IF(RAND()&lt;mBA,"A","C"),IF(AND(sentaku="C",D2006="C"),IF(RAND()&lt;mCA,"A","B"),SUBSTITUTE(SUBSTITUTE("ABC",sentaku,""),D2006,""))))</f>
        <v>C</v>
      </c>
      <c r="F2006" s="104" t="str">
        <f aca="true">IF(RAND()&lt;sentaku2,"○","×")</f>
        <v>○</v>
      </c>
      <c r="G2006" s="105" t="str">
        <f aca="false">IF(F2006="×",sentaku,SUBSTITUTE(SUBSTITUTE("ABC",sentaku,""),E2006,""))</f>
        <v>B</v>
      </c>
      <c r="H2006" s="104" t="str">
        <f aca="false">IF(G2006=D2006,"○","×")</f>
        <v>○</v>
      </c>
      <c r="I2006" s="102" t="str">
        <f aca="false">IF(F2006="×",H2006,"")</f>
        <v/>
      </c>
      <c r="J2006" s="105" t="str">
        <f aca="false">IF(F2006="○",H2006,"")</f>
        <v>○</v>
      </c>
      <c r="K2006" s="102" t="str">
        <f aca="false">IF(E2006="A",I2006,"")</f>
        <v/>
      </c>
      <c r="L2006" s="105" t="str">
        <f aca="false">IF(E2006="A",J2006,"")</f>
        <v/>
      </c>
      <c r="M2006" s="102" t="str">
        <f aca="false">IF(E2006="B",I2006,"")</f>
        <v/>
      </c>
      <c r="N2006" s="105" t="str">
        <f aca="false">IF(E2006="B",J2006,"")</f>
        <v/>
      </c>
      <c r="O2006" s="102" t="str">
        <f aca="false">IF(E2006="C",I2006,"")</f>
        <v/>
      </c>
      <c r="P2006" s="105" t="str">
        <f aca="false">IF(E2006="C",J2006,"")</f>
        <v>○</v>
      </c>
    </row>
    <row r="2007" s="106" customFormat="true" ht="13.5" hidden="false" customHeight="false" outlineLevel="0" collapsed="false">
      <c r="B2007" s="101" t="n">
        <f aca="false">B2006+1</f>
        <v>1989</v>
      </c>
      <c r="C2007" s="102" t="n">
        <f aca="true">INT(RAND()*kazuTAMA+1)</f>
        <v>10</v>
      </c>
      <c r="D2007" s="103" t="str">
        <f aca="false">IF(C2007&lt;=kazuA,"A",IF(C2007&lt;=kazuA+kazuB,"B",IF(C2007&lt;=kazuTAMA,"C","")))</f>
        <v>C</v>
      </c>
      <c r="E2007" s="104" t="str">
        <f aca="true">IF(AND(sentaku="A",D2007="A"),IF(RAND()&lt;mAB,"B","C"),IF(AND(sentaku="B",D2007="B"),IF(RAND()&lt;mBA,"A","C"),IF(AND(sentaku="C",D2007="C"),IF(RAND()&lt;mCA,"A","B"),SUBSTITUTE(SUBSTITUTE("ABC",sentaku,""),D2007,""))))</f>
        <v>B</v>
      </c>
      <c r="F2007" s="104" t="str">
        <f aca="true">IF(RAND()&lt;sentaku2,"○","×")</f>
        <v>×</v>
      </c>
      <c r="G2007" s="105" t="str">
        <f aca="false">IF(F2007="×",sentaku,SUBSTITUTE(SUBSTITUTE("ABC",sentaku,""),E2007,""))</f>
        <v>A</v>
      </c>
      <c r="H2007" s="104" t="str">
        <f aca="false">IF(G2007=D2007,"○","×")</f>
        <v>×</v>
      </c>
      <c r="I2007" s="102" t="str">
        <f aca="false">IF(F2007="×",H2007,"")</f>
        <v>×</v>
      </c>
      <c r="J2007" s="105" t="str">
        <f aca="false">IF(F2007="○",H2007,"")</f>
        <v/>
      </c>
      <c r="K2007" s="102" t="str">
        <f aca="false">IF(E2007="A",I2007,"")</f>
        <v/>
      </c>
      <c r="L2007" s="105" t="str">
        <f aca="false">IF(E2007="A",J2007,"")</f>
        <v/>
      </c>
      <c r="M2007" s="102" t="str">
        <f aca="false">IF(E2007="B",I2007,"")</f>
        <v>×</v>
      </c>
      <c r="N2007" s="105" t="str">
        <f aca="false">IF(E2007="B",J2007,"")</f>
        <v/>
      </c>
      <c r="O2007" s="102" t="str">
        <f aca="false">IF(E2007="C",I2007,"")</f>
        <v/>
      </c>
      <c r="P2007" s="105" t="str">
        <f aca="false">IF(E2007="C",J2007,"")</f>
        <v/>
      </c>
    </row>
    <row r="2008" s="106" customFormat="true" ht="13.5" hidden="false" customHeight="false" outlineLevel="0" collapsed="false">
      <c r="B2008" s="101" t="n">
        <f aca="false">B2007+1</f>
        <v>1990</v>
      </c>
      <c r="C2008" s="102" t="n">
        <f aca="true">INT(RAND()*kazuTAMA+1)</f>
        <v>8</v>
      </c>
      <c r="D2008" s="103" t="str">
        <f aca="false">IF(C2008&lt;=kazuA,"A",IF(C2008&lt;=kazuA+kazuB,"B",IF(C2008&lt;=kazuTAMA,"C","")))</f>
        <v>B</v>
      </c>
      <c r="E2008" s="104" t="str">
        <f aca="true">IF(AND(sentaku="A",D2008="A"),IF(RAND()&lt;mAB,"B","C"),IF(AND(sentaku="B",D2008="B"),IF(RAND()&lt;mBA,"A","C"),IF(AND(sentaku="C",D2008="C"),IF(RAND()&lt;mCA,"A","B"),SUBSTITUTE(SUBSTITUTE("ABC",sentaku,""),D2008,""))))</f>
        <v>C</v>
      </c>
      <c r="F2008" s="104" t="str">
        <f aca="true">IF(RAND()&lt;sentaku2,"○","×")</f>
        <v>○</v>
      </c>
      <c r="G2008" s="105" t="str">
        <f aca="false">IF(F2008="×",sentaku,SUBSTITUTE(SUBSTITUTE("ABC",sentaku,""),E2008,""))</f>
        <v>B</v>
      </c>
      <c r="H2008" s="104" t="str">
        <f aca="false">IF(G2008=D2008,"○","×")</f>
        <v>○</v>
      </c>
      <c r="I2008" s="102" t="str">
        <f aca="false">IF(F2008="×",H2008,"")</f>
        <v/>
      </c>
      <c r="J2008" s="105" t="str">
        <f aca="false">IF(F2008="○",H2008,"")</f>
        <v>○</v>
      </c>
      <c r="K2008" s="102" t="str">
        <f aca="false">IF(E2008="A",I2008,"")</f>
        <v/>
      </c>
      <c r="L2008" s="105" t="str">
        <f aca="false">IF(E2008="A",J2008,"")</f>
        <v/>
      </c>
      <c r="M2008" s="102" t="str">
        <f aca="false">IF(E2008="B",I2008,"")</f>
        <v/>
      </c>
      <c r="N2008" s="105" t="str">
        <f aca="false">IF(E2008="B",J2008,"")</f>
        <v/>
      </c>
      <c r="O2008" s="102" t="str">
        <f aca="false">IF(E2008="C",I2008,"")</f>
        <v/>
      </c>
      <c r="P2008" s="105" t="str">
        <f aca="false">IF(E2008="C",J2008,"")</f>
        <v>○</v>
      </c>
    </row>
    <row r="2009" s="106" customFormat="true" ht="13.5" hidden="false" customHeight="false" outlineLevel="0" collapsed="false">
      <c r="B2009" s="101" t="n">
        <f aca="false">B2008+1</f>
        <v>1991</v>
      </c>
      <c r="C2009" s="102" t="n">
        <f aca="true">INT(RAND()*kazuTAMA+1)</f>
        <v>6</v>
      </c>
      <c r="D2009" s="103" t="str">
        <f aca="false">IF(C2009&lt;=kazuA,"A",IF(C2009&lt;=kazuA+kazuB,"B",IF(C2009&lt;=kazuTAMA,"C","")))</f>
        <v>B</v>
      </c>
      <c r="E2009" s="104" t="str">
        <f aca="true">IF(AND(sentaku="A",D2009="A"),IF(RAND()&lt;mAB,"B","C"),IF(AND(sentaku="B",D2009="B"),IF(RAND()&lt;mBA,"A","C"),IF(AND(sentaku="C",D2009="C"),IF(RAND()&lt;mCA,"A","B"),SUBSTITUTE(SUBSTITUTE("ABC",sentaku,""),D2009,""))))</f>
        <v>C</v>
      </c>
      <c r="F2009" s="104" t="str">
        <f aca="true">IF(RAND()&lt;sentaku2,"○","×")</f>
        <v>○</v>
      </c>
      <c r="G2009" s="105" t="str">
        <f aca="false">IF(F2009="×",sentaku,SUBSTITUTE(SUBSTITUTE("ABC",sentaku,""),E2009,""))</f>
        <v>B</v>
      </c>
      <c r="H2009" s="104" t="str">
        <f aca="false">IF(G2009=D2009,"○","×")</f>
        <v>○</v>
      </c>
      <c r="I2009" s="102" t="str">
        <f aca="false">IF(F2009="×",H2009,"")</f>
        <v/>
      </c>
      <c r="J2009" s="105" t="str">
        <f aca="false">IF(F2009="○",H2009,"")</f>
        <v>○</v>
      </c>
      <c r="K2009" s="102" t="str">
        <f aca="false">IF(E2009="A",I2009,"")</f>
        <v/>
      </c>
      <c r="L2009" s="105" t="str">
        <f aca="false">IF(E2009="A",J2009,"")</f>
        <v/>
      </c>
      <c r="M2009" s="102" t="str">
        <f aca="false">IF(E2009="B",I2009,"")</f>
        <v/>
      </c>
      <c r="N2009" s="105" t="str">
        <f aca="false">IF(E2009="B",J2009,"")</f>
        <v/>
      </c>
      <c r="O2009" s="102" t="str">
        <f aca="false">IF(E2009="C",I2009,"")</f>
        <v/>
      </c>
      <c r="P2009" s="105" t="str">
        <f aca="false">IF(E2009="C",J2009,"")</f>
        <v>○</v>
      </c>
    </row>
    <row r="2010" s="106" customFormat="true" ht="13.5" hidden="false" customHeight="false" outlineLevel="0" collapsed="false">
      <c r="B2010" s="101" t="n">
        <f aca="false">B2009+1</f>
        <v>1992</v>
      </c>
      <c r="C2010" s="102" t="n">
        <f aca="true">INT(RAND()*kazuTAMA+1)</f>
        <v>2</v>
      </c>
      <c r="D2010" s="103" t="str">
        <f aca="false">IF(C2010&lt;=kazuA,"A",IF(C2010&lt;=kazuA+kazuB,"B",IF(C2010&lt;=kazuTAMA,"C","")))</f>
        <v>A</v>
      </c>
      <c r="E2010" s="104" t="str">
        <f aca="true">IF(AND(sentaku="A",D2010="A"),IF(RAND()&lt;mAB,"B","C"),IF(AND(sentaku="B",D2010="B"),IF(RAND()&lt;mBA,"A","C"),IF(AND(sentaku="C",D2010="C"),IF(RAND()&lt;mCA,"A","B"),SUBSTITUTE(SUBSTITUTE("ABC",sentaku,""),D2010,""))))</f>
        <v>C</v>
      </c>
      <c r="F2010" s="104" t="str">
        <f aca="true">IF(RAND()&lt;sentaku2,"○","×")</f>
        <v>×</v>
      </c>
      <c r="G2010" s="105" t="str">
        <f aca="false">IF(F2010="×",sentaku,SUBSTITUTE(SUBSTITUTE("ABC",sentaku,""),E2010,""))</f>
        <v>A</v>
      </c>
      <c r="H2010" s="104" t="str">
        <f aca="false">IF(G2010=D2010,"○","×")</f>
        <v>○</v>
      </c>
      <c r="I2010" s="102" t="str">
        <f aca="false">IF(F2010="×",H2010,"")</f>
        <v>○</v>
      </c>
      <c r="J2010" s="105" t="str">
        <f aca="false">IF(F2010="○",H2010,"")</f>
        <v/>
      </c>
      <c r="K2010" s="102" t="str">
        <f aca="false">IF(E2010="A",I2010,"")</f>
        <v/>
      </c>
      <c r="L2010" s="105" t="str">
        <f aca="false">IF(E2010="A",J2010,"")</f>
        <v/>
      </c>
      <c r="M2010" s="102" t="str">
        <f aca="false">IF(E2010="B",I2010,"")</f>
        <v/>
      </c>
      <c r="N2010" s="105" t="str">
        <f aca="false">IF(E2010="B",J2010,"")</f>
        <v/>
      </c>
      <c r="O2010" s="102" t="str">
        <f aca="false">IF(E2010="C",I2010,"")</f>
        <v>○</v>
      </c>
      <c r="P2010" s="105" t="str">
        <f aca="false">IF(E2010="C",J2010,"")</f>
        <v/>
      </c>
    </row>
    <row r="2011" s="106" customFormat="true" ht="13.5" hidden="false" customHeight="false" outlineLevel="0" collapsed="false">
      <c r="B2011" s="101" t="n">
        <f aca="false">B2010+1</f>
        <v>1993</v>
      </c>
      <c r="C2011" s="102" t="n">
        <f aca="true">INT(RAND()*kazuTAMA+1)</f>
        <v>4</v>
      </c>
      <c r="D2011" s="103" t="str">
        <f aca="false">IF(C2011&lt;=kazuA,"A",IF(C2011&lt;=kazuA+kazuB,"B",IF(C2011&lt;=kazuTAMA,"C","")))</f>
        <v>A</v>
      </c>
      <c r="E2011" s="104" t="str">
        <f aca="true">IF(AND(sentaku="A",D2011="A"),IF(RAND()&lt;mAB,"B","C"),IF(AND(sentaku="B",D2011="B"),IF(RAND()&lt;mBA,"A","C"),IF(AND(sentaku="C",D2011="C"),IF(RAND()&lt;mCA,"A","B"),SUBSTITUTE(SUBSTITUTE("ABC",sentaku,""),D2011,""))))</f>
        <v>C</v>
      </c>
      <c r="F2011" s="104" t="str">
        <f aca="true">IF(RAND()&lt;sentaku2,"○","×")</f>
        <v>×</v>
      </c>
      <c r="G2011" s="105" t="str">
        <f aca="false">IF(F2011="×",sentaku,SUBSTITUTE(SUBSTITUTE("ABC",sentaku,""),E2011,""))</f>
        <v>A</v>
      </c>
      <c r="H2011" s="104" t="str">
        <f aca="false">IF(G2011=D2011,"○","×")</f>
        <v>○</v>
      </c>
      <c r="I2011" s="102" t="str">
        <f aca="false">IF(F2011="×",H2011,"")</f>
        <v>○</v>
      </c>
      <c r="J2011" s="105" t="str">
        <f aca="false">IF(F2011="○",H2011,"")</f>
        <v/>
      </c>
      <c r="K2011" s="102" t="str">
        <f aca="false">IF(E2011="A",I2011,"")</f>
        <v/>
      </c>
      <c r="L2011" s="105" t="str">
        <f aca="false">IF(E2011="A",J2011,"")</f>
        <v/>
      </c>
      <c r="M2011" s="102" t="str">
        <f aca="false">IF(E2011="B",I2011,"")</f>
        <v/>
      </c>
      <c r="N2011" s="105" t="str">
        <f aca="false">IF(E2011="B",J2011,"")</f>
        <v/>
      </c>
      <c r="O2011" s="102" t="str">
        <f aca="false">IF(E2011="C",I2011,"")</f>
        <v>○</v>
      </c>
      <c r="P2011" s="105" t="str">
        <f aca="false">IF(E2011="C",J2011,"")</f>
        <v/>
      </c>
    </row>
    <row r="2012" s="106" customFormat="true" ht="13.5" hidden="false" customHeight="false" outlineLevel="0" collapsed="false">
      <c r="B2012" s="101" t="n">
        <f aca="false">B2011+1</f>
        <v>1994</v>
      </c>
      <c r="C2012" s="102" t="n">
        <f aca="true">INT(RAND()*kazuTAMA+1)</f>
        <v>10</v>
      </c>
      <c r="D2012" s="103" t="str">
        <f aca="false">IF(C2012&lt;=kazuA,"A",IF(C2012&lt;=kazuA+kazuB,"B",IF(C2012&lt;=kazuTAMA,"C","")))</f>
        <v>C</v>
      </c>
      <c r="E2012" s="104" t="str">
        <f aca="true">IF(AND(sentaku="A",D2012="A"),IF(RAND()&lt;mAB,"B","C"),IF(AND(sentaku="B",D2012="B"),IF(RAND()&lt;mBA,"A","C"),IF(AND(sentaku="C",D2012="C"),IF(RAND()&lt;mCA,"A","B"),SUBSTITUTE(SUBSTITUTE("ABC",sentaku,""),D2012,""))))</f>
        <v>B</v>
      </c>
      <c r="F2012" s="104" t="str">
        <f aca="true">IF(RAND()&lt;sentaku2,"○","×")</f>
        <v>×</v>
      </c>
      <c r="G2012" s="105" t="str">
        <f aca="false">IF(F2012="×",sentaku,SUBSTITUTE(SUBSTITUTE("ABC",sentaku,""),E2012,""))</f>
        <v>A</v>
      </c>
      <c r="H2012" s="104" t="str">
        <f aca="false">IF(G2012=D2012,"○","×")</f>
        <v>×</v>
      </c>
      <c r="I2012" s="102" t="str">
        <f aca="false">IF(F2012="×",H2012,"")</f>
        <v>×</v>
      </c>
      <c r="J2012" s="105" t="str">
        <f aca="false">IF(F2012="○",H2012,"")</f>
        <v/>
      </c>
      <c r="K2012" s="102" t="str">
        <f aca="false">IF(E2012="A",I2012,"")</f>
        <v/>
      </c>
      <c r="L2012" s="105" t="str">
        <f aca="false">IF(E2012="A",J2012,"")</f>
        <v/>
      </c>
      <c r="M2012" s="102" t="str">
        <f aca="false">IF(E2012="B",I2012,"")</f>
        <v>×</v>
      </c>
      <c r="N2012" s="105" t="str">
        <f aca="false">IF(E2012="B",J2012,"")</f>
        <v/>
      </c>
      <c r="O2012" s="102" t="str">
        <f aca="false">IF(E2012="C",I2012,"")</f>
        <v/>
      </c>
      <c r="P2012" s="105" t="str">
        <f aca="false">IF(E2012="C",J2012,"")</f>
        <v/>
      </c>
    </row>
    <row r="2013" s="106" customFormat="true" ht="13.5" hidden="false" customHeight="false" outlineLevel="0" collapsed="false">
      <c r="B2013" s="101" t="n">
        <f aca="false">B2012+1</f>
        <v>1995</v>
      </c>
      <c r="C2013" s="102" t="n">
        <f aca="true">INT(RAND()*kazuTAMA+1)</f>
        <v>1</v>
      </c>
      <c r="D2013" s="103" t="str">
        <f aca="false">IF(C2013&lt;=kazuA,"A",IF(C2013&lt;=kazuA+kazuB,"B",IF(C2013&lt;=kazuTAMA,"C","")))</f>
        <v>A</v>
      </c>
      <c r="E2013" s="104" t="str">
        <f aca="true">IF(AND(sentaku="A",D2013="A"),IF(RAND()&lt;mAB,"B","C"),IF(AND(sentaku="B",D2013="B"),IF(RAND()&lt;mBA,"A","C"),IF(AND(sentaku="C",D2013="C"),IF(RAND()&lt;mCA,"A","B"),SUBSTITUTE(SUBSTITUTE("ABC",sentaku,""),D2013,""))))</f>
        <v>B</v>
      </c>
      <c r="F2013" s="104" t="str">
        <f aca="true">IF(RAND()&lt;sentaku2,"○","×")</f>
        <v>×</v>
      </c>
      <c r="G2013" s="105" t="str">
        <f aca="false">IF(F2013="×",sentaku,SUBSTITUTE(SUBSTITUTE("ABC",sentaku,""),E2013,""))</f>
        <v>A</v>
      </c>
      <c r="H2013" s="104" t="str">
        <f aca="false">IF(G2013=D2013,"○","×")</f>
        <v>○</v>
      </c>
      <c r="I2013" s="102" t="str">
        <f aca="false">IF(F2013="×",H2013,"")</f>
        <v>○</v>
      </c>
      <c r="J2013" s="105" t="str">
        <f aca="false">IF(F2013="○",H2013,"")</f>
        <v/>
      </c>
      <c r="K2013" s="102" t="str">
        <f aca="false">IF(E2013="A",I2013,"")</f>
        <v/>
      </c>
      <c r="L2013" s="105" t="str">
        <f aca="false">IF(E2013="A",J2013,"")</f>
        <v/>
      </c>
      <c r="M2013" s="102" t="str">
        <f aca="false">IF(E2013="B",I2013,"")</f>
        <v>○</v>
      </c>
      <c r="N2013" s="105" t="str">
        <f aca="false">IF(E2013="B",J2013,"")</f>
        <v/>
      </c>
      <c r="O2013" s="102" t="str">
        <f aca="false">IF(E2013="C",I2013,"")</f>
        <v/>
      </c>
      <c r="P2013" s="105" t="str">
        <f aca="false">IF(E2013="C",J2013,"")</f>
        <v/>
      </c>
    </row>
    <row r="2014" s="106" customFormat="true" ht="13.5" hidden="false" customHeight="false" outlineLevel="0" collapsed="false">
      <c r="B2014" s="101" t="n">
        <f aca="false">B2013+1</f>
        <v>1996</v>
      </c>
      <c r="C2014" s="102" t="n">
        <f aca="true">INT(RAND()*kazuTAMA+1)</f>
        <v>1</v>
      </c>
      <c r="D2014" s="103" t="str">
        <f aca="false">IF(C2014&lt;=kazuA,"A",IF(C2014&lt;=kazuA+kazuB,"B",IF(C2014&lt;=kazuTAMA,"C","")))</f>
        <v>A</v>
      </c>
      <c r="E2014" s="104" t="str">
        <f aca="true">IF(AND(sentaku="A",D2014="A"),IF(RAND()&lt;mAB,"B","C"),IF(AND(sentaku="B",D2014="B"),IF(RAND()&lt;mBA,"A","C"),IF(AND(sentaku="C",D2014="C"),IF(RAND()&lt;mCA,"A","B"),SUBSTITUTE(SUBSTITUTE("ABC",sentaku,""),D2014,""))))</f>
        <v>B</v>
      </c>
      <c r="F2014" s="104" t="str">
        <f aca="true">IF(RAND()&lt;sentaku2,"○","×")</f>
        <v>×</v>
      </c>
      <c r="G2014" s="105" t="str">
        <f aca="false">IF(F2014="×",sentaku,SUBSTITUTE(SUBSTITUTE("ABC",sentaku,""),E2014,""))</f>
        <v>A</v>
      </c>
      <c r="H2014" s="104" t="str">
        <f aca="false">IF(G2014=D2014,"○","×")</f>
        <v>○</v>
      </c>
      <c r="I2014" s="102" t="str">
        <f aca="false">IF(F2014="×",H2014,"")</f>
        <v>○</v>
      </c>
      <c r="J2014" s="105" t="str">
        <f aca="false">IF(F2014="○",H2014,"")</f>
        <v/>
      </c>
      <c r="K2014" s="102" t="str">
        <f aca="false">IF(E2014="A",I2014,"")</f>
        <v/>
      </c>
      <c r="L2014" s="105" t="str">
        <f aca="false">IF(E2014="A",J2014,"")</f>
        <v/>
      </c>
      <c r="M2014" s="102" t="str">
        <f aca="false">IF(E2014="B",I2014,"")</f>
        <v>○</v>
      </c>
      <c r="N2014" s="105" t="str">
        <f aca="false">IF(E2014="B",J2014,"")</f>
        <v/>
      </c>
      <c r="O2014" s="102" t="str">
        <f aca="false">IF(E2014="C",I2014,"")</f>
        <v/>
      </c>
      <c r="P2014" s="105" t="str">
        <f aca="false">IF(E2014="C",J2014,"")</f>
        <v/>
      </c>
    </row>
    <row r="2015" s="106" customFormat="true" ht="13.5" hidden="false" customHeight="false" outlineLevel="0" collapsed="false">
      <c r="B2015" s="101" t="n">
        <f aca="false">B2014+1</f>
        <v>1997</v>
      </c>
      <c r="C2015" s="102" t="n">
        <f aca="true">INT(RAND()*kazuTAMA+1)</f>
        <v>2</v>
      </c>
      <c r="D2015" s="103" t="str">
        <f aca="false">IF(C2015&lt;=kazuA,"A",IF(C2015&lt;=kazuA+kazuB,"B",IF(C2015&lt;=kazuTAMA,"C","")))</f>
        <v>A</v>
      </c>
      <c r="E2015" s="104" t="str">
        <f aca="true">IF(AND(sentaku="A",D2015="A"),IF(RAND()&lt;mAB,"B","C"),IF(AND(sentaku="B",D2015="B"),IF(RAND()&lt;mBA,"A","C"),IF(AND(sentaku="C",D2015="C"),IF(RAND()&lt;mCA,"A","B"),SUBSTITUTE(SUBSTITUTE("ABC",sentaku,""),D2015,""))))</f>
        <v>B</v>
      </c>
      <c r="F2015" s="104" t="str">
        <f aca="true">IF(RAND()&lt;sentaku2,"○","×")</f>
        <v>○</v>
      </c>
      <c r="G2015" s="105" t="str">
        <f aca="false">IF(F2015="×",sentaku,SUBSTITUTE(SUBSTITUTE("ABC",sentaku,""),E2015,""))</f>
        <v>C</v>
      </c>
      <c r="H2015" s="104" t="str">
        <f aca="false">IF(G2015=D2015,"○","×")</f>
        <v>×</v>
      </c>
      <c r="I2015" s="102" t="str">
        <f aca="false">IF(F2015="×",H2015,"")</f>
        <v/>
      </c>
      <c r="J2015" s="105" t="str">
        <f aca="false">IF(F2015="○",H2015,"")</f>
        <v>×</v>
      </c>
      <c r="K2015" s="102" t="str">
        <f aca="false">IF(E2015="A",I2015,"")</f>
        <v/>
      </c>
      <c r="L2015" s="105" t="str">
        <f aca="false">IF(E2015="A",J2015,"")</f>
        <v/>
      </c>
      <c r="M2015" s="102" t="str">
        <f aca="false">IF(E2015="B",I2015,"")</f>
        <v/>
      </c>
      <c r="N2015" s="105" t="str">
        <f aca="false">IF(E2015="B",J2015,"")</f>
        <v>×</v>
      </c>
      <c r="O2015" s="102" t="str">
        <f aca="false">IF(E2015="C",I2015,"")</f>
        <v/>
      </c>
      <c r="P2015" s="105" t="str">
        <f aca="false">IF(E2015="C",J2015,"")</f>
        <v/>
      </c>
    </row>
    <row r="2016" s="106" customFormat="true" ht="13.5" hidden="false" customHeight="false" outlineLevel="0" collapsed="false">
      <c r="B2016" s="101" t="n">
        <f aca="false">B2015+1</f>
        <v>1998</v>
      </c>
      <c r="C2016" s="102" t="n">
        <f aca="true">INT(RAND()*kazuTAMA+1)</f>
        <v>10</v>
      </c>
      <c r="D2016" s="103" t="str">
        <f aca="false">IF(C2016&lt;=kazuA,"A",IF(C2016&lt;=kazuA+kazuB,"B",IF(C2016&lt;=kazuTAMA,"C","")))</f>
        <v>C</v>
      </c>
      <c r="E2016" s="104" t="str">
        <f aca="true">IF(AND(sentaku="A",D2016="A"),IF(RAND()&lt;mAB,"B","C"),IF(AND(sentaku="B",D2016="B"),IF(RAND()&lt;mBA,"A","C"),IF(AND(sentaku="C",D2016="C"),IF(RAND()&lt;mCA,"A","B"),SUBSTITUTE(SUBSTITUTE("ABC",sentaku,""),D2016,""))))</f>
        <v>B</v>
      </c>
      <c r="F2016" s="104" t="str">
        <f aca="true">IF(RAND()&lt;sentaku2,"○","×")</f>
        <v>○</v>
      </c>
      <c r="G2016" s="105" t="str">
        <f aca="false">IF(F2016="×",sentaku,SUBSTITUTE(SUBSTITUTE("ABC",sentaku,""),E2016,""))</f>
        <v>C</v>
      </c>
      <c r="H2016" s="104" t="str">
        <f aca="false">IF(G2016=D2016,"○","×")</f>
        <v>○</v>
      </c>
      <c r="I2016" s="102" t="str">
        <f aca="false">IF(F2016="×",H2016,"")</f>
        <v/>
      </c>
      <c r="J2016" s="105" t="str">
        <f aca="false">IF(F2016="○",H2016,"")</f>
        <v>○</v>
      </c>
      <c r="K2016" s="102" t="str">
        <f aca="false">IF(E2016="A",I2016,"")</f>
        <v/>
      </c>
      <c r="L2016" s="105" t="str">
        <f aca="false">IF(E2016="A",J2016,"")</f>
        <v/>
      </c>
      <c r="M2016" s="102" t="str">
        <f aca="false">IF(E2016="B",I2016,"")</f>
        <v/>
      </c>
      <c r="N2016" s="105" t="str">
        <f aca="false">IF(E2016="B",J2016,"")</f>
        <v>○</v>
      </c>
      <c r="O2016" s="102" t="str">
        <f aca="false">IF(E2016="C",I2016,"")</f>
        <v/>
      </c>
      <c r="P2016" s="105" t="str">
        <f aca="false">IF(E2016="C",J2016,"")</f>
        <v/>
      </c>
    </row>
    <row r="2017" s="106" customFormat="true" ht="13.5" hidden="false" customHeight="false" outlineLevel="0" collapsed="false">
      <c r="B2017" s="101" t="n">
        <f aca="false">B2016+1</f>
        <v>1999</v>
      </c>
      <c r="C2017" s="102" t="n">
        <f aca="true">INT(RAND()*kazuTAMA+1)</f>
        <v>7</v>
      </c>
      <c r="D2017" s="103" t="str">
        <f aca="false">IF(C2017&lt;=kazuA,"A",IF(C2017&lt;=kazuA+kazuB,"B",IF(C2017&lt;=kazuTAMA,"C","")))</f>
        <v>B</v>
      </c>
      <c r="E2017" s="104" t="str">
        <f aca="true">IF(AND(sentaku="A",D2017="A"),IF(RAND()&lt;mAB,"B","C"),IF(AND(sentaku="B",D2017="B"),IF(RAND()&lt;mBA,"A","C"),IF(AND(sentaku="C",D2017="C"),IF(RAND()&lt;mCA,"A","B"),SUBSTITUTE(SUBSTITUTE("ABC",sentaku,""),D2017,""))))</f>
        <v>C</v>
      </c>
      <c r="F2017" s="104" t="str">
        <f aca="true">IF(RAND()&lt;sentaku2,"○","×")</f>
        <v>×</v>
      </c>
      <c r="G2017" s="105" t="str">
        <f aca="false">IF(F2017="×",sentaku,SUBSTITUTE(SUBSTITUTE("ABC",sentaku,""),E2017,""))</f>
        <v>A</v>
      </c>
      <c r="H2017" s="104" t="str">
        <f aca="false">IF(G2017=D2017,"○","×")</f>
        <v>×</v>
      </c>
      <c r="I2017" s="102" t="str">
        <f aca="false">IF(F2017="×",H2017,"")</f>
        <v>×</v>
      </c>
      <c r="J2017" s="105" t="str">
        <f aca="false">IF(F2017="○",H2017,"")</f>
        <v/>
      </c>
      <c r="K2017" s="102" t="str">
        <f aca="false">IF(E2017="A",I2017,"")</f>
        <v/>
      </c>
      <c r="L2017" s="105" t="str">
        <f aca="false">IF(E2017="A",J2017,"")</f>
        <v/>
      </c>
      <c r="M2017" s="102" t="str">
        <f aca="false">IF(E2017="B",I2017,"")</f>
        <v/>
      </c>
      <c r="N2017" s="105" t="str">
        <f aca="false">IF(E2017="B",J2017,"")</f>
        <v/>
      </c>
      <c r="O2017" s="102" t="str">
        <f aca="false">IF(E2017="C",I2017,"")</f>
        <v>×</v>
      </c>
      <c r="P2017" s="105" t="str">
        <f aca="false">IF(E2017="C",J2017,"")</f>
        <v/>
      </c>
    </row>
    <row r="2018" s="106" customFormat="true" ht="13.5" hidden="false" customHeight="false" outlineLevel="0" collapsed="false">
      <c r="B2018" s="101" t="n">
        <f aca="false">B2017+1</f>
        <v>2000</v>
      </c>
      <c r="C2018" s="102" t="n">
        <f aca="true">INT(RAND()*kazuTAMA+1)</f>
        <v>3</v>
      </c>
      <c r="D2018" s="103" t="str">
        <f aca="false">IF(C2018&lt;=kazuA,"A",IF(C2018&lt;=kazuA+kazuB,"B",IF(C2018&lt;=kazuTAMA,"C","")))</f>
        <v>A</v>
      </c>
      <c r="E2018" s="104" t="str">
        <f aca="true">IF(AND(sentaku="A",D2018="A"),IF(RAND()&lt;mAB,"B","C"),IF(AND(sentaku="B",D2018="B"),IF(RAND()&lt;mBA,"A","C"),IF(AND(sentaku="C",D2018="C"),IF(RAND()&lt;mCA,"A","B"),SUBSTITUTE(SUBSTITUTE("ABC",sentaku,""),D2018,""))))</f>
        <v>B</v>
      </c>
      <c r="F2018" s="104" t="str">
        <f aca="true">IF(RAND()&lt;sentaku2,"○","×")</f>
        <v>○</v>
      </c>
      <c r="G2018" s="105" t="str">
        <f aca="false">IF(F2018="×",sentaku,SUBSTITUTE(SUBSTITUTE("ABC",sentaku,""),E2018,""))</f>
        <v>C</v>
      </c>
      <c r="H2018" s="104" t="str">
        <f aca="false">IF(G2018=D2018,"○","×")</f>
        <v>×</v>
      </c>
      <c r="I2018" s="102" t="str">
        <f aca="false">IF(F2018="×",H2018,"")</f>
        <v/>
      </c>
      <c r="J2018" s="105" t="str">
        <f aca="false">IF(F2018="○",H2018,"")</f>
        <v>×</v>
      </c>
      <c r="K2018" s="102" t="str">
        <f aca="false">IF(E2018="A",I2018,"")</f>
        <v/>
      </c>
      <c r="L2018" s="105" t="str">
        <f aca="false">IF(E2018="A",J2018,"")</f>
        <v/>
      </c>
      <c r="M2018" s="102" t="str">
        <f aca="false">IF(E2018="B",I2018,"")</f>
        <v/>
      </c>
      <c r="N2018" s="105" t="str">
        <f aca="false">IF(E2018="B",J2018,"")</f>
        <v>×</v>
      </c>
      <c r="O2018" s="102" t="str">
        <f aca="false">IF(E2018="C",I2018,"")</f>
        <v/>
      </c>
      <c r="P2018" s="105" t="str">
        <f aca="false">IF(E2018="C",J2018,"")</f>
        <v/>
      </c>
    </row>
    <row r="2019" customFormat="false" ht="13.5" hidden="false" customHeight="false" outlineLevel="0" collapsed="false">
      <c r="B2019" s="107" t="s">
        <v>35</v>
      </c>
      <c r="C2019" s="108"/>
      <c r="D2019" s="109"/>
      <c r="E2019" s="110"/>
      <c r="F2019" s="110"/>
      <c r="G2019" s="111"/>
      <c r="H2019" s="110"/>
      <c r="I2019" s="108"/>
      <c r="J2019" s="111"/>
      <c r="K2019" s="108"/>
      <c r="L2019" s="111"/>
      <c r="M2019" s="108"/>
      <c r="N2019" s="111"/>
      <c r="O2019" s="108"/>
      <c r="P2019" s="111"/>
    </row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</sheetData>
  <mergeCells count="10">
    <mergeCell ref="B2:E2"/>
    <mergeCell ref="L2:P2"/>
    <mergeCell ref="E4:G4"/>
    <mergeCell ref="K9:L9"/>
    <mergeCell ref="M9:N9"/>
    <mergeCell ref="O9:P9"/>
    <mergeCell ref="D12:E12"/>
    <mergeCell ref="K17:L17"/>
    <mergeCell ref="M17:N17"/>
    <mergeCell ref="O17:P17"/>
  </mergeCells>
  <dataValidations count="6">
    <dataValidation allowBlank="true" errorStyle="stop" operator="between" showDropDown="false" showErrorMessage="true" showInputMessage="false" sqref="J6" type="list">
      <formula1>"A,B,C"</formula1>
      <formula2>0</formula2>
    </dataValidation>
    <dataValidation allowBlank="true" errorStyle="stop" operator="greaterThanOrEqual" showDropDown="false" showErrorMessage="true" showInputMessage="false" sqref="C6:C8" type="whole">
      <formula1>1</formula1>
      <formula2>0</formula2>
    </dataValidation>
    <dataValidation allowBlank="true" errorStyle="stop" operator="between" showDropDown="false" showErrorMessage="true" showInputMessage="false" sqref="C3 F6:G6 E7:E8 G7 J7 F8" type="decimal">
      <formula1>0</formula1>
      <formula2>1</formula2>
    </dataValidation>
    <dataValidation allowBlank="true" errorStyle="stop" operator="equal" showDropDown="false" showErrorMessage="true" showInputMessage="false" sqref="E9:G9" type="decimal">
      <formula1>1</formula1>
      <formula2>0</formula2>
    </dataValidation>
    <dataValidation allowBlank="true" errorStyle="stop" operator="equal" showDropDown="false" showErrorMessage="true" showInputMessage="false" sqref="E6 F7 G8" type="whole">
      <formula1>0</formula1>
      <formula2>0</formula2>
    </dataValidation>
    <dataValidation allowBlank="true" errorStyle="stop" operator="greaterThanOrEqual" showDropDown="false" showErrorMessage="true" showInputMessage="false" sqref="B12:D17 E14:E16" type="none">
      <formula1>0</formula1>
      <formula2>0</formula2>
    </dataValidation>
  </dataValidations>
  <hyperlinks>
    <hyperlink ref="L2" r:id="rId2" display="http://blog.so-net.ne.jp/self/2006-09-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0:15:27Z</dcterms:created>
  <dc:creator>MASAMI</dc:creator>
  <dc:description/>
  <dc:language>en-US</dc:language>
  <cp:lastModifiedBy>MASAMI</cp:lastModifiedBy>
  <cp:revision>0</cp:revision>
  <dc:subject/>
  <dc:title/>
</cp:coreProperties>
</file>