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者択一1000票" sheetId="1" state="visible" r:id="rId2"/>
  </sheets>
  <definedNames>
    <definedName function="false" hidden="false" name="all" vbProcedure="false">二者択一1000票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二者択一で勝敗が決定するまでの推移</t>
  </si>
  <si>
    <t xml:space="preserve">関連ブログ</t>
  </si>
  <si>
    <t xml:space="preserve">http://self.blog.so-net.ne.jp/2010-05-09</t>
  </si>
  <si>
    <t xml:space="preserve">総数</t>
  </si>
  <si>
    <t xml:space="preserve">最初</t>
  </si>
  <si>
    <t xml:space="preserve">上</t>
  </si>
  <si>
    <t xml:space="preserve">組織票</t>
  </si>
  <si>
    <t xml:space="preserve">票</t>
  </si>
  <si>
    <t xml:space="preserve">数</t>
  </si>
  <si>
    <t xml:space="preserve">票数</t>
  </si>
  <si>
    <t xml:space="preserve">半数との差</t>
  </si>
  <si>
    <t xml:space="preserve">同調される率</t>
  </si>
  <si>
    <t xml:space="preserve">乱数</t>
  </si>
  <si>
    <t xml:space="preserve">次の票</t>
  </si>
  <si>
    <t xml:space="preserve">選択</t>
  </si>
  <si>
    <t xml:space="preserve">合計</t>
  </si>
  <si>
    <t xml:space="preserve">下</t>
  </si>
  <si>
    <t xml:space="preserve">差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color rgb="FF000000"/>
      <name val="Noto Sans"/>
      <family val="2"/>
    </font>
    <font>
      <sz val="11.5"/>
      <color rgb="FF000000"/>
      <name val="ＭＳ Ｐゴシック"/>
      <family val="2"/>
    </font>
    <font>
      <sz val="13.5"/>
      <color rgb="FF000000"/>
      <name val="Noto Sans"/>
      <family val="2"/>
    </font>
    <font>
      <sz val="12"/>
      <color rgb="FF000000"/>
      <name val="ＭＳ Ｐゴシック"/>
      <family val="2"/>
    </font>
    <font>
      <sz val="8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上下得票数の差の推移</a:t>
            </a:r>
          </a:p>
        </c:rich>
      </c:tx>
      <c:layout>
        <c:manualLayout>
          <c:xMode val="edge"/>
          <c:yMode val="edge"/>
          <c:x val="0.240530724186495"/>
          <c:y val="0.0350145367210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26810466237"/>
          <c:y val="0.11869548729617"/>
          <c:w val="0.858424134608257"/>
          <c:h val="0.793957780305903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J$8</c:f>
              <c:strCache>
                <c:ptCount val="1"/>
                <c:pt idx="0">
                  <c:v>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二者択一1000票!$J$9:$J$1008</c:f>
              <c:numCache>
                <c:formatCode>General</c:formatCode>
                <c:ptCount val="1000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-1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3</c:v>
                </c:pt>
                <c:pt idx="9">
                  <c:v>-2</c:v>
                </c:pt>
                <c:pt idx="10">
                  <c:v>-3</c:v>
                </c:pt>
                <c:pt idx="11">
                  <c:v>-2</c:v>
                </c:pt>
                <c:pt idx="12">
                  <c:v>-3</c:v>
                </c:pt>
                <c:pt idx="13">
                  <c:v>-2</c:v>
                </c:pt>
                <c:pt idx="14">
                  <c:v>-3</c:v>
                </c:pt>
                <c:pt idx="15">
                  <c:v>-2</c:v>
                </c:pt>
                <c:pt idx="16">
                  <c:v>-1</c:v>
                </c:pt>
                <c:pt idx="17">
                  <c:v>-2</c:v>
                </c:pt>
                <c:pt idx="18">
                  <c:v>-3</c:v>
                </c:pt>
                <c:pt idx="19">
                  <c:v>-4</c:v>
                </c:pt>
                <c:pt idx="20">
                  <c:v>-3</c:v>
                </c:pt>
                <c:pt idx="21">
                  <c:v>-4</c:v>
                </c:pt>
                <c:pt idx="22">
                  <c:v>-3</c:v>
                </c:pt>
                <c:pt idx="23">
                  <c:v>-2</c:v>
                </c:pt>
                <c:pt idx="24">
                  <c:v>-3</c:v>
                </c:pt>
                <c:pt idx="25">
                  <c:v>-2</c:v>
                </c:pt>
                <c:pt idx="26">
                  <c:v>-3</c:v>
                </c:pt>
                <c:pt idx="27">
                  <c:v>-2</c:v>
                </c:pt>
                <c:pt idx="28">
                  <c:v>-3</c:v>
                </c:pt>
                <c:pt idx="29">
                  <c:v>-2</c:v>
                </c:pt>
                <c:pt idx="30">
                  <c:v>-3</c:v>
                </c:pt>
                <c:pt idx="31">
                  <c:v>-2</c:v>
                </c:pt>
                <c:pt idx="32">
                  <c:v>-3</c:v>
                </c:pt>
                <c:pt idx="33">
                  <c:v>-2</c:v>
                </c:pt>
                <c:pt idx="34">
                  <c:v>-3</c:v>
                </c:pt>
                <c:pt idx="35">
                  <c:v>-2</c:v>
                </c:pt>
                <c:pt idx="36">
                  <c:v>-1</c:v>
                </c:pt>
                <c:pt idx="37">
                  <c:v>-2</c:v>
                </c:pt>
                <c:pt idx="38">
                  <c:v>-1</c:v>
                </c:pt>
                <c:pt idx="39">
                  <c:v>0</c:v>
                </c:pt>
                <c:pt idx="40">
                  <c:v>-1</c:v>
                </c:pt>
                <c:pt idx="41">
                  <c:v>-2</c:v>
                </c:pt>
                <c:pt idx="42">
                  <c:v>-1</c:v>
                </c:pt>
                <c:pt idx="43">
                  <c:v>0</c:v>
                </c:pt>
                <c:pt idx="44">
                  <c:v>-1</c:v>
                </c:pt>
                <c:pt idx="45">
                  <c:v>-2</c:v>
                </c:pt>
                <c:pt idx="46">
                  <c:v>-3</c:v>
                </c:pt>
                <c:pt idx="47">
                  <c:v>-2</c:v>
                </c:pt>
                <c:pt idx="48">
                  <c:v>-3</c:v>
                </c:pt>
                <c:pt idx="49">
                  <c:v>-4</c:v>
                </c:pt>
                <c:pt idx="50">
                  <c:v>-5</c:v>
                </c:pt>
                <c:pt idx="51">
                  <c:v>-4</c:v>
                </c:pt>
                <c:pt idx="52">
                  <c:v>-5</c:v>
                </c:pt>
                <c:pt idx="53">
                  <c:v>-6</c:v>
                </c:pt>
                <c:pt idx="54">
                  <c:v>-7</c:v>
                </c:pt>
                <c:pt idx="55">
                  <c:v>-6</c:v>
                </c:pt>
                <c:pt idx="56">
                  <c:v>-5</c:v>
                </c:pt>
                <c:pt idx="57">
                  <c:v>-6</c:v>
                </c:pt>
                <c:pt idx="58">
                  <c:v>-7</c:v>
                </c:pt>
                <c:pt idx="59">
                  <c:v>-6</c:v>
                </c:pt>
                <c:pt idx="60">
                  <c:v>-5</c:v>
                </c:pt>
                <c:pt idx="61">
                  <c:v>-4</c:v>
                </c:pt>
                <c:pt idx="62">
                  <c:v>-5</c:v>
                </c:pt>
                <c:pt idx="63">
                  <c:v>-4</c:v>
                </c:pt>
                <c:pt idx="64">
                  <c:v>-5</c:v>
                </c:pt>
                <c:pt idx="65">
                  <c:v>-4</c:v>
                </c:pt>
                <c:pt idx="66">
                  <c:v>-3</c:v>
                </c:pt>
                <c:pt idx="67">
                  <c:v>-4</c:v>
                </c:pt>
                <c:pt idx="68">
                  <c:v>-5</c:v>
                </c:pt>
                <c:pt idx="69">
                  <c:v>-4</c:v>
                </c:pt>
                <c:pt idx="70">
                  <c:v>-5</c:v>
                </c:pt>
                <c:pt idx="71">
                  <c:v>-6</c:v>
                </c:pt>
                <c:pt idx="72">
                  <c:v>-5</c:v>
                </c:pt>
                <c:pt idx="73">
                  <c:v>-6</c:v>
                </c:pt>
                <c:pt idx="74">
                  <c:v>-5</c:v>
                </c:pt>
                <c:pt idx="75">
                  <c:v>-6</c:v>
                </c:pt>
                <c:pt idx="76">
                  <c:v>-5</c:v>
                </c:pt>
                <c:pt idx="77">
                  <c:v>-4</c:v>
                </c:pt>
                <c:pt idx="78">
                  <c:v>-3</c:v>
                </c:pt>
                <c:pt idx="79">
                  <c:v>-4</c:v>
                </c:pt>
                <c:pt idx="80">
                  <c:v>-5</c:v>
                </c:pt>
                <c:pt idx="81">
                  <c:v>-6</c:v>
                </c:pt>
                <c:pt idx="82">
                  <c:v>-5</c:v>
                </c:pt>
                <c:pt idx="83">
                  <c:v>-6</c:v>
                </c:pt>
                <c:pt idx="84">
                  <c:v>-7</c:v>
                </c:pt>
                <c:pt idx="85">
                  <c:v>-8</c:v>
                </c:pt>
                <c:pt idx="86">
                  <c:v>-7</c:v>
                </c:pt>
                <c:pt idx="87">
                  <c:v>-6</c:v>
                </c:pt>
                <c:pt idx="88">
                  <c:v>-7</c:v>
                </c:pt>
                <c:pt idx="89">
                  <c:v>-8</c:v>
                </c:pt>
                <c:pt idx="90">
                  <c:v>-7</c:v>
                </c:pt>
                <c:pt idx="91">
                  <c:v>-6</c:v>
                </c:pt>
                <c:pt idx="92">
                  <c:v>-5</c:v>
                </c:pt>
                <c:pt idx="93">
                  <c:v>-6</c:v>
                </c:pt>
                <c:pt idx="94">
                  <c:v>-5</c:v>
                </c:pt>
                <c:pt idx="95">
                  <c:v>-4</c:v>
                </c:pt>
                <c:pt idx="96">
                  <c:v>-5</c:v>
                </c:pt>
                <c:pt idx="97">
                  <c:v>-6</c:v>
                </c:pt>
                <c:pt idx="98">
                  <c:v>-5</c:v>
                </c:pt>
                <c:pt idx="99">
                  <c:v>-6</c:v>
                </c:pt>
                <c:pt idx="100">
                  <c:v>-7</c:v>
                </c:pt>
                <c:pt idx="101">
                  <c:v>-8</c:v>
                </c:pt>
                <c:pt idx="102">
                  <c:v>-9</c:v>
                </c:pt>
                <c:pt idx="103">
                  <c:v>-8</c:v>
                </c:pt>
                <c:pt idx="104">
                  <c:v>-9</c:v>
                </c:pt>
                <c:pt idx="105">
                  <c:v>-8</c:v>
                </c:pt>
                <c:pt idx="106">
                  <c:v>-9</c:v>
                </c:pt>
                <c:pt idx="107">
                  <c:v>-8</c:v>
                </c:pt>
                <c:pt idx="108">
                  <c:v>-9</c:v>
                </c:pt>
                <c:pt idx="109">
                  <c:v>-10</c:v>
                </c:pt>
                <c:pt idx="110">
                  <c:v>-11</c:v>
                </c:pt>
                <c:pt idx="111">
                  <c:v>-10</c:v>
                </c:pt>
                <c:pt idx="112">
                  <c:v>-9</c:v>
                </c:pt>
                <c:pt idx="113">
                  <c:v>-10</c:v>
                </c:pt>
                <c:pt idx="114">
                  <c:v>-11</c:v>
                </c:pt>
                <c:pt idx="115">
                  <c:v>-10</c:v>
                </c:pt>
                <c:pt idx="116">
                  <c:v>-11</c:v>
                </c:pt>
                <c:pt idx="117">
                  <c:v>-12</c:v>
                </c:pt>
                <c:pt idx="118">
                  <c:v>-11</c:v>
                </c:pt>
                <c:pt idx="119">
                  <c:v>-10</c:v>
                </c:pt>
                <c:pt idx="120">
                  <c:v>-11</c:v>
                </c:pt>
                <c:pt idx="121">
                  <c:v>-10</c:v>
                </c:pt>
                <c:pt idx="122">
                  <c:v>-11</c:v>
                </c:pt>
                <c:pt idx="123">
                  <c:v>-12</c:v>
                </c:pt>
                <c:pt idx="124">
                  <c:v>-13</c:v>
                </c:pt>
                <c:pt idx="125">
                  <c:v>-14</c:v>
                </c:pt>
                <c:pt idx="126">
                  <c:v>-15</c:v>
                </c:pt>
                <c:pt idx="127">
                  <c:v>-14</c:v>
                </c:pt>
                <c:pt idx="128">
                  <c:v>-13</c:v>
                </c:pt>
                <c:pt idx="129">
                  <c:v>-14</c:v>
                </c:pt>
                <c:pt idx="130">
                  <c:v>-13</c:v>
                </c:pt>
                <c:pt idx="131">
                  <c:v>-12</c:v>
                </c:pt>
                <c:pt idx="132">
                  <c:v>-13</c:v>
                </c:pt>
                <c:pt idx="133">
                  <c:v>-14</c:v>
                </c:pt>
                <c:pt idx="134">
                  <c:v>-15</c:v>
                </c:pt>
                <c:pt idx="135">
                  <c:v>-16</c:v>
                </c:pt>
                <c:pt idx="136">
                  <c:v>-15</c:v>
                </c:pt>
                <c:pt idx="137">
                  <c:v>-16</c:v>
                </c:pt>
                <c:pt idx="138">
                  <c:v>-17</c:v>
                </c:pt>
                <c:pt idx="139">
                  <c:v>-18</c:v>
                </c:pt>
                <c:pt idx="140">
                  <c:v>-17</c:v>
                </c:pt>
                <c:pt idx="141">
                  <c:v>-16</c:v>
                </c:pt>
                <c:pt idx="142">
                  <c:v>-15</c:v>
                </c:pt>
                <c:pt idx="143">
                  <c:v>-14</c:v>
                </c:pt>
                <c:pt idx="144">
                  <c:v>-13</c:v>
                </c:pt>
                <c:pt idx="145">
                  <c:v>-14</c:v>
                </c:pt>
                <c:pt idx="146">
                  <c:v>-15</c:v>
                </c:pt>
                <c:pt idx="147">
                  <c:v>-14</c:v>
                </c:pt>
                <c:pt idx="148">
                  <c:v>-13</c:v>
                </c:pt>
                <c:pt idx="149">
                  <c:v>-12</c:v>
                </c:pt>
                <c:pt idx="150">
                  <c:v>-13</c:v>
                </c:pt>
                <c:pt idx="151">
                  <c:v>-14</c:v>
                </c:pt>
                <c:pt idx="152">
                  <c:v>-13</c:v>
                </c:pt>
                <c:pt idx="153">
                  <c:v>-14</c:v>
                </c:pt>
                <c:pt idx="154">
                  <c:v>-15</c:v>
                </c:pt>
                <c:pt idx="155">
                  <c:v>-14</c:v>
                </c:pt>
                <c:pt idx="156">
                  <c:v>-15</c:v>
                </c:pt>
                <c:pt idx="157">
                  <c:v>-16</c:v>
                </c:pt>
                <c:pt idx="158">
                  <c:v>-17</c:v>
                </c:pt>
                <c:pt idx="159">
                  <c:v>-18</c:v>
                </c:pt>
                <c:pt idx="160">
                  <c:v>-19</c:v>
                </c:pt>
                <c:pt idx="161">
                  <c:v>-18</c:v>
                </c:pt>
                <c:pt idx="162">
                  <c:v>-17</c:v>
                </c:pt>
                <c:pt idx="163">
                  <c:v>-16</c:v>
                </c:pt>
                <c:pt idx="164">
                  <c:v>-15</c:v>
                </c:pt>
                <c:pt idx="165">
                  <c:v>-16</c:v>
                </c:pt>
                <c:pt idx="166">
                  <c:v>-17</c:v>
                </c:pt>
                <c:pt idx="167">
                  <c:v>-16</c:v>
                </c:pt>
                <c:pt idx="168">
                  <c:v>-17</c:v>
                </c:pt>
                <c:pt idx="169">
                  <c:v>-16</c:v>
                </c:pt>
                <c:pt idx="170">
                  <c:v>-17</c:v>
                </c:pt>
                <c:pt idx="171">
                  <c:v>-18</c:v>
                </c:pt>
                <c:pt idx="172">
                  <c:v>-19</c:v>
                </c:pt>
                <c:pt idx="173">
                  <c:v>-20</c:v>
                </c:pt>
                <c:pt idx="174">
                  <c:v>-21</c:v>
                </c:pt>
                <c:pt idx="175">
                  <c:v>-22</c:v>
                </c:pt>
                <c:pt idx="176">
                  <c:v>-23</c:v>
                </c:pt>
                <c:pt idx="177">
                  <c:v>-22</c:v>
                </c:pt>
                <c:pt idx="178">
                  <c:v>-23</c:v>
                </c:pt>
                <c:pt idx="179">
                  <c:v>-24</c:v>
                </c:pt>
                <c:pt idx="180">
                  <c:v>-23</c:v>
                </c:pt>
                <c:pt idx="181">
                  <c:v>-22</c:v>
                </c:pt>
                <c:pt idx="182">
                  <c:v>-23</c:v>
                </c:pt>
                <c:pt idx="183">
                  <c:v>-22</c:v>
                </c:pt>
                <c:pt idx="184">
                  <c:v>-21</c:v>
                </c:pt>
                <c:pt idx="185">
                  <c:v>-22</c:v>
                </c:pt>
                <c:pt idx="186">
                  <c:v>-23</c:v>
                </c:pt>
                <c:pt idx="187">
                  <c:v>-22</c:v>
                </c:pt>
                <c:pt idx="188">
                  <c:v>-23</c:v>
                </c:pt>
                <c:pt idx="189">
                  <c:v>-24</c:v>
                </c:pt>
                <c:pt idx="190">
                  <c:v>-23</c:v>
                </c:pt>
                <c:pt idx="191">
                  <c:v>-24</c:v>
                </c:pt>
                <c:pt idx="192">
                  <c:v>-23</c:v>
                </c:pt>
                <c:pt idx="193">
                  <c:v>-22</c:v>
                </c:pt>
                <c:pt idx="194">
                  <c:v>-23</c:v>
                </c:pt>
                <c:pt idx="195">
                  <c:v>-22</c:v>
                </c:pt>
                <c:pt idx="196">
                  <c:v>-21</c:v>
                </c:pt>
                <c:pt idx="197">
                  <c:v>-22</c:v>
                </c:pt>
                <c:pt idx="198">
                  <c:v>-21</c:v>
                </c:pt>
                <c:pt idx="199">
                  <c:v>-20</c:v>
                </c:pt>
                <c:pt idx="200">
                  <c:v>-21</c:v>
                </c:pt>
                <c:pt idx="201">
                  <c:v>-22</c:v>
                </c:pt>
                <c:pt idx="202">
                  <c:v>-21</c:v>
                </c:pt>
                <c:pt idx="203">
                  <c:v>-20</c:v>
                </c:pt>
                <c:pt idx="204">
                  <c:v>-19</c:v>
                </c:pt>
                <c:pt idx="205">
                  <c:v>-18</c:v>
                </c:pt>
                <c:pt idx="206">
                  <c:v>-19</c:v>
                </c:pt>
                <c:pt idx="207">
                  <c:v>-20</c:v>
                </c:pt>
                <c:pt idx="208">
                  <c:v>-21</c:v>
                </c:pt>
                <c:pt idx="209">
                  <c:v>-20</c:v>
                </c:pt>
                <c:pt idx="210">
                  <c:v>-21</c:v>
                </c:pt>
                <c:pt idx="211">
                  <c:v>-20</c:v>
                </c:pt>
                <c:pt idx="212">
                  <c:v>-19</c:v>
                </c:pt>
                <c:pt idx="213">
                  <c:v>-18</c:v>
                </c:pt>
                <c:pt idx="214">
                  <c:v>-19</c:v>
                </c:pt>
                <c:pt idx="215">
                  <c:v>-20</c:v>
                </c:pt>
                <c:pt idx="216">
                  <c:v>-21</c:v>
                </c:pt>
                <c:pt idx="217">
                  <c:v>-22</c:v>
                </c:pt>
                <c:pt idx="218">
                  <c:v>-23</c:v>
                </c:pt>
                <c:pt idx="219">
                  <c:v>-24</c:v>
                </c:pt>
                <c:pt idx="220">
                  <c:v>-23</c:v>
                </c:pt>
                <c:pt idx="221">
                  <c:v>-24</c:v>
                </c:pt>
                <c:pt idx="222">
                  <c:v>-25</c:v>
                </c:pt>
                <c:pt idx="223">
                  <c:v>-26</c:v>
                </c:pt>
                <c:pt idx="224">
                  <c:v>-27</c:v>
                </c:pt>
                <c:pt idx="225">
                  <c:v>-26</c:v>
                </c:pt>
                <c:pt idx="226">
                  <c:v>-27</c:v>
                </c:pt>
                <c:pt idx="227">
                  <c:v>-28</c:v>
                </c:pt>
                <c:pt idx="228">
                  <c:v>-29</c:v>
                </c:pt>
                <c:pt idx="229">
                  <c:v>-30</c:v>
                </c:pt>
                <c:pt idx="230">
                  <c:v>-31</c:v>
                </c:pt>
                <c:pt idx="231">
                  <c:v>-32</c:v>
                </c:pt>
                <c:pt idx="232">
                  <c:v>-31</c:v>
                </c:pt>
                <c:pt idx="233">
                  <c:v>-30</c:v>
                </c:pt>
                <c:pt idx="234">
                  <c:v>-31</c:v>
                </c:pt>
                <c:pt idx="235">
                  <c:v>-30</c:v>
                </c:pt>
                <c:pt idx="236">
                  <c:v>-29</c:v>
                </c:pt>
                <c:pt idx="237">
                  <c:v>-30</c:v>
                </c:pt>
                <c:pt idx="238">
                  <c:v>-29</c:v>
                </c:pt>
                <c:pt idx="239">
                  <c:v>-28</c:v>
                </c:pt>
                <c:pt idx="240">
                  <c:v>-27</c:v>
                </c:pt>
                <c:pt idx="241">
                  <c:v>-28</c:v>
                </c:pt>
                <c:pt idx="242">
                  <c:v>-29</c:v>
                </c:pt>
                <c:pt idx="243">
                  <c:v>-28</c:v>
                </c:pt>
                <c:pt idx="244">
                  <c:v>-27</c:v>
                </c:pt>
                <c:pt idx="245">
                  <c:v>-28</c:v>
                </c:pt>
                <c:pt idx="246">
                  <c:v>-27</c:v>
                </c:pt>
                <c:pt idx="247">
                  <c:v>-26</c:v>
                </c:pt>
                <c:pt idx="248">
                  <c:v>-25</c:v>
                </c:pt>
                <c:pt idx="249">
                  <c:v>-26</c:v>
                </c:pt>
                <c:pt idx="250">
                  <c:v>-25</c:v>
                </c:pt>
                <c:pt idx="251">
                  <c:v>-24</c:v>
                </c:pt>
                <c:pt idx="252">
                  <c:v>-25</c:v>
                </c:pt>
                <c:pt idx="253">
                  <c:v>-24</c:v>
                </c:pt>
                <c:pt idx="254">
                  <c:v>-23</c:v>
                </c:pt>
                <c:pt idx="255">
                  <c:v>-24</c:v>
                </c:pt>
                <c:pt idx="256">
                  <c:v>-23</c:v>
                </c:pt>
                <c:pt idx="257">
                  <c:v>-24</c:v>
                </c:pt>
                <c:pt idx="258">
                  <c:v>-25</c:v>
                </c:pt>
                <c:pt idx="259">
                  <c:v>-26</c:v>
                </c:pt>
                <c:pt idx="260">
                  <c:v>-25</c:v>
                </c:pt>
                <c:pt idx="261">
                  <c:v>-24</c:v>
                </c:pt>
                <c:pt idx="262">
                  <c:v>-23</c:v>
                </c:pt>
                <c:pt idx="263">
                  <c:v>-22</c:v>
                </c:pt>
                <c:pt idx="264">
                  <c:v>-23</c:v>
                </c:pt>
                <c:pt idx="265">
                  <c:v>-22</c:v>
                </c:pt>
                <c:pt idx="266">
                  <c:v>-21</c:v>
                </c:pt>
                <c:pt idx="267">
                  <c:v>-22</c:v>
                </c:pt>
                <c:pt idx="268">
                  <c:v>-21</c:v>
                </c:pt>
                <c:pt idx="269">
                  <c:v>-22</c:v>
                </c:pt>
                <c:pt idx="270">
                  <c:v>-23</c:v>
                </c:pt>
                <c:pt idx="271">
                  <c:v>-24</c:v>
                </c:pt>
                <c:pt idx="272">
                  <c:v>-23</c:v>
                </c:pt>
                <c:pt idx="273">
                  <c:v>-24</c:v>
                </c:pt>
                <c:pt idx="274">
                  <c:v>-25</c:v>
                </c:pt>
                <c:pt idx="275">
                  <c:v>-24</c:v>
                </c:pt>
                <c:pt idx="276">
                  <c:v>-25</c:v>
                </c:pt>
                <c:pt idx="277">
                  <c:v>-26</c:v>
                </c:pt>
                <c:pt idx="278">
                  <c:v>-25</c:v>
                </c:pt>
                <c:pt idx="279">
                  <c:v>-26</c:v>
                </c:pt>
                <c:pt idx="280">
                  <c:v>-25</c:v>
                </c:pt>
                <c:pt idx="281">
                  <c:v>-24</c:v>
                </c:pt>
                <c:pt idx="282">
                  <c:v>-23</c:v>
                </c:pt>
                <c:pt idx="283">
                  <c:v>-24</c:v>
                </c:pt>
                <c:pt idx="284">
                  <c:v>-23</c:v>
                </c:pt>
                <c:pt idx="285">
                  <c:v>-22</c:v>
                </c:pt>
                <c:pt idx="286">
                  <c:v>-21</c:v>
                </c:pt>
                <c:pt idx="287">
                  <c:v>-20</c:v>
                </c:pt>
                <c:pt idx="288">
                  <c:v>-19</c:v>
                </c:pt>
                <c:pt idx="289">
                  <c:v>-20</c:v>
                </c:pt>
                <c:pt idx="290">
                  <c:v>-19</c:v>
                </c:pt>
                <c:pt idx="291">
                  <c:v>-18</c:v>
                </c:pt>
                <c:pt idx="292">
                  <c:v>-17</c:v>
                </c:pt>
                <c:pt idx="293">
                  <c:v>-16</c:v>
                </c:pt>
                <c:pt idx="294">
                  <c:v>-17</c:v>
                </c:pt>
                <c:pt idx="295">
                  <c:v>-16</c:v>
                </c:pt>
                <c:pt idx="296">
                  <c:v>-15</c:v>
                </c:pt>
                <c:pt idx="297">
                  <c:v>-14</c:v>
                </c:pt>
                <c:pt idx="298">
                  <c:v>-15</c:v>
                </c:pt>
                <c:pt idx="299">
                  <c:v>-14</c:v>
                </c:pt>
                <c:pt idx="300">
                  <c:v>-15</c:v>
                </c:pt>
                <c:pt idx="301">
                  <c:v>-16</c:v>
                </c:pt>
                <c:pt idx="302">
                  <c:v>-17</c:v>
                </c:pt>
                <c:pt idx="303">
                  <c:v>-18</c:v>
                </c:pt>
                <c:pt idx="304">
                  <c:v>-17</c:v>
                </c:pt>
                <c:pt idx="305">
                  <c:v>-16</c:v>
                </c:pt>
                <c:pt idx="306">
                  <c:v>-15</c:v>
                </c:pt>
                <c:pt idx="307">
                  <c:v>-16</c:v>
                </c:pt>
                <c:pt idx="308">
                  <c:v>-15</c:v>
                </c:pt>
                <c:pt idx="309">
                  <c:v>-16</c:v>
                </c:pt>
                <c:pt idx="310">
                  <c:v>-15</c:v>
                </c:pt>
                <c:pt idx="311">
                  <c:v>-16</c:v>
                </c:pt>
                <c:pt idx="312">
                  <c:v>-17</c:v>
                </c:pt>
                <c:pt idx="313">
                  <c:v>-16</c:v>
                </c:pt>
                <c:pt idx="314">
                  <c:v>-15</c:v>
                </c:pt>
                <c:pt idx="315">
                  <c:v>-14</c:v>
                </c:pt>
                <c:pt idx="316">
                  <c:v>-13</c:v>
                </c:pt>
                <c:pt idx="317">
                  <c:v>-14</c:v>
                </c:pt>
                <c:pt idx="318">
                  <c:v>-13</c:v>
                </c:pt>
                <c:pt idx="319">
                  <c:v>-12</c:v>
                </c:pt>
                <c:pt idx="320">
                  <c:v>-13</c:v>
                </c:pt>
                <c:pt idx="321">
                  <c:v>-14</c:v>
                </c:pt>
                <c:pt idx="322">
                  <c:v>-15</c:v>
                </c:pt>
                <c:pt idx="323">
                  <c:v>-16</c:v>
                </c:pt>
                <c:pt idx="324">
                  <c:v>-17</c:v>
                </c:pt>
                <c:pt idx="325">
                  <c:v>-16</c:v>
                </c:pt>
                <c:pt idx="326">
                  <c:v>-15</c:v>
                </c:pt>
                <c:pt idx="327">
                  <c:v>-14</c:v>
                </c:pt>
                <c:pt idx="328">
                  <c:v>-15</c:v>
                </c:pt>
                <c:pt idx="329">
                  <c:v>-14</c:v>
                </c:pt>
                <c:pt idx="330">
                  <c:v>-15</c:v>
                </c:pt>
                <c:pt idx="331">
                  <c:v>-16</c:v>
                </c:pt>
                <c:pt idx="332">
                  <c:v>-17</c:v>
                </c:pt>
                <c:pt idx="333">
                  <c:v>-18</c:v>
                </c:pt>
                <c:pt idx="334">
                  <c:v>-19</c:v>
                </c:pt>
                <c:pt idx="335">
                  <c:v>-20</c:v>
                </c:pt>
                <c:pt idx="336">
                  <c:v>-21</c:v>
                </c:pt>
                <c:pt idx="337">
                  <c:v>-22</c:v>
                </c:pt>
                <c:pt idx="338">
                  <c:v>-23</c:v>
                </c:pt>
                <c:pt idx="339">
                  <c:v>-22</c:v>
                </c:pt>
                <c:pt idx="340">
                  <c:v>-21</c:v>
                </c:pt>
                <c:pt idx="341">
                  <c:v>-22</c:v>
                </c:pt>
                <c:pt idx="342">
                  <c:v>-23</c:v>
                </c:pt>
                <c:pt idx="343">
                  <c:v>-24</c:v>
                </c:pt>
                <c:pt idx="344">
                  <c:v>-25</c:v>
                </c:pt>
                <c:pt idx="345">
                  <c:v>-24</c:v>
                </c:pt>
                <c:pt idx="346">
                  <c:v>-25</c:v>
                </c:pt>
                <c:pt idx="347">
                  <c:v>-24</c:v>
                </c:pt>
                <c:pt idx="348">
                  <c:v>-25</c:v>
                </c:pt>
                <c:pt idx="349">
                  <c:v>-24</c:v>
                </c:pt>
                <c:pt idx="350">
                  <c:v>-23</c:v>
                </c:pt>
                <c:pt idx="351">
                  <c:v>-24</c:v>
                </c:pt>
                <c:pt idx="352">
                  <c:v>-25</c:v>
                </c:pt>
                <c:pt idx="353">
                  <c:v>-24</c:v>
                </c:pt>
                <c:pt idx="354">
                  <c:v>-23</c:v>
                </c:pt>
                <c:pt idx="355">
                  <c:v>-24</c:v>
                </c:pt>
                <c:pt idx="356">
                  <c:v>-25</c:v>
                </c:pt>
                <c:pt idx="357">
                  <c:v>-26</c:v>
                </c:pt>
                <c:pt idx="358">
                  <c:v>-27</c:v>
                </c:pt>
                <c:pt idx="359">
                  <c:v>-28</c:v>
                </c:pt>
                <c:pt idx="360">
                  <c:v>-29</c:v>
                </c:pt>
                <c:pt idx="361">
                  <c:v>-30</c:v>
                </c:pt>
                <c:pt idx="362">
                  <c:v>-31</c:v>
                </c:pt>
                <c:pt idx="363">
                  <c:v>-30</c:v>
                </c:pt>
                <c:pt idx="364">
                  <c:v>-31</c:v>
                </c:pt>
                <c:pt idx="365">
                  <c:v>-30</c:v>
                </c:pt>
                <c:pt idx="366">
                  <c:v>-29</c:v>
                </c:pt>
                <c:pt idx="367">
                  <c:v>-30</c:v>
                </c:pt>
                <c:pt idx="368">
                  <c:v>-29</c:v>
                </c:pt>
                <c:pt idx="369">
                  <c:v>-28</c:v>
                </c:pt>
                <c:pt idx="370">
                  <c:v>-27</c:v>
                </c:pt>
                <c:pt idx="371">
                  <c:v>-26</c:v>
                </c:pt>
                <c:pt idx="372">
                  <c:v>-27</c:v>
                </c:pt>
                <c:pt idx="373">
                  <c:v>-26</c:v>
                </c:pt>
                <c:pt idx="374">
                  <c:v>-25</c:v>
                </c:pt>
                <c:pt idx="375">
                  <c:v>-24</c:v>
                </c:pt>
                <c:pt idx="376">
                  <c:v>-25</c:v>
                </c:pt>
                <c:pt idx="377">
                  <c:v>-24</c:v>
                </c:pt>
                <c:pt idx="378">
                  <c:v>-25</c:v>
                </c:pt>
                <c:pt idx="379">
                  <c:v>-24</c:v>
                </c:pt>
                <c:pt idx="380">
                  <c:v>-23</c:v>
                </c:pt>
                <c:pt idx="381">
                  <c:v>-24</c:v>
                </c:pt>
                <c:pt idx="382">
                  <c:v>-25</c:v>
                </c:pt>
                <c:pt idx="383">
                  <c:v>-26</c:v>
                </c:pt>
                <c:pt idx="384">
                  <c:v>-25</c:v>
                </c:pt>
                <c:pt idx="385">
                  <c:v>-26</c:v>
                </c:pt>
                <c:pt idx="386">
                  <c:v>-25</c:v>
                </c:pt>
                <c:pt idx="387">
                  <c:v>-26</c:v>
                </c:pt>
                <c:pt idx="388">
                  <c:v>-27</c:v>
                </c:pt>
                <c:pt idx="389">
                  <c:v>-28</c:v>
                </c:pt>
                <c:pt idx="390">
                  <c:v>-27</c:v>
                </c:pt>
                <c:pt idx="391">
                  <c:v>-28</c:v>
                </c:pt>
                <c:pt idx="392">
                  <c:v>-29</c:v>
                </c:pt>
                <c:pt idx="393">
                  <c:v>-30</c:v>
                </c:pt>
                <c:pt idx="394">
                  <c:v>-29</c:v>
                </c:pt>
                <c:pt idx="395">
                  <c:v>-30</c:v>
                </c:pt>
                <c:pt idx="396">
                  <c:v>-29</c:v>
                </c:pt>
                <c:pt idx="397">
                  <c:v>-30</c:v>
                </c:pt>
                <c:pt idx="398">
                  <c:v>-31</c:v>
                </c:pt>
                <c:pt idx="399">
                  <c:v>-32</c:v>
                </c:pt>
                <c:pt idx="400">
                  <c:v>-33</c:v>
                </c:pt>
                <c:pt idx="401">
                  <c:v>-32</c:v>
                </c:pt>
                <c:pt idx="402">
                  <c:v>-31</c:v>
                </c:pt>
                <c:pt idx="403">
                  <c:v>-32</c:v>
                </c:pt>
                <c:pt idx="404">
                  <c:v>-31</c:v>
                </c:pt>
                <c:pt idx="405">
                  <c:v>-32</c:v>
                </c:pt>
                <c:pt idx="406">
                  <c:v>-31</c:v>
                </c:pt>
                <c:pt idx="407">
                  <c:v>-30</c:v>
                </c:pt>
                <c:pt idx="408">
                  <c:v>-29</c:v>
                </c:pt>
                <c:pt idx="409">
                  <c:v>-28</c:v>
                </c:pt>
                <c:pt idx="410">
                  <c:v>-29</c:v>
                </c:pt>
                <c:pt idx="411">
                  <c:v>-30</c:v>
                </c:pt>
                <c:pt idx="412">
                  <c:v>-31</c:v>
                </c:pt>
                <c:pt idx="413">
                  <c:v>-32</c:v>
                </c:pt>
                <c:pt idx="414">
                  <c:v>-33</c:v>
                </c:pt>
                <c:pt idx="415">
                  <c:v>-32</c:v>
                </c:pt>
                <c:pt idx="416">
                  <c:v>-33</c:v>
                </c:pt>
                <c:pt idx="417">
                  <c:v>-32</c:v>
                </c:pt>
                <c:pt idx="418">
                  <c:v>-33</c:v>
                </c:pt>
                <c:pt idx="419">
                  <c:v>-32</c:v>
                </c:pt>
                <c:pt idx="420">
                  <c:v>-33</c:v>
                </c:pt>
                <c:pt idx="421">
                  <c:v>-32</c:v>
                </c:pt>
                <c:pt idx="422">
                  <c:v>-31</c:v>
                </c:pt>
                <c:pt idx="423">
                  <c:v>-30</c:v>
                </c:pt>
                <c:pt idx="424">
                  <c:v>-31</c:v>
                </c:pt>
                <c:pt idx="425">
                  <c:v>-30</c:v>
                </c:pt>
                <c:pt idx="426">
                  <c:v>-31</c:v>
                </c:pt>
                <c:pt idx="427">
                  <c:v>-30</c:v>
                </c:pt>
                <c:pt idx="428">
                  <c:v>-29</c:v>
                </c:pt>
                <c:pt idx="429">
                  <c:v>-30</c:v>
                </c:pt>
                <c:pt idx="430">
                  <c:v>-29</c:v>
                </c:pt>
                <c:pt idx="431">
                  <c:v>-28</c:v>
                </c:pt>
                <c:pt idx="432">
                  <c:v>-29</c:v>
                </c:pt>
                <c:pt idx="433">
                  <c:v>-28</c:v>
                </c:pt>
                <c:pt idx="434">
                  <c:v>-29</c:v>
                </c:pt>
                <c:pt idx="435">
                  <c:v>-30</c:v>
                </c:pt>
                <c:pt idx="436">
                  <c:v>-31</c:v>
                </c:pt>
                <c:pt idx="437">
                  <c:v>-32</c:v>
                </c:pt>
                <c:pt idx="438">
                  <c:v>-31</c:v>
                </c:pt>
                <c:pt idx="439">
                  <c:v>-32</c:v>
                </c:pt>
                <c:pt idx="440">
                  <c:v>-31</c:v>
                </c:pt>
                <c:pt idx="441">
                  <c:v>-32</c:v>
                </c:pt>
                <c:pt idx="442">
                  <c:v>-33</c:v>
                </c:pt>
                <c:pt idx="443">
                  <c:v>-34</c:v>
                </c:pt>
                <c:pt idx="444">
                  <c:v>-35</c:v>
                </c:pt>
                <c:pt idx="445">
                  <c:v>-34</c:v>
                </c:pt>
                <c:pt idx="446">
                  <c:v>-33</c:v>
                </c:pt>
                <c:pt idx="447">
                  <c:v>-34</c:v>
                </c:pt>
                <c:pt idx="448">
                  <c:v>-33</c:v>
                </c:pt>
                <c:pt idx="449">
                  <c:v>-32</c:v>
                </c:pt>
                <c:pt idx="450">
                  <c:v>-31</c:v>
                </c:pt>
                <c:pt idx="451">
                  <c:v>-30</c:v>
                </c:pt>
                <c:pt idx="452">
                  <c:v>-29</c:v>
                </c:pt>
                <c:pt idx="453">
                  <c:v>-30</c:v>
                </c:pt>
                <c:pt idx="454">
                  <c:v>-29</c:v>
                </c:pt>
                <c:pt idx="455">
                  <c:v>-28</c:v>
                </c:pt>
                <c:pt idx="456">
                  <c:v>-29</c:v>
                </c:pt>
                <c:pt idx="457">
                  <c:v>-28</c:v>
                </c:pt>
                <c:pt idx="458">
                  <c:v>-29</c:v>
                </c:pt>
                <c:pt idx="459">
                  <c:v>-28</c:v>
                </c:pt>
                <c:pt idx="460">
                  <c:v>-29</c:v>
                </c:pt>
                <c:pt idx="461">
                  <c:v>-28</c:v>
                </c:pt>
                <c:pt idx="462">
                  <c:v>-29</c:v>
                </c:pt>
                <c:pt idx="463">
                  <c:v>-30</c:v>
                </c:pt>
                <c:pt idx="464">
                  <c:v>-31</c:v>
                </c:pt>
                <c:pt idx="465">
                  <c:v>-30</c:v>
                </c:pt>
                <c:pt idx="466">
                  <c:v>-31</c:v>
                </c:pt>
                <c:pt idx="467">
                  <c:v>-32</c:v>
                </c:pt>
                <c:pt idx="468">
                  <c:v>-33</c:v>
                </c:pt>
                <c:pt idx="469">
                  <c:v>-34</c:v>
                </c:pt>
                <c:pt idx="470">
                  <c:v>-35</c:v>
                </c:pt>
                <c:pt idx="471">
                  <c:v>-34</c:v>
                </c:pt>
                <c:pt idx="472">
                  <c:v>-33</c:v>
                </c:pt>
                <c:pt idx="473">
                  <c:v>-32</c:v>
                </c:pt>
                <c:pt idx="474">
                  <c:v>-33</c:v>
                </c:pt>
                <c:pt idx="475">
                  <c:v>-34</c:v>
                </c:pt>
                <c:pt idx="476">
                  <c:v>-33</c:v>
                </c:pt>
                <c:pt idx="477">
                  <c:v>-34</c:v>
                </c:pt>
                <c:pt idx="478">
                  <c:v>-35</c:v>
                </c:pt>
                <c:pt idx="479">
                  <c:v>-36</c:v>
                </c:pt>
                <c:pt idx="480">
                  <c:v>-35</c:v>
                </c:pt>
                <c:pt idx="481">
                  <c:v>-34</c:v>
                </c:pt>
                <c:pt idx="482">
                  <c:v>-35</c:v>
                </c:pt>
                <c:pt idx="483">
                  <c:v>-34</c:v>
                </c:pt>
                <c:pt idx="484">
                  <c:v>-33</c:v>
                </c:pt>
                <c:pt idx="485">
                  <c:v>-34</c:v>
                </c:pt>
                <c:pt idx="486">
                  <c:v>-35</c:v>
                </c:pt>
                <c:pt idx="487">
                  <c:v>-34</c:v>
                </c:pt>
                <c:pt idx="488">
                  <c:v>-33</c:v>
                </c:pt>
                <c:pt idx="489">
                  <c:v>-32</c:v>
                </c:pt>
                <c:pt idx="490">
                  <c:v>-31</c:v>
                </c:pt>
                <c:pt idx="491">
                  <c:v>-30</c:v>
                </c:pt>
                <c:pt idx="492">
                  <c:v>-29</c:v>
                </c:pt>
                <c:pt idx="493">
                  <c:v>-30</c:v>
                </c:pt>
                <c:pt idx="494">
                  <c:v>-31</c:v>
                </c:pt>
                <c:pt idx="495">
                  <c:v>-30</c:v>
                </c:pt>
                <c:pt idx="496">
                  <c:v>-31</c:v>
                </c:pt>
                <c:pt idx="497">
                  <c:v>-32</c:v>
                </c:pt>
                <c:pt idx="498">
                  <c:v>-33</c:v>
                </c:pt>
                <c:pt idx="499">
                  <c:v>-32</c:v>
                </c:pt>
                <c:pt idx="500">
                  <c:v>-31</c:v>
                </c:pt>
                <c:pt idx="501">
                  <c:v>-30</c:v>
                </c:pt>
                <c:pt idx="502">
                  <c:v>-31</c:v>
                </c:pt>
                <c:pt idx="503">
                  <c:v>-32</c:v>
                </c:pt>
                <c:pt idx="504">
                  <c:v>-33</c:v>
                </c:pt>
                <c:pt idx="505">
                  <c:v>-34</c:v>
                </c:pt>
                <c:pt idx="506">
                  <c:v>-33</c:v>
                </c:pt>
                <c:pt idx="507">
                  <c:v>-34</c:v>
                </c:pt>
                <c:pt idx="508">
                  <c:v>-35</c:v>
                </c:pt>
                <c:pt idx="509">
                  <c:v>-36</c:v>
                </c:pt>
                <c:pt idx="510">
                  <c:v>-37</c:v>
                </c:pt>
                <c:pt idx="511">
                  <c:v>-38</c:v>
                </c:pt>
                <c:pt idx="512">
                  <c:v>-39</c:v>
                </c:pt>
                <c:pt idx="513">
                  <c:v>-38</c:v>
                </c:pt>
                <c:pt idx="514">
                  <c:v>-39</c:v>
                </c:pt>
                <c:pt idx="515">
                  <c:v>-40</c:v>
                </c:pt>
                <c:pt idx="516">
                  <c:v>-39</c:v>
                </c:pt>
                <c:pt idx="517">
                  <c:v>-40</c:v>
                </c:pt>
                <c:pt idx="518">
                  <c:v>-41</c:v>
                </c:pt>
                <c:pt idx="519">
                  <c:v>-42</c:v>
                </c:pt>
                <c:pt idx="520">
                  <c:v>-41</c:v>
                </c:pt>
                <c:pt idx="521">
                  <c:v>-42</c:v>
                </c:pt>
                <c:pt idx="522">
                  <c:v>-41</c:v>
                </c:pt>
                <c:pt idx="523">
                  <c:v>-42</c:v>
                </c:pt>
                <c:pt idx="524">
                  <c:v>-41</c:v>
                </c:pt>
                <c:pt idx="525">
                  <c:v>-40</c:v>
                </c:pt>
                <c:pt idx="526">
                  <c:v>-39</c:v>
                </c:pt>
                <c:pt idx="527">
                  <c:v>-40</c:v>
                </c:pt>
                <c:pt idx="528">
                  <c:v>-41</c:v>
                </c:pt>
                <c:pt idx="529">
                  <c:v>-40</c:v>
                </c:pt>
                <c:pt idx="530">
                  <c:v>-39</c:v>
                </c:pt>
                <c:pt idx="531">
                  <c:v>-40</c:v>
                </c:pt>
                <c:pt idx="532">
                  <c:v>-41</c:v>
                </c:pt>
                <c:pt idx="533">
                  <c:v>-42</c:v>
                </c:pt>
                <c:pt idx="534">
                  <c:v>-43</c:v>
                </c:pt>
                <c:pt idx="535">
                  <c:v>-44</c:v>
                </c:pt>
                <c:pt idx="536">
                  <c:v>-43</c:v>
                </c:pt>
                <c:pt idx="537">
                  <c:v>-44</c:v>
                </c:pt>
                <c:pt idx="538">
                  <c:v>-43</c:v>
                </c:pt>
                <c:pt idx="539">
                  <c:v>-44</c:v>
                </c:pt>
                <c:pt idx="540">
                  <c:v>-43</c:v>
                </c:pt>
                <c:pt idx="541">
                  <c:v>-42</c:v>
                </c:pt>
                <c:pt idx="542">
                  <c:v>-43</c:v>
                </c:pt>
                <c:pt idx="543">
                  <c:v>-44</c:v>
                </c:pt>
                <c:pt idx="544">
                  <c:v>-43</c:v>
                </c:pt>
                <c:pt idx="545">
                  <c:v>-44</c:v>
                </c:pt>
                <c:pt idx="546">
                  <c:v>-45</c:v>
                </c:pt>
                <c:pt idx="547">
                  <c:v>-46</c:v>
                </c:pt>
                <c:pt idx="548">
                  <c:v>-47</c:v>
                </c:pt>
                <c:pt idx="549">
                  <c:v>-46</c:v>
                </c:pt>
                <c:pt idx="550">
                  <c:v>-47</c:v>
                </c:pt>
                <c:pt idx="551">
                  <c:v>-46</c:v>
                </c:pt>
                <c:pt idx="552">
                  <c:v>-47</c:v>
                </c:pt>
                <c:pt idx="553">
                  <c:v>-46</c:v>
                </c:pt>
                <c:pt idx="554">
                  <c:v>-45</c:v>
                </c:pt>
                <c:pt idx="555">
                  <c:v>-46</c:v>
                </c:pt>
                <c:pt idx="556">
                  <c:v>-47</c:v>
                </c:pt>
                <c:pt idx="557">
                  <c:v>-48</c:v>
                </c:pt>
                <c:pt idx="558">
                  <c:v>-47</c:v>
                </c:pt>
                <c:pt idx="559">
                  <c:v>-48</c:v>
                </c:pt>
                <c:pt idx="560">
                  <c:v>-49</c:v>
                </c:pt>
                <c:pt idx="561">
                  <c:v>-50</c:v>
                </c:pt>
                <c:pt idx="562">
                  <c:v>-49</c:v>
                </c:pt>
                <c:pt idx="563">
                  <c:v>-48</c:v>
                </c:pt>
                <c:pt idx="564">
                  <c:v>-49</c:v>
                </c:pt>
                <c:pt idx="565">
                  <c:v>-50</c:v>
                </c:pt>
                <c:pt idx="566">
                  <c:v>-51</c:v>
                </c:pt>
                <c:pt idx="567">
                  <c:v>-52</c:v>
                </c:pt>
                <c:pt idx="568">
                  <c:v>-53</c:v>
                </c:pt>
                <c:pt idx="569">
                  <c:v>-52</c:v>
                </c:pt>
                <c:pt idx="570">
                  <c:v>-53</c:v>
                </c:pt>
                <c:pt idx="571">
                  <c:v>-52</c:v>
                </c:pt>
                <c:pt idx="572">
                  <c:v>-51</c:v>
                </c:pt>
                <c:pt idx="573">
                  <c:v>-50</c:v>
                </c:pt>
                <c:pt idx="574">
                  <c:v>-51</c:v>
                </c:pt>
                <c:pt idx="575">
                  <c:v>-52</c:v>
                </c:pt>
                <c:pt idx="576">
                  <c:v>-53</c:v>
                </c:pt>
                <c:pt idx="577">
                  <c:v>-54</c:v>
                </c:pt>
                <c:pt idx="578">
                  <c:v>-53</c:v>
                </c:pt>
                <c:pt idx="579">
                  <c:v>-52</c:v>
                </c:pt>
                <c:pt idx="580">
                  <c:v>-53</c:v>
                </c:pt>
                <c:pt idx="581">
                  <c:v>-52</c:v>
                </c:pt>
                <c:pt idx="582">
                  <c:v>-51</c:v>
                </c:pt>
                <c:pt idx="583">
                  <c:v>-50</c:v>
                </c:pt>
                <c:pt idx="584">
                  <c:v>-49</c:v>
                </c:pt>
                <c:pt idx="585">
                  <c:v>-48</c:v>
                </c:pt>
                <c:pt idx="586">
                  <c:v>-49</c:v>
                </c:pt>
                <c:pt idx="587">
                  <c:v>-48</c:v>
                </c:pt>
                <c:pt idx="588">
                  <c:v>-49</c:v>
                </c:pt>
                <c:pt idx="589">
                  <c:v>-48</c:v>
                </c:pt>
                <c:pt idx="590">
                  <c:v>-49</c:v>
                </c:pt>
                <c:pt idx="591">
                  <c:v>-50</c:v>
                </c:pt>
                <c:pt idx="592">
                  <c:v>-49</c:v>
                </c:pt>
                <c:pt idx="593">
                  <c:v>-50</c:v>
                </c:pt>
                <c:pt idx="594">
                  <c:v>-51</c:v>
                </c:pt>
                <c:pt idx="595">
                  <c:v>-52</c:v>
                </c:pt>
                <c:pt idx="596">
                  <c:v>-51</c:v>
                </c:pt>
                <c:pt idx="597">
                  <c:v>-52</c:v>
                </c:pt>
                <c:pt idx="598">
                  <c:v>-53</c:v>
                </c:pt>
                <c:pt idx="599">
                  <c:v>-52</c:v>
                </c:pt>
                <c:pt idx="600">
                  <c:v>-51</c:v>
                </c:pt>
                <c:pt idx="601">
                  <c:v>-50</c:v>
                </c:pt>
                <c:pt idx="602">
                  <c:v>-49</c:v>
                </c:pt>
                <c:pt idx="603">
                  <c:v>-48</c:v>
                </c:pt>
                <c:pt idx="604">
                  <c:v>-49</c:v>
                </c:pt>
                <c:pt idx="605">
                  <c:v>-50</c:v>
                </c:pt>
                <c:pt idx="606">
                  <c:v>-51</c:v>
                </c:pt>
                <c:pt idx="607">
                  <c:v>-52</c:v>
                </c:pt>
                <c:pt idx="608">
                  <c:v>-51</c:v>
                </c:pt>
                <c:pt idx="609">
                  <c:v>-52</c:v>
                </c:pt>
                <c:pt idx="610">
                  <c:v>-53</c:v>
                </c:pt>
                <c:pt idx="611">
                  <c:v>-54</c:v>
                </c:pt>
                <c:pt idx="612">
                  <c:v>-55</c:v>
                </c:pt>
                <c:pt idx="613">
                  <c:v>-56</c:v>
                </c:pt>
                <c:pt idx="614">
                  <c:v>-55</c:v>
                </c:pt>
                <c:pt idx="615">
                  <c:v>-54</c:v>
                </c:pt>
                <c:pt idx="616">
                  <c:v>-53</c:v>
                </c:pt>
                <c:pt idx="617">
                  <c:v>-52</c:v>
                </c:pt>
                <c:pt idx="618">
                  <c:v>-53</c:v>
                </c:pt>
                <c:pt idx="619">
                  <c:v>-52</c:v>
                </c:pt>
                <c:pt idx="620">
                  <c:v>-53</c:v>
                </c:pt>
                <c:pt idx="621">
                  <c:v>-54</c:v>
                </c:pt>
                <c:pt idx="622">
                  <c:v>-53</c:v>
                </c:pt>
                <c:pt idx="623">
                  <c:v>-52</c:v>
                </c:pt>
                <c:pt idx="624">
                  <c:v>-51</c:v>
                </c:pt>
                <c:pt idx="625">
                  <c:v>-52</c:v>
                </c:pt>
                <c:pt idx="626">
                  <c:v>-53</c:v>
                </c:pt>
                <c:pt idx="627">
                  <c:v>-52</c:v>
                </c:pt>
                <c:pt idx="628">
                  <c:v>-51</c:v>
                </c:pt>
                <c:pt idx="629">
                  <c:v>-50</c:v>
                </c:pt>
                <c:pt idx="630">
                  <c:v>-49</c:v>
                </c:pt>
                <c:pt idx="631">
                  <c:v>-50</c:v>
                </c:pt>
                <c:pt idx="632">
                  <c:v>-49</c:v>
                </c:pt>
                <c:pt idx="633">
                  <c:v>-50</c:v>
                </c:pt>
                <c:pt idx="634">
                  <c:v>-49</c:v>
                </c:pt>
                <c:pt idx="635">
                  <c:v>-48</c:v>
                </c:pt>
                <c:pt idx="636">
                  <c:v>-47</c:v>
                </c:pt>
                <c:pt idx="637">
                  <c:v>-46</c:v>
                </c:pt>
                <c:pt idx="638">
                  <c:v>-45</c:v>
                </c:pt>
                <c:pt idx="639">
                  <c:v>-46</c:v>
                </c:pt>
                <c:pt idx="640">
                  <c:v>-45</c:v>
                </c:pt>
                <c:pt idx="641">
                  <c:v>-44</c:v>
                </c:pt>
                <c:pt idx="642">
                  <c:v>-45</c:v>
                </c:pt>
                <c:pt idx="643">
                  <c:v>-46</c:v>
                </c:pt>
                <c:pt idx="644">
                  <c:v>-47</c:v>
                </c:pt>
                <c:pt idx="645">
                  <c:v>-46</c:v>
                </c:pt>
                <c:pt idx="646">
                  <c:v>-47</c:v>
                </c:pt>
                <c:pt idx="647">
                  <c:v>-48</c:v>
                </c:pt>
                <c:pt idx="648">
                  <c:v>-49</c:v>
                </c:pt>
                <c:pt idx="649">
                  <c:v>-48</c:v>
                </c:pt>
                <c:pt idx="650">
                  <c:v>-47</c:v>
                </c:pt>
                <c:pt idx="651">
                  <c:v>-48</c:v>
                </c:pt>
                <c:pt idx="652">
                  <c:v>-49</c:v>
                </c:pt>
                <c:pt idx="653">
                  <c:v>-48</c:v>
                </c:pt>
                <c:pt idx="654">
                  <c:v>-47</c:v>
                </c:pt>
                <c:pt idx="655">
                  <c:v>-46</c:v>
                </c:pt>
                <c:pt idx="656">
                  <c:v>-47</c:v>
                </c:pt>
                <c:pt idx="657">
                  <c:v>-48</c:v>
                </c:pt>
                <c:pt idx="658">
                  <c:v>-49</c:v>
                </c:pt>
                <c:pt idx="659">
                  <c:v>-50</c:v>
                </c:pt>
                <c:pt idx="660">
                  <c:v>-49</c:v>
                </c:pt>
                <c:pt idx="661">
                  <c:v>-48</c:v>
                </c:pt>
                <c:pt idx="662">
                  <c:v>-49</c:v>
                </c:pt>
                <c:pt idx="663">
                  <c:v>-50</c:v>
                </c:pt>
                <c:pt idx="664">
                  <c:v>-51</c:v>
                </c:pt>
                <c:pt idx="665">
                  <c:v>-52</c:v>
                </c:pt>
                <c:pt idx="666">
                  <c:v>-51</c:v>
                </c:pt>
                <c:pt idx="667">
                  <c:v>-52</c:v>
                </c:pt>
                <c:pt idx="668">
                  <c:v>-53</c:v>
                </c:pt>
                <c:pt idx="669">
                  <c:v>-54</c:v>
                </c:pt>
                <c:pt idx="670">
                  <c:v>-53</c:v>
                </c:pt>
                <c:pt idx="671">
                  <c:v>-54</c:v>
                </c:pt>
                <c:pt idx="672">
                  <c:v>-53</c:v>
                </c:pt>
                <c:pt idx="673">
                  <c:v>-52</c:v>
                </c:pt>
                <c:pt idx="674">
                  <c:v>-51</c:v>
                </c:pt>
                <c:pt idx="675">
                  <c:v>-50</c:v>
                </c:pt>
                <c:pt idx="676">
                  <c:v>-51</c:v>
                </c:pt>
                <c:pt idx="677">
                  <c:v>-50</c:v>
                </c:pt>
                <c:pt idx="678">
                  <c:v>-49</c:v>
                </c:pt>
                <c:pt idx="679">
                  <c:v>-48</c:v>
                </c:pt>
                <c:pt idx="680">
                  <c:v>-47</c:v>
                </c:pt>
                <c:pt idx="681">
                  <c:v>-48</c:v>
                </c:pt>
                <c:pt idx="682">
                  <c:v>-49</c:v>
                </c:pt>
                <c:pt idx="683">
                  <c:v>-48</c:v>
                </c:pt>
                <c:pt idx="684">
                  <c:v>-49</c:v>
                </c:pt>
                <c:pt idx="685">
                  <c:v>-50</c:v>
                </c:pt>
                <c:pt idx="686">
                  <c:v>-49</c:v>
                </c:pt>
                <c:pt idx="687">
                  <c:v>-50</c:v>
                </c:pt>
                <c:pt idx="688">
                  <c:v>-49</c:v>
                </c:pt>
                <c:pt idx="689">
                  <c:v>-50</c:v>
                </c:pt>
                <c:pt idx="690">
                  <c:v>-51</c:v>
                </c:pt>
                <c:pt idx="691">
                  <c:v>-52</c:v>
                </c:pt>
                <c:pt idx="692">
                  <c:v>-53</c:v>
                </c:pt>
                <c:pt idx="693">
                  <c:v>-54</c:v>
                </c:pt>
                <c:pt idx="694">
                  <c:v>-55</c:v>
                </c:pt>
                <c:pt idx="695">
                  <c:v>-54</c:v>
                </c:pt>
                <c:pt idx="696">
                  <c:v>-53</c:v>
                </c:pt>
                <c:pt idx="697">
                  <c:v>-52</c:v>
                </c:pt>
                <c:pt idx="698">
                  <c:v>-53</c:v>
                </c:pt>
                <c:pt idx="699">
                  <c:v>-54</c:v>
                </c:pt>
                <c:pt idx="700">
                  <c:v>-55</c:v>
                </c:pt>
                <c:pt idx="701">
                  <c:v>-54</c:v>
                </c:pt>
                <c:pt idx="702">
                  <c:v>-55</c:v>
                </c:pt>
                <c:pt idx="703">
                  <c:v>-54</c:v>
                </c:pt>
                <c:pt idx="704">
                  <c:v>-55</c:v>
                </c:pt>
                <c:pt idx="705">
                  <c:v>-54</c:v>
                </c:pt>
                <c:pt idx="706">
                  <c:v>-53</c:v>
                </c:pt>
                <c:pt idx="707">
                  <c:v>-52</c:v>
                </c:pt>
                <c:pt idx="708">
                  <c:v>-53</c:v>
                </c:pt>
                <c:pt idx="709">
                  <c:v>-52</c:v>
                </c:pt>
                <c:pt idx="710">
                  <c:v>-53</c:v>
                </c:pt>
                <c:pt idx="711">
                  <c:v>-54</c:v>
                </c:pt>
                <c:pt idx="712">
                  <c:v>-55</c:v>
                </c:pt>
                <c:pt idx="713">
                  <c:v>-54</c:v>
                </c:pt>
                <c:pt idx="714">
                  <c:v>-53</c:v>
                </c:pt>
                <c:pt idx="715">
                  <c:v>-52</c:v>
                </c:pt>
                <c:pt idx="716">
                  <c:v>-51</c:v>
                </c:pt>
                <c:pt idx="717">
                  <c:v>-50</c:v>
                </c:pt>
                <c:pt idx="718">
                  <c:v>-51</c:v>
                </c:pt>
                <c:pt idx="719">
                  <c:v>-50</c:v>
                </c:pt>
                <c:pt idx="720">
                  <c:v>-51</c:v>
                </c:pt>
                <c:pt idx="721">
                  <c:v>-50</c:v>
                </c:pt>
                <c:pt idx="722">
                  <c:v>-51</c:v>
                </c:pt>
                <c:pt idx="723">
                  <c:v>-52</c:v>
                </c:pt>
                <c:pt idx="724">
                  <c:v>-53</c:v>
                </c:pt>
                <c:pt idx="725">
                  <c:v>-52</c:v>
                </c:pt>
                <c:pt idx="726">
                  <c:v>-53</c:v>
                </c:pt>
                <c:pt idx="727">
                  <c:v>-52</c:v>
                </c:pt>
                <c:pt idx="728">
                  <c:v>-53</c:v>
                </c:pt>
                <c:pt idx="729">
                  <c:v>-54</c:v>
                </c:pt>
                <c:pt idx="730">
                  <c:v>-55</c:v>
                </c:pt>
                <c:pt idx="731">
                  <c:v>-56</c:v>
                </c:pt>
                <c:pt idx="732">
                  <c:v>-55</c:v>
                </c:pt>
                <c:pt idx="733">
                  <c:v>-56</c:v>
                </c:pt>
                <c:pt idx="734">
                  <c:v>-57</c:v>
                </c:pt>
                <c:pt idx="735">
                  <c:v>-56</c:v>
                </c:pt>
                <c:pt idx="736">
                  <c:v>-55</c:v>
                </c:pt>
                <c:pt idx="737">
                  <c:v>-56</c:v>
                </c:pt>
                <c:pt idx="738">
                  <c:v>-55</c:v>
                </c:pt>
                <c:pt idx="739">
                  <c:v>-56</c:v>
                </c:pt>
                <c:pt idx="740">
                  <c:v>-55</c:v>
                </c:pt>
                <c:pt idx="741">
                  <c:v>-54</c:v>
                </c:pt>
                <c:pt idx="742">
                  <c:v>-53</c:v>
                </c:pt>
                <c:pt idx="743">
                  <c:v>-52</c:v>
                </c:pt>
                <c:pt idx="744">
                  <c:v>-53</c:v>
                </c:pt>
                <c:pt idx="745">
                  <c:v>-54</c:v>
                </c:pt>
                <c:pt idx="746">
                  <c:v>-55</c:v>
                </c:pt>
                <c:pt idx="747">
                  <c:v>-54</c:v>
                </c:pt>
                <c:pt idx="748">
                  <c:v>-55</c:v>
                </c:pt>
                <c:pt idx="749">
                  <c:v>-54</c:v>
                </c:pt>
                <c:pt idx="750">
                  <c:v>-55</c:v>
                </c:pt>
                <c:pt idx="751">
                  <c:v>-56</c:v>
                </c:pt>
                <c:pt idx="752">
                  <c:v>-57</c:v>
                </c:pt>
                <c:pt idx="753">
                  <c:v>-58</c:v>
                </c:pt>
                <c:pt idx="754">
                  <c:v>-57</c:v>
                </c:pt>
                <c:pt idx="755">
                  <c:v>-58</c:v>
                </c:pt>
                <c:pt idx="756">
                  <c:v>-57</c:v>
                </c:pt>
                <c:pt idx="757">
                  <c:v>-58</c:v>
                </c:pt>
                <c:pt idx="758">
                  <c:v>-59</c:v>
                </c:pt>
                <c:pt idx="759">
                  <c:v>-60</c:v>
                </c:pt>
                <c:pt idx="760">
                  <c:v>-61</c:v>
                </c:pt>
                <c:pt idx="761">
                  <c:v>-60</c:v>
                </c:pt>
                <c:pt idx="762">
                  <c:v>-61</c:v>
                </c:pt>
                <c:pt idx="763">
                  <c:v>-60</c:v>
                </c:pt>
                <c:pt idx="764">
                  <c:v>-59</c:v>
                </c:pt>
                <c:pt idx="765">
                  <c:v>-58</c:v>
                </c:pt>
                <c:pt idx="766">
                  <c:v>-57</c:v>
                </c:pt>
                <c:pt idx="767">
                  <c:v>-56</c:v>
                </c:pt>
                <c:pt idx="768">
                  <c:v>-57</c:v>
                </c:pt>
                <c:pt idx="769">
                  <c:v>-58</c:v>
                </c:pt>
                <c:pt idx="770">
                  <c:v>-57</c:v>
                </c:pt>
                <c:pt idx="771">
                  <c:v>-58</c:v>
                </c:pt>
                <c:pt idx="772">
                  <c:v>-59</c:v>
                </c:pt>
                <c:pt idx="773">
                  <c:v>-60</c:v>
                </c:pt>
                <c:pt idx="774">
                  <c:v>-59</c:v>
                </c:pt>
                <c:pt idx="775">
                  <c:v>-58</c:v>
                </c:pt>
                <c:pt idx="776">
                  <c:v>-59</c:v>
                </c:pt>
                <c:pt idx="777">
                  <c:v>-60</c:v>
                </c:pt>
                <c:pt idx="778">
                  <c:v>-61</c:v>
                </c:pt>
                <c:pt idx="779">
                  <c:v>-60</c:v>
                </c:pt>
                <c:pt idx="780">
                  <c:v>-59</c:v>
                </c:pt>
                <c:pt idx="781">
                  <c:v>-60</c:v>
                </c:pt>
                <c:pt idx="782">
                  <c:v>-61</c:v>
                </c:pt>
                <c:pt idx="783">
                  <c:v>-60</c:v>
                </c:pt>
                <c:pt idx="784">
                  <c:v>-59</c:v>
                </c:pt>
                <c:pt idx="785">
                  <c:v>-60</c:v>
                </c:pt>
                <c:pt idx="786">
                  <c:v>-61</c:v>
                </c:pt>
                <c:pt idx="787">
                  <c:v>-62</c:v>
                </c:pt>
                <c:pt idx="788">
                  <c:v>-63</c:v>
                </c:pt>
                <c:pt idx="789">
                  <c:v>-62</c:v>
                </c:pt>
                <c:pt idx="790">
                  <c:v>-63</c:v>
                </c:pt>
                <c:pt idx="791">
                  <c:v>-64</c:v>
                </c:pt>
                <c:pt idx="792">
                  <c:v>-65</c:v>
                </c:pt>
                <c:pt idx="793">
                  <c:v>-66</c:v>
                </c:pt>
                <c:pt idx="794">
                  <c:v>-65</c:v>
                </c:pt>
                <c:pt idx="795">
                  <c:v>-66</c:v>
                </c:pt>
                <c:pt idx="796">
                  <c:v>-67</c:v>
                </c:pt>
                <c:pt idx="797">
                  <c:v>-66</c:v>
                </c:pt>
                <c:pt idx="798">
                  <c:v>-67</c:v>
                </c:pt>
                <c:pt idx="799">
                  <c:v>-68</c:v>
                </c:pt>
                <c:pt idx="800">
                  <c:v>-69</c:v>
                </c:pt>
                <c:pt idx="801">
                  <c:v>-68</c:v>
                </c:pt>
                <c:pt idx="802">
                  <c:v>-67</c:v>
                </c:pt>
                <c:pt idx="803">
                  <c:v>-68</c:v>
                </c:pt>
                <c:pt idx="804">
                  <c:v>-69</c:v>
                </c:pt>
                <c:pt idx="805">
                  <c:v>-70</c:v>
                </c:pt>
                <c:pt idx="806">
                  <c:v>-71</c:v>
                </c:pt>
                <c:pt idx="807">
                  <c:v>-72</c:v>
                </c:pt>
                <c:pt idx="808">
                  <c:v>-71</c:v>
                </c:pt>
                <c:pt idx="809">
                  <c:v>-70</c:v>
                </c:pt>
                <c:pt idx="810">
                  <c:v>-71</c:v>
                </c:pt>
                <c:pt idx="811">
                  <c:v>-72</c:v>
                </c:pt>
                <c:pt idx="812">
                  <c:v>-71</c:v>
                </c:pt>
                <c:pt idx="813">
                  <c:v>-72</c:v>
                </c:pt>
                <c:pt idx="814">
                  <c:v>-73</c:v>
                </c:pt>
                <c:pt idx="815">
                  <c:v>-74</c:v>
                </c:pt>
                <c:pt idx="816">
                  <c:v>-75</c:v>
                </c:pt>
                <c:pt idx="817">
                  <c:v>-76</c:v>
                </c:pt>
                <c:pt idx="818">
                  <c:v>-77</c:v>
                </c:pt>
                <c:pt idx="819">
                  <c:v>-76</c:v>
                </c:pt>
                <c:pt idx="820">
                  <c:v>-77</c:v>
                </c:pt>
                <c:pt idx="821">
                  <c:v>-78</c:v>
                </c:pt>
                <c:pt idx="822">
                  <c:v>-77</c:v>
                </c:pt>
                <c:pt idx="823">
                  <c:v>-78</c:v>
                </c:pt>
                <c:pt idx="824">
                  <c:v>-77</c:v>
                </c:pt>
                <c:pt idx="825">
                  <c:v>-76</c:v>
                </c:pt>
                <c:pt idx="826">
                  <c:v>-77</c:v>
                </c:pt>
                <c:pt idx="827">
                  <c:v>-78</c:v>
                </c:pt>
                <c:pt idx="828">
                  <c:v>-79</c:v>
                </c:pt>
                <c:pt idx="829">
                  <c:v>-80</c:v>
                </c:pt>
                <c:pt idx="830">
                  <c:v>-81</c:v>
                </c:pt>
                <c:pt idx="831">
                  <c:v>-82</c:v>
                </c:pt>
                <c:pt idx="832">
                  <c:v>-81</c:v>
                </c:pt>
                <c:pt idx="833">
                  <c:v>-82</c:v>
                </c:pt>
                <c:pt idx="834">
                  <c:v>-83</c:v>
                </c:pt>
                <c:pt idx="835">
                  <c:v>-84</c:v>
                </c:pt>
                <c:pt idx="836">
                  <c:v>-85</c:v>
                </c:pt>
                <c:pt idx="837">
                  <c:v>-84</c:v>
                </c:pt>
                <c:pt idx="838">
                  <c:v>-85</c:v>
                </c:pt>
                <c:pt idx="839">
                  <c:v>-86</c:v>
                </c:pt>
                <c:pt idx="840">
                  <c:v>-87</c:v>
                </c:pt>
                <c:pt idx="841">
                  <c:v>-86</c:v>
                </c:pt>
                <c:pt idx="842">
                  <c:v>-87</c:v>
                </c:pt>
                <c:pt idx="843">
                  <c:v>-86</c:v>
                </c:pt>
                <c:pt idx="844">
                  <c:v>-85</c:v>
                </c:pt>
                <c:pt idx="845">
                  <c:v>-86</c:v>
                </c:pt>
                <c:pt idx="846">
                  <c:v>-87</c:v>
                </c:pt>
                <c:pt idx="847">
                  <c:v>-88</c:v>
                </c:pt>
                <c:pt idx="848">
                  <c:v>-89</c:v>
                </c:pt>
                <c:pt idx="849">
                  <c:v>-90</c:v>
                </c:pt>
                <c:pt idx="850">
                  <c:v>-91</c:v>
                </c:pt>
                <c:pt idx="851">
                  <c:v>-92</c:v>
                </c:pt>
                <c:pt idx="852">
                  <c:v>-93</c:v>
                </c:pt>
                <c:pt idx="853">
                  <c:v>-94</c:v>
                </c:pt>
                <c:pt idx="854">
                  <c:v>-95</c:v>
                </c:pt>
                <c:pt idx="855">
                  <c:v>-96</c:v>
                </c:pt>
                <c:pt idx="856">
                  <c:v>-97</c:v>
                </c:pt>
                <c:pt idx="857">
                  <c:v>-96</c:v>
                </c:pt>
                <c:pt idx="858">
                  <c:v>-97</c:v>
                </c:pt>
                <c:pt idx="859">
                  <c:v>-98</c:v>
                </c:pt>
                <c:pt idx="860">
                  <c:v>-99</c:v>
                </c:pt>
                <c:pt idx="861">
                  <c:v>-100</c:v>
                </c:pt>
                <c:pt idx="862">
                  <c:v>-101</c:v>
                </c:pt>
                <c:pt idx="863">
                  <c:v>-102</c:v>
                </c:pt>
                <c:pt idx="864">
                  <c:v>-103</c:v>
                </c:pt>
                <c:pt idx="865">
                  <c:v>-104</c:v>
                </c:pt>
                <c:pt idx="866">
                  <c:v>-105</c:v>
                </c:pt>
                <c:pt idx="867">
                  <c:v>-106</c:v>
                </c:pt>
                <c:pt idx="868">
                  <c:v>-105</c:v>
                </c:pt>
                <c:pt idx="869">
                  <c:v>-106</c:v>
                </c:pt>
                <c:pt idx="870">
                  <c:v>-107</c:v>
                </c:pt>
                <c:pt idx="871">
                  <c:v>-108</c:v>
                </c:pt>
                <c:pt idx="872">
                  <c:v>-109</c:v>
                </c:pt>
                <c:pt idx="873">
                  <c:v>-110</c:v>
                </c:pt>
                <c:pt idx="874">
                  <c:v>-111</c:v>
                </c:pt>
                <c:pt idx="875">
                  <c:v>-112</c:v>
                </c:pt>
                <c:pt idx="876">
                  <c:v>-113</c:v>
                </c:pt>
                <c:pt idx="877">
                  <c:v>-114</c:v>
                </c:pt>
                <c:pt idx="878">
                  <c:v>-115</c:v>
                </c:pt>
                <c:pt idx="879">
                  <c:v>-116</c:v>
                </c:pt>
                <c:pt idx="880">
                  <c:v>-117</c:v>
                </c:pt>
                <c:pt idx="881">
                  <c:v>-118</c:v>
                </c:pt>
                <c:pt idx="882">
                  <c:v>-119</c:v>
                </c:pt>
                <c:pt idx="883">
                  <c:v>-120</c:v>
                </c:pt>
                <c:pt idx="884">
                  <c:v>-121</c:v>
                </c:pt>
                <c:pt idx="885">
                  <c:v>-122</c:v>
                </c:pt>
                <c:pt idx="886">
                  <c:v>-123</c:v>
                </c:pt>
                <c:pt idx="887">
                  <c:v>-124</c:v>
                </c:pt>
                <c:pt idx="888">
                  <c:v>-125</c:v>
                </c:pt>
                <c:pt idx="889">
                  <c:v>-126</c:v>
                </c:pt>
                <c:pt idx="890">
                  <c:v>-127</c:v>
                </c:pt>
                <c:pt idx="891">
                  <c:v>-128</c:v>
                </c:pt>
                <c:pt idx="892">
                  <c:v>-129</c:v>
                </c:pt>
                <c:pt idx="893">
                  <c:v>-130</c:v>
                </c:pt>
                <c:pt idx="894">
                  <c:v>-131</c:v>
                </c:pt>
                <c:pt idx="895">
                  <c:v>-132</c:v>
                </c:pt>
                <c:pt idx="896">
                  <c:v>-133</c:v>
                </c:pt>
                <c:pt idx="897">
                  <c:v>-134</c:v>
                </c:pt>
                <c:pt idx="898">
                  <c:v>-135</c:v>
                </c:pt>
                <c:pt idx="899">
                  <c:v>-136</c:v>
                </c:pt>
                <c:pt idx="900">
                  <c:v>-137</c:v>
                </c:pt>
                <c:pt idx="901">
                  <c:v>-138</c:v>
                </c:pt>
                <c:pt idx="902">
                  <c:v>-139</c:v>
                </c:pt>
                <c:pt idx="903">
                  <c:v>-140</c:v>
                </c:pt>
                <c:pt idx="904">
                  <c:v>-141</c:v>
                </c:pt>
                <c:pt idx="905">
                  <c:v>-142</c:v>
                </c:pt>
                <c:pt idx="906">
                  <c:v>-143</c:v>
                </c:pt>
                <c:pt idx="907">
                  <c:v>-144</c:v>
                </c:pt>
                <c:pt idx="908">
                  <c:v>-145</c:v>
                </c:pt>
                <c:pt idx="909">
                  <c:v>-146</c:v>
                </c:pt>
                <c:pt idx="910">
                  <c:v>-147</c:v>
                </c:pt>
                <c:pt idx="911">
                  <c:v>-148</c:v>
                </c:pt>
                <c:pt idx="912">
                  <c:v>-149</c:v>
                </c:pt>
                <c:pt idx="913">
                  <c:v>-150</c:v>
                </c:pt>
                <c:pt idx="914">
                  <c:v>-151</c:v>
                </c:pt>
                <c:pt idx="915">
                  <c:v>-152</c:v>
                </c:pt>
                <c:pt idx="916">
                  <c:v>-153</c:v>
                </c:pt>
                <c:pt idx="917">
                  <c:v>-154</c:v>
                </c:pt>
                <c:pt idx="918">
                  <c:v>-155</c:v>
                </c:pt>
                <c:pt idx="919">
                  <c:v>-156</c:v>
                </c:pt>
                <c:pt idx="920">
                  <c:v>-157</c:v>
                </c:pt>
                <c:pt idx="921">
                  <c:v>-158</c:v>
                </c:pt>
                <c:pt idx="922">
                  <c:v>-159</c:v>
                </c:pt>
                <c:pt idx="923">
                  <c:v>-160</c:v>
                </c:pt>
                <c:pt idx="924">
                  <c:v>-161</c:v>
                </c:pt>
                <c:pt idx="925">
                  <c:v>-162</c:v>
                </c:pt>
                <c:pt idx="926">
                  <c:v>-163</c:v>
                </c:pt>
                <c:pt idx="927">
                  <c:v>-164</c:v>
                </c:pt>
                <c:pt idx="928">
                  <c:v>-165</c:v>
                </c:pt>
                <c:pt idx="929">
                  <c:v>-166</c:v>
                </c:pt>
                <c:pt idx="930">
                  <c:v>-167</c:v>
                </c:pt>
                <c:pt idx="931">
                  <c:v>-168</c:v>
                </c:pt>
                <c:pt idx="932">
                  <c:v>-169</c:v>
                </c:pt>
                <c:pt idx="933">
                  <c:v>-170</c:v>
                </c:pt>
                <c:pt idx="934">
                  <c:v>-171</c:v>
                </c:pt>
                <c:pt idx="935">
                  <c:v>-172</c:v>
                </c:pt>
                <c:pt idx="936">
                  <c:v>-173</c:v>
                </c:pt>
                <c:pt idx="937">
                  <c:v>-174</c:v>
                </c:pt>
                <c:pt idx="938">
                  <c:v>-175</c:v>
                </c:pt>
                <c:pt idx="939">
                  <c:v>-176</c:v>
                </c:pt>
                <c:pt idx="940">
                  <c:v>-177</c:v>
                </c:pt>
                <c:pt idx="941">
                  <c:v>-178</c:v>
                </c:pt>
                <c:pt idx="942">
                  <c:v>-179</c:v>
                </c:pt>
                <c:pt idx="943">
                  <c:v>-180</c:v>
                </c:pt>
                <c:pt idx="944">
                  <c:v>-181</c:v>
                </c:pt>
                <c:pt idx="945">
                  <c:v>-182</c:v>
                </c:pt>
                <c:pt idx="946">
                  <c:v>-183</c:v>
                </c:pt>
                <c:pt idx="947">
                  <c:v>-184</c:v>
                </c:pt>
                <c:pt idx="948">
                  <c:v>-185</c:v>
                </c:pt>
                <c:pt idx="949">
                  <c:v>-186</c:v>
                </c:pt>
                <c:pt idx="950">
                  <c:v>-187</c:v>
                </c:pt>
                <c:pt idx="951">
                  <c:v>-188</c:v>
                </c:pt>
                <c:pt idx="952">
                  <c:v>-189</c:v>
                </c:pt>
                <c:pt idx="953">
                  <c:v>-190</c:v>
                </c:pt>
                <c:pt idx="954">
                  <c:v>-191</c:v>
                </c:pt>
                <c:pt idx="955">
                  <c:v>-192</c:v>
                </c:pt>
                <c:pt idx="956">
                  <c:v>-193</c:v>
                </c:pt>
                <c:pt idx="957">
                  <c:v>-194</c:v>
                </c:pt>
                <c:pt idx="958">
                  <c:v>-195</c:v>
                </c:pt>
                <c:pt idx="959">
                  <c:v>-196</c:v>
                </c:pt>
                <c:pt idx="960">
                  <c:v>-197</c:v>
                </c:pt>
                <c:pt idx="961">
                  <c:v>-198</c:v>
                </c:pt>
                <c:pt idx="962">
                  <c:v>-199</c:v>
                </c:pt>
                <c:pt idx="963">
                  <c:v>-200</c:v>
                </c:pt>
                <c:pt idx="964">
                  <c:v>-201</c:v>
                </c:pt>
                <c:pt idx="965">
                  <c:v>-202</c:v>
                </c:pt>
                <c:pt idx="966">
                  <c:v>-203</c:v>
                </c:pt>
                <c:pt idx="967">
                  <c:v>-204</c:v>
                </c:pt>
                <c:pt idx="968">
                  <c:v>-205</c:v>
                </c:pt>
                <c:pt idx="969">
                  <c:v>-206</c:v>
                </c:pt>
                <c:pt idx="970">
                  <c:v>-207</c:v>
                </c:pt>
                <c:pt idx="971">
                  <c:v>-208</c:v>
                </c:pt>
                <c:pt idx="972">
                  <c:v>-209</c:v>
                </c:pt>
                <c:pt idx="973">
                  <c:v>-210</c:v>
                </c:pt>
                <c:pt idx="974">
                  <c:v>-211</c:v>
                </c:pt>
                <c:pt idx="975">
                  <c:v>-212</c:v>
                </c:pt>
                <c:pt idx="976">
                  <c:v>-213</c:v>
                </c:pt>
                <c:pt idx="977">
                  <c:v>-214</c:v>
                </c:pt>
                <c:pt idx="978">
                  <c:v>-215</c:v>
                </c:pt>
                <c:pt idx="979">
                  <c:v>-216</c:v>
                </c:pt>
                <c:pt idx="980">
                  <c:v>-217</c:v>
                </c:pt>
                <c:pt idx="981">
                  <c:v>-218</c:v>
                </c:pt>
                <c:pt idx="982">
                  <c:v>-219</c:v>
                </c:pt>
                <c:pt idx="983">
                  <c:v>-220</c:v>
                </c:pt>
                <c:pt idx="984">
                  <c:v>-221</c:v>
                </c:pt>
                <c:pt idx="985">
                  <c:v>-222</c:v>
                </c:pt>
                <c:pt idx="986">
                  <c:v>-223</c:v>
                </c:pt>
                <c:pt idx="987">
                  <c:v>-224</c:v>
                </c:pt>
                <c:pt idx="988">
                  <c:v>-225</c:v>
                </c:pt>
                <c:pt idx="989">
                  <c:v>-226</c:v>
                </c:pt>
                <c:pt idx="990">
                  <c:v>-227</c:v>
                </c:pt>
                <c:pt idx="991">
                  <c:v>-228</c:v>
                </c:pt>
                <c:pt idx="992">
                  <c:v>-229</c:v>
                </c:pt>
                <c:pt idx="993">
                  <c:v>-230</c:v>
                </c:pt>
                <c:pt idx="994">
                  <c:v>-231</c:v>
                </c:pt>
                <c:pt idx="995">
                  <c:v>-232</c:v>
                </c:pt>
                <c:pt idx="996">
                  <c:v>-233</c:v>
                </c:pt>
                <c:pt idx="997">
                  <c:v>-234</c:v>
                </c:pt>
                <c:pt idx="998">
                  <c:v>-235</c:v>
                </c:pt>
                <c:pt idx="999">
                  <c:v>-236</c:v>
                </c:pt>
              </c:numCache>
            </c:numRef>
          </c:yVal>
          <c:smooth val="0"/>
        </c:ser>
        <c:axId val="74210507"/>
        <c:axId val="11501670"/>
      </c:scatterChart>
      <c:valAx>
        <c:axId val="74210507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01670"/>
        <c:crossesAt val="0"/>
        <c:crossBetween val="midCat"/>
      </c:valAx>
      <c:valAx>
        <c:axId val="115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上下票差</a:t>
                </a:r>
              </a:p>
            </c:rich>
          </c:tx>
          <c:layout>
            <c:manualLayout>
              <c:xMode val="edge"/>
              <c:yMode val="edge"/>
              <c:x val="0.0306130012600993"/>
              <c:y val="0.19820503096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21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Ｐゴシック"/>
              </a:rPr>
              <a:t>同調される確率</a:t>
            </a:r>
          </a:p>
        </c:rich>
      </c:tx>
      <c:layout>
        <c:manualLayout>
          <c:xMode val="edge"/>
          <c:yMode val="edge"/>
          <c:x val="0.343488251426877"/>
          <c:y val="0.0636135358125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6219702023571"/>
          <c:y val="0.143130455578142"/>
          <c:w val="0.866132977540583"/>
          <c:h val="0.771015185938061"/>
        </c:manualLayout>
      </c:layout>
      <c:scatterChart>
        <c:scatterStyle val="line"/>
        <c:varyColors val="0"/>
        <c:ser>
          <c:idx val="0"/>
          <c:order val="0"/>
          <c:tx>
            <c:strRef>
              <c:f>二者択一1000票!$K$8</c:f>
              <c:strCache>
                <c:ptCount val="1"/>
                <c:pt idx="0">
                  <c:v>上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二者択一1000票!$M$9:$M$1008</c:f>
              <c:numCache>
                <c:formatCode>General</c:formatCode>
                <c:ptCount val="1000"/>
                <c:pt idx="0">
                  <c:v>0.500500500500501</c:v>
                </c:pt>
                <c:pt idx="1">
                  <c:v>0.5</c:v>
                </c:pt>
                <c:pt idx="2">
                  <c:v>0.499498495486459</c:v>
                </c:pt>
                <c:pt idx="3">
                  <c:v>0.5</c:v>
                </c:pt>
                <c:pt idx="4">
                  <c:v>0.499497487437186</c:v>
                </c:pt>
                <c:pt idx="5">
                  <c:v>0.498993963782696</c:v>
                </c:pt>
                <c:pt idx="6">
                  <c:v>0.499496475327291</c:v>
                </c:pt>
                <c:pt idx="7">
                  <c:v>0.498991935483871</c:v>
                </c:pt>
                <c:pt idx="8">
                  <c:v>0.498486377396569</c:v>
                </c:pt>
                <c:pt idx="9">
                  <c:v>0.498989898989899</c:v>
                </c:pt>
                <c:pt idx="10">
                  <c:v>0.498483316481294</c:v>
                </c:pt>
                <c:pt idx="11">
                  <c:v>0.498987854251012</c:v>
                </c:pt>
                <c:pt idx="12">
                  <c:v>0.498480243161094</c:v>
                </c:pt>
                <c:pt idx="13">
                  <c:v>0.498985801217039</c:v>
                </c:pt>
                <c:pt idx="14">
                  <c:v>0.498477157360406</c:v>
                </c:pt>
                <c:pt idx="15">
                  <c:v>0.498983739837398</c:v>
                </c:pt>
                <c:pt idx="16">
                  <c:v>0.499491353001017</c:v>
                </c:pt>
                <c:pt idx="17">
                  <c:v>0.4989816700611</c:v>
                </c:pt>
                <c:pt idx="18">
                  <c:v>0.498470948012232</c:v>
                </c:pt>
                <c:pt idx="19">
                  <c:v>0.497959183673469</c:v>
                </c:pt>
                <c:pt idx="20">
                  <c:v>0.498467824310521</c:v>
                </c:pt>
                <c:pt idx="21">
                  <c:v>0.497955010224949</c:v>
                </c:pt>
                <c:pt idx="22">
                  <c:v>0.498464687819857</c:v>
                </c:pt>
                <c:pt idx="23">
                  <c:v>0.498975409836066</c:v>
                </c:pt>
                <c:pt idx="24">
                  <c:v>0.498461538461538</c:v>
                </c:pt>
                <c:pt idx="25">
                  <c:v>0.498973305954826</c:v>
                </c:pt>
                <c:pt idx="26">
                  <c:v>0.498458376156218</c:v>
                </c:pt>
                <c:pt idx="27">
                  <c:v>0.498971193415638</c:v>
                </c:pt>
                <c:pt idx="28">
                  <c:v>0.498455200823893</c:v>
                </c:pt>
                <c:pt idx="29">
                  <c:v>0.498969072164948</c:v>
                </c:pt>
                <c:pt idx="30">
                  <c:v>0.498452012383901</c:v>
                </c:pt>
                <c:pt idx="31">
                  <c:v>0.49896694214876</c:v>
                </c:pt>
                <c:pt idx="32">
                  <c:v>0.498448810754912</c:v>
                </c:pt>
                <c:pt idx="33">
                  <c:v>0.498964803312629</c:v>
                </c:pt>
                <c:pt idx="34">
                  <c:v>0.498445595854922</c:v>
                </c:pt>
                <c:pt idx="35">
                  <c:v>0.49896265560166</c:v>
                </c:pt>
                <c:pt idx="36">
                  <c:v>0.499480789200415</c:v>
                </c:pt>
                <c:pt idx="37">
                  <c:v>0.498960498960499</c:v>
                </c:pt>
                <c:pt idx="38">
                  <c:v>0.499479708636837</c:v>
                </c:pt>
                <c:pt idx="39">
                  <c:v>0.5</c:v>
                </c:pt>
                <c:pt idx="40">
                  <c:v>0.499478623566215</c:v>
                </c:pt>
                <c:pt idx="41">
                  <c:v>0.498956158663883</c:v>
                </c:pt>
                <c:pt idx="42">
                  <c:v>0.499477533960293</c:v>
                </c:pt>
                <c:pt idx="43">
                  <c:v>0.5</c:v>
                </c:pt>
                <c:pt idx="44">
                  <c:v>0.499476439790576</c:v>
                </c:pt>
                <c:pt idx="45">
                  <c:v>0.49895178197065</c:v>
                </c:pt>
                <c:pt idx="46">
                  <c:v>0.498426023084995</c:v>
                </c:pt>
                <c:pt idx="47">
                  <c:v>0.498949579831933</c:v>
                </c:pt>
                <c:pt idx="48">
                  <c:v>0.498422712933754</c:v>
                </c:pt>
                <c:pt idx="49">
                  <c:v>0.497894736842105</c:v>
                </c:pt>
                <c:pt idx="50">
                  <c:v>0.49736564805058</c:v>
                </c:pt>
                <c:pt idx="51">
                  <c:v>0.49789029535865</c:v>
                </c:pt>
                <c:pt idx="52">
                  <c:v>0.497360084477297</c:v>
                </c:pt>
                <c:pt idx="53">
                  <c:v>0.496828752642706</c:v>
                </c:pt>
                <c:pt idx="54">
                  <c:v>0.496296296296296</c:v>
                </c:pt>
                <c:pt idx="55">
                  <c:v>0.496822033898305</c:v>
                </c:pt>
                <c:pt idx="56">
                  <c:v>0.497348886532344</c:v>
                </c:pt>
                <c:pt idx="57">
                  <c:v>0.496815286624204</c:v>
                </c:pt>
                <c:pt idx="58">
                  <c:v>0.496280552603613</c:v>
                </c:pt>
                <c:pt idx="59">
                  <c:v>0.496808510638298</c:v>
                </c:pt>
                <c:pt idx="60">
                  <c:v>0.497337593184239</c:v>
                </c:pt>
                <c:pt idx="61">
                  <c:v>0.497867803837953</c:v>
                </c:pt>
                <c:pt idx="62">
                  <c:v>0.497331910352188</c:v>
                </c:pt>
                <c:pt idx="63">
                  <c:v>0.497863247863248</c:v>
                </c:pt>
                <c:pt idx="64">
                  <c:v>0.497326203208556</c:v>
                </c:pt>
                <c:pt idx="65">
                  <c:v>0.497858672376874</c:v>
                </c:pt>
                <c:pt idx="66">
                  <c:v>0.498392282958199</c:v>
                </c:pt>
                <c:pt idx="67">
                  <c:v>0.497854077253219</c:v>
                </c:pt>
                <c:pt idx="68">
                  <c:v>0.497314715359828</c:v>
                </c:pt>
                <c:pt idx="69">
                  <c:v>0.497849462365591</c:v>
                </c:pt>
                <c:pt idx="70">
                  <c:v>0.497308934337998</c:v>
                </c:pt>
                <c:pt idx="71">
                  <c:v>0.49676724137931</c:v>
                </c:pt>
                <c:pt idx="72">
                  <c:v>0.49730312837109</c:v>
                </c:pt>
                <c:pt idx="73">
                  <c:v>0.496760259179266</c:v>
                </c:pt>
                <c:pt idx="74">
                  <c:v>0.497297297297297</c:v>
                </c:pt>
                <c:pt idx="75">
                  <c:v>0.496753246753247</c:v>
                </c:pt>
                <c:pt idx="76">
                  <c:v>0.497291440953413</c:v>
                </c:pt>
                <c:pt idx="77">
                  <c:v>0.497830802603037</c:v>
                </c:pt>
                <c:pt idx="78">
                  <c:v>0.498371335504886</c:v>
                </c:pt>
                <c:pt idx="79">
                  <c:v>0.497826086956522</c:v>
                </c:pt>
                <c:pt idx="80">
                  <c:v>0.49727965179543</c:v>
                </c:pt>
                <c:pt idx="81">
                  <c:v>0.496732026143791</c:v>
                </c:pt>
                <c:pt idx="82">
                  <c:v>0.497273718647764</c:v>
                </c:pt>
                <c:pt idx="83">
                  <c:v>0.496724890829694</c:v>
                </c:pt>
                <c:pt idx="84">
                  <c:v>0.496174863387978</c:v>
                </c:pt>
                <c:pt idx="85">
                  <c:v>0.49562363238512</c:v>
                </c:pt>
                <c:pt idx="86">
                  <c:v>0.496166484118291</c:v>
                </c:pt>
                <c:pt idx="87">
                  <c:v>0.49671052631579</c:v>
                </c:pt>
                <c:pt idx="88">
                  <c:v>0.49615806805708</c:v>
                </c:pt>
                <c:pt idx="89">
                  <c:v>0.495604395604396</c:v>
                </c:pt>
                <c:pt idx="90">
                  <c:v>0.496149614961496</c:v>
                </c:pt>
                <c:pt idx="91">
                  <c:v>0.496696035242291</c:v>
                </c:pt>
                <c:pt idx="92">
                  <c:v>0.497243660418964</c:v>
                </c:pt>
                <c:pt idx="93">
                  <c:v>0.496688741721854</c:v>
                </c:pt>
                <c:pt idx="94">
                  <c:v>0.497237569060774</c:v>
                </c:pt>
                <c:pt idx="95">
                  <c:v>0.497787610619469</c:v>
                </c:pt>
                <c:pt idx="96">
                  <c:v>0.497231450719823</c:v>
                </c:pt>
                <c:pt idx="97">
                  <c:v>0.496674057649667</c:v>
                </c:pt>
                <c:pt idx="98">
                  <c:v>0.497225305216426</c:v>
                </c:pt>
                <c:pt idx="99">
                  <c:v>0.496666666666667</c:v>
                </c:pt>
                <c:pt idx="100">
                  <c:v>0.496106785317019</c:v>
                </c:pt>
                <c:pt idx="101">
                  <c:v>0.49554565701559</c:v>
                </c:pt>
                <c:pt idx="102">
                  <c:v>0.494983277591973</c:v>
                </c:pt>
                <c:pt idx="103">
                  <c:v>0.495535714285714</c:v>
                </c:pt>
                <c:pt idx="104">
                  <c:v>0.494972067039106</c:v>
                </c:pt>
                <c:pt idx="105">
                  <c:v>0.495525727069351</c:v>
                </c:pt>
                <c:pt idx="106">
                  <c:v>0.494960806270997</c:v>
                </c:pt>
                <c:pt idx="107">
                  <c:v>0.495515695067265</c:v>
                </c:pt>
                <c:pt idx="108">
                  <c:v>0.494949494949495</c:v>
                </c:pt>
                <c:pt idx="109">
                  <c:v>0.49438202247191</c:v>
                </c:pt>
                <c:pt idx="110">
                  <c:v>0.493813273340832</c:v>
                </c:pt>
                <c:pt idx="111">
                  <c:v>0.494369369369369</c:v>
                </c:pt>
                <c:pt idx="112">
                  <c:v>0.494926719278467</c:v>
                </c:pt>
                <c:pt idx="113">
                  <c:v>0.494356659142212</c:v>
                </c:pt>
                <c:pt idx="114">
                  <c:v>0.493785310734463</c:v>
                </c:pt>
                <c:pt idx="115">
                  <c:v>0.494343891402715</c:v>
                </c:pt>
                <c:pt idx="116">
                  <c:v>0.493771234428086</c:v>
                </c:pt>
                <c:pt idx="117">
                  <c:v>0.493197278911565</c:v>
                </c:pt>
                <c:pt idx="118">
                  <c:v>0.493757094211124</c:v>
                </c:pt>
                <c:pt idx="119">
                  <c:v>0.494318181818182</c:v>
                </c:pt>
                <c:pt idx="120">
                  <c:v>0.493742889647327</c:v>
                </c:pt>
                <c:pt idx="121">
                  <c:v>0.494305239179954</c:v>
                </c:pt>
                <c:pt idx="122">
                  <c:v>0.493728620296465</c:v>
                </c:pt>
                <c:pt idx="123">
                  <c:v>0.493150684931507</c:v>
                </c:pt>
                <c:pt idx="124">
                  <c:v>0.492571428571429</c:v>
                </c:pt>
                <c:pt idx="125">
                  <c:v>0.491990846681922</c:v>
                </c:pt>
                <c:pt idx="126">
                  <c:v>0.491408934707904</c:v>
                </c:pt>
                <c:pt idx="127">
                  <c:v>0.49197247706422</c:v>
                </c:pt>
                <c:pt idx="128">
                  <c:v>0.492537313432836</c:v>
                </c:pt>
                <c:pt idx="129">
                  <c:v>0.491954022988506</c:v>
                </c:pt>
                <c:pt idx="130">
                  <c:v>0.492520138089758</c:v>
                </c:pt>
                <c:pt idx="131">
                  <c:v>0.493087557603687</c:v>
                </c:pt>
                <c:pt idx="132">
                  <c:v>0.492502883506344</c:v>
                </c:pt>
                <c:pt idx="133">
                  <c:v>0.491916859122402</c:v>
                </c:pt>
                <c:pt idx="134">
                  <c:v>0.491329479768786</c:v>
                </c:pt>
                <c:pt idx="135">
                  <c:v>0.490740740740741</c:v>
                </c:pt>
                <c:pt idx="136">
                  <c:v>0.491309385863268</c:v>
                </c:pt>
                <c:pt idx="137">
                  <c:v>0.490719257540603</c:v>
                </c:pt>
                <c:pt idx="138">
                  <c:v>0.490127758420441</c:v>
                </c:pt>
                <c:pt idx="139">
                  <c:v>0.48953488372093</c:v>
                </c:pt>
                <c:pt idx="140">
                  <c:v>0.490104772991851</c:v>
                </c:pt>
                <c:pt idx="141">
                  <c:v>0.490675990675991</c:v>
                </c:pt>
                <c:pt idx="142">
                  <c:v>0.491248541423571</c:v>
                </c:pt>
                <c:pt idx="143">
                  <c:v>0.491822429906542</c:v>
                </c:pt>
                <c:pt idx="144">
                  <c:v>0.492397660818713</c:v>
                </c:pt>
                <c:pt idx="145">
                  <c:v>0.491803278688525</c:v>
                </c:pt>
                <c:pt idx="146">
                  <c:v>0.491207502930832</c:v>
                </c:pt>
                <c:pt idx="147">
                  <c:v>0.491784037558685</c:v>
                </c:pt>
                <c:pt idx="148">
                  <c:v>0.492361927144536</c:v>
                </c:pt>
                <c:pt idx="149">
                  <c:v>0.492941176470588</c:v>
                </c:pt>
                <c:pt idx="150">
                  <c:v>0.492343934040047</c:v>
                </c:pt>
                <c:pt idx="151">
                  <c:v>0.491745283018868</c:v>
                </c:pt>
                <c:pt idx="152">
                  <c:v>0.49232585596222</c:v>
                </c:pt>
                <c:pt idx="153">
                  <c:v>0.491725768321513</c:v>
                </c:pt>
                <c:pt idx="154">
                  <c:v>0.49112426035503</c:v>
                </c:pt>
                <c:pt idx="155">
                  <c:v>0.491706161137441</c:v>
                </c:pt>
                <c:pt idx="156">
                  <c:v>0.491103202846975</c:v>
                </c:pt>
                <c:pt idx="157">
                  <c:v>0.490498812351544</c:v>
                </c:pt>
                <c:pt idx="158">
                  <c:v>0.489892984542212</c:v>
                </c:pt>
                <c:pt idx="159">
                  <c:v>0.489285714285714</c:v>
                </c:pt>
                <c:pt idx="160">
                  <c:v>0.488676996424315</c:v>
                </c:pt>
                <c:pt idx="161">
                  <c:v>0.489260143198091</c:v>
                </c:pt>
                <c:pt idx="162">
                  <c:v>0.48984468339307</c:v>
                </c:pt>
                <c:pt idx="163">
                  <c:v>0.490430622009569</c:v>
                </c:pt>
                <c:pt idx="164">
                  <c:v>0.491017964071856</c:v>
                </c:pt>
                <c:pt idx="165">
                  <c:v>0.490407673860911</c:v>
                </c:pt>
                <c:pt idx="166">
                  <c:v>0.489795918367347</c:v>
                </c:pt>
                <c:pt idx="167">
                  <c:v>0.490384615384615</c:v>
                </c:pt>
                <c:pt idx="168">
                  <c:v>0.489771359807461</c:v>
                </c:pt>
                <c:pt idx="169">
                  <c:v>0.490361445783133</c:v>
                </c:pt>
                <c:pt idx="170">
                  <c:v>0.489746682750302</c:v>
                </c:pt>
                <c:pt idx="171">
                  <c:v>0.489130434782609</c:v>
                </c:pt>
                <c:pt idx="172">
                  <c:v>0.488512696493349</c:v>
                </c:pt>
                <c:pt idx="173">
                  <c:v>0.487893462469734</c:v>
                </c:pt>
                <c:pt idx="174">
                  <c:v>0.487272727272727</c:v>
                </c:pt>
                <c:pt idx="175">
                  <c:v>0.486650485436893</c:v>
                </c:pt>
                <c:pt idx="176">
                  <c:v>0.486026731470231</c:v>
                </c:pt>
                <c:pt idx="177">
                  <c:v>0.48661800486618</c:v>
                </c:pt>
                <c:pt idx="178">
                  <c:v>0.48599269183922</c:v>
                </c:pt>
                <c:pt idx="179">
                  <c:v>0.485365853658537</c:v>
                </c:pt>
                <c:pt idx="180">
                  <c:v>0.485958485958486</c:v>
                </c:pt>
                <c:pt idx="181">
                  <c:v>0.486552567237164</c:v>
                </c:pt>
                <c:pt idx="182">
                  <c:v>0.485924112607099</c:v>
                </c:pt>
                <c:pt idx="183">
                  <c:v>0.486519607843137</c:v>
                </c:pt>
                <c:pt idx="184">
                  <c:v>0.487116564417178</c:v>
                </c:pt>
                <c:pt idx="185">
                  <c:v>0.486486486486487</c:v>
                </c:pt>
                <c:pt idx="186">
                  <c:v>0.485854858548586</c:v>
                </c:pt>
                <c:pt idx="187">
                  <c:v>0.486453201970443</c:v>
                </c:pt>
                <c:pt idx="188">
                  <c:v>0.485819975339088</c:v>
                </c:pt>
                <c:pt idx="189">
                  <c:v>0.485185185185185</c:v>
                </c:pt>
                <c:pt idx="190">
                  <c:v>0.485784919653894</c:v>
                </c:pt>
                <c:pt idx="191">
                  <c:v>0.485148514851485</c:v>
                </c:pt>
                <c:pt idx="192">
                  <c:v>0.485749690210657</c:v>
                </c:pt>
                <c:pt idx="193">
                  <c:v>0.486352357320099</c:v>
                </c:pt>
                <c:pt idx="194">
                  <c:v>0.485714285714286</c:v>
                </c:pt>
                <c:pt idx="195">
                  <c:v>0.486318407960199</c:v>
                </c:pt>
                <c:pt idx="196">
                  <c:v>0.48692403486924</c:v>
                </c:pt>
                <c:pt idx="197">
                  <c:v>0.486284289276808</c:v>
                </c:pt>
                <c:pt idx="198">
                  <c:v>0.48689138576779</c:v>
                </c:pt>
                <c:pt idx="199">
                  <c:v>0.4875</c:v>
                </c:pt>
                <c:pt idx="200">
                  <c:v>0.486858573216521</c:v>
                </c:pt>
                <c:pt idx="201">
                  <c:v>0.486215538847118</c:v>
                </c:pt>
                <c:pt idx="202">
                  <c:v>0.486825595984944</c:v>
                </c:pt>
                <c:pt idx="203">
                  <c:v>0.487437185929648</c:v>
                </c:pt>
                <c:pt idx="204">
                  <c:v>0.488050314465409</c:v>
                </c:pt>
                <c:pt idx="205">
                  <c:v>0.488664987405542</c:v>
                </c:pt>
                <c:pt idx="206">
                  <c:v>0.488020176544767</c:v>
                </c:pt>
                <c:pt idx="207">
                  <c:v>0.487373737373737</c:v>
                </c:pt>
                <c:pt idx="208">
                  <c:v>0.486725663716814</c:v>
                </c:pt>
                <c:pt idx="209">
                  <c:v>0.487341772151899</c:v>
                </c:pt>
                <c:pt idx="210">
                  <c:v>0.486692015209126</c:v>
                </c:pt>
                <c:pt idx="211">
                  <c:v>0.487309644670051</c:v>
                </c:pt>
                <c:pt idx="212">
                  <c:v>0.487928843710292</c:v>
                </c:pt>
                <c:pt idx="213">
                  <c:v>0.488549618320611</c:v>
                </c:pt>
                <c:pt idx="214">
                  <c:v>0.487898089171975</c:v>
                </c:pt>
                <c:pt idx="215">
                  <c:v>0.487244897959184</c:v>
                </c:pt>
                <c:pt idx="216">
                  <c:v>0.486590038314176</c:v>
                </c:pt>
                <c:pt idx="217">
                  <c:v>0.485933503836317</c:v>
                </c:pt>
                <c:pt idx="218">
                  <c:v>0.48527528809219</c:v>
                </c:pt>
                <c:pt idx="219">
                  <c:v>0.484615384615385</c:v>
                </c:pt>
                <c:pt idx="220">
                  <c:v>0.485237483953787</c:v>
                </c:pt>
                <c:pt idx="221">
                  <c:v>0.484575835475578</c:v>
                </c:pt>
                <c:pt idx="222">
                  <c:v>0.483912483912484</c:v>
                </c:pt>
                <c:pt idx="223">
                  <c:v>0.483247422680412</c:v>
                </c:pt>
                <c:pt idx="224">
                  <c:v>0.48258064516129</c:v>
                </c:pt>
                <c:pt idx="225">
                  <c:v>0.483204134366925</c:v>
                </c:pt>
                <c:pt idx="226">
                  <c:v>0.482535575679172</c:v>
                </c:pt>
                <c:pt idx="227">
                  <c:v>0.481865284974093</c:v>
                </c:pt>
                <c:pt idx="228">
                  <c:v>0.481193255512322</c:v>
                </c:pt>
                <c:pt idx="229">
                  <c:v>0.480519480519481</c:v>
                </c:pt>
                <c:pt idx="230">
                  <c:v>0.479843953185956</c:v>
                </c:pt>
                <c:pt idx="231">
                  <c:v>0.479166666666667</c:v>
                </c:pt>
                <c:pt idx="232">
                  <c:v>0.479791395045632</c:v>
                </c:pt>
                <c:pt idx="233">
                  <c:v>0.480417754569191</c:v>
                </c:pt>
                <c:pt idx="234">
                  <c:v>0.479738562091503</c:v>
                </c:pt>
                <c:pt idx="235">
                  <c:v>0.480366492146597</c:v>
                </c:pt>
                <c:pt idx="236">
                  <c:v>0.480996068152031</c:v>
                </c:pt>
                <c:pt idx="237">
                  <c:v>0.480314960629921</c:v>
                </c:pt>
                <c:pt idx="238">
                  <c:v>0.480946123521682</c:v>
                </c:pt>
                <c:pt idx="239">
                  <c:v>0.481578947368421</c:v>
                </c:pt>
                <c:pt idx="240">
                  <c:v>0.482213438735178</c:v>
                </c:pt>
                <c:pt idx="241">
                  <c:v>0.481530343007916</c:v>
                </c:pt>
                <c:pt idx="242">
                  <c:v>0.480845442536328</c:v>
                </c:pt>
                <c:pt idx="243">
                  <c:v>0.481481481481481</c:v>
                </c:pt>
                <c:pt idx="244">
                  <c:v>0.482119205298013</c:v>
                </c:pt>
                <c:pt idx="245">
                  <c:v>0.481432360742706</c:v>
                </c:pt>
                <c:pt idx="246">
                  <c:v>0.48207171314741</c:v>
                </c:pt>
                <c:pt idx="247">
                  <c:v>0.482712765957447</c:v>
                </c:pt>
                <c:pt idx="248">
                  <c:v>0.48335552596538</c:v>
                </c:pt>
                <c:pt idx="249">
                  <c:v>0.482666666666667</c:v>
                </c:pt>
                <c:pt idx="250">
                  <c:v>0.483311081441923</c:v>
                </c:pt>
                <c:pt idx="251">
                  <c:v>0.483957219251337</c:v>
                </c:pt>
                <c:pt idx="252">
                  <c:v>0.48326639892905</c:v>
                </c:pt>
                <c:pt idx="253">
                  <c:v>0.483914209115282</c:v>
                </c:pt>
                <c:pt idx="254">
                  <c:v>0.484563758389262</c:v>
                </c:pt>
                <c:pt idx="255">
                  <c:v>0.483870967741936</c:v>
                </c:pt>
                <c:pt idx="256">
                  <c:v>0.484522207267833</c:v>
                </c:pt>
                <c:pt idx="257">
                  <c:v>0.483827493261456</c:v>
                </c:pt>
                <c:pt idx="258">
                  <c:v>0.483130904183536</c:v>
                </c:pt>
                <c:pt idx="259">
                  <c:v>0.482432432432432</c:v>
                </c:pt>
                <c:pt idx="260">
                  <c:v>0.483085250338295</c:v>
                </c:pt>
                <c:pt idx="261">
                  <c:v>0.483739837398374</c:v>
                </c:pt>
                <c:pt idx="262">
                  <c:v>0.484396200814111</c:v>
                </c:pt>
                <c:pt idx="263">
                  <c:v>0.485054347826087</c:v>
                </c:pt>
                <c:pt idx="264">
                  <c:v>0.484353741496599</c:v>
                </c:pt>
                <c:pt idx="265">
                  <c:v>0.485013623978202</c:v>
                </c:pt>
                <c:pt idx="266">
                  <c:v>0.485675306957708</c:v>
                </c:pt>
                <c:pt idx="267">
                  <c:v>0.484972677595628</c:v>
                </c:pt>
                <c:pt idx="268">
                  <c:v>0.485636114911081</c:v>
                </c:pt>
                <c:pt idx="269">
                  <c:v>0.484931506849315</c:v>
                </c:pt>
                <c:pt idx="270">
                  <c:v>0.484224965706447</c:v>
                </c:pt>
                <c:pt idx="271">
                  <c:v>0.483516483516484</c:v>
                </c:pt>
                <c:pt idx="272">
                  <c:v>0.484181568088033</c:v>
                </c:pt>
                <c:pt idx="273">
                  <c:v>0.483471074380165</c:v>
                </c:pt>
                <c:pt idx="274">
                  <c:v>0.482758620689655</c:v>
                </c:pt>
                <c:pt idx="275">
                  <c:v>0.483425414364641</c:v>
                </c:pt>
                <c:pt idx="276">
                  <c:v>0.482710926694329</c:v>
                </c:pt>
                <c:pt idx="277">
                  <c:v>0.481994459833795</c:v>
                </c:pt>
                <c:pt idx="278">
                  <c:v>0.482662968099861</c:v>
                </c:pt>
                <c:pt idx="279">
                  <c:v>0.481944444444444</c:v>
                </c:pt>
                <c:pt idx="280">
                  <c:v>0.482614742698192</c:v>
                </c:pt>
                <c:pt idx="281">
                  <c:v>0.483286908077994</c:v>
                </c:pt>
                <c:pt idx="282">
                  <c:v>0.483960948396095</c:v>
                </c:pt>
                <c:pt idx="283">
                  <c:v>0.483240223463687</c:v>
                </c:pt>
                <c:pt idx="284">
                  <c:v>0.483916083916084</c:v>
                </c:pt>
                <c:pt idx="285">
                  <c:v>0.484593837535014</c:v>
                </c:pt>
                <c:pt idx="286">
                  <c:v>0.485273492286115</c:v>
                </c:pt>
                <c:pt idx="287">
                  <c:v>0.485955056179775</c:v>
                </c:pt>
                <c:pt idx="288">
                  <c:v>0.486638537271449</c:v>
                </c:pt>
                <c:pt idx="289">
                  <c:v>0.485915492957747</c:v>
                </c:pt>
                <c:pt idx="290">
                  <c:v>0.486600846262341</c:v>
                </c:pt>
                <c:pt idx="291">
                  <c:v>0.48728813559322</c:v>
                </c:pt>
                <c:pt idx="292">
                  <c:v>0.487977369165488</c:v>
                </c:pt>
                <c:pt idx="293">
                  <c:v>0.488668555240793</c:v>
                </c:pt>
                <c:pt idx="294">
                  <c:v>0.487943262411348</c:v>
                </c:pt>
                <c:pt idx="295">
                  <c:v>0.488636363636364</c:v>
                </c:pt>
                <c:pt idx="296">
                  <c:v>0.489331436699858</c:v>
                </c:pt>
                <c:pt idx="297">
                  <c:v>0.49002849002849</c:v>
                </c:pt>
                <c:pt idx="298">
                  <c:v>0.489300998573467</c:v>
                </c:pt>
                <c:pt idx="299">
                  <c:v>0.49</c:v>
                </c:pt>
                <c:pt idx="300">
                  <c:v>0.489270386266094</c:v>
                </c:pt>
                <c:pt idx="301">
                  <c:v>0.488538681948424</c:v>
                </c:pt>
                <c:pt idx="302">
                  <c:v>0.487804878048781</c:v>
                </c:pt>
                <c:pt idx="303">
                  <c:v>0.487068965517241</c:v>
                </c:pt>
                <c:pt idx="304">
                  <c:v>0.487769784172662</c:v>
                </c:pt>
                <c:pt idx="305">
                  <c:v>0.488472622478386</c:v>
                </c:pt>
                <c:pt idx="306">
                  <c:v>0.489177489177489</c:v>
                </c:pt>
                <c:pt idx="307">
                  <c:v>0.488439306358382</c:v>
                </c:pt>
                <c:pt idx="308">
                  <c:v>0.489146164978292</c:v>
                </c:pt>
                <c:pt idx="309">
                  <c:v>0.488405797101449</c:v>
                </c:pt>
                <c:pt idx="310">
                  <c:v>0.48911465892598</c:v>
                </c:pt>
                <c:pt idx="311">
                  <c:v>0.488372093023256</c:v>
                </c:pt>
                <c:pt idx="312">
                  <c:v>0.487627365356623</c:v>
                </c:pt>
                <c:pt idx="313">
                  <c:v>0.488338192419825</c:v>
                </c:pt>
                <c:pt idx="314">
                  <c:v>0.489051094890511</c:v>
                </c:pt>
                <c:pt idx="315">
                  <c:v>0.489766081871345</c:v>
                </c:pt>
                <c:pt idx="316">
                  <c:v>0.490483162518302</c:v>
                </c:pt>
                <c:pt idx="317">
                  <c:v>0.489736070381232</c:v>
                </c:pt>
                <c:pt idx="318">
                  <c:v>0.490455212922173</c:v>
                </c:pt>
                <c:pt idx="319">
                  <c:v>0.491176470588235</c:v>
                </c:pt>
                <c:pt idx="320">
                  <c:v>0.490427098674521</c:v>
                </c:pt>
                <c:pt idx="321">
                  <c:v>0.489675516224189</c:v>
                </c:pt>
                <c:pt idx="322">
                  <c:v>0.488921713441654</c:v>
                </c:pt>
                <c:pt idx="323">
                  <c:v>0.488165680473373</c:v>
                </c:pt>
                <c:pt idx="324">
                  <c:v>0.487407407407407</c:v>
                </c:pt>
                <c:pt idx="325">
                  <c:v>0.48813056379822</c:v>
                </c:pt>
                <c:pt idx="326">
                  <c:v>0.488855869242199</c:v>
                </c:pt>
                <c:pt idx="327">
                  <c:v>0.489583333333333</c:v>
                </c:pt>
                <c:pt idx="328">
                  <c:v>0.488822652757079</c:v>
                </c:pt>
                <c:pt idx="329">
                  <c:v>0.48955223880597</c:v>
                </c:pt>
                <c:pt idx="330">
                  <c:v>0.488789237668161</c:v>
                </c:pt>
                <c:pt idx="331">
                  <c:v>0.488023952095808</c:v>
                </c:pt>
                <c:pt idx="332">
                  <c:v>0.487256371814093</c:v>
                </c:pt>
                <c:pt idx="333">
                  <c:v>0.486486486486487</c:v>
                </c:pt>
                <c:pt idx="334">
                  <c:v>0.485714285714286</c:v>
                </c:pt>
                <c:pt idx="335">
                  <c:v>0.484939759036145</c:v>
                </c:pt>
                <c:pt idx="336">
                  <c:v>0.484162895927602</c:v>
                </c:pt>
                <c:pt idx="337">
                  <c:v>0.483383685800604</c:v>
                </c:pt>
                <c:pt idx="338">
                  <c:v>0.482602118003026</c:v>
                </c:pt>
                <c:pt idx="339">
                  <c:v>0.483333333333333</c:v>
                </c:pt>
                <c:pt idx="340">
                  <c:v>0.484066767830046</c:v>
                </c:pt>
                <c:pt idx="341">
                  <c:v>0.483282674772036</c:v>
                </c:pt>
                <c:pt idx="342">
                  <c:v>0.482496194824962</c:v>
                </c:pt>
                <c:pt idx="343">
                  <c:v>0.481707317073171</c:v>
                </c:pt>
                <c:pt idx="344">
                  <c:v>0.480916030534351</c:v>
                </c:pt>
                <c:pt idx="345">
                  <c:v>0.481651376146789</c:v>
                </c:pt>
                <c:pt idx="346">
                  <c:v>0.480857580398162</c:v>
                </c:pt>
                <c:pt idx="347">
                  <c:v>0.48159509202454</c:v>
                </c:pt>
                <c:pt idx="348">
                  <c:v>0.480798771121352</c:v>
                </c:pt>
                <c:pt idx="349">
                  <c:v>0.481538461538462</c:v>
                </c:pt>
                <c:pt idx="350">
                  <c:v>0.482280431432974</c:v>
                </c:pt>
                <c:pt idx="351">
                  <c:v>0.481481481481481</c:v>
                </c:pt>
                <c:pt idx="352">
                  <c:v>0.480680061823802</c:v>
                </c:pt>
                <c:pt idx="353">
                  <c:v>0.481424148606811</c:v>
                </c:pt>
                <c:pt idx="354">
                  <c:v>0.482170542635659</c:v>
                </c:pt>
                <c:pt idx="355">
                  <c:v>0.481366459627329</c:v>
                </c:pt>
                <c:pt idx="356">
                  <c:v>0.480559875583204</c:v>
                </c:pt>
                <c:pt idx="357">
                  <c:v>0.479750778816199</c:v>
                </c:pt>
                <c:pt idx="358">
                  <c:v>0.478939157566303</c:v>
                </c:pt>
                <c:pt idx="359">
                  <c:v>0.478125</c:v>
                </c:pt>
                <c:pt idx="360">
                  <c:v>0.477308294209703</c:v>
                </c:pt>
                <c:pt idx="361">
                  <c:v>0.476489028213166</c:v>
                </c:pt>
                <c:pt idx="362">
                  <c:v>0.475667189952904</c:v>
                </c:pt>
                <c:pt idx="363">
                  <c:v>0.476415094339623</c:v>
                </c:pt>
                <c:pt idx="364">
                  <c:v>0.475590551181102</c:v>
                </c:pt>
                <c:pt idx="365">
                  <c:v>0.476340694006309</c:v>
                </c:pt>
                <c:pt idx="366">
                  <c:v>0.477093206951027</c:v>
                </c:pt>
                <c:pt idx="367">
                  <c:v>0.47626582278481</c:v>
                </c:pt>
                <c:pt idx="368">
                  <c:v>0.4770206022187</c:v>
                </c:pt>
                <c:pt idx="369">
                  <c:v>0.477777777777778</c:v>
                </c:pt>
                <c:pt idx="370">
                  <c:v>0.478537360890302</c:v>
                </c:pt>
                <c:pt idx="371">
                  <c:v>0.479299363057325</c:v>
                </c:pt>
                <c:pt idx="372">
                  <c:v>0.478468899521531</c:v>
                </c:pt>
                <c:pt idx="373">
                  <c:v>0.479233226837061</c:v>
                </c:pt>
                <c:pt idx="374">
                  <c:v>0.48</c:v>
                </c:pt>
                <c:pt idx="375">
                  <c:v>0.480769230769231</c:v>
                </c:pt>
                <c:pt idx="376">
                  <c:v>0.479935794542536</c:v>
                </c:pt>
                <c:pt idx="377">
                  <c:v>0.480707395498392</c:v>
                </c:pt>
                <c:pt idx="378">
                  <c:v>0.479871175523349</c:v>
                </c:pt>
                <c:pt idx="379">
                  <c:v>0.480645161290323</c:v>
                </c:pt>
                <c:pt idx="380">
                  <c:v>0.481421647819063</c:v>
                </c:pt>
                <c:pt idx="381">
                  <c:v>0.480582524271845</c:v>
                </c:pt>
                <c:pt idx="382">
                  <c:v>0.479740680713128</c:v>
                </c:pt>
                <c:pt idx="383">
                  <c:v>0.478896103896104</c:v>
                </c:pt>
                <c:pt idx="384">
                  <c:v>0.479674796747968</c:v>
                </c:pt>
                <c:pt idx="385">
                  <c:v>0.478827361563518</c:v>
                </c:pt>
                <c:pt idx="386">
                  <c:v>0.479608482871126</c:v>
                </c:pt>
                <c:pt idx="387">
                  <c:v>0.478758169934641</c:v>
                </c:pt>
                <c:pt idx="388">
                  <c:v>0.477905073649755</c:v>
                </c:pt>
                <c:pt idx="389">
                  <c:v>0.477049180327869</c:v>
                </c:pt>
                <c:pt idx="390">
                  <c:v>0.477832512315271</c:v>
                </c:pt>
                <c:pt idx="391">
                  <c:v>0.476973684210526</c:v>
                </c:pt>
                <c:pt idx="392">
                  <c:v>0.476112026359143</c:v>
                </c:pt>
                <c:pt idx="393">
                  <c:v>0.475247524752475</c:v>
                </c:pt>
                <c:pt idx="394">
                  <c:v>0.47603305785124</c:v>
                </c:pt>
                <c:pt idx="395">
                  <c:v>0.475165562913907</c:v>
                </c:pt>
                <c:pt idx="396">
                  <c:v>0.475953565505804</c:v>
                </c:pt>
                <c:pt idx="397">
                  <c:v>0.475083056478405</c:v>
                </c:pt>
                <c:pt idx="398">
                  <c:v>0.474209650582363</c:v>
                </c:pt>
                <c:pt idx="399">
                  <c:v>0.473333333333333</c:v>
                </c:pt>
                <c:pt idx="400">
                  <c:v>0.47245409015025</c:v>
                </c:pt>
                <c:pt idx="401">
                  <c:v>0.473244147157191</c:v>
                </c:pt>
                <c:pt idx="402">
                  <c:v>0.474036850921273</c:v>
                </c:pt>
                <c:pt idx="403">
                  <c:v>0.473154362416107</c:v>
                </c:pt>
                <c:pt idx="404">
                  <c:v>0.473949579831933</c:v>
                </c:pt>
                <c:pt idx="405">
                  <c:v>0.473063973063973</c:v>
                </c:pt>
                <c:pt idx="406">
                  <c:v>0.473861720067454</c:v>
                </c:pt>
                <c:pt idx="407">
                  <c:v>0.474662162162162</c:v>
                </c:pt>
                <c:pt idx="408">
                  <c:v>0.475465313028765</c:v>
                </c:pt>
                <c:pt idx="409">
                  <c:v>0.476271186440678</c:v>
                </c:pt>
                <c:pt idx="410">
                  <c:v>0.475382003395586</c:v>
                </c:pt>
                <c:pt idx="411">
                  <c:v>0.474489795918367</c:v>
                </c:pt>
                <c:pt idx="412">
                  <c:v>0.473594548551959</c:v>
                </c:pt>
                <c:pt idx="413">
                  <c:v>0.472696245733788</c:v>
                </c:pt>
                <c:pt idx="414">
                  <c:v>0.471794871794872</c:v>
                </c:pt>
                <c:pt idx="415">
                  <c:v>0.472602739726027</c:v>
                </c:pt>
                <c:pt idx="416">
                  <c:v>0.471698113207547</c:v>
                </c:pt>
                <c:pt idx="417">
                  <c:v>0.472508591065292</c:v>
                </c:pt>
                <c:pt idx="418">
                  <c:v>0.471600688468158</c:v>
                </c:pt>
                <c:pt idx="419">
                  <c:v>0.472413793103448</c:v>
                </c:pt>
                <c:pt idx="420">
                  <c:v>0.471502590673575</c:v>
                </c:pt>
                <c:pt idx="421">
                  <c:v>0.472318339100346</c:v>
                </c:pt>
                <c:pt idx="422">
                  <c:v>0.47313691507799</c:v>
                </c:pt>
                <c:pt idx="423">
                  <c:v>0.473958333333333</c:v>
                </c:pt>
                <c:pt idx="424">
                  <c:v>0.47304347826087</c:v>
                </c:pt>
                <c:pt idx="425">
                  <c:v>0.473867595818815</c:v>
                </c:pt>
                <c:pt idx="426">
                  <c:v>0.472949389179756</c:v>
                </c:pt>
                <c:pt idx="427">
                  <c:v>0.473776223776224</c:v>
                </c:pt>
                <c:pt idx="428">
                  <c:v>0.474605954465849</c:v>
                </c:pt>
                <c:pt idx="429">
                  <c:v>0.473684210526316</c:v>
                </c:pt>
                <c:pt idx="430">
                  <c:v>0.474516695957821</c:v>
                </c:pt>
                <c:pt idx="431">
                  <c:v>0.475352112676056</c:v>
                </c:pt>
                <c:pt idx="432">
                  <c:v>0.474426807760141</c:v>
                </c:pt>
                <c:pt idx="433">
                  <c:v>0.475265017667845</c:v>
                </c:pt>
                <c:pt idx="434">
                  <c:v>0.474336283185841</c:v>
                </c:pt>
                <c:pt idx="435">
                  <c:v>0.473404255319149</c:v>
                </c:pt>
                <c:pt idx="436">
                  <c:v>0.47246891651865</c:v>
                </c:pt>
                <c:pt idx="437">
                  <c:v>0.47153024911032</c:v>
                </c:pt>
                <c:pt idx="438">
                  <c:v>0.472370766488414</c:v>
                </c:pt>
                <c:pt idx="439">
                  <c:v>0.471428571428571</c:v>
                </c:pt>
                <c:pt idx="440">
                  <c:v>0.472271914132379</c:v>
                </c:pt>
                <c:pt idx="441">
                  <c:v>0.471326164874552</c:v>
                </c:pt>
                <c:pt idx="442">
                  <c:v>0.470377019748654</c:v>
                </c:pt>
                <c:pt idx="443">
                  <c:v>0.469424460431655</c:v>
                </c:pt>
                <c:pt idx="444">
                  <c:v>0.468468468468468</c:v>
                </c:pt>
                <c:pt idx="445">
                  <c:v>0.469314079422383</c:v>
                </c:pt>
                <c:pt idx="446">
                  <c:v>0.470162748643761</c:v>
                </c:pt>
                <c:pt idx="447">
                  <c:v>0.469202898550725</c:v>
                </c:pt>
                <c:pt idx="448">
                  <c:v>0.47005444646098</c:v>
                </c:pt>
                <c:pt idx="449">
                  <c:v>0.470909090909091</c:v>
                </c:pt>
                <c:pt idx="450">
                  <c:v>0.471766848816029</c:v>
                </c:pt>
                <c:pt idx="451">
                  <c:v>0.472627737226277</c:v>
                </c:pt>
                <c:pt idx="452">
                  <c:v>0.473491773308958</c:v>
                </c:pt>
                <c:pt idx="453">
                  <c:v>0.472527472527473</c:v>
                </c:pt>
                <c:pt idx="454">
                  <c:v>0.473394495412844</c:v>
                </c:pt>
                <c:pt idx="455">
                  <c:v>0.474264705882353</c:v>
                </c:pt>
                <c:pt idx="456">
                  <c:v>0.47329650092081</c:v>
                </c:pt>
                <c:pt idx="457">
                  <c:v>0.474169741697417</c:v>
                </c:pt>
                <c:pt idx="458">
                  <c:v>0.473197781885397</c:v>
                </c:pt>
                <c:pt idx="459">
                  <c:v>0.474074074074074</c:v>
                </c:pt>
                <c:pt idx="460">
                  <c:v>0.473098330241187</c:v>
                </c:pt>
                <c:pt idx="461">
                  <c:v>0.473977695167286</c:v>
                </c:pt>
                <c:pt idx="462">
                  <c:v>0.472998137802607</c:v>
                </c:pt>
                <c:pt idx="463">
                  <c:v>0.472014925373134</c:v>
                </c:pt>
                <c:pt idx="464">
                  <c:v>0.471028037383178</c:v>
                </c:pt>
                <c:pt idx="465">
                  <c:v>0.471910112359551</c:v>
                </c:pt>
                <c:pt idx="466">
                  <c:v>0.470919324577861</c:v>
                </c:pt>
                <c:pt idx="467">
                  <c:v>0.469924812030075</c:v>
                </c:pt>
                <c:pt idx="468">
                  <c:v>0.468926553672316</c:v>
                </c:pt>
                <c:pt idx="469">
                  <c:v>0.467924528301887</c:v>
                </c:pt>
                <c:pt idx="470">
                  <c:v>0.466918714555766</c:v>
                </c:pt>
                <c:pt idx="471">
                  <c:v>0.46780303030303</c:v>
                </c:pt>
                <c:pt idx="472">
                  <c:v>0.468690702087287</c:v>
                </c:pt>
                <c:pt idx="473">
                  <c:v>0.46958174904943</c:v>
                </c:pt>
                <c:pt idx="474">
                  <c:v>0.468571428571429</c:v>
                </c:pt>
                <c:pt idx="475">
                  <c:v>0.467557251908397</c:v>
                </c:pt>
                <c:pt idx="476">
                  <c:v>0.468451242829828</c:v>
                </c:pt>
                <c:pt idx="477">
                  <c:v>0.467432950191571</c:v>
                </c:pt>
                <c:pt idx="478">
                  <c:v>0.466410748560461</c:v>
                </c:pt>
                <c:pt idx="479">
                  <c:v>0.465384615384615</c:v>
                </c:pt>
                <c:pt idx="480">
                  <c:v>0.466281310211946</c:v>
                </c:pt>
                <c:pt idx="481">
                  <c:v>0.467181467181467</c:v>
                </c:pt>
                <c:pt idx="482">
                  <c:v>0.46615087040619</c:v>
                </c:pt>
                <c:pt idx="483">
                  <c:v>0.467054263565891</c:v>
                </c:pt>
                <c:pt idx="484">
                  <c:v>0.467961165048544</c:v>
                </c:pt>
                <c:pt idx="485">
                  <c:v>0.466926070038911</c:v>
                </c:pt>
                <c:pt idx="486">
                  <c:v>0.46588693957115</c:v>
                </c:pt>
                <c:pt idx="487">
                  <c:v>0.466796875</c:v>
                </c:pt>
                <c:pt idx="488">
                  <c:v>0.467710371819961</c:v>
                </c:pt>
                <c:pt idx="489">
                  <c:v>0.468627450980392</c:v>
                </c:pt>
                <c:pt idx="490">
                  <c:v>0.469548133595285</c:v>
                </c:pt>
                <c:pt idx="491">
                  <c:v>0.470472440944882</c:v>
                </c:pt>
                <c:pt idx="492">
                  <c:v>0.471400394477318</c:v>
                </c:pt>
                <c:pt idx="493">
                  <c:v>0.470355731225296</c:v>
                </c:pt>
                <c:pt idx="494">
                  <c:v>0.469306930693069</c:v>
                </c:pt>
                <c:pt idx="495">
                  <c:v>0.470238095238095</c:v>
                </c:pt>
                <c:pt idx="496">
                  <c:v>0.469184890656064</c:v>
                </c:pt>
                <c:pt idx="497">
                  <c:v>0.468127490039841</c:v>
                </c:pt>
                <c:pt idx="498">
                  <c:v>0.467065868263473</c:v>
                </c:pt>
                <c:pt idx="499">
                  <c:v>0.468</c:v>
                </c:pt>
                <c:pt idx="500">
                  <c:v>0.468937875751503</c:v>
                </c:pt>
                <c:pt idx="501">
                  <c:v>0.469879518072289</c:v>
                </c:pt>
                <c:pt idx="502">
                  <c:v>0.468812877263582</c:v>
                </c:pt>
                <c:pt idx="503">
                  <c:v>0.467741935483871</c:v>
                </c:pt>
                <c:pt idx="504">
                  <c:v>0.466666666666667</c:v>
                </c:pt>
                <c:pt idx="505">
                  <c:v>0.465587044534413</c:v>
                </c:pt>
                <c:pt idx="506">
                  <c:v>0.466531440162272</c:v>
                </c:pt>
                <c:pt idx="507">
                  <c:v>0.465447154471545</c:v>
                </c:pt>
                <c:pt idx="508">
                  <c:v>0.464358452138493</c:v>
                </c:pt>
                <c:pt idx="509">
                  <c:v>0.463265306122449</c:v>
                </c:pt>
                <c:pt idx="510">
                  <c:v>0.462167689161554</c:v>
                </c:pt>
                <c:pt idx="511">
                  <c:v>0.461065573770492</c:v>
                </c:pt>
                <c:pt idx="512">
                  <c:v>0.459958932238193</c:v>
                </c:pt>
                <c:pt idx="513">
                  <c:v>0.460905349794239</c:v>
                </c:pt>
                <c:pt idx="514">
                  <c:v>0.45979381443299</c:v>
                </c:pt>
                <c:pt idx="515">
                  <c:v>0.458677685950413</c:v>
                </c:pt>
                <c:pt idx="516">
                  <c:v>0.459627329192547</c:v>
                </c:pt>
                <c:pt idx="517">
                  <c:v>0.45850622406639</c:v>
                </c:pt>
                <c:pt idx="518">
                  <c:v>0.457380457380457</c:v>
                </c:pt>
                <c:pt idx="519">
                  <c:v>0.45625</c:v>
                </c:pt>
                <c:pt idx="520">
                  <c:v>0.457202505219207</c:v>
                </c:pt>
                <c:pt idx="521">
                  <c:v>0.456066945606695</c:v>
                </c:pt>
                <c:pt idx="522">
                  <c:v>0.457023060796646</c:v>
                </c:pt>
                <c:pt idx="523">
                  <c:v>0.455882352941176</c:v>
                </c:pt>
                <c:pt idx="524">
                  <c:v>0.456842105263158</c:v>
                </c:pt>
                <c:pt idx="525">
                  <c:v>0.457805907172996</c:v>
                </c:pt>
                <c:pt idx="526">
                  <c:v>0.45877378435518</c:v>
                </c:pt>
                <c:pt idx="527">
                  <c:v>0.457627118644068</c:v>
                </c:pt>
                <c:pt idx="528">
                  <c:v>0.456475583864119</c:v>
                </c:pt>
                <c:pt idx="529">
                  <c:v>0.457446808510638</c:v>
                </c:pt>
                <c:pt idx="530">
                  <c:v>0.458422174840085</c:v>
                </c:pt>
                <c:pt idx="531">
                  <c:v>0.457264957264957</c:v>
                </c:pt>
                <c:pt idx="532">
                  <c:v>0.45610278372591</c:v>
                </c:pt>
                <c:pt idx="533">
                  <c:v>0.454935622317597</c:v>
                </c:pt>
                <c:pt idx="534">
                  <c:v>0.453763440860215</c:v>
                </c:pt>
                <c:pt idx="535">
                  <c:v>0.452586206896552</c:v>
                </c:pt>
                <c:pt idx="536">
                  <c:v>0.453563714902808</c:v>
                </c:pt>
                <c:pt idx="537">
                  <c:v>0.452380952380952</c:v>
                </c:pt>
                <c:pt idx="538">
                  <c:v>0.453362255965293</c:v>
                </c:pt>
                <c:pt idx="539">
                  <c:v>0.452173913043478</c:v>
                </c:pt>
                <c:pt idx="540">
                  <c:v>0.453159041394336</c:v>
                </c:pt>
                <c:pt idx="541">
                  <c:v>0.454148471615721</c:v>
                </c:pt>
                <c:pt idx="542">
                  <c:v>0.452954048140044</c:v>
                </c:pt>
                <c:pt idx="543">
                  <c:v>0.451754385964912</c:v>
                </c:pt>
                <c:pt idx="544">
                  <c:v>0.452747252747253</c:v>
                </c:pt>
                <c:pt idx="545">
                  <c:v>0.451541850220264</c:v>
                </c:pt>
                <c:pt idx="546">
                  <c:v>0.450331125827815</c:v>
                </c:pt>
                <c:pt idx="547">
                  <c:v>0.449115044247788</c:v>
                </c:pt>
                <c:pt idx="548">
                  <c:v>0.447893569844789</c:v>
                </c:pt>
                <c:pt idx="549">
                  <c:v>0.448888888888889</c:v>
                </c:pt>
                <c:pt idx="550">
                  <c:v>0.447661469933185</c:v>
                </c:pt>
                <c:pt idx="551">
                  <c:v>0.448660714285714</c:v>
                </c:pt>
                <c:pt idx="552">
                  <c:v>0.447427293064877</c:v>
                </c:pt>
                <c:pt idx="553">
                  <c:v>0.448430493273543</c:v>
                </c:pt>
                <c:pt idx="554">
                  <c:v>0.449438202247191</c:v>
                </c:pt>
                <c:pt idx="555">
                  <c:v>0.448198198198198</c:v>
                </c:pt>
                <c:pt idx="556">
                  <c:v>0.446952595936795</c:v>
                </c:pt>
                <c:pt idx="557">
                  <c:v>0.445701357466063</c:v>
                </c:pt>
                <c:pt idx="558">
                  <c:v>0.44671201814059</c:v>
                </c:pt>
                <c:pt idx="559">
                  <c:v>0.445454545454545</c:v>
                </c:pt>
                <c:pt idx="560">
                  <c:v>0.444191343963554</c:v>
                </c:pt>
                <c:pt idx="561">
                  <c:v>0.442922374429224</c:v>
                </c:pt>
                <c:pt idx="562">
                  <c:v>0.443935926773455</c:v>
                </c:pt>
                <c:pt idx="563">
                  <c:v>0.444954128440367</c:v>
                </c:pt>
                <c:pt idx="564">
                  <c:v>0.44367816091954</c:v>
                </c:pt>
                <c:pt idx="565">
                  <c:v>0.442396313364055</c:v>
                </c:pt>
                <c:pt idx="566">
                  <c:v>0.441108545034642</c:v>
                </c:pt>
                <c:pt idx="567">
                  <c:v>0.439814814814815</c:v>
                </c:pt>
                <c:pt idx="568">
                  <c:v>0.438515081206497</c:v>
                </c:pt>
                <c:pt idx="569">
                  <c:v>0.43953488372093</c:v>
                </c:pt>
                <c:pt idx="570">
                  <c:v>0.438228438228438</c:v>
                </c:pt>
                <c:pt idx="571">
                  <c:v>0.439252336448598</c:v>
                </c:pt>
                <c:pt idx="572">
                  <c:v>0.440281030444965</c:v>
                </c:pt>
                <c:pt idx="573">
                  <c:v>0.44131455399061</c:v>
                </c:pt>
                <c:pt idx="574">
                  <c:v>0.44</c:v>
                </c:pt>
                <c:pt idx="575">
                  <c:v>0.438679245283019</c:v>
                </c:pt>
                <c:pt idx="576">
                  <c:v>0.437352245862884</c:v>
                </c:pt>
                <c:pt idx="577">
                  <c:v>0.436018957345972</c:v>
                </c:pt>
                <c:pt idx="578">
                  <c:v>0.437054631828979</c:v>
                </c:pt>
                <c:pt idx="579">
                  <c:v>0.438095238095238</c:v>
                </c:pt>
                <c:pt idx="580">
                  <c:v>0.436754176610979</c:v>
                </c:pt>
                <c:pt idx="581">
                  <c:v>0.437799043062201</c:v>
                </c:pt>
                <c:pt idx="582">
                  <c:v>0.438848920863309</c:v>
                </c:pt>
                <c:pt idx="583">
                  <c:v>0.439903846153846</c:v>
                </c:pt>
                <c:pt idx="584">
                  <c:v>0.440963855421687</c:v>
                </c:pt>
                <c:pt idx="585">
                  <c:v>0.442028985507246</c:v>
                </c:pt>
                <c:pt idx="586">
                  <c:v>0.440677966101695</c:v>
                </c:pt>
                <c:pt idx="587">
                  <c:v>0.441747572815534</c:v>
                </c:pt>
                <c:pt idx="588">
                  <c:v>0.440389294403893</c:v>
                </c:pt>
                <c:pt idx="589">
                  <c:v>0.441463414634146</c:v>
                </c:pt>
                <c:pt idx="590">
                  <c:v>0.440097799511002</c:v>
                </c:pt>
                <c:pt idx="591">
                  <c:v>0.438725490196078</c:v>
                </c:pt>
                <c:pt idx="592">
                  <c:v>0.43980343980344</c:v>
                </c:pt>
                <c:pt idx="593">
                  <c:v>0.438423645320197</c:v>
                </c:pt>
                <c:pt idx="594">
                  <c:v>0.437037037037037</c:v>
                </c:pt>
                <c:pt idx="595">
                  <c:v>0.435643564356436</c:v>
                </c:pt>
                <c:pt idx="596">
                  <c:v>0.436724565756824</c:v>
                </c:pt>
                <c:pt idx="597">
                  <c:v>0.435323383084577</c:v>
                </c:pt>
                <c:pt idx="598">
                  <c:v>0.433915211970075</c:v>
                </c:pt>
                <c:pt idx="599">
                  <c:v>0.435</c:v>
                </c:pt>
                <c:pt idx="600">
                  <c:v>0.43609022556391</c:v>
                </c:pt>
                <c:pt idx="601">
                  <c:v>0.437185929648241</c:v>
                </c:pt>
                <c:pt idx="602">
                  <c:v>0.438287153652393</c:v>
                </c:pt>
                <c:pt idx="603">
                  <c:v>0.439393939393939</c:v>
                </c:pt>
                <c:pt idx="604">
                  <c:v>0.437974683544304</c:v>
                </c:pt>
                <c:pt idx="605">
                  <c:v>0.436548223350254</c:v>
                </c:pt>
                <c:pt idx="606">
                  <c:v>0.435114503816794</c:v>
                </c:pt>
                <c:pt idx="607">
                  <c:v>0.433673469387755</c:v>
                </c:pt>
                <c:pt idx="608">
                  <c:v>0.434782608695652</c:v>
                </c:pt>
                <c:pt idx="609">
                  <c:v>0.433333333333333</c:v>
                </c:pt>
                <c:pt idx="610">
                  <c:v>0.431876606683805</c:v>
                </c:pt>
                <c:pt idx="611">
                  <c:v>0.430412371134021</c:v>
                </c:pt>
                <c:pt idx="612">
                  <c:v>0.428940568475452</c:v>
                </c:pt>
                <c:pt idx="613">
                  <c:v>0.427461139896373</c:v>
                </c:pt>
                <c:pt idx="614">
                  <c:v>0.428571428571429</c:v>
                </c:pt>
                <c:pt idx="615">
                  <c:v>0.4296875</c:v>
                </c:pt>
                <c:pt idx="616">
                  <c:v>0.430809399477807</c:v>
                </c:pt>
                <c:pt idx="617">
                  <c:v>0.431937172774869</c:v>
                </c:pt>
                <c:pt idx="618">
                  <c:v>0.430446194225722</c:v>
                </c:pt>
                <c:pt idx="619">
                  <c:v>0.431578947368421</c:v>
                </c:pt>
                <c:pt idx="620">
                  <c:v>0.430079155672823</c:v>
                </c:pt>
                <c:pt idx="621">
                  <c:v>0.428571428571429</c:v>
                </c:pt>
                <c:pt idx="622">
                  <c:v>0.429708222811671</c:v>
                </c:pt>
                <c:pt idx="623">
                  <c:v>0.430851063829787</c:v>
                </c:pt>
                <c:pt idx="624">
                  <c:v>0.432</c:v>
                </c:pt>
                <c:pt idx="625">
                  <c:v>0.43048128342246</c:v>
                </c:pt>
                <c:pt idx="626">
                  <c:v>0.428954423592493</c:v>
                </c:pt>
                <c:pt idx="627">
                  <c:v>0.43010752688172</c:v>
                </c:pt>
                <c:pt idx="628">
                  <c:v>0.431266846361186</c:v>
                </c:pt>
                <c:pt idx="629">
                  <c:v>0.432432432432432</c:v>
                </c:pt>
                <c:pt idx="630">
                  <c:v>0.43360433604336</c:v>
                </c:pt>
                <c:pt idx="631">
                  <c:v>0.432065217391304</c:v>
                </c:pt>
                <c:pt idx="632">
                  <c:v>0.433242506811989</c:v>
                </c:pt>
                <c:pt idx="633">
                  <c:v>0.431693989071038</c:v>
                </c:pt>
                <c:pt idx="634">
                  <c:v>0.432876712328767</c:v>
                </c:pt>
                <c:pt idx="635">
                  <c:v>0.434065934065934</c:v>
                </c:pt>
                <c:pt idx="636">
                  <c:v>0.435261707988981</c:v>
                </c:pt>
                <c:pt idx="637">
                  <c:v>0.43646408839779</c:v>
                </c:pt>
                <c:pt idx="638">
                  <c:v>0.437673130193906</c:v>
                </c:pt>
                <c:pt idx="639">
                  <c:v>0.436111111111111</c:v>
                </c:pt>
                <c:pt idx="640">
                  <c:v>0.437325905292479</c:v>
                </c:pt>
                <c:pt idx="641">
                  <c:v>0.43854748603352</c:v>
                </c:pt>
                <c:pt idx="642">
                  <c:v>0.436974789915966</c:v>
                </c:pt>
                <c:pt idx="643">
                  <c:v>0.435393258426966</c:v>
                </c:pt>
                <c:pt idx="644">
                  <c:v>0.433802816901408</c:v>
                </c:pt>
                <c:pt idx="645">
                  <c:v>0.435028248587571</c:v>
                </c:pt>
                <c:pt idx="646">
                  <c:v>0.43342776203966</c:v>
                </c:pt>
                <c:pt idx="647">
                  <c:v>0.431818181818182</c:v>
                </c:pt>
                <c:pt idx="648">
                  <c:v>0.43019943019943</c:v>
                </c:pt>
                <c:pt idx="649">
                  <c:v>0.431428571428571</c:v>
                </c:pt>
                <c:pt idx="650">
                  <c:v>0.432664756446991</c:v>
                </c:pt>
                <c:pt idx="651">
                  <c:v>0.431034482758621</c:v>
                </c:pt>
                <c:pt idx="652">
                  <c:v>0.429394812680115</c:v>
                </c:pt>
                <c:pt idx="653">
                  <c:v>0.430635838150289</c:v>
                </c:pt>
                <c:pt idx="654">
                  <c:v>0.431884057971015</c:v>
                </c:pt>
                <c:pt idx="655">
                  <c:v>0.433139534883721</c:v>
                </c:pt>
                <c:pt idx="656">
                  <c:v>0.431486880466472</c:v>
                </c:pt>
                <c:pt idx="657">
                  <c:v>0.429824561403509</c:v>
                </c:pt>
                <c:pt idx="658">
                  <c:v>0.428152492668622</c:v>
                </c:pt>
                <c:pt idx="659">
                  <c:v>0.426470588235294</c:v>
                </c:pt>
                <c:pt idx="660">
                  <c:v>0.427728613569322</c:v>
                </c:pt>
                <c:pt idx="661">
                  <c:v>0.428994082840237</c:v>
                </c:pt>
                <c:pt idx="662">
                  <c:v>0.427299703264095</c:v>
                </c:pt>
                <c:pt idx="663">
                  <c:v>0.425595238095238</c:v>
                </c:pt>
                <c:pt idx="664">
                  <c:v>0.423880597014925</c:v>
                </c:pt>
                <c:pt idx="665">
                  <c:v>0.422155688622755</c:v>
                </c:pt>
                <c:pt idx="666">
                  <c:v>0.423423423423423</c:v>
                </c:pt>
                <c:pt idx="667">
                  <c:v>0.421686746987952</c:v>
                </c:pt>
                <c:pt idx="668">
                  <c:v>0.419939577039275</c:v>
                </c:pt>
                <c:pt idx="669">
                  <c:v>0.418181818181818</c:v>
                </c:pt>
                <c:pt idx="670">
                  <c:v>0.419452887537994</c:v>
                </c:pt>
                <c:pt idx="671">
                  <c:v>0.417682926829268</c:v>
                </c:pt>
                <c:pt idx="672">
                  <c:v>0.418960244648318</c:v>
                </c:pt>
                <c:pt idx="673">
                  <c:v>0.420245398773006</c:v>
                </c:pt>
                <c:pt idx="674">
                  <c:v>0.421538461538462</c:v>
                </c:pt>
                <c:pt idx="675">
                  <c:v>0.42283950617284</c:v>
                </c:pt>
                <c:pt idx="676">
                  <c:v>0.421052631578947</c:v>
                </c:pt>
                <c:pt idx="677">
                  <c:v>0.422360248447205</c:v>
                </c:pt>
                <c:pt idx="678">
                  <c:v>0.423676012461059</c:v>
                </c:pt>
                <c:pt idx="679">
                  <c:v>0.425</c:v>
                </c:pt>
                <c:pt idx="680">
                  <c:v>0.426332288401254</c:v>
                </c:pt>
                <c:pt idx="681">
                  <c:v>0.424528301886792</c:v>
                </c:pt>
                <c:pt idx="682">
                  <c:v>0.422712933753943</c:v>
                </c:pt>
                <c:pt idx="683">
                  <c:v>0.424050632911392</c:v>
                </c:pt>
                <c:pt idx="684">
                  <c:v>0.422222222222222</c:v>
                </c:pt>
                <c:pt idx="685">
                  <c:v>0.420382165605096</c:v>
                </c:pt>
                <c:pt idx="686">
                  <c:v>0.421725239616613</c:v>
                </c:pt>
                <c:pt idx="687">
                  <c:v>0.419871794871795</c:v>
                </c:pt>
                <c:pt idx="688">
                  <c:v>0.421221864951769</c:v>
                </c:pt>
                <c:pt idx="689">
                  <c:v>0.419354838709677</c:v>
                </c:pt>
                <c:pt idx="690">
                  <c:v>0.41747572815534</c:v>
                </c:pt>
                <c:pt idx="691">
                  <c:v>0.415584415584416</c:v>
                </c:pt>
                <c:pt idx="692">
                  <c:v>0.413680781758958</c:v>
                </c:pt>
                <c:pt idx="693">
                  <c:v>0.411764705882353</c:v>
                </c:pt>
                <c:pt idx="694">
                  <c:v>0.409836065573771</c:v>
                </c:pt>
                <c:pt idx="695">
                  <c:v>0.411184210526316</c:v>
                </c:pt>
                <c:pt idx="696">
                  <c:v>0.412541254125413</c:v>
                </c:pt>
                <c:pt idx="697">
                  <c:v>0.413907284768212</c:v>
                </c:pt>
                <c:pt idx="698">
                  <c:v>0.411960132890365</c:v>
                </c:pt>
                <c:pt idx="699">
                  <c:v>0.41</c:v>
                </c:pt>
                <c:pt idx="700">
                  <c:v>0.408026755852843</c:v>
                </c:pt>
                <c:pt idx="701">
                  <c:v>0.409395973154362</c:v>
                </c:pt>
                <c:pt idx="702">
                  <c:v>0.407407407407407</c:v>
                </c:pt>
                <c:pt idx="703">
                  <c:v>0.408783783783784</c:v>
                </c:pt>
                <c:pt idx="704">
                  <c:v>0.406779661016949</c:v>
                </c:pt>
                <c:pt idx="705">
                  <c:v>0.408163265306122</c:v>
                </c:pt>
                <c:pt idx="706">
                  <c:v>0.409556313993174</c:v>
                </c:pt>
                <c:pt idx="707">
                  <c:v>0.410958904109589</c:v>
                </c:pt>
                <c:pt idx="708">
                  <c:v>0.40893470790378</c:v>
                </c:pt>
                <c:pt idx="709">
                  <c:v>0.410344827586207</c:v>
                </c:pt>
                <c:pt idx="710">
                  <c:v>0.408304498269896</c:v>
                </c:pt>
                <c:pt idx="711">
                  <c:v>0.40625</c:v>
                </c:pt>
                <c:pt idx="712">
                  <c:v>0.40418118466899</c:v>
                </c:pt>
                <c:pt idx="713">
                  <c:v>0.405594405594406</c:v>
                </c:pt>
                <c:pt idx="714">
                  <c:v>0.407017543859649</c:v>
                </c:pt>
                <c:pt idx="715">
                  <c:v>0.408450704225352</c:v>
                </c:pt>
                <c:pt idx="716">
                  <c:v>0.409893992932862</c:v>
                </c:pt>
                <c:pt idx="717">
                  <c:v>0.411347517730496</c:v>
                </c:pt>
                <c:pt idx="718">
                  <c:v>0.409252669039146</c:v>
                </c:pt>
                <c:pt idx="719">
                  <c:v>0.410714285714286</c:v>
                </c:pt>
                <c:pt idx="720">
                  <c:v>0.408602150537634</c:v>
                </c:pt>
                <c:pt idx="721">
                  <c:v>0.410071942446043</c:v>
                </c:pt>
                <c:pt idx="722">
                  <c:v>0.407942238267148</c:v>
                </c:pt>
                <c:pt idx="723">
                  <c:v>0.405797101449275</c:v>
                </c:pt>
                <c:pt idx="724">
                  <c:v>0.403636363636364</c:v>
                </c:pt>
                <c:pt idx="725">
                  <c:v>0.405109489051095</c:v>
                </c:pt>
                <c:pt idx="726">
                  <c:v>0.402930402930403</c:v>
                </c:pt>
                <c:pt idx="727">
                  <c:v>0.404411764705882</c:v>
                </c:pt>
                <c:pt idx="728">
                  <c:v>0.402214022140221</c:v>
                </c:pt>
                <c:pt idx="729">
                  <c:v>0.4</c:v>
                </c:pt>
                <c:pt idx="730">
                  <c:v>0.397769516728625</c:v>
                </c:pt>
                <c:pt idx="731">
                  <c:v>0.395522388059701</c:v>
                </c:pt>
                <c:pt idx="732">
                  <c:v>0.397003745318352</c:v>
                </c:pt>
                <c:pt idx="733">
                  <c:v>0.394736842105263</c:v>
                </c:pt>
                <c:pt idx="734">
                  <c:v>0.392452830188679</c:v>
                </c:pt>
                <c:pt idx="735">
                  <c:v>0.393939393939394</c:v>
                </c:pt>
                <c:pt idx="736">
                  <c:v>0.395437262357414</c:v>
                </c:pt>
                <c:pt idx="737">
                  <c:v>0.393129770992366</c:v>
                </c:pt>
                <c:pt idx="738">
                  <c:v>0.394636015325671</c:v>
                </c:pt>
                <c:pt idx="739">
                  <c:v>0.392307692307692</c:v>
                </c:pt>
                <c:pt idx="740">
                  <c:v>0.393822393822394</c:v>
                </c:pt>
                <c:pt idx="741">
                  <c:v>0.395348837209302</c:v>
                </c:pt>
                <c:pt idx="742">
                  <c:v>0.396887159533074</c:v>
                </c:pt>
                <c:pt idx="743">
                  <c:v>0.3984375</c:v>
                </c:pt>
                <c:pt idx="744">
                  <c:v>0.396078431372549</c:v>
                </c:pt>
                <c:pt idx="745">
                  <c:v>0.393700787401575</c:v>
                </c:pt>
                <c:pt idx="746">
                  <c:v>0.391304347826087</c:v>
                </c:pt>
                <c:pt idx="747">
                  <c:v>0.392857142857143</c:v>
                </c:pt>
                <c:pt idx="748">
                  <c:v>0.390438247011952</c:v>
                </c:pt>
                <c:pt idx="749">
                  <c:v>0.392</c:v>
                </c:pt>
                <c:pt idx="750">
                  <c:v>0.389558232931727</c:v>
                </c:pt>
                <c:pt idx="751">
                  <c:v>0.387096774193548</c:v>
                </c:pt>
                <c:pt idx="752">
                  <c:v>0.384615384615385</c:v>
                </c:pt>
                <c:pt idx="753">
                  <c:v>0.382113821138211</c:v>
                </c:pt>
                <c:pt idx="754">
                  <c:v>0.383673469387755</c:v>
                </c:pt>
                <c:pt idx="755">
                  <c:v>0.381147540983607</c:v>
                </c:pt>
                <c:pt idx="756">
                  <c:v>0.382716049382716</c:v>
                </c:pt>
                <c:pt idx="757">
                  <c:v>0.380165289256198</c:v>
                </c:pt>
                <c:pt idx="758">
                  <c:v>0.377593360995851</c:v>
                </c:pt>
                <c:pt idx="759">
                  <c:v>0.375</c:v>
                </c:pt>
                <c:pt idx="760">
                  <c:v>0.372384937238494</c:v>
                </c:pt>
                <c:pt idx="761">
                  <c:v>0.373949579831933</c:v>
                </c:pt>
                <c:pt idx="762">
                  <c:v>0.371308016877637</c:v>
                </c:pt>
                <c:pt idx="763">
                  <c:v>0.372881355932203</c:v>
                </c:pt>
                <c:pt idx="764">
                  <c:v>0.374468085106383</c:v>
                </c:pt>
                <c:pt idx="765">
                  <c:v>0.376068376068376</c:v>
                </c:pt>
                <c:pt idx="766">
                  <c:v>0.377682403433476</c:v>
                </c:pt>
                <c:pt idx="767">
                  <c:v>0.379310344827586</c:v>
                </c:pt>
                <c:pt idx="768">
                  <c:v>0.376623376623377</c:v>
                </c:pt>
                <c:pt idx="769">
                  <c:v>0.373913043478261</c:v>
                </c:pt>
                <c:pt idx="770">
                  <c:v>0.375545851528384</c:v>
                </c:pt>
                <c:pt idx="771">
                  <c:v>0.37280701754386</c:v>
                </c:pt>
                <c:pt idx="772">
                  <c:v>0.370044052863436</c:v>
                </c:pt>
                <c:pt idx="773">
                  <c:v>0.367256637168142</c:v>
                </c:pt>
                <c:pt idx="774">
                  <c:v>0.368888888888889</c:v>
                </c:pt>
                <c:pt idx="775">
                  <c:v>0.370535714285714</c:v>
                </c:pt>
                <c:pt idx="776">
                  <c:v>0.367713004484305</c:v>
                </c:pt>
                <c:pt idx="777">
                  <c:v>0.364864864864865</c:v>
                </c:pt>
                <c:pt idx="778">
                  <c:v>0.361990950226244</c:v>
                </c:pt>
                <c:pt idx="779">
                  <c:v>0.363636363636364</c:v>
                </c:pt>
                <c:pt idx="780">
                  <c:v>0.365296803652968</c:v>
                </c:pt>
                <c:pt idx="781">
                  <c:v>0.362385321100917</c:v>
                </c:pt>
                <c:pt idx="782">
                  <c:v>0.359447004608295</c:v>
                </c:pt>
                <c:pt idx="783">
                  <c:v>0.361111111111111</c:v>
                </c:pt>
                <c:pt idx="784">
                  <c:v>0.362790697674419</c:v>
                </c:pt>
                <c:pt idx="785">
                  <c:v>0.35981308411215</c:v>
                </c:pt>
                <c:pt idx="786">
                  <c:v>0.356807511737089</c:v>
                </c:pt>
                <c:pt idx="787">
                  <c:v>0.35377358490566</c:v>
                </c:pt>
                <c:pt idx="788">
                  <c:v>0.350710900473934</c:v>
                </c:pt>
                <c:pt idx="789">
                  <c:v>0.352380952380952</c:v>
                </c:pt>
                <c:pt idx="790">
                  <c:v>0.349282296650718</c:v>
                </c:pt>
                <c:pt idx="791">
                  <c:v>0.346153846153846</c:v>
                </c:pt>
                <c:pt idx="792">
                  <c:v>0.342995169082126</c:v>
                </c:pt>
                <c:pt idx="793">
                  <c:v>0.339805825242718</c:v>
                </c:pt>
                <c:pt idx="794">
                  <c:v>0.341463414634146</c:v>
                </c:pt>
                <c:pt idx="795">
                  <c:v>0.338235294117647</c:v>
                </c:pt>
                <c:pt idx="796">
                  <c:v>0.334975369458128</c:v>
                </c:pt>
                <c:pt idx="797">
                  <c:v>0.336633663366337</c:v>
                </c:pt>
                <c:pt idx="798">
                  <c:v>0.333333333333333</c:v>
                </c:pt>
                <c:pt idx="799">
                  <c:v>0.33</c:v>
                </c:pt>
                <c:pt idx="800">
                  <c:v>0.326633165829146</c:v>
                </c:pt>
                <c:pt idx="801">
                  <c:v>0.328282828282828</c:v>
                </c:pt>
                <c:pt idx="802">
                  <c:v>0.32994923857868</c:v>
                </c:pt>
                <c:pt idx="803">
                  <c:v>0.326530612244898</c:v>
                </c:pt>
                <c:pt idx="804">
                  <c:v>0.323076923076923</c:v>
                </c:pt>
                <c:pt idx="805">
                  <c:v>0.319587628865979</c:v>
                </c:pt>
                <c:pt idx="806">
                  <c:v>0.316062176165803</c:v>
                </c:pt>
                <c:pt idx="807">
                  <c:v>0.3125</c:v>
                </c:pt>
                <c:pt idx="808">
                  <c:v>0.31413612565445</c:v>
                </c:pt>
                <c:pt idx="809">
                  <c:v>0.315789473684211</c:v>
                </c:pt>
                <c:pt idx="810">
                  <c:v>0.312169312169312</c:v>
                </c:pt>
                <c:pt idx="811">
                  <c:v>0.308510638297872</c:v>
                </c:pt>
                <c:pt idx="812">
                  <c:v>0.310160427807487</c:v>
                </c:pt>
                <c:pt idx="813">
                  <c:v>0.306451612903226</c:v>
                </c:pt>
                <c:pt idx="814">
                  <c:v>0.302702702702703</c:v>
                </c:pt>
                <c:pt idx="815">
                  <c:v>0.298913043478261</c:v>
                </c:pt>
                <c:pt idx="816">
                  <c:v>0.295081967213115</c:v>
                </c:pt>
                <c:pt idx="817">
                  <c:v>0.291208791208791</c:v>
                </c:pt>
                <c:pt idx="818">
                  <c:v>0.287292817679558</c:v>
                </c:pt>
                <c:pt idx="819">
                  <c:v>0.288888888888889</c:v>
                </c:pt>
                <c:pt idx="820">
                  <c:v>0.284916201117318</c:v>
                </c:pt>
                <c:pt idx="821">
                  <c:v>0.280898876404494</c:v>
                </c:pt>
                <c:pt idx="822">
                  <c:v>0.282485875706215</c:v>
                </c:pt>
                <c:pt idx="823">
                  <c:v>0.278409090909091</c:v>
                </c:pt>
                <c:pt idx="824">
                  <c:v>0.28</c:v>
                </c:pt>
                <c:pt idx="825">
                  <c:v>0.281609195402299</c:v>
                </c:pt>
                <c:pt idx="826">
                  <c:v>0.277456647398844</c:v>
                </c:pt>
                <c:pt idx="827">
                  <c:v>0.273255813953488</c:v>
                </c:pt>
                <c:pt idx="828">
                  <c:v>0.269005847953216</c:v>
                </c:pt>
                <c:pt idx="829">
                  <c:v>0.264705882352941</c:v>
                </c:pt>
                <c:pt idx="830">
                  <c:v>0.260355029585799</c:v>
                </c:pt>
                <c:pt idx="831">
                  <c:v>0.255952380952381</c:v>
                </c:pt>
                <c:pt idx="832">
                  <c:v>0.25748502994012</c:v>
                </c:pt>
                <c:pt idx="833">
                  <c:v>0.253012048192771</c:v>
                </c:pt>
                <c:pt idx="834">
                  <c:v>0.248484848484848</c:v>
                </c:pt>
                <c:pt idx="835">
                  <c:v>0.24390243902439</c:v>
                </c:pt>
                <c:pt idx="836">
                  <c:v>0.239263803680982</c:v>
                </c:pt>
                <c:pt idx="837">
                  <c:v>0.240740740740741</c:v>
                </c:pt>
                <c:pt idx="838">
                  <c:v>0.236024844720497</c:v>
                </c:pt>
                <c:pt idx="839">
                  <c:v>0.23125</c:v>
                </c:pt>
                <c:pt idx="840">
                  <c:v>0.226415094339623</c:v>
                </c:pt>
                <c:pt idx="841">
                  <c:v>0.227848101265823</c:v>
                </c:pt>
                <c:pt idx="842">
                  <c:v>0.222929936305733</c:v>
                </c:pt>
                <c:pt idx="843">
                  <c:v>0.224358974358974</c:v>
                </c:pt>
                <c:pt idx="844">
                  <c:v>0.225806451612903</c:v>
                </c:pt>
                <c:pt idx="845">
                  <c:v>0.220779220779221</c:v>
                </c:pt>
                <c:pt idx="846">
                  <c:v>0.215686274509804</c:v>
                </c:pt>
                <c:pt idx="847">
                  <c:v>0.210526315789474</c:v>
                </c:pt>
                <c:pt idx="848">
                  <c:v>0.205298013245033</c:v>
                </c:pt>
                <c:pt idx="849">
                  <c:v>0.2</c:v>
                </c:pt>
                <c:pt idx="850">
                  <c:v>0.194630872483221</c:v>
                </c:pt>
                <c:pt idx="851">
                  <c:v>0.189189189189189</c:v>
                </c:pt>
                <c:pt idx="852">
                  <c:v>0.183673469387755</c:v>
                </c:pt>
                <c:pt idx="853">
                  <c:v>0.178082191780822</c:v>
                </c:pt>
                <c:pt idx="854">
                  <c:v>0.172413793103448</c:v>
                </c:pt>
                <c:pt idx="855">
                  <c:v>0.166666666666667</c:v>
                </c:pt>
                <c:pt idx="856">
                  <c:v>0.160839160839161</c:v>
                </c:pt>
                <c:pt idx="857">
                  <c:v>0.161971830985916</c:v>
                </c:pt>
                <c:pt idx="858">
                  <c:v>0.156028368794326</c:v>
                </c:pt>
                <c:pt idx="859">
                  <c:v>0.15</c:v>
                </c:pt>
                <c:pt idx="860">
                  <c:v>0.143884892086331</c:v>
                </c:pt>
                <c:pt idx="861">
                  <c:v>0.13768115942029</c:v>
                </c:pt>
                <c:pt idx="862">
                  <c:v>0.131386861313869</c:v>
                </c:pt>
                <c:pt idx="863">
                  <c:v>0.125</c:v>
                </c:pt>
                <c:pt idx="864">
                  <c:v>0.118518518518519</c:v>
                </c:pt>
                <c:pt idx="865">
                  <c:v>0.111940298507463</c:v>
                </c:pt>
                <c:pt idx="866">
                  <c:v>0.105263157894737</c:v>
                </c:pt>
                <c:pt idx="867">
                  <c:v>0.0984848484848485</c:v>
                </c:pt>
                <c:pt idx="868">
                  <c:v>0.099236641221374</c:v>
                </c:pt>
                <c:pt idx="869">
                  <c:v>0.0923076923076923</c:v>
                </c:pt>
                <c:pt idx="870">
                  <c:v>0.0852713178294574</c:v>
                </c:pt>
                <c:pt idx="871">
                  <c:v>0.078125</c:v>
                </c:pt>
                <c:pt idx="872">
                  <c:v>0.0708661417322835</c:v>
                </c:pt>
                <c:pt idx="873">
                  <c:v>0.0634920634920635</c:v>
                </c:pt>
                <c:pt idx="874">
                  <c:v>0.056</c:v>
                </c:pt>
                <c:pt idx="875">
                  <c:v>0.0483870967741936</c:v>
                </c:pt>
                <c:pt idx="876">
                  <c:v>0.040650406504065</c:v>
                </c:pt>
                <c:pt idx="877">
                  <c:v>0.0327868852459016</c:v>
                </c:pt>
                <c:pt idx="878">
                  <c:v>0.0247933884297521</c:v>
                </c:pt>
                <c:pt idx="879">
                  <c:v>0.0166666666666667</c:v>
                </c:pt>
                <c:pt idx="880">
                  <c:v>0.00840336134453782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二者択一1000票!$N$8</c:f>
              <c:strCache>
                <c:ptCount val="1"/>
                <c:pt idx="0">
                  <c:v>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二者択一1000票!$G$9:$G$1008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二者択一1000票!$N$9:$N$1008</c:f>
              <c:numCache>
                <c:formatCode>General</c:formatCode>
                <c:ptCount val="1000"/>
                <c:pt idx="0">
                  <c:v>0.4994994994995</c:v>
                </c:pt>
                <c:pt idx="1">
                  <c:v>0.5</c:v>
                </c:pt>
                <c:pt idx="2">
                  <c:v>0.500501504513541</c:v>
                </c:pt>
                <c:pt idx="3">
                  <c:v>0.5</c:v>
                </c:pt>
                <c:pt idx="4">
                  <c:v>0.500502512562814</c:v>
                </c:pt>
                <c:pt idx="5">
                  <c:v>0.501006036217304</c:v>
                </c:pt>
                <c:pt idx="6">
                  <c:v>0.500503524672709</c:v>
                </c:pt>
                <c:pt idx="7">
                  <c:v>0.501008064516129</c:v>
                </c:pt>
                <c:pt idx="8">
                  <c:v>0.501513622603431</c:v>
                </c:pt>
                <c:pt idx="9">
                  <c:v>0.501010101010101</c:v>
                </c:pt>
                <c:pt idx="10">
                  <c:v>0.501516683518706</c:v>
                </c:pt>
                <c:pt idx="11">
                  <c:v>0.501012145748988</c:v>
                </c:pt>
                <c:pt idx="12">
                  <c:v>0.501519756838906</c:v>
                </c:pt>
                <c:pt idx="13">
                  <c:v>0.501014198782962</c:v>
                </c:pt>
                <c:pt idx="14">
                  <c:v>0.501522842639594</c:v>
                </c:pt>
                <c:pt idx="15">
                  <c:v>0.501016260162602</c:v>
                </c:pt>
                <c:pt idx="16">
                  <c:v>0.500508646998983</c:v>
                </c:pt>
                <c:pt idx="17">
                  <c:v>0.5010183299389</c:v>
                </c:pt>
                <c:pt idx="18">
                  <c:v>0.501529051987768</c:v>
                </c:pt>
                <c:pt idx="19">
                  <c:v>0.502040816326531</c:v>
                </c:pt>
                <c:pt idx="20">
                  <c:v>0.501532175689479</c:v>
                </c:pt>
                <c:pt idx="21">
                  <c:v>0.502044989775051</c:v>
                </c:pt>
                <c:pt idx="22">
                  <c:v>0.501535312180143</c:v>
                </c:pt>
                <c:pt idx="23">
                  <c:v>0.501024590163934</c:v>
                </c:pt>
                <c:pt idx="24">
                  <c:v>0.501538461538462</c:v>
                </c:pt>
                <c:pt idx="25">
                  <c:v>0.501026694045175</c:v>
                </c:pt>
                <c:pt idx="26">
                  <c:v>0.501541623843782</c:v>
                </c:pt>
                <c:pt idx="27">
                  <c:v>0.501028806584362</c:v>
                </c:pt>
                <c:pt idx="28">
                  <c:v>0.501544799176107</c:v>
                </c:pt>
                <c:pt idx="29">
                  <c:v>0.501030927835052</c:v>
                </c:pt>
                <c:pt idx="30">
                  <c:v>0.501547987616099</c:v>
                </c:pt>
                <c:pt idx="31">
                  <c:v>0.50103305785124</c:v>
                </c:pt>
                <c:pt idx="32">
                  <c:v>0.501551189245088</c:v>
                </c:pt>
                <c:pt idx="33">
                  <c:v>0.501035196687371</c:v>
                </c:pt>
                <c:pt idx="34">
                  <c:v>0.501554404145078</c:v>
                </c:pt>
                <c:pt idx="35">
                  <c:v>0.50103734439834</c:v>
                </c:pt>
                <c:pt idx="36">
                  <c:v>0.500519210799585</c:v>
                </c:pt>
                <c:pt idx="37">
                  <c:v>0.501039501039501</c:v>
                </c:pt>
                <c:pt idx="38">
                  <c:v>0.500520291363163</c:v>
                </c:pt>
                <c:pt idx="39">
                  <c:v>0.5</c:v>
                </c:pt>
                <c:pt idx="40">
                  <c:v>0.500521376433785</c:v>
                </c:pt>
                <c:pt idx="41">
                  <c:v>0.501043841336117</c:v>
                </c:pt>
                <c:pt idx="42">
                  <c:v>0.500522466039707</c:v>
                </c:pt>
                <c:pt idx="43">
                  <c:v>0.5</c:v>
                </c:pt>
                <c:pt idx="44">
                  <c:v>0.500523560209424</c:v>
                </c:pt>
                <c:pt idx="45">
                  <c:v>0.50104821802935</c:v>
                </c:pt>
                <c:pt idx="46">
                  <c:v>0.501573976915005</c:v>
                </c:pt>
                <c:pt idx="47">
                  <c:v>0.501050420168067</c:v>
                </c:pt>
                <c:pt idx="48">
                  <c:v>0.501577287066246</c:v>
                </c:pt>
                <c:pt idx="49">
                  <c:v>0.502105263157895</c:v>
                </c:pt>
                <c:pt idx="50">
                  <c:v>0.50263435194942</c:v>
                </c:pt>
                <c:pt idx="51">
                  <c:v>0.50210970464135</c:v>
                </c:pt>
                <c:pt idx="52">
                  <c:v>0.502639915522703</c:v>
                </c:pt>
                <c:pt idx="53">
                  <c:v>0.503171247357294</c:v>
                </c:pt>
                <c:pt idx="54">
                  <c:v>0.503703703703704</c:v>
                </c:pt>
                <c:pt idx="55">
                  <c:v>0.503177966101695</c:v>
                </c:pt>
                <c:pt idx="56">
                  <c:v>0.502651113467657</c:v>
                </c:pt>
                <c:pt idx="57">
                  <c:v>0.503184713375796</c:v>
                </c:pt>
                <c:pt idx="58">
                  <c:v>0.503719447396387</c:v>
                </c:pt>
                <c:pt idx="59">
                  <c:v>0.503191489361702</c:v>
                </c:pt>
                <c:pt idx="60">
                  <c:v>0.502662406815762</c:v>
                </c:pt>
                <c:pt idx="61">
                  <c:v>0.502132196162047</c:v>
                </c:pt>
                <c:pt idx="62">
                  <c:v>0.502668089647812</c:v>
                </c:pt>
                <c:pt idx="63">
                  <c:v>0.502136752136752</c:v>
                </c:pt>
                <c:pt idx="64">
                  <c:v>0.502673796791444</c:v>
                </c:pt>
                <c:pt idx="65">
                  <c:v>0.502141327623126</c:v>
                </c:pt>
                <c:pt idx="66">
                  <c:v>0.501607717041801</c:v>
                </c:pt>
                <c:pt idx="67">
                  <c:v>0.502145922746781</c:v>
                </c:pt>
                <c:pt idx="68">
                  <c:v>0.502685284640172</c:v>
                </c:pt>
                <c:pt idx="69">
                  <c:v>0.502150537634409</c:v>
                </c:pt>
                <c:pt idx="70">
                  <c:v>0.502691065662002</c:v>
                </c:pt>
                <c:pt idx="71">
                  <c:v>0.50323275862069</c:v>
                </c:pt>
                <c:pt idx="72">
                  <c:v>0.50269687162891</c:v>
                </c:pt>
                <c:pt idx="73">
                  <c:v>0.503239740820734</c:v>
                </c:pt>
                <c:pt idx="74">
                  <c:v>0.502702702702703</c:v>
                </c:pt>
                <c:pt idx="75">
                  <c:v>0.503246753246753</c:v>
                </c:pt>
                <c:pt idx="76">
                  <c:v>0.502708559046587</c:v>
                </c:pt>
                <c:pt idx="77">
                  <c:v>0.502169197396963</c:v>
                </c:pt>
                <c:pt idx="78">
                  <c:v>0.501628664495114</c:v>
                </c:pt>
                <c:pt idx="79">
                  <c:v>0.502173913043478</c:v>
                </c:pt>
                <c:pt idx="80">
                  <c:v>0.50272034820457</c:v>
                </c:pt>
                <c:pt idx="81">
                  <c:v>0.503267973856209</c:v>
                </c:pt>
                <c:pt idx="82">
                  <c:v>0.502726281352236</c:v>
                </c:pt>
                <c:pt idx="83">
                  <c:v>0.503275109170306</c:v>
                </c:pt>
                <c:pt idx="84">
                  <c:v>0.503825136612022</c:v>
                </c:pt>
                <c:pt idx="85">
                  <c:v>0.50437636761488</c:v>
                </c:pt>
                <c:pt idx="86">
                  <c:v>0.503833515881709</c:v>
                </c:pt>
                <c:pt idx="87">
                  <c:v>0.503289473684211</c:v>
                </c:pt>
                <c:pt idx="88">
                  <c:v>0.50384193194292</c:v>
                </c:pt>
                <c:pt idx="89">
                  <c:v>0.504395604395604</c:v>
                </c:pt>
                <c:pt idx="90">
                  <c:v>0.503850385038504</c:v>
                </c:pt>
                <c:pt idx="91">
                  <c:v>0.503303964757709</c:v>
                </c:pt>
                <c:pt idx="92">
                  <c:v>0.502756339581036</c:v>
                </c:pt>
                <c:pt idx="93">
                  <c:v>0.503311258278146</c:v>
                </c:pt>
                <c:pt idx="94">
                  <c:v>0.502762430939227</c:v>
                </c:pt>
                <c:pt idx="95">
                  <c:v>0.502212389380531</c:v>
                </c:pt>
                <c:pt idx="96">
                  <c:v>0.502768549280177</c:v>
                </c:pt>
                <c:pt idx="97">
                  <c:v>0.503325942350333</c:v>
                </c:pt>
                <c:pt idx="98">
                  <c:v>0.502774694783574</c:v>
                </c:pt>
                <c:pt idx="99">
                  <c:v>0.503333333333333</c:v>
                </c:pt>
                <c:pt idx="100">
                  <c:v>0.503893214682981</c:v>
                </c:pt>
                <c:pt idx="101">
                  <c:v>0.50445434298441</c:v>
                </c:pt>
                <c:pt idx="102">
                  <c:v>0.505016722408027</c:v>
                </c:pt>
                <c:pt idx="103">
                  <c:v>0.504464285714286</c:v>
                </c:pt>
                <c:pt idx="104">
                  <c:v>0.505027932960894</c:v>
                </c:pt>
                <c:pt idx="105">
                  <c:v>0.504474272930649</c:v>
                </c:pt>
                <c:pt idx="106">
                  <c:v>0.505039193729003</c:v>
                </c:pt>
                <c:pt idx="107">
                  <c:v>0.504484304932735</c:v>
                </c:pt>
                <c:pt idx="108">
                  <c:v>0.505050505050505</c:v>
                </c:pt>
                <c:pt idx="109">
                  <c:v>0.50561797752809</c:v>
                </c:pt>
                <c:pt idx="110">
                  <c:v>0.506186726659168</c:v>
                </c:pt>
                <c:pt idx="111">
                  <c:v>0.505630630630631</c:v>
                </c:pt>
                <c:pt idx="112">
                  <c:v>0.505073280721533</c:v>
                </c:pt>
                <c:pt idx="113">
                  <c:v>0.505643340857788</c:v>
                </c:pt>
                <c:pt idx="114">
                  <c:v>0.506214689265537</c:v>
                </c:pt>
                <c:pt idx="115">
                  <c:v>0.505656108597285</c:v>
                </c:pt>
                <c:pt idx="116">
                  <c:v>0.506228765571914</c:v>
                </c:pt>
                <c:pt idx="117">
                  <c:v>0.506802721088435</c:v>
                </c:pt>
                <c:pt idx="118">
                  <c:v>0.506242905788876</c:v>
                </c:pt>
                <c:pt idx="119">
                  <c:v>0.505681818181818</c:v>
                </c:pt>
                <c:pt idx="120">
                  <c:v>0.506257110352674</c:v>
                </c:pt>
                <c:pt idx="121">
                  <c:v>0.505694760820046</c:v>
                </c:pt>
                <c:pt idx="122">
                  <c:v>0.506271379703535</c:v>
                </c:pt>
                <c:pt idx="123">
                  <c:v>0.506849315068493</c:v>
                </c:pt>
                <c:pt idx="124">
                  <c:v>0.507428571428572</c:v>
                </c:pt>
                <c:pt idx="125">
                  <c:v>0.508009153318078</c:v>
                </c:pt>
                <c:pt idx="126">
                  <c:v>0.508591065292096</c:v>
                </c:pt>
                <c:pt idx="127">
                  <c:v>0.50802752293578</c:v>
                </c:pt>
                <c:pt idx="128">
                  <c:v>0.507462686567164</c:v>
                </c:pt>
                <c:pt idx="129">
                  <c:v>0.508045977011494</c:v>
                </c:pt>
                <c:pt idx="130">
                  <c:v>0.507479861910242</c:v>
                </c:pt>
                <c:pt idx="131">
                  <c:v>0.506912442396313</c:v>
                </c:pt>
                <c:pt idx="132">
                  <c:v>0.507497116493656</c:v>
                </c:pt>
                <c:pt idx="133">
                  <c:v>0.508083140877598</c:v>
                </c:pt>
                <c:pt idx="134">
                  <c:v>0.508670520231214</c:v>
                </c:pt>
                <c:pt idx="135">
                  <c:v>0.509259259259259</c:v>
                </c:pt>
                <c:pt idx="136">
                  <c:v>0.508690614136732</c:v>
                </c:pt>
                <c:pt idx="137">
                  <c:v>0.509280742459397</c:v>
                </c:pt>
                <c:pt idx="138">
                  <c:v>0.509872241579559</c:v>
                </c:pt>
                <c:pt idx="139">
                  <c:v>0.51046511627907</c:v>
                </c:pt>
                <c:pt idx="140">
                  <c:v>0.509895227008149</c:v>
                </c:pt>
                <c:pt idx="141">
                  <c:v>0.509324009324009</c:v>
                </c:pt>
                <c:pt idx="142">
                  <c:v>0.508751458576429</c:v>
                </c:pt>
                <c:pt idx="143">
                  <c:v>0.508177570093458</c:v>
                </c:pt>
                <c:pt idx="144">
                  <c:v>0.507602339181287</c:v>
                </c:pt>
                <c:pt idx="145">
                  <c:v>0.508196721311475</c:v>
                </c:pt>
                <c:pt idx="146">
                  <c:v>0.508792497069168</c:v>
                </c:pt>
                <c:pt idx="147">
                  <c:v>0.508215962441315</c:v>
                </c:pt>
                <c:pt idx="148">
                  <c:v>0.507638072855464</c:v>
                </c:pt>
                <c:pt idx="149">
                  <c:v>0.507058823529412</c:v>
                </c:pt>
                <c:pt idx="150">
                  <c:v>0.507656065959953</c:v>
                </c:pt>
                <c:pt idx="151">
                  <c:v>0.508254716981132</c:v>
                </c:pt>
                <c:pt idx="152">
                  <c:v>0.50767414403778</c:v>
                </c:pt>
                <c:pt idx="153">
                  <c:v>0.508274231678487</c:v>
                </c:pt>
                <c:pt idx="154">
                  <c:v>0.508875739644971</c:v>
                </c:pt>
                <c:pt idx="155">
                  <c:v>0.508293838862559</c:v>
                </c:pt>
                <c:pt idx="156">
                  <c:v>0.508896797153025</c:v>
                </c:pt>
                <c:pt idx="157">
                  <c:v>0.509501187648456</c:v>
                </c:pt>
                <c:pt idx="158">
                  <c:v>0.510107015457788</c:v>
                </c:pt>
                <c:pt idx="159">
                  <c:v>0.510714285714286</c:v>
                </c:pt>
                <c:pt idx="160">
                  <c:v>0.511323003575685</c:v>
                </c:pt>
                <c:pt idx="161">
                  <c:v>0.510739856801909</c:v>
                </c:pt>
                <c:pt idx="162">
                  <c:v>0.51015531660693</c:v>
                </c:pt>
                <c:pt idx="163">
                  <c:v>0.509569377990431</c:v>
                </c:pt>
                <c:pt idx="164">
                  <c:v>0.508982035928144</c:v>
                </c:pt>
                <c:pt idx="165">
                  <c:v>0.509592326139089</c:v>
                </c:pt>
                <c:pt idx="166">
                  <c:v>0.510204081632653</c:v>
                </c:pt>
                <c:pt idx="167">
                  <c:v>0.509615384615385</c:v>
                </c:pt>
                <c:pt idx="168">
                  <c:v>0.510228640192539</c:v>
                </c:pt>
                <c:pt idx="169">
                  <c:v>0.509638554216867</c:v>
                </c:pt>
                <c:pt idx="170">
                  <c:v>0.510253317249699</c:v>
                </c:pt>
                <c:pt idx="171">
                  <c:v>0.510869565217391</c:v>
                </c:pt>
                <c:pt idx="172">
                  <c:v>0.511487303506651</c:v>
                </c:pt>
                <c:pt idx="173">
                  <c:v>0.512106537530266</c:v>
                </c:pt>
                <c:pt idx="174">
                  <c:v>0.512727272727273</c:v>
                </c:pt>
                <c:pt idx="175">
                  <c:v>0.513349514563107</c:v>
                </c:pt>
                <c:pt idx="176">
                  <c:v>0.513973268529769</c:v>
                </c:pt>
                <c:pt idx="177">
                  <c:v>0.51338199513382</c:v>
                </c:pt>
                <c:pt idx="178">
                  <c:v>0.51400730816078</c:v>
                </c:pt>
                <c:pt idx="179">
                  <c:v>0.514634146341463</c:v>
                </c:pt>
                <c:pt idx="180">
                  <c:v>0.514041514041514</c:v>
                </c:pt>
                <c:pt idx="181">
                  <c:v>0.513447432762836</c:v>
                </c:pt>
                <c:pt idx="182">
                  <c:v>0.514075887392901</c:v>
                </c:pt>
                <c:pt idx="183">
                  <c:v>0.513480392156863</c:v>
                </c:pt>
                <c:pt idx="184">
                  <c:v>0.512883435582822</c:v>
                </c:pt>
                <c:pt idx="185">
                  <c:v>0.513513513513514</c:v>
                </c:pt>
                <c:pt idx="186">
                  <c:v>0.514145141451415</c:v>
                </c:pt>
                <c:pt idx="187">
                  <c:v>0.513546798029557</c:v>
                </c:pt>
                <c:pt idx="188">
                  <c:v>0.514180024660913</c:v>
                </c:pt>
                <c:pt idx="189">
                  <c:v>0.514814814814815</c:v>
                </c:pt>
                <c:pt idx="190">
                  <c:v>0.514215080346106</c:v>
                </c:pt>
                <c:pt idx="191">
                  <c:v>0.514851485148515</c:v>
                </c:pt>
                <c:pt idx="192">
                  <c:v>0.514250309789343</c:v>
                </c:pt>
                <c:pt idx="193">
                  <c:v>0.513647642679901</c:v>
                </c:pt>
                <c:pt idx="194">
                  <c:v>0.514285714285714</c:v>
                </c:pt>
                <c:pt idx="195">
                  <c:v>0.513681592039801</c:v>
                </c:pt>
                <c:pt idx="196">
                  <c:v>0.51307596513076</c:v>
                </c:pt>
                <c:pt idx="197">
                  <c:v>0.513715710723192</c:v>
                </c:pt>
                <c:pt idx="198">
                  <c:v>0.51310861423221</c:v>
                </c:pt>
                <c:pt idx="199">
                  <c:v>0.5125</c:v>
                </c:pt>
                <c:pt idx="200">
                  <c:v>0.513141426783479</c:v>
                </c:pt>
                <c:pt idx="201">
                  <c:v>0.513784461152882</c:v>
                </c:pt>
                <c:pt idx="202">
                  <c:v>0.513174404015056</c:v>
                </c:pt>
                <c:pt idx="203">
                  <c:v>0.512562814070352</c:v>
                </c:pt>
                <c:pt idx="204">
                  <c:v>0.511949685534591</c:v>
                </c:pt>
                <c:pt idx="205">
                  <c:v>0.511335012594459</c:v>
                </c:pt>
                <c:pt idx="206">
                  <c:v>0.511979823455233</c:v>
                </c:pt>
                <c:pt idx="207">
                  <c:v>0.512626262626263</c:v>
                </c:pt>
                <c:pt idx="208">
                  <c:v>0.513274336283186</c:v>
                </c:pt>
                <c:pt idx="209">
                  <c:v>0.512658227848101</c:v>
                </c:pt>
                <c:pt idx="210">
                  <c:v>0.513307984790875</c:v>
                </c:pt>
                <c:pt idx="211">
                  <c:v>0.512690355329949</c:v>
                </c:pt>
                <c:pt idx="212">
                  <c:v>0.512071156289708</c:v>
                </c:pt>
                <c:pt idx="213">
                  <c:v>0.511450381679389</c:v>
                </c:pt>
                <c:pt idx="214">
                  <c:v>0.512101910828026</c:v>
                </c:pt>
                <c:pt idx="215">
                  <c:v>0.512755102040816</c:v>
                </c:pt>
                <c:pt idx="216">
                  <c:v>0.513409961685824</c:v>
                </c:pt>
                <c:pt idx="217">
                  <c:v>0.514066496163683</c:v>
                </c:pt>
                <c:pt idx="218">
                  <c:v>0.514724711907811</c:v>
                </c:pt>
                <c:pt idx="219">
                  <c:v>0.515384615384615</c:v>
                </c:pt>
                <c:pt idx="220">
                  <c:v>0.514762516046213</c:v>
                </c:pt>
                <c:pt idx="221">
                  <c:v>0.515424164524422</c:v>
                </c:pt>
                <c:pt idx="222">
                  <c:v>0.516087516087516</c:v>
                </c:pt>
                <c:pt idx="223">
                  <c:v>0.516752577319588</c:v>
                </c:pt>
                <c:pt idx="224">
                  <c:v>0.51741935483871</c:v>
                </c:pt>
                <c:pt idx="225">
                  <c:v>0.516795865633075</c:v>
                </c:pt>
                <c:pt idx="226">
                  <c:v>0.517464424320828</c:v>
                </c:pt>
                <c:pt idx="227">
                  <c:v>0.518134715025907</c:v>
                </c:pt>
                <c:pt idx="228">
                  <c:v>0.518806744487678</c:v>
                </c:pt>
                <c:pt idx="229">
                  <c:v>0.519480519480519</c:v>
                </c:pt>
                <c:pt idx="230">
                  <c:v>0.520156046814044</c:v>
                </c:pt>
                <c:pt idx="231">
                  <c:v>0.520833333333333</c:v>
                </c:pt>
                <c:pt idx="232">
                  <c:v>0.520208604954368</c:v>
                </c:pt>
                <c:pt idx="233">
                  <c:v>0.519582245430809</c:v>
                </c:pt>
                <c:pt idx="234">
                  <c:v>0.520261437908497</c:v>
                </c:pt>
                <c:pt idx="235">
                  <c:v>0.519633507853403</c:v>
                </c:pt>
                <c:pt idx="236">
                  <c:v>0.519003931847969</c:v>
                </c:pt>
                <c:pt idx="237">
                  <c:v>0.519685039370079</c:v>
                </c:pt>
                <c:pt idx="238">
                  <c:v>0.519053876478318</c:v>
                </c:pt>
                <c:pt idx="239">
                  <c:v>0.518421052631579</c:v>
                </c:pt>
                <c:pt idx="240">
                  <c:v>0.517786561264822</c:v>
                </c:pt>
                <c:pt idx="241">
                  <c:v>0.518469656992085</c:v>
                </c:pt>
                <c:pt idx="242">
                  <c:v>0.519154557463672</c:v>
                </c:pt>
                <c:pt idx="243">
                  <c:v>0.518518518518519</c:v>
                </c:pt>
                <c:pt idx="244">
                  <c:v>0.517880794701987</c:v>
                </c:pt>
                <c:pt idx="245">
                  <c:v>0.518567639257294</c:v>
                </c:pt>
                <c:pt idx="246">
                  <c:v>0.51792828685259</c:v>
                </c:pt>
                <c:pt idx="247">
                  <c:v>0.517287234042553</c:v>
                </c:pt>
                <c:pt idx="248">
                  <c:v>0.516644474034621</c:v>
                </c:pt>
                <c:pt idx="249">
                  <c:v>0.517333333333333</c:v>
                </c:pt>
                <c:pt idx="250">
                  <c:v>0.516688918558077</c:v>
                </c:pt>
                <c:pt idx="251">
                  <c:v>0.516042780748663</c:v>
                </c:pt>
                <c:pt idx="252">
                  <c:v>0.516733601070951</c:v>
                </c:pt>
                <c:pt idx="253">
                  <c:v>0.516085790884719</c:v>
                </c:pt>
                <c:pt idx="254">
                  <c:v>0.515436241610738</c:v>
                </c:pt>
                <c:pt idx="255">
                  <c:v>0.516129032258065</c:v>
                </c:pt>
                <c:pt idx="256">
                  <c:v>0.515477792732167</c:v>
                </c:pt>
                <c:pt idx="257">
                  <c:v>0.516172506738544</c:v>
                </c:pt>
                <c:pt idx="258">
                  <c:v>0.516869095816464</c:v>
                </c:pt>
                <c:pt idx="259">
                  <c:v>0.517567567567568</c:v>
                </c:pt>
                <c:pt idx="260">
                  <c:v>0.516914749661705</c:v>
                </c:pt>
                <c:pt idx="261">
                  <c:v>0.516260162601626</c:v>
                </c:pt>
                <c:pt idx="262">
                  <c:v>0.515603799185889</c:v>
                </c:pt>
                <c:pt idx="263">
                  <c:v>0.514945652173913</c:v>
                </c:pt>
                <c:pt idx="264">
                  <c:v>0.515646258503401</c:v>
                </c:pt>
                <c:pt idx="265">
                  <c:v>0.514986376021798</c:v>
                </c:pt>
                <c:pt idx="266">
                  <c:v>0.514324693042292</c:v>
                </c:pt>
                <c:pt idx="267">
                  <c:v>0.515027322404372</c:v>
                </c:pt>
                <c:pt idx="268">
                  <c:v>0.514363885088919</c:v>
                </c:pt>
                <c:pt idx="269">
                  <c:v>0.515068493150685</c:v>
                </c:pt>
                <c:pt idx="270">
                  <c:v>0.515775034293553</c:v>
                </c:pt>
                <c:pt idx="271">
                  <c:v>0.516483516483517</c:v>
                </c:pt>
                <c:pt idx="272">
                  <c:v>0.515818431911967</c:v>
                </c:pt>
                <c:pt idx="273">
                  <c:v>0.516528925619835</c:v>
                </c:pt>
                <c:pt idx="274">
                  <c:v>0.517241379310345</c:v>
                </c:pt>
                <c:pt idx="275">
                  <c:v>0.516574585635359</c:v>
                </c:pt>
                <c:pt idx="276">
                  <c:v>0.517289073305671</c:v>
                </c:pt>
                <c:pt idx="277">
                  <c:v>0.518005540166205</c:v>
                </c:pt>
                <c:pt idx="278">
                  <c:v>0.517337031900139</c:v>
                </c:pt>
                <c:pt idx="279">
                  <c:v>0.518055555555556</c:v>
                </c:pt>
                <c:pt idx="280">
                  <c:v>0.517385257301808</c:v>
                </c:pt>
                <c:pt idx="281">
                  <c:v>0.516713091922006</c:v>
                </c:pt>
                <c:pt idx="282">
                  <c:v>0.516039051603905</c:v>
                </c:pt>
                <c:pt idx="283">
                  <c:v>0.516759776536313</c:v>
                </c:pt>
                <c:pt idx="284">
                  <c:v>0.516083916083916</c:v>
                </c:pt>
                <c:pt idx="285">
                  <c:v>0.515406162464986</c:v>
                </c:pt>
                <c:pt idx="286">
                  <c:v>0.514726507713885</c:v>
                </c:pt>
                <c:pt idx="287">
                  <c:v>0.514044943820225</c:v>
                </c:pt>
                <c:pt idx="288">
                  <c:v>0.513361462728551</c:v>
                </c:pt>
                <c:pt idx="289">
                  <c:v>0.514084507042254</c:v>
                </c:pt>
                <c:pt idx="290">
                  <c:v>0.513399153737659</c:v>
                </c:pt>
                <c:pt idx="291">
                  <c:v>0.51271186440678</c:v>
                </c:pt>
                <c:pt idx="292">
                  <c:v>0.512022630834512</c:v>
                </c:pt>
                <c:pt idx="293">
                  <c:v>0.511331444759207</c:v>
                </c:pt>
                <c:pt idx="294">
                  <c:v>0.512056737588652</c:v>
                </c:pt>
                <c:pt idx="295">
                  <c:v>0.511363636363636</c:v>
                </c:pt>
                <c:pt idx="296">
                  <c:v>0.510668563300142</c:v>
                </c:pt>
                <c:pt idx="297">
                  <c:v>0.50997150997151</c:v>
                </c:pt>
                <c:pt idx="298">
                  <c:v>0.510699001426534</c:v>
                </c:pt>
                <c:pt idx="299">
                  <c:v>0.51</c:v>
                </c:pt>
                <c:pt idx="300">
                  <c:v>0.510729613733906</c:v>
                </c:pt>
                <c:pt idx="301">
                  <c:v>0.511461318051576</c:v>
                </c:pt>
                <c:pt idx="302">
                  <c:v>0.51219512195122</c:v>
                </c:pt>
                <c:pt idx="303">
                  <c:v>0.512931034482759</c:v>
                </c:pt>
                <c:pt idx="304">
                  <c:v>0.512230215827338</c:v>
                </c:pt>
                <c:pt idx="305">
                  <c:v>0.511527377521614</c:v>
                </c:pt>
                <c:pt idx="306">
                  <c:v>0.510822510822511</c:v>
                </c:pt>
                <c:pt idx="307">
                  <c:v>0.511560693641619</c:v>
                </c:pt>
                <c:pt idx="308">
                  <c:v>0.510853835021708</c:v>
                </c:pt>
                <c:pt idx="309">
                  <c:v>0.511594202898551</c:v>
                </c:pt>
                <c:pt idx="310">
                  <c:v>0.51088534107402</c:v>
                </c:pt>
                <c:pt idx="311">
                  <c:v>0.511627906976744</c:v>
                </c:pt>
                <c:pt idx="312">
                  <c:v>0.512372634643377</c:v>
                </c:pt>
                <c:pt idx="313">
                  <c:v>0.511661807580175</c:v>
                </c:pt>
                <c:pt idx="314">
                  <c:v>0.510948905109489</c:v>
                </c:pt>
                <c:pt idx="315">
                  <c:v>0.510233918128655</c:v>
                </c:pt>
                <c:pt idx="316">
                  <c:v>0.509516837481698</c:v>
                </c:pt>
                <c:pt idx="317">
                  <c:v>0.510263929618768</c:v>
                </c:pt>
                <c:pt idx="318">
                  <c:v>0.509544787077827</c:v>
                </c:pt>
                <c:pt idx="319">
                  <c:v>0.508823529411765</c:v>
                </c:pt>
                <c:pt idx="320">
                  <c:v>0.509572901325479</c:v>
                </c:pt>
                <c:pt idx="321">
                  <c:v>0.510324483775811</c:v>
                </c:pt>
                <c:pt idx="322">
                  <c:v>0.511078286558346</c:v>
                </c:pt>
                <c:pt idx="323">
                  <c:v>0.511834319526627</c:v>
                </c:pt>
                <c:pt idx="324">
                  <c:v>0.512592592592593</c:v>
                </c:pt>
                <c:pt idx="325">
                  <c:v>0.51186943620178</c:v>
                </c:pt>
                <c:pt idx="326">
                  <c:v>0.511144130757801</c:v>
                </c:pt>
                <c:pt idx="327">
                  <c:v>0.510416666666667</c:v>
                </c:pt>
                <c:pt idx="328">
                  <c:v>0.511177347242921</c:v>
                </c:pt>
                <c:pt idx="329">
                  <c:v>0.51044776119403</c:v>
                </c:pt>
                <c:pt idx="330">
                  <c:v>0.511210762331839</c:v>
                </c:pt>
                <c:pt idx="331">
                  <c:v>0.511976047904192</c:v>
                </c:pt>
                <c:pt idx="332">
                  <c:v>0.512743628185907</c:v>
                </c:pt>
                <c:pt idx="333">
                  <c:v>0.513513513513514</c:v>
                </c:pt>
                <c:pt idx="334">
                  <c:v>0.514285714285714</c:v>
                </c:pt>
                <c:pt idx="335">
                  <c:v>0.515060240963855</c:v>
                </c:pt>
                <c:pt idx="336">
                  <c:v>0.515837104072398</c:v>
                </c:pt>
                <c:pt idx="337">
                  <c:v>0.516616314199396</c:v>
                </c:pt>
                <c:pt idx="338">
                  <c:v>0.517397881996974</c:v>
                </c:pt>
                <c:pt idx="339">
                  <c:v>0.516666666666667</c:v>
                </c:pt>
                <c:pt idx="340">
                  <c:v>0.515933232169955</c:v>
                </c:pt>
                <c:pt idx="341">
                  <c:v>0.516717325227964</c:v>
                </c:pt>
                <c:pt idx="342">
                  <c:v>0.517503805175038</c:v>
                </c:pt>
                <c:pt idx="343">
                  <c:v>0.518292682926829</c:v>
                </c:pt>
                <c:pt idx="344">
                  <c:v>0.519083969465649</c:v>
                </c:pt>
                <c:pt idx="345">
                  <c:v>0.518348623853211</c:v>
                </c:pt>
                <c:pt idx="346">
                  <c:v>0.519142419601838</c:v>
                </c:pt>
                <c:pt idx="347">
                  <c:v>0.51840490797546</c:v>
                </c:pt>
                <c:pt idx="348">
                  <c:v>0.519201228878648</c:v>
                </c:pt>
                <c:pt idx="349">
                  <c:v>0.518461538461538</c:v>
                </c:pt>
                <c:pt idx="350">
                  <c:v>0.517719568567026</c:v>
                </c:pt>
                <c:pt idx="351">
                  <c:v>0.518518518518519</c:v>
                </c:pt>
                <c:pt idx="352">
                  <c:v>0.519319938176198</c:v>
                </c:pt>
                <c:pt idx="353">
                  <c:v>0.518575851393189</c:v>
                </c:pt>
                <c:pt idx="354">
                  <c:v>0.517829457364341</c:v>
                </c:pt>
                <c:pt idx="355">
                  <c:v>0.518633540372671</c:v>
                </c:pt>
                <c:pt idx="356">
                  <c:v>0.519440124416796</c:v>
                </c:pt>
                <c:pt idx="357">
                  <c:v>0.520249221183801</c:v>
                </c:pt>
                <c:pt idx="358">
                  <c:v>0.521060842433697</c:v>
                </c:pt>
                <c:pt idx="359">
                  <c:v>0.521875</c:v>
                </c:pt>
                <c:pt idx="360">
                  <c:v>0.522691705790297</c:v>
                </c:pt>
                <c:pt idx="361">
                  <c:v>0.523510971786834</c:v>
                </c:pt>
                <c:pt idx="362">
                  <c:v>0.524332810047096</c:v>
                </c:pt>
                <c:pt idx="363">
                  <c:v>0.523584905660377</c:v>
                </c:pt>
                <c:pt idx="364">
                  <c:v>0.524409448818898</c:v>
                </c:pt>
                <c:pt idx="365">
                  <c:v>0.523659305993691</c:v>
                </c:pt>
                <c:pt idx="366">
                  <c:v>0.522906793048973</c:v>
                </c:pt>
                <c:pt idx="367">
                  <c:v>0.52373417721519</c:v>
                </c:pt>
                <c:pt idx="368">
                  <c:v>0.5229793977813</c:v>
                </c:pt>
                <c:pt idx="369">
                  <c:v>0.522222222222222</c:v>
                </c:pt>
                <c:pt idx="370">
                  <c:v>0.521462639109698</c:v>
                </c:pt>
                <c:pt idx="371">
                  <c:v>0.520700636942675</c:v>
                </c:pt>
                <c:pt idx="372">
                  <c:v>0.521531100478469</c:v>
                </c:pt>
                <c:pt idx="373">
                  <c:v>0.520766773162939</c:v>
                </c:pt>
                <c:pt idx="374">
                  <c:v>0.52</c:v>
                </c:pt>
                <c:pt idx="375">
                  <c:v>0.519230769230769</c:v>
                </c:pt>
                <c:pt idx="376">
                  <c:v>0.520064205457464</c:v>
                </c:pt>
                <c:pt idx="377">
                  <c:v>0.519292604501608</c:v>
                </c:pt>
                <c:pt idx="378">
                  <c:v>0.520128824476651</c:v>
                </c:pt>
                <c:pt idx="379">
                  <c:v>0.519354838709678</c:v>
                </c:pt>
                <c:pt idx="380">
                  <c:v>0.518578352180937</c:v>
                </c:pt>
                <c:pt idx="381">
                  <c:v>0.519417475728155</c:v>
                </c:pt>
                <c:pt idx="382">
                  <c:v>0.520259319286872</c:v>
                </c:pt>
                <c:pt idx="383">
                  <c:v>0.521103896103896</c:v>
                </c:pt>
                <c:pt idx="384">
                  <c:v>0.520325203252033</c:v>
                </c:pt>
                <c:pt idx="385">
                  <c:v>0.521172638436482</c:v>
                </c:pt>
                <c:pt idx="386">
                  <c:v>0.520391517128874</c:v>
                </c:pt>
                <c:pt idx="387">
                  <c:v>0.52124183006536</c:v>
                </c:pt>
                <c:pt idx="388">
                  <c:v>0.522094926350246</c:v>
                </c:pt>
                <c:pt idx="389">
                  <c:v>0.522950819672131</c:v>
                </c:pt>
                <c:pt idx="390">
                  <c:v>0.522167487684729</c:v>
                </c:pt>
                <c:pt idx="391">
                  <c:v>0.523026315789474</c:v>
                </c:pt>
                <c:pt idx="392">
                  <c:v>0.523887973640857</c:v>
                </c:pt>
                <c:pt idx="393">
                  <c:v>0.524752475247525</c:v>
                </c:pt>
                <c:pt idx="394">
                  <c:v>0.52396694214876</c:v>
                </c:pt>
                <c:pt idx="395">
                  <c:v>0.524834437086093</c:v>
                </c:pt>
                <c:pt idx="396">
                  <c:v>0.524046434494196</c:v>
                </c:pt>
                <c:pt idx="397">
                  <c:v>0.524916943521595</c:v>
                </c:pt>
                <c:pt idx="398">
                  <c:v>0.525790349417637</c:v>
                </c:pt>
                <c:pt idx="399">
                  <c:v>0.526666666666667</c:v>
                </c:pt>
                <c:pt idx="400">
                  <c:v>0.52754590984975</c:v>
                </c:pt>
                <c:pt idx="401">
                  <c:v>0.526755852842809</c:v>
                </c:pt>
                <c:pt idx="402">
                  <c:v>0.525963149078727</c:v>
                </c:pt>
                <c:pt idx="403">
                  <c:v>0.526845637583893</c:v>
                </c:pt>
                <c:pt idx="404">
                  <c:v>0.526050420168067</c:v>
                </c:pt>
                <c:pt idx="405">
                  <c:v>0.526936026936027</c:v>
                </c:pt>
                <c:pt idx="406">
                  <c:v>0.526138279932546</c:v>
                </c:pt>
                <c:pt idx="407">
                  <c:v>0.525337837837838</c:v>
                </c:pt>
                <c:pt idx="408">
                  <c:v>0.524534686971235</c:v>
                </c:pt>
                <c:pt idx="409">
                  <c:v>0.523728813559322</c:v>
                </c:pt>
                <c:pt idx="410">
                  <c:v>0.524617996604414</c:v>
                </c:pt>
                <c:pt idx="411">
                  <c:v>0.525510204081633</c:v>
                </c:pt>
                <c:pt idx="412">
                  <c:v>0.526405451448041</c:v>
                </c:pt>
                <c:pt idx="413">
                  <c:v>0.527303754266212</c:v>
                </c:pt>
                <c:pt idx="414">
                  <c:v>0.528205128205128</c:v>
                </c:pt>
                <c:pt idx="415">
                  <c:v>0.527397260273973</c:v>
                </c:pt>
                <c:pt idx="416">
                  <c:v>0.528301886792453</c:v>
                </c:pt>
                <c:pt idx="417">
                  <c:v>0.527491408934708</c:v>
                </c:pt>
                <c:pt idx="418">
                  <c:v>0.528399311531842</c:v>
                </c:pt>
                <c:pt idx="419">
                  <c:v>0.527586206896552</c:v>
                </c:pt>
                <c:pt idx="420">
                  <c:v>0.528497409326425</c:v>
                </c:pt>
                <c:pt idx="421">
                  <c:v>0.527681660899654</c:v>
                </c:pt>
                <c:pt idx="422">
                  <c:v>0.52686308492201</c:v>
                </c:pt>
                <c:pt idx="423">
                  <c:v>0.526041666666667</c:v>
                </c:pt>
                <c:pt idx="424">
                  <c:v>0.52695652173913</c:v>
                </c:pt>
                <c:pt idx="425">
                  <c:v>0.526132404181185</c:v>
                </c:pt>
                <c:pt idx="426">
                  <c:v>0.527050610820244</c:v>
                </c:pt>
                <c:pt idx="427">
                  <c:v>0.526223776223776</c:v>
                </c:pt>
                <c:pt idx="428">
                  <c:v>0.525394045534151</c:v>
                </c:pt>
                <c:pt idx="429">
                  <c:v>0.526315789473684</c:v>
                </c:pt>
                <c:pt idx="430">
                  <c:v>0.525483304042179</c:v>
                </c:pt>
                <c:pt idx="431">
                  <c:v>0.524647887323944</c:v>
                </c:pt>
                <c:pt idx="432">
                  <c:v>0.525573192239859</c:v>
                </c:pt>
                <c:pt idx="433">
                  <c:v>0.524734982332155</c:v>
                </c:pt>
                <c:pt idx="434">
                  <c:v>0.525663716814159</c:v>
                </c:pt>
                <c:pt idx="435">
                  <c:v>0.526595744680851</c:v>
                </c:pt>
                <c:pt idx="436">
                  <c:v>0.52753108348135</c:v>
                </c:pt>
                <c:pt idx="437">
                  <c:v>0.52846975088968</c:v>
                </c:pt>
                <c:pt idx="438">
                  <c:v>0.527629233511586</c:v>
                </c:pt>
                <c:pt idx="439">
                  <c:v>0.528571428571429</c:v>
                </c:pt>
                <c:pt idx="440">
                  <c:v>0.527728085867621</c:v>
                </c:pt>
                <c:pt idx="441">
                  <c:v>0.528673835125448</c:v>
                </c:pt>
                <c:pt idx="442">
                  <c:v>0.529622980251347</c:v>
                </c:pt>
                <c:pt idx="443">
                  <c:v>0.530575539568345</c:v>
                </c:pt>
                <c:pt idx="444">
                  <c:v>0.531531531531532</c:v>
                </c:pt>
                <c:pt idx="445">
                  <c:v>0.530685920577617</c:v>
                </c:pt>
                <c:pt idx="446">
                  <c:v>0.529837251356239</c:v>
                </c:pt>
                <c:pt idx="447">
                  <c:v>0.530797101449275</c:v>
                </c:pt>
                <c:pt idx="448">
                  <c:v>0.52994555353902</c:v>
                </c:pt>
                <c:pt idx="449">
                  <c:v>0.529090909090909</c:v>
                </c:pt>
                <c:pt idx="450">
                  <c:v>0.528233151183971</c:v>
                </c:pt>
                <c:pt idx="451">
                  <c:v>0.527372262773723</c:v>
                </c:pt>
                <c:pt idx="452">
                  <c:v>0.526508226691042</c:v>
                </c:pt>
                <c:pt idx="453">
                  <c:v>0.527472527472528</c:v>
                </c:pt>
                <c:pt idx="454">
                  <c:v>0.526605504587156</c:v>
                </c:pt>
                <c:pt idx="455">
                  <c:v>0.525735294117647</c:v>
                </c:pt>
                <c:pt idx="456">
                  <c:v>0.52670349907919</c:v>
                </c:pt>
                <c:pt idx="457">
                  <c:v>0.525830258302583</c:v>
                </c:pt>
                <c:pt idx="458">
                  <c:v>0.526802218114603</c:v>
                </c:pt>
                <c:pt idx="459">
                  <c:v>0.525925925925926</c:v>
                </c:pt>
                <c:pt idx="460">
                  <c:v>0.526901669758813</c:v>
                </c:pt>
                <c:pt idx="461">
                  <c:v>0.526022304832714</c:v>
                </c:pt>
                <c:pt idx="462">
                  <c:v>0.527001862197393</c:v>
                </c:pt>
                <c:pt idx="463">
                  <c:v>0.527985074626866</c:v>
                </c:pt>
                <c:pt idx="464">
                  <c:v>0.528971962616822</c:v>
                </c:pt>
                <c:pt idx="465">
                  <c:v>0.528089887640449</c:v>
                </c:pt>
                <c:pt idx="466">
                  <c:v>0.529080675422139</c:v>
                </c:pt>
                <c:pt idx="467">
                  <c:v>0.530075187969925</c:v>
                </c:pt>
                <c:pt idx="468">
                  <c:v>0.531073446327684</c:v>
                </c:pt>
                <c:pt idx="469">
                  <c:v>0.532075471698113</c:v>
                </c:pt>
                <c:pt idx="470">
                  <c:v>0.533081285444234</c:v>
                </c:pt>
                <c:pt idx="471">
                  <c:v>0.53219696969697</c:v>
                </c:pt>
                <c:pt idx="472">
                  <c:v>0.531309297912713</c:v>
                </c:pt>
                <c:pt idx="473">
                  <c:v>0.53041825095057</c:v>
                </c:pt>
                <c:pt idx="474">
                  <c:v>0.531428571428572</c:v>
                </c:pt>
                <c:pt idx="475">
                  <c:v>0.532442748091603</c:v>
                </c:pt>
                <c:pt idx="476">
                  <c:v>0.531548757170172</c:v>
                </c:pt>
                <c:pt idx="477">
                  <c:v>0.532567049808429</c:v>
                </c:pt>
                <c:pt idx="478">
                  <c:v>0.533589251439539</c:v>
                </c:pt>
                <c:pt idx="479">
                  <c:v>0.534615384615385</c:v>
                </c:pt>
                <c:pt idx="480">
                  <c:v>0.533718689788054</c:v>
                </c:pt>
                <c:pt idx="481">
                  <c:v>0.532818532818533</c:v>
                </c:pt>
                <c:pt idx="482">
                  <c:v>0.533849129593811</c:v>
                </c:pt>
                <c:pt idx="483">
                  <c:v>0.532945736434109</c:v>
                </c:pt>
                <c:pt idx="484">
                  <c:v>0.532038834951456</c:v>
                </c:pt>
                <c:pt idx="485">
                  <c:v>0.53307392996109</c:v>
                </c:pt>
                <c:pt idx="486">
                  <c:v>0.53411306042885</c:v>
                </c:pt>
                <c:pt idx="487">
                  <c:v>0.533203125</c:v>
                </c:pt>
                <c:pt idx="488">
                  <c:v>0.532289628180039</c:v>
                </c:pt>
                <c:pt idx="489">
                  <c:v>0.531372549019608</c:v>
                </c:pt>
                <c:pt idx="490">
                  <c:v>0.530451866404715</c:v>
                </c:pt>
                <c:pt idx="491">
                  <c:v>0.529527559055118</c:v>
                </c:pt>
                <c:pt idx="492">
                  <c:v>0.528599605522683</c:v>
                </c:pt>
                <c:pt idx="493">
                  <c:v>0.529644268774704</c:v>
                </c:pt>
                <c:pt idx="494">
                  <c:v>0.530693069306931</c:v>
                </c:pt>
                <c:pt idx="495">
                  <c:v>0.529761904761905</c:v>
                </c:pt>
                <c:pt idx="496">
                  <c:v>0.530815109343936</c:v>
                </c:pt>
                <c:pt idx="497">
                  <c:v>0.531872509960159</c:v>
                </c:pt>
                <c:pt idx="498">
                  <c:v>0.532934131736527</c:v>
                </c:pt>
                <c:pt idx="499">
                  <c:v>0.532</c:v>
                </c:pt>
                <c:pt idx="500">
                  <c:v>0.531062124248497</c:v>
                </c:pt>
                <c:pt idx="501">
                  <c:v>0.530120481927711</c:v>
                </c:pt>
                <c:pt idx="502">
                  <c:v>0.531187122736419</c:v>
                </c:pt>
                <c:pt idx="503">
                  <c:v>0.532258064516129</c:v>
                </c:pt>
                <c:pt idx="504">
                  <c:v>0.533333333333333</c:v>
                </c:pt>
                <c:pt idx="505">
                  <c:v>0.534412955465587</c:v>
                </c:pt>
                <c:pt idx="506">
                  <c:v>0.533468559837728</c:v>
                </c:pt>
                <c:pt idx="507">
                  <c:v>0.534552845528455</c:v>
                </c:pt>
                <c:pt idx="508">
                  <c:v>0.535641547861507</c:v>
                </c:pt>
                <c:pt idx="509">
                  <c:v>0.536734693877551</c:v>
                </c:pt>
                <c:pt idx="510">
                  <c:v>0.537832310838446</c:v>
                </c:pt>
                <c:pt idx="511">
                  <c:v>0.538934426229508</c:v>
                </c:pt>
                <c:pt idx="512">
                  <c:v>0.540041067761807</c:v>
                </c:pt>
                <c:pt idx="513">
                  <c:v>0.539094650205761</c:v>
                </c:pt>
                <c:pt idx="514">
                  <c:v>0.54020618556701</c:v>
                </c:pt>
                <c:pt idx="515">
                  <c:v>0.541322314049587</c:v>
                </c:pt>
                <c:pt idx="516">
                  <c:v>0.540372670807453</c:v>
                </c:pt>
                <c:pt idx="517">
                  <c:v>0.54149377593361</c:v>
                </c:pt>
                <c:pt idx="518">
                  <c:v>0.542619542619543</c:v>
                </c:pt>
                <c:pt idx="519">
                  <c:v>0.54375</c:v>
                </c:pt>
                <c:pt idx="520">
                  <c:v>0.542797494780793</c:v>
                </c:pt>
                <c:pt idx="521">
                  <c:v>0.543933054393305</c:v>
                </c:pt>
                <c:pt idx="522">
                  <c:v>0.542976939203354</c:v>
                </c:pt>
                <c:pt idx="523">
                  <c:v>0.544117647058824</c:v>
                </c:pt>
                <c:pt idx="524">
                  <c:v>0.543157894736842</c:v>
                </c:pt>
                <c:pt idx="525">
                  <c:v>0.542194092827004</c:v>
                </c:pt>
                <c:pt idx="526">
                  <c:v>0.54122621564482</c:v>
                </c:pt>
                <c:pt idx="527">
                  <c:v>0.542372881355932</c:v>
                </c:pt>
                <c:pt idx="528">
                  <c:v>0.543524416135881</c:v>
                </c:pt>
                <c:pt idx="529">
                  <c:v>0.542553191489362</c:v>
                </c:pt>
                <c:pt idx="530">
                  <c:v>0.541577825159915</c:v>
                </c:pt>
                <c:pt idx="531">
                  <c:v>0.542735042735043</c:v>
                </c:pt>
                <c:pt idx="532">
                  <c:v>0.54389721627409</c:v>
                </c:pt>
                <c:pt idx="533">
                  <c:v>0.545064377682404</c:v>
                </c:pt>
                <c:pt idx="534">
                  <c:v>0.546236559139785</c:v>
                </c:pt>
                <c:pt idx="535">
                  <c:v>0.547413793103448</c:v>
                </c:pt>
                <c:pt idx="536">
                  <c:v>0.546436285097192</c:v>
                </c:pt>
                <c:pt idx="537">
                  <c:v>0.547619047619048</c:v>
                </c:pt>
                <c:pt idx="538">
                  <c:v>0.546637744034707</c:v>
                </c:pt>
                <c:pt idx="539">
                  <c:v>0.547826086956522</c:v>
                </c:pt>
                <c:pt idx="540">
                  <c:v>0.546840958605665</c:v>
                </c:pt>
                <c:pt idx="541">
                  <c:v>0.54585152838428</c:v>
                </c:pt>
                <c:pt idx="542">
                  <c:v>0.547045951859956</c:v>
                </c:pt>
                <c:pt idx="543">
                  <c:v>0.548245614035088</c:v>
                </c:pt>
                <c:pt idx="544">
                  <c:v>0.547252747252747</c:v>
                </c:pt>
                <c:pt idx="545">
                  <c:v>0.548458149779736</c:v>
                </c:pt>
                <c:pt idx="546">
                  <c:v>0.549668874172186</c:v>
                </c:pt>
                <c:pt idx="547">
                  <c:v>0.550884955752212</c:v>
                </c:pt>
                <c:pt idx="548">
                  <c:v>0.552106430155211</c:v>
                </c:pt>
                <c:pt idx="549">
                  <c:v>0.551111111111111</c:v>
                </c:pt>
                <c:pt idx="550">
                  <c:v>0.552338530066815</c:v>
                </c:pt>
                <c:pt idx="551">
                  <c:v>0.551339285714286</c:v>
                </c:pt>
                <c:pt idx="552">
                  <c:v>0.552572706935123</c:v>
                </c:pt>
                <c:pt idx="553">
                  <c:v>0.551569506726457</c:v>
                </c:pt>
                <c:pt idx="554">
                  <c:v>0.550561797752809</c:v>
                </c:pt>
                <c:pt idx="555">
                  <c:v>0.551801801801802</c:v>
                </c:pt>
                <c:pt idx="556">
                  <c:v>0.553047404063205</c:v>
                </c:pt>
                <c:pt idx="557">
                  <c:v>0.554298642533937</c:v>
                </c:pt>
                <c:pt idx="558">
                  <c:v>0.55328798185941</c:v>
                </c:pt>
                <c:pt idx="559">
                  <c:v>0.554545454545455</c:v>
                </c:pt>
                <c:pt idx="560">
                  <c:v>0.555808656036447</c:v>
                </c:pt>
                <c:pt idx="561">
                  <c:v>0.557077625570776</c:v>
                </c:pt>
                <c:pt idx="562">
                  <c:v>0.556064073226545</c:v>
                </c:pt>
                <c:pt idx="563">
                  <c:v>0.555045871559633</c:v>
                </c:pt>
                <c:pt idx="564">
                  <c:v>0.55632183908046</c:v>
                </c:pt>
                <c:pt idx="565">
                  <c:v>0.557603686635945</c:v>
                </c:pt>
                <c:pt idx="566">
                  <c:v>0.558891454965358</c:v>
                </c:pt>
                <c:pt idx="567">
                  <c:v>0.560185185185185</c:v>
                </c:pt>
                <c:pt idx="568">
                  <c:v>0.561484918793504</c:v>
                </c:pt>
                <c:pt idx="569">
                  <c:v>0.56046511627907</c:v>
                </c:pt>
                <c:pt idx="570">
                  <c:v>0.561771561771562</c:v>
                </c:pt>
                <c:pt idx="571">
                  <c:v>0.560747663551402</c:v>
                </c:pt>
                <c:pt idx="572">
                  <c:v>0.559718969555035</c:v>
                </c:pt>
                <c:pt idx="573">
                  <c:v>0.55868544600939</c:v>
                </c:pt>
                <c:pt idx="574">
                  <c:v>0.56</c:v>
                </c:pt>
                <c:pt idx="575">
                  <c:v>0.561320754716981</c:v>
                </c:pt>
                <c:pt idx="576">
                  <c:v>0.562647754137116</c:v>
                </c:pt>
                <c:pt idx="577">
                  <c:v>0.563981042654029</c:v>
                </c:pt>
                <c:pt idx="578">
                  <c:v>0.562945368171021</c:v>
                </c:pt>
                <c:pt idx="579">
                  <c:v>0.561904761904762</c:v>
                </c:pt>
                <c:pt idx="580">
                  <c:v>0.563245823389022</c:v>
                </c:pt>
                <c:pt idx="581">
                  <c:v>0.562200956937799</c:v>
                </c:pt>
                <c:pt idx="582">
                  <c:v>0.561151079136691</c:v>
                </c:pt>
                <c:pt idx="583">
                  <c:v>0.560096153846154</c:v>
                </c:pt>
                <c:pt idx="584">
                  <c:v>0.559036144578313</c:v>
                </c:pt>
                <c:pt idx="585">
                  <c:v>0.557971014492754</c:v>
                </c:pt>
                <c:pt idx="586">
                  <c:v>0.559322033898305</c:v>
                </c:pt>
                <c:pt idx="587">
                  <c:v>0.558252427184466</c:v>
                </c:pt>
                <c:pt idx="588">
                  <c:v>0.559610705596107</c:v>
                </c:pt>
                <c:pt idx="589">
                  <c:v>0.558536585365854</c:v>
                </c:pt>
                <c:pt idx="590">
                  <c:v>0.559902200488998</c:v>
                </c:pt>
                <c:pt idx="591">
                  <c:v>0.561274509803922</c:v>
                </c:pt>
                <c:pt idx="592">
                  <c:v>0.56019656019656</c:v>
                </c:pt>
                <c:pt idx="593">
                  <c:v>0.561576354679803</c:v>
                </c:pt>
                <c:pt idx="594">
                  <c:v>0.562962962962963</c:v>
                </c:pt>
                <c:pt idx="595">
                  <c:v>0.564356435643564</c:v>
                </c:pt>
                <c:pt idx="596">
                  <c:v>0.563275434243176</c:v>
                </c:pt>
                <c:pt idx="597">
                  <c:v>0.564676616915423</c:v>
                </c:pt>
                <c:pt idx="598">
                  <c:v>0.566084788029925</c:v>
                </c:pt>
                <c:pt idx="599">
                  <c:v>0.565</c:v>
                </c:pt>
                <c:pt idx="600">
                  <c:v>0.56390977443609</c:v>
                </c:pt>
                <c:pt idx="601">
                  <c:v>0.562814070351759</c:v>
                </c:pt>
                <c:pt idx="602">
                  <c:v>0.561712846347607</c:v>
                </c:pt>
                <c:pt idx="603">
                  <c:v>0.560606060606061</c:v>
                </c:pt>
                <c:pt idx="604">
                  <c:v>0.562025316455696</c:v>
                </c:pt>
                <c:pt idx="605">
                  <c:v>0.563451776649746</c:v>
                </c:pt>
                <c:pt idx="606">
                  <c:v>0.564885496183206</c:v>
                </c:pt>
                <c:pt idx="607">
                  <c:v>0.566326530612245</c:v>
                </c:pt>
                <c:pt idx="608">
                  <c:v>0.565217391304348</c:v>
                </c:pt>
                <c:pt idx="609">
                  <c:v>0.566666666666667</c:v>
                </c:pt>
                <c:pt idx="610">
                  <c:v>0.568123393316195</c:v>
                </c:pt>
                <c:pt idx="611">
                  <c:v>0.569587628865979</c:v>
                </c:pt>
                <c:pt idx="612">
                  <c:v>0.571059431524548</c:v>
                </c:pt>
                <c:pt idx="613">
                  <c:v>0.572538860103627</c:v>
                </c:pt>
                <c:pt idx="614">
                  <c:v>0.571428571428571</c:v>
                </c:pt>
                <c:pt idx="615">
                  <c:v>0.5703125</c:v>
                </c:pt>
                <c:pt idx="616">
                  <c:v>0.569190600522193</c:v>
                </c:pt>
                <c:pt idx="617">
                  <c:v>0.568062827225131</c:v>
                </c:pt>
                <c:pt idx="618">
                  <c:v>0.569553805774278</c:v>
                </c:pt>
                <c:pt idx="619">
                  <c:v>0.568421052631579</c:v>
                </c:pt>
                <c:pt idx="620">
                  <c:v>0.569920844327177</c:v>
                </c:pt>
                <c:pt idx="621">
                  <c:v>0.571428571428571</c:v>
                </c:pt>
                <c:pt idx="622">
                  <c:v>0.570291777188329</c:v>
                </c:pt>
                <c:pt idx="623">
                  <c:v>0.569148936170213</c:v>
                </c:pt>
                <c:pt idx="624">
                  <c:v>0.568</c:v>
                </c:pt>
                <c:pt idx="625">
                  <c:v>0.56951871657754</c:v>
                </c:pt>
                <c:pt idx="626">
                  <c:v>0.571045576407507</c:v>
                </c:pt>
                <c:pt idx="627">
                  <c:v>0.56989247311828</c:v>
                </c:pt>
                <c:pt idx="628">
                  <c:v>0.568733153638814</c:v>
                </c:pt>
                <c:pt idx="629">
                  <c:v>0.567567567567568</c:v>
                </c:pt>
                <c:pt idx="630">
                  <c:v>0.56639566395664</c:v>
                </c:pt>
                <c:pt idx="631">
                  <c:v>0.567934782608696</c:v>
                </c:pt>
                <c:pt idx="632">
                  <c:v>0.566757493188011</c:v>
                </c:pt>
                <c:pt idx="633">
                  <c:v>0.568306010928962</c:v>
                </c:pt>
                <c:pt idx="634">
                  <c:v>0.567123287671233</c:v>
                </c:pt>
                <c:pt idx="635">
                  <c:v>0.565934065934066</c:v>
                </c:pt>
                <c:pt idx="636">
                  <c:v>0.564738292011019</c:v>
                </c:pt>
                <c:pt idx="637">
                  <c:v>0.56353591160221</c:v>
                </c:pt>
                <c:pt idx="638">
                  <c:v>0.562326869806094</c:v>
                </c:pt>
                <c:pt idx="639">
                  <c:v>0.563888888888889</c:v>
                </c:pt>
                <c:pt idx="640">
                  <c:v>0.562674094707521</c:v>
                </c:pt>
                <c:pt idx="641">
                  <c:v>0.56145251396648</c:v>
                </c:pt>
                <c:pt idx="642">
                  <c:v>0.563025210084034</c:v>
                </c:pt>
                <c:pt idx="643">
                  <c:v>0.564606741573034</c:v>
                </c:pt>
                <c:pt idx="644">
                  <c:v>0.566197183098592</c:v>
                </c:pt>
                <c:pt idx="645">
                  <c:v>0.564971751412429</c:v>
                </c:pt>
                <c:pt idx="646">
                  <c:v>0.56657223796034</c:v>
                </c:pt>
                <c:pt idx="647">
                  <c:v>0.568181818181818</c:v>
                </c:pt>
                <c:pt idx="648">
                  <c:v>0.56980056980057</c:v>
                </c:pt>
                <c:pt idx="649">
                  <c:v>0.568571428571429</c:v>
                </c:pt>
                <c:pt idx="650">
                  <c:v>0.567335243553009</c:v>
                </c:pt>
                <c:pt idx="651">
                  <c:v>0.568965517241379</c:v>
                </c:pt>
                <c:pt idx="652">
                  <c:v>0.570605187319885</c:v>
                </c:pt>
                <c:pt idx="653">
                  <c:v>0.569364161849711</c:v>
                </c:pt>
                <c:pt idx="654">
                  <c:v>0.568115942028986</c:v>
                </c:pt>
                <c:pt idx="655">
                  <c:v>0.566860465116279</c:v>
                </c:pt>
                <c:pt idx="656">
                  <c:v>0.568513119533528</c:v>
                </c:pt>
                <c:pt idx="657">
                  <c:v>0.570175438596491</c:v>
                </c:pt>
                <c:pt idx="658">
                  <c:v>0.571847507331378</c:v>
                </c:pt>
                <c:pt idx="659">
                  <c:v>0.573529411764706</c:v>
                </c:pt>
                <c:pt idx="660">
                  <c:v>0.572271386430678</c:v>
                </c:pt>
                <c:pt idx="661">
                  <c:v>0.571005917159763</c:v>
                </c:pt>
                <c:pt idx="662">
                  <c:v>0.572700296735905</c:v>
                </c:pt>
                <c:pt idx="663">
                  <c:v>0.574404761904762</c:v>
                </c:pt>
                <c:pt idx="664">
                  <c:v>0.576119402985075</c:v>
                </c:pt>
                <c:pt idx="665">
                  <c:v>0.577844311377246</c:v>
                </c:pt>
                <c:pt idx="666">
                  <c:v>0.576576576576577</c:v>
                </c:pt>
                <c:pt idx="667">
                  <c:v>0.578313253012048</c:v>
                </c:pt>
                <c:pt idx="668">
                  <c:v>0.580060422960725</c:v>
                </c:pt>
                <c:pt idx="669">
                  <c:v>0.581818181818182</c:v>
                </c:pt>
                <c:pt idx="670">
                  <c:v>0.580547112462006</c:v>
                </c:pt>
                <c:pt idx="671">
                  <c:v>0.582317073170732</c:v>
                </c:pt>
                <c:pt idx="672">
                  <c:v>0.581039755351682</c:v>
                </c:pt>
                <c:pt idx="673">
                  <c:v>0.579754601226994</c:v>
                </c:pt>
                <c:pt idx="674">
                  <c:v>0.578461538461539</c:v>
                </c:pt>
                <c:pt idx="675">
                  <c:v>0.577160493827161</c:v>
                </c:pt>
                <c:pt idx="676">
                  <c:v>0.578947368421053</c:v>
                </c:pt>
                <c:pt idx="677">
                  <c:v>0.577639751552795</c:v>
                </c:pt>
                <c:pt idx="678">
                  <c:v>0.576323987538941</c:v>
                </c:pt>
                <c:pt idx="679">
                  <c:v>0.575</c:v>
                </c:pt>
                <c:pt idx="680">
                  <c:v>0.573667711598746</c:v>
                </c:pt>
                <c:pt idx="681">
                  <c:v>0.575471698113208</c:v>
                </c:pt>
                <c:pt idx="682">
                  <c:v>0.577287066246057</c:v>
                </c:pt>
                <c:pt idx="683">
                  <c:v>0.575949367088608</c:v>
                </c:pt>
                <c:pt idx="684">
                  <c:v>0.577777777777778</c:v>
                </c:pt>
                <c:pt idx="685">
                  <c:v>0.579617834394904</c:v>
                </c:pt>
                <c:pt idx="686">
                  <c:v>0.578274760383387</c:v>
                </c:pt>
                <c:pt idx="687">
                  <c:v>0.580128205128205</c:v>
                </c:pt>
                <c:pt idx="688">
                  <c:v>0.578778135048232</c:v>
                </c:pt>
                <c:pt idx="689">
                  <c:v>0.580645161290323</c:v>
                </c:pt>
                <c:pt idx="690">
                  <c:v>0.58252427184466</c:v>
                </c:pt>
                <c:pt idx="691">
                  <c:v>0.584415584415584</c:v>
                </c:pt>
                <c:pt idx="692">
                  <c:v>0.586319218241042</c:v>
                </c:pt>
                <c:pt idx="693">
                  <c:v>0.588235294117647</c:v>
                </c:pt>
                <c:pt idx="694">
                  <c:v>0.59016393442623</c:v>
                </c:pt>
                <c:pt idx="695">
                  <c:v>0.588815789473684</c:v>
                </c:pt>
                <c:pt idx="696">
                  <c:v>0.587458745874588</c:v>
                </c:pt>
                <c:pt idx="697">
                  <c:v>0.586092715231788</c:v>
                </c:pt>
                <c:pt idx="698">
                  <c:v>0.588039867109635</c:v>
                </c:pt>
                <c:pt idx="699">
                  <c:v>0.59</c:v>
                </c:pt>
                <c:pt idx="700">
                  <c:v>0.591973244147157</c:v>
                </c:pt>
                <c:pt idx="701">
                  <c:v>0.590604026845638</c:v>
                </c:pt>
                <c:pt idx="702">
                  <c:v>0.592592592592593</c:v>
                </c:pt>
                <c:pt idx="703">
                  <c:v>0.591216216216216</c:v>
                </c:pt>
                <c:pt idx="704">
                  <c:v>0.593220338983051</c:v>
                </c:pt>
                <c:pt idx="705">
                  <c:v>0.591836734693878</c:v>
                </c:pt>
                <c:pt idx="706">
                  <c:v>0.590443686006826</c:v>
                </c:pt>
                <c:pt idx="707">
                  <c:v>0.589041095890411</c:v>
                </c:pt>
                <c:pt idx="708">
                  <c:v>0.59106529209622</c:v>
                </c:pt>
                <c:pt idx="709">
                  <c:v>0.589655172413793</c:v>
                </c:pt>
                <c:pt idx="710">
                  <c:v>0.591695501730104</c:v>
                </c:pt>
                <c:pt idx="711">
                  <c:v>0.59375</c:v>
                </c:pt>
                <c:pt idx="712">
                  <c:v>0.59581881533101</c:v>
                </c:pt>
                <c:pt idx="713">
                  <c:v>0.594405594405594</c:v>
                </c:pt>
                <c:pt idx="714">
                  <c:v>0.592982456140351</c:v>
                </c:pt>
                <c:pt idx="715">
                  <c:v>0.591549295774648</c:v>
                </c:pt>
                <c:pt idx="716">
                  <c:v>0.590106007067138</c:v>
                </c:pt>
                <c:pt idx="717">
                  <c:v>0.588652482269504</c:v>
                </c:pt>
                <c:pt idx="718">
                  <c:v>0.590747330960854</c:v>
                </c:pt>
                <c:pt idx="719">
                  <c:v>0.589285714285714</c:v>
                </c:pt>
                <c:pt idx="720">
                  <c:v>0.591397849462366</c:v>
                </c:pt>
                <c:pt idx="721">
                  <c:v>0.589928057553957</c:v>
                </c:pt>
                <c:pt idx="722">
                  <c:v>0.592057761732852</c:v>
                </c:pt>
                <c:pt idx="723">
                  <c:v>0.594202898550725</c:v>
                </c:pt>
                <c:pt idx="724">
                  <c:v>0.596363636363636</c:v>
                </c:pt>
                <c:pt idx="725">
                  <c:v>0.594890510948905</c:v>
                </c:pt>
                <c:pt idx="726">
                  <c:v>0.597069597069597</c:v>
                </c:pt>
                <c:pt idx="727">
                  <c:v>0.595588235294118</c:v>
                </c:pt>
                <c:pt idx="728">
                  <c:v>0.597785977859779</c:v>
                </c:pt>
                <c:pt idx="729">
                  <c:v>0.6</c:v>
                </c:pt>
                <c:pt idx="730">
                  <c:v>0.602230483271376</c:v>
                </c:pt>
                <c:pt idx="731">
                  <c:v>0.604477611940299</c:v>
                </c:pt>
                <c:pt idx="732">
                  <c:v>0.602996254681648</c:v>
                </c:pt>
                <c:pt idx="733">
                  <c:v>0.605263157894737</c:v>
                </c:pt>
                <c:pt idx="734">
                  <c:v>0.607547169811321</c:v>
                </c:pt>
                <c:pt idx="735">
                  <c:v>0.606060606060606</c:v>
                </c:pt>
                <c:pt idx="736">
                  <c:v>0.604562737642586</c:v>
                </c:pt>
                <c:pt idx="737">
                  <c:v>0.606870229007634</c:v>
                </c:pt>
                <c:pt idx="738">
                  <c:v>0.60536398467433</c:v>
                </c:pt>
                <c:pt idx="739">
                  <c:v>0.607692307692308</c:v>
                </c:pt>
                <c:pt idx="740">
                  <c:v>0.606177606177606</c:v>
                </c:pt>
                <c:pt idx="741">
                  <c:v>0.604651162790698</c:v>
                </c:pt>
                <c:pt idx="742">
                  <c:v>0.603112840466926</c:v>
                </c:pt>
                <c:pt idx="743">
                  <c:v>0.6015625</c:v>
                </c:pt>
                <c:pt idx="744">
                  <c:v>0.603921568627451</c:v>
                </c:pt>
                <c:pt idx="745">
                  <c:v>0.606299212598425</c:v>
                </c:pt>
                <c:pt idx="746">
                  <c:v>0.608695652173913</c:v>
                </c:pt>
                <c:pt idx="747">
                  <c:v>0.607142857142857</c:v>
                </c:pt>
                <c:pt idx="748">
                  <c:v>0.609561752988048</c:v>
                </c:pt>
                <c:pt idx="749">
                  <c:v>0.608</c:v>
                </c:pt>
                <c:pt idx="750">
                  <c:v>0.610441767068273</c:v>
                </c:pt>
                <c:pt idx="751">
                  <c:v>0.612903225806452</c:v>
                </c:pt>
                <c:pt idx="752">
                  <c:v>0.615384615384615</c:v>
                </c:pt>
                <c:pt idx="753">
                  <c:v>0.617886178861789</c:v>
                </c:pt>
                <c:pt idx="754">
                  <c:v>0.616326530612245</c:v>
                </c:pt>
                <c:pt idx="755">
                  <c:v>0.618852459016393</c:v>
                </c:pt>
                <c:pt idx="756">
                  <c:v>0.617283950617284</c:v>
                </c:pt>
                <c:pt idx="757">
                  <c:v>0.619834710743802</c:v>
                </c:pt>
                <c:pt idx="758">
                  <c:v>0.622406639004149</c:v>
                </c:pt>
                <c:pt idx="759">
                  <c:v>0.625</c:v>
                </c:pt>
                <c:pt idx="760">
                  <c:v>0.627615062761506</c:v>
                </c:pt>
                <c:pt idx="761">
                  <c:v>0.626050420168067</c:v>
                </c:pt>
                <c:pt idx="762">
                  <c:v>0.628691983122363</c:v>
                </c:pt>
                <c:pt idx="763">
                  <c:v>0.627118644067797</c:v>
                </c:pt>
                <c:pt idx="764">
                  <c:v>0.625531914893617</c:v>
                </c:pt>
                <c:pt idx="765">
                  <c:v>0.623931623931624</c:v>
                </c:pt>
                <c:pt idx="766">
                  <c:v>0.622317596566524</c:v>
                </c:pt>
                <c:pt idx="767">
                  <c:v>0.620689655172414</c:v>
                </c:pt>
                <c:pt idx="768">
                  <c:v>0.623376623376623</c:v>
                </c:pt>
                <c:pt idx="769">
                  <c:v>0.626086956521739</c:v>
                </c:pt>
                <c:pt idx="770">
                  <c:v>0.624454148471616</c:v>
                </c:pt>
                <c:pt idx="771">
                  <c:v>0.62719298245614</c:v>
                </c:pt>
                <c:pt idx="772">
                  <c:v>0.629955947136564</c:v>
                </c:pt>
                <c:pt idx="773">
                  <c:v>0.632743362831858</c:v>
                </c:pt>
                <c:pt idx="774">
                  <c:v>0.631111111111111</c:v>
                </c:pt>
                <c:pt idx="775">
                  <c:v>0.629464285714286</c:v>
                </c:pt>
                <c:pt idx="776">
                  <c:v>0.632286995515695</c:v>
                </c:pt>
                <c:pt idx="777">
                  <c:v>0.635135135135135</c:v>
                </c:pt>
                <c:pt idx="778">
                  <c:v>0.638009049773756</c:v>
                </c:pt>
                <c:pt idx="779">
                  <c:v>0.636363636363636</c:v>
                </c:pt>
                <c:pt idx="780">
                  <c:v>0.634703196347032</c:v>
                </c:pt>
                <c:pt idx="781">
                  <c:v>0.637614678899083</c:v>
                </c:pt>
                <c:pt idx="782">
                  <c:v>0.640552995391705</c:v>
                </c:pt>
                <c:pt idx="783">
                  <c:v>0.638888888888889</c:v>
                </c:pt>
                <c:pt idx="784">
                  <c:v>0.637209302325581</c:v>
                </c:pt>
                <c:pt idx="785">
                  <c:v>0.640186915887851</c:v>
                </c:pt>
                <c:pt idx="786">
                  <c:v>0.643192488262911</c:v>
                </c:pt>
                <c:pt idx="787">
                  <c:v>0.64622641509434</c:v>
                </c:pt>
                <c:pt idx="788">
                  <c:v>0.649289099526066</c:v>
                </c:pt>
                <c:pt idx="789">
                  <c:v>0.647619047619048</c:v>
                </c:pt>
                <c:pt idx="790">
                  <c:v>0.650717703349282</c:v>
                </c:pt>
                <c:pt idx="791">
                  <c:v>0.653846153846154</c:v>
                </c:pt>
                <c:pt idx="792">
                  <c:v>0.657004830917874</c:v>
                </c:pt>
                <c:pt idx="793">
                  <c:v>0.660194174757282</c:v>
                </c:pt>
                <c:pt idx="794">
                  <c:v>0.658536585365854</c:v>
                </c:pt>
                <c:pt idx="795">
                  <c:v>0.661764705882353</c:v>
                </c:pt>
                <c:pt idx="796">
                  <c:v>0.665024630541872</c:v>
                </c:pt>
                <c:pt idx="797">
                  <c:v>0.663366336633663</c:v>
                </c:pt>
                <c:pt idx="798">
                  <c:v>0.666666666666667</c:v>
                </c:pt>
                <c:pt idx="799">
                  <c:v>0.67</c:v>
                </c:pt>
                <c:pt idx="800">
                  <c:v>0.673366834170854</c:v>
                </c:pt>
                <c:pt idx="801">
                  <c:v>0.671717171717172</c:v>
                </c:pt>
                <c:pt idx="802">
                  <c:v>0.67005076142132</c:v>
                </c:pt>
                <c:pt idx="803">
                  <c:v>0.673469387755102</c:v>
                </c:pt>
                <c:pt idx="804">
                  <c:v>0.676923076923077</c:v>
                </c:pt>
                <c:pt idx="805">
                  <c:v>0.680412371134021</c:v>
                </c:pt>
                <c:pt idx="806">
                  <c:v>0.683937823834197</c:v>
                </c:pt>
                <c:pt idx="807">
                  <c:v>0.6875</c:v>
                </c:pt>
                <c:pt idx="808">
                  <c:v>0.68586387434555</c:v>
                </c:pt>
                <c:pt idx="809">
                  <c:v>0.68421052631579</c:v>
                </c:pt>
                <c:pt idx="810">
                  <c:v>0.687830687830688</c:v>
                </c:pt>
                <c:pt idx="811">
                  <c:v>0.691489361702128</c:v>
                </c:pt>
                <c:pt idx="812">
                  <c:v>0.689839572192513</c:v>
                </c:pt>
                <c:pt idx="813">
                  <c:v>0.693548387096774</c:v>
                </c:pt>
                <c:pt idx="814">
                  <c:v>0.697297297297297</c:v>
                </c:pt>
                <c:pt idx="815">
                  <c:v>0.701086956521739</c:v>
                </c:pt>
                <c:pt idx="816">
                  <c:v>0.704918032786885</c:v>
                </c:pt>
                <c:pt idx="817">
                  <c:v>0.708791208791209</c:v>
                </c:pt>
                <c:pt idx="818">
                  <c:v>0.712707182320442</c:v>
                </c:pt>
                <c:pt idx="819">
                  <c:v>0.711111111111111</c:v>
                </c:pt>
                <c:pt idx="820">
                  <c:v>0.715083798882682</c:v>
                </c:pt>
                <c:pt idx="821">
                  <c:v>0.719101123595506</c:v>
                </c:pt>
                <c:pt idx="822">
                  <c:v>0.717514124293785</c:v>
                </c:pt>
                <c:pt idx="823">
                  <c:v>0.721590909090909</c:v>
                </c:pt>
                <c:pt idx="824">
                  <c:v>0.72</c:v>
                </c:pt>
                <c:pt idx="825">
                  <c:v>0.718390804597701</c:v>
                </c:pt>
                <c:pt idx="826">
                  <c:v>0.722543352601156</c:v>
                </c:pt>
                <c:pt idx="827">
                  <c:v>0.726744186046512</c:v>
                </c:pt>
                <c:pt idx="828">
                  <c:v>0.730994152046784</c:v>
                </c:pt>
                <c:pt idx="829">
                  <c:v>0.735294117647059</c:v>
                </c:pt>
                <c:pt idx="830">
                  <c:v>0.739644970414201</c:v>
                </c:pt>
                <c:pt idx="831">
                  <c:v>0.744047619047619</c:v>
                </c:pt>
                <c:pt idx="832">
                  <c:v>0.74251497005988</c:v>
                </c:pt>
                <c:pt idx="833">
                  <c:v>0.746987951807229</c:v>
                </c:pt>
                <c:pt idx="834">
                  <c:v>0.751515151515152</c:v>
                </c:pt>
                <c:pt idx="835">
                  <c:v>0.75609756097561</c:v>
                </c:pt>
                <c:pt idx="836">
                  <c:v>0.760736196319019</c:v>
                </c:pt>
                <c:pt idx="837">
                  <c:v>0.759259259259259</c:v>
                </c:pt>
                <c:pt idx="838">
                  <c:v>0.763975155279503</c:v>
                </c:pt>
                <c:pt idx="839">
                  <c:v>0.76875</c:v>
                </c:pt>
                <c:pt idx="840">
                  <c:v>0.773584905660377</c:v>
                </c:pt>
                <c:pt idx="841">
                  <c:v>0.772151898734177</c:v>
                </c:pt>
                <c:pt idx="842">
                  <c:v>0.777070063694268</c:v>
                </c:pt>
                <c:pt idx="843">
                  <c:v>0.775641025641026</c:v>
                </c:pt>
                <c:pt idx="844">
                  <c:v>0.774193548387097</c:v>
                </c:pt>
                <c:pt idx="845">
                  <c:v>0.779220779220779</c:v>
                </c:pt>
                <c:pt idx="846">
                  <c:v>0.784313725490196</c:v>
                </c:pt>
                <c:pt idx="847">
                  <c:v>0.789473684210526</c:v>
                </c:pt>
                <c:pt idx="848">
                  <c:v>0.794701986754967</c:v>
                </c:pt>
                <c:pt idx="849">
                  <c:v>0.8</c:v>
                </c:pt>
                <c:pt idx="850">
                  <c:v>0.805369127516779</c:v>
                </c:pt>
                <c:pt idx="851">
                  <c:v>0.810810810810811</c:v>
                </c:pt>
                <c:pt idx="852">
                  <c:v>0.816326530612245</c:v>
                </c:pt>
                <c:pt idx="853">
                  <c:v>0.821917808219178</c:v>
                </c:pt>
                <c:pt idx="854">
                  <c:v>0.827586206896552</c:v>
                </c:pt>
                <c:pt idx="855">
                  <c:v>0.833333333333333</c:v>
                </c:pt>
                <c:pt idx="856">
                  <c:v>0.839160839160839</c:v>
                </c:pt>
                <c:pt idx="857">
                  <c:v>0.838028169014085</c:v>
                </c:pt>
                <c:pt idx="858">
                  <c:v>0.843971631205674</c:v>
                </c:pt>
                <c:pt idx="859">
                  <c:v>0.85</c:v>
                </c:pt>
                <c:pt idx="860">
                  <c:v>0.856115107913669</c:v>
                </c:pt>
                <c:pt idx="861">
                  <c:v>0.86231884057971</c:v>
                </c:pt>
                <c:pt idx="862">
                  <c:v>0.868613138686131</c:v>
                </c:pt>
                <c:pt idx="863">
                  <c:v>0.875</c:v>
                </c:pt>
                <c:pt idx="864">
                  <c:v>0.881481481481482</c:v>
                </c:pt>
                <c:pt idx="865">
                  <c:v>0.888059701492537</c:v>
                </c:pt>
                <c:pt idx="866">
                  <c:v>0.894736842105263</c:v>
                </c:pt>
                <c:pt idx="867">
                  <c:v>0.901515151515152</c:v>
                </c:pt>
                <c:pt idx="868">
                  <c:v>0.900763358778626</c:v>
                </c:pt>
                <c:pt idx="869">
                  <c:v>0.907692307692308</c:v>
                </c:pt>
                <c:pt idx="870">
                  <c:v>0.914728682170543</c:v>
                </c:pt>
                <c:pt idx="871">
                  <c:v>0.921875</c:v>
                </c:pt>
                <c:pt idx="872">
                  <c:v>0.929133858267717</c:v>
                </c:pt>
                <c:pt idx="873">
                  <c:v>0.936507936507937</c:v>
                </c:pt>
                <c:pt idx="874">
                  <c:v>0.944</c:v>
                </c:pt>
                <c:pt idx="875">
                  <c:v>0.951612903225807</c:v>
                </c:pt>
                <c:pt idx="876">
                  <c:v>0.959349593495935</c:v>
                </c:pt>
                <c:pt idx="877">
                  <c:v>0.967213114754098</c:v>
                </c:pt>
                <c:pt idx="878">
                  <c:v>0.975206611570248</c:v>
                </c:pt>
                <c:pt idx="879">
                  <c:v>0.983333333333333</c:v>
                </c:pt>
                <c:pt idx="880">
                  <c:v>0.991596638655462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yVal>
          <c:smooth val="0"/>
        </c:ser>
        <c:axId val="85996028"/>
        <c:axId val="48038317"/>
      </c:scatterChart>
      <c:valAx>
        <c:axId val="85996028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合計票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38317"/>
        <c:crossesAt val="0"/>
        <c:crossBetween val="midCat"/>
      </c:valAx>
      <c:valAx>
        <c:axId val="480383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ＭＳ Ｐゴシック"/>
                  </a:rPr>
                  <a:t>同調率</a:t>
                </a:r>
              </a:p>
            </c:rich>
          </c:tx>
          <c:layout>
            <c:manualLayout>
              <c:xMode val="edge"/>
              <c:yMode val="edge"/>
              <c:x val="0.0366911274182789"/>
              <c:y val="0.259834987444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96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787191460974"/>
          <c:y val="0.26497668300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040</xdr:colOff>
      <xdr:row>6</xdr:row>
      <xdr:rowOff>28800</xdr:rowOff>
    </xdr:from>
    <xdr:to>
      <xdr:col>21</xdr:col>
      <xdr:colOff>189360</xdr:colOff>
      <xdr:row>22</xdr:row>
      <xdr:rowOff>133200</xdr:rowOff>
    </xdr:to>
    <xdr:graphicFrame>
      <xdr:nvGraphicFramePr>
        <xdr:cNvPr id="0" name="Chart 5"/>
        <xdr:cNvGraphicFramePr/>
      </xdr:nvGraphicFramePr>
      <xdr:xfrm>
        <a:off x="7081200" y="1362240"/>
        <a:ext cx="48564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040</xdr:colOff>
      <xdr:row>23</xdr:row>
      <xdr:rowOff>19080</xdr:rowOff>
    </xdr:from>
    <xdr:to>
      <xdr:col>21</xdr:col>
      <xdr:colOff>189360</xdr:colOff>
      <xdr:row>40</xdr:row>
      <xdr:rowOff>114480</xdr:rowOff>
    </xdr:to>
    <xdr:graphicFrame>
      <xdr:nvGraphicFramePr>
        <xdr:cNvPr id="1" name="Chart 6"/>
        <xdr:cNvGraphicFramePr/>
      </xdr:nvGraphicFramePr>
      <xdr:xfrm>
        <a:off x="7081200" y="4267080"/>
        <a:ext cx="4856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lf.blog.so-net.ne.jp/2010-05-09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tru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49"/>
    <col collapsed="false" customWidth="true" hidden="false" outlineLevel="0" max="3" min="3" style="1" width="6.25"/>
    <col collapsed="false" customWidth="true" hidden="false" outlineLevel="0" max="4" min="4" style="0" width="7.37"/>
    <col collapsed="false" customWidth="true" hidden="false" outlineLevel="0" max="5" min="5" style="1" width="4.36"/>
    <col collapsed="false" customWidth="true" hidden="false" outlineLevel="0" max="6" min="6" style="0" width="4.36"/>
    <col collapsed="false" customWidth="true" hidden="false" outlineLevel="0" max="10" min="7" style="0" width="5.12"/>
    <col collapsed="false" customWidth="true" hidden="false" outlineLevel="0" max="12" min="11" style="0" width="4.99"/>
    <col collapsed="false" customWidth="true" hidden="false" outlineLevel="0" max="15" min="13" style="0" width="7.37"/>
    <col collapsed="false" customWidth="true" hidden="false" outlineLevel="0" max="16" min="16" style="1" width="6.74"/>
    <col collapsed="false" customWidth="true" hidden="false" outlineLevel="0" max="17" min="17" style="0" width="10.99"/>
    <col collapsed="false" customWidth="true" hidden="false" outlineLevel="0" max="18" min="18" style="0" width="41.99"/>
    <col collapsed="false" customWidth="true" hidden="false" outlineLevel="0" max="23" min="19" style="0" width="2.37"/>
    <col collapsed="false" customWidth="false" hidden="true" outlineLevel="0" max="16384" min="24" style="0" width="8.97"/>
  </cols>
  <sheetData>
    <row r="1" s="2" customFormat="true" ht="13.5" hidden="false" customHeight="false" outlineLevel="0" collapsed="false"/>
    <row r="2" s="2" customFormat="true" ht="21" hidden="false" customHeight="false" outlineLevel="0" collapsed="false">
      <c r="C2" s="3" t="s">
        <v>0</v>
      </c>
      <c r="Q2" s="4" t="s">
        <v>1</v>
      </c>
      <c r="R2" s="5" t="s">
        <v>2</v>
      </c>
    </row>
    <row r="3" s="2" customFormat="true" ht="14.25" hidden="false" customHeight="false" outlineLevel="0" collapsed="false">
      <c r="R3" s="5"/>
    </row>
    <row r="4" customFormat="false" ht="21" hidden="false" customHeight="false" outlineLevel="0" collapsed="false">
      <c r="C4" s="6" t="s">
        <v>3</v>
      </c>
      <c r="D4" s="7" t="n">
        <v>1000</v>
      </c>
    </row>
    <row r="5" customFormat="false" ht="21.75" hidden="false" customHeight="false" outlineLevel="0" collapsed="false">
      <c r="C5" s="8" t="s">
        <v>4</v>
      </c>
      <c r="D5" s="9" t="s">
        <v>5</v>
      </c>
    </row>
    <row r="6" customFormat="false" ht="13.5" hidden="false" customHeight="false" outlineLevel="0" collapsed="false"/>
    <row r="7" s="1" customFormat="true" ht="13.5" hidden="false" customHeight="false" outlineLevel="0" collapsed="false">
      <c r="C7" s="10" t="s">
        <v>6</v>
      </c>
      <c r="D7" s="10"/>
      <c r="E7" s="11" t="s">
        <v>7</v>
      </c>
      <c r="F7" s="11" t="s">
        <v>8</v>
      </c>
      <c r="G7" s="10" t="s">
        <v>9</v>
      </c>
      <c r="H7" s="10"/>
      <c r="I7" s="10"/>
      <c r="J7" s="10"/>
      <c r="K7" s="10" t="s">
        <v>10</v>
      </c>
      <c r="L7" s="10"/>
      <c r="M7" s="10" t="s">
        <v>11</v>
      </c>
      <c r="N7" s="10"/>
      <c r="O7" s="11" t="s">
        <v>12</v>
      </c>
      <c r="P7" s="11" t="s">
        <v>13</v>
      </c>
    </row>
    <row r="8" s="1" customFormat="true" ht="13.5" hidden="false" customHeight="false" outlineLevel="0" collapsed="false">
      <c r="C8" s="11" t="s">
        <v>14</v>
      </c>
      <c r="D8" s="11" t="s">
        <v>9</v>
      </c>
      <c r="G8" s="11" t="s">
        <v>15</v>
      </c>
      <c r="H8" s="11" t="s">
        <v>5</v>
      </c>
      <c r="I8" s="11" t="s">
        <v>16</v>
      </c>
      <c r="J8" s="11" t="s">
        <v>17</v>
      </c>
      <c r="K8" s="11" t="s">
        <v>5</v>
      </c>
      <c r="L8" s="11" t="s">
        <v>16</v>
      </c>
      <c r="M8" s="11" t="s">
        <v>5</v>
      </c>
      <c r="N8" s="11" t="s">
        <v>16</v>
      </c>
    </row>
    <row r="9" customFormat="false" ht="13.5" hidden="false" customHeight="false" outlineLevel="0" collapsed="false">
      <c r="E9" s="1" t="str">
        <f aca="false">D5</f>
        <v>上</v>
      </c>
      <c r="F9" s="0" t="n">
        <v>1</v>
      </c>
      <c r="G9" s="0" t="n">
        <f aca="false">F9</f>
        <v>1</v>
      </c>
      <c r="H9" s="0" t="n">
        <f aca="false">IF(E9="上",F9,0)</f>
        <v>1</v>
      </c>
      <c r="I9" s="0" t="n">
        <f aca="false">IF(E9="下",F9,0)</f>
        <v>0</v>
      </c>
      <c r="J9" s="0" t="n">
        <f aca="false">H9-I9</f>
        <v>1</v>
      </c>
      <c r="K9" s="0" t="n">
        <f aca="false">all/2-H9</f>
        <v>499</v>
      </c>
      <c r="L9" s="0" t="n">
        <f aca="false">all/2-I9</f>
        <v>500</v>
      </c>
      <c r="M9" s="0" t="n">
        <f aca="false">IF(G9&lt;all,MIN(1,MAX(0,L9/(K9+L9))),"")</f>
        <v>0.500500500500501</v>
      </c>
      <c r="N9" s="0" t="n">
        <f aca="false">IF(G9&lt;all,MIN(1,MAX(0,K9/(K9+L9))),"")</f>
        <v>0.4994994994995</v>
      </c>
      <c r="O9" s="0" t="n">
        <f aca="true">RAND()</f>
        <v>0.971733441614779</v>
      </c>
      <c r="P9" s="1" t="str">
        <f aca="false">IF(O9&lt;M9,"上","下")</f>
        <v>下</v>
      </c>
    </row>
    <row r="10" customFormat="false" ht="13.5" hidden="false" customHeight="false" outlineLevel="0" collapsed="false">
      <c r="E10" s="1" t="str">
        <f aca="false">IF(G9&gt;all,"",IF(C10="",P9,C10))</f>
        <v>下</v>
      </c>
      <c r="F10" s="0" t="n">
        <f aca="false">IF(D10="",1,D10)</f>
        <v>1</v>
      </c>
      <c r="G10" s="0" t="n">
        <f aca="false">G9+F10</f>
        <v>2</v>
      </c>
      <c r="H10" s="0" t="n">
        <f aca="false">IF(E10="上",H9+F10,H9)</f>
        <v>1</v>
      </c>
      <c r="I10" s="0" t="n">
        <f aca="false">IF(E10="下",I9+F10,I9)</f>
        <v>1</v>
      </c>
      <c r="J10" s="0" t="n">
        <f aca="false">H10-I10</f>
        <v>0</v>
      </c>
      <c r="K10" s="0" t="n">
        <f aca="false">all/2-H10</f>
        <v>499</v>
      </c>
      <c r="L10" s="0" t="n">
        <f aca="false">all/2-I10</f>
        <v>499</v>
      </c>
      <c r="M10" s="0" t="n">
        <f aca="false">IF(G10&lt;all,MIN(1,MAX(0,L10/(K10+L10))),M9)</f>
        <v>0.5</v>
      </c>
      <c r="N10" s="0" t="n">
        <f aca="false">IF(G10&lt;all,MIN(1,MAX(0,K10/(K10+L10))),N9)</f>
        <v>0.5</v>
      </c>
      <c r="O10" s="0" t="n">
        <f aca="true">RAND()</f>
        <v>0.582261864748615</v>
      </c>
      <c r="P10" s="1" t="str">
        <f aca="false">IF(O10&lt;M10,"上","下")</f>
        <v>下</v>
      </c>
    </row>
    <row r="11" customFormat="false" ht="13.5" hidden="false" customHeight="false" outlineLevel="0" collapsed="false">
      <c r="E11" s="1" t="str">
        <f aca="false">IF(G10&gt;all,"",IF(C11="",P10,C11))</f>
        <v>下</v>
      </c>
      <c r="F11" s="0" t="n">
        <f aca="false">IF(D11="",1,D11)</f>
        <v>1</v>
      </c>
      <c r="G11" s="0" t="n">
        <f aca="false">G10+F11</f>
        <v>3</v>
      </c>
      <c r="H11" s="0" t="n">
        <f aca="false">IF(E11="上",H10+F11,H10)</f>
        <v>1</v>
      </c>
      <c r="I11" s="0" t="n">
        <f aca="false">IF(E11="下",I10+F11,I10)</f>
        <v>2</v>
      </c>
      <c r="J11" s="0" t="n">
        <f aca="false">H11-I11</f>
        <v>-1</v>
      </c>
      <c r="K11" s="0" t="n">
        <f aca="false">all/2-H11</f>
        <v>499</v>
      </c>
      <c r="L11" s="0" t="n">
        <f aca="false">all/2-I11</f>
        <v>498</v>
      </c>
      <c r="M11" s="0" t="n">
        <f aca="false">IF(G11&lt;all,MIN(1,MAX(0,L11/(K11+L11))),M10)</f>
        <v>0.499498495486459</v>
      </c>
      <c r="N11" s="0" t="n">
        <f aca="false">IF(G11&lt;all,MIN(1,MAX(0,K11/(K11+L11))),N10)</f>
        <v>0.500501504513541</v>
      </c>
      <c r="O11" s="0" t="n">
        <f aca="true">RAND()</f>
        <v>0.205562308470367</v>
      </c>
      <c r="P11" s="1" t="str">
        <f aca="false">IF(O11&lt;M11,"上","下")</f>
        <v>上</v>
      </c>
    </row>
    <row r="12" customFormat="false" ht="13.5" hidden="false" customHeight="false" outlineLevel="0" collapsed="false">
      <c r="E12" s="1" t="str">
        <f aca="false">IF(G11&gt;all,"",IF(C12="",P11,C12))</f>
        <v>上</v>
      </c>
      <c r="F12" s="0" t="n">
        <f aca="false">IF(D12="",1,D12)</f>
        <v>1</v>
      </c>
      <c r="G12" s="0" t="n">
        <f aca="false">G11+F12</f>
        <v>4</v>
      </c>
      <c r="H12" s="0" t="n">
        <f aca="false">IF(E12="上",H11+F12,H11)</f>
        <v>2</v>
      </c>
      <c r="I12" s="0" t="n">
        <f aca="false">IF(E12="下",I11+F12,I11)</f>
        <v>2</v>
      </c>
      <c r="J12" s="0" t="n">
        <f aca="false">H12-I12</f>
        <v>0</v>
      </c>
      <c r="K12" s="0" t="n">
        <f aca="false">all/2-H12</f>
        <v>498</v>
      </c>
      <c r="L12" s="0" t="n">
        <f aca="false">all/2-I12</f>
        <v>498</v>
      </c>
      <c r="M12" s="0" t="n">
        <f aca="false">IF(G12&lt;all,MIN(1,MAX(0,L12/(K12+L12))),M11)</f>
        <v>0.5</v>
      </c>
      <c r="N12" s="0" t="n">
        <f aca="false">IF(G12&lt;all,MIN(1,MAX(0,K12/(K12+L12))),N11)</f>
        <v>0.5</v>
      </c>
      <c r="O12" s="0" t="n">
        <f aca="true">RAND()</f>
        <v>0.517061228642234</v>
      </c>
      <c r="P12" s="1" t="str">
        <f aca="false">IF(O12&lt;M12,"上","下")</f>
        <v>下</v>
      </c>
    </row>
    <row r="13" customFormat="false" ht="13.5" hidden="false" customHeight="false" outlineLevel="0" collapsed="false">
      <c r="E13" s="1" t="str">
        <f aca="false">IF(G12&gt;all,"",IF(C13="",P12,C13))</f>
        <v>下</v>
      </c>
      <c r="F13" s="0" t="n">
        <f aca="false">IF(D13="",1,D13)</f>
        <v>1</v>
      </c>
      <c r="G13" s="0" t="n">
        <f aca="false">G12+F13</f>
        <v>5</v>
      </c>
      <c r="H13" s="0" t="n">
        <f aca="false">IF(E13="上",H12+F13,H12)</f>
        <v>2</v>
      </c>
      <c r="I13" s="0" t="n">
        <f aca="false">IF(E13="下",I12+F13,I12)</f>
        <v>3</v>
      </c>
      <c r="J13" s="0" t="n">
        <f aca="false">H13-I13</f>
        <v>-1</v>
      </c>
      <c r="K13" s="0" t="n">
        <f aca="false">all/2-H13</f>
        <v>498</v>
      </c>
      <c r="L13" s="0" t="n">
        <f aca="false">all/2-I13</f>
        <v>497</v>
      </c>
      <c r="M13" s="0" t="n">
        <f aca="false">IF(G13&lt;all,MIN(1,MAX(0,L13/(K13+L13))),M12)</f>
        <v>0.499497487437186</v>
      </c>
      <c r="N13" s="0" t="n">
        <f aca="false">IF(G13&lt;all,MIN(1,MAX(0,K13/(K13+L13))),N12)</f>
        <v>0.500502512562814</v>
      </c>
      <c r="O13" s="0" t="n">
        <f aca="true">RAND()</f>
        <v>0.533609076014359</v>
      </c>
      <c r="P13" s="1" t="str">
        <f aca="false">IF(O13&lt;M13,"上","下")</f>
        <v>下</v>
      </c>
    </row>
    <row r="14" customFormat="false" ht="13.5" hidden="false" customHeight="false" outlineLevel="0" collapsed="false">
      <c r="E14" s="1" t="str">
        <f aca="false">IF(G13&gt;all,"",IF(C14="",P13,C14))</f>
        <v>下</v>
      </c>
      <c r="F14" s="0" t="n">
        <f aca="false">IF(D14="",1,D14)</f>
        <v>1</v>
      </c>
      <c r="G14" s="0" t="n">
        <f aca="false">G13+F14</f>
        <v>6</v>
      </c>
      <c r="H14" s="0" t="n">
        <f aca="false">IF(E14="上",H13+F14,H13)</f>
        <v>2</v>
      </c>
      <c r="I14" s="0" t="n">
        <f aca="false">IF(E14="下",I13+F14,I13)</f>
        <v>4</v>
      </c>
      <c r="J14" s="0" t="n">
        <f aca="false">H14-I14</f>
        <v>-2</v>
      </c>
      <c r="K14" s="0" t="n">
        <f aca="false">all/2-H14</f>
        <v>498</v>
      </c>
      <c r="L14" s="0" t="n">
        <f aca="false">all/2-I14</f>
        <v>496</v>
      </c>
      <c r="M14" s="0" t="n">
        <f aca="false">IF(G14&lt;all,MIN(1,MAX(0,L14/(K14+L14))),M13)</f>
        <v>0.498993963782696</v>
      </c>
      <c r="N14" s="0" t="n">
        <f aca="false">IF(G14&lt;all,MIN(1,MAX(0,K14/(K14+L14))),N13)</f>
        <v>0.501006036217304</v>
      </c>
      <c r="O14" s="0" t="n">
        <f aca="true">RAND()</f>
        <v>0.477358543150298</v>
      </c>
      <c r="P14" s="1" t="str">
        <f aca="false">IF(O14&lt;M14,"上","下")</f>
        <v>上</v>
      </c>
    </row>
    <row r="15" customFormat="false" ht="13.5" hidden="false" customHeight="false" outlineLevel="0" collapsed="false">
      <c r="E15" s="1" t="str">
        <f aca="false">IF(G14&gt;all,"",IF(C15="",P14,C15))</f>
        <v>上</v>
      </c>
      <c r="F15" s="0" t="n">
        <f aca="false">IF(D15="",1,D15)</f>
        <v>1</v>
      </c>
      <c r="G15" s="0" t="n">
        <f aca="false">G14+F15</f>
        <v>7</v>
      </c>
      <c r="H15" s="0" t="n">
        <f aca="false">IF(E15="上",H14+F15,H14)</f>
        <v>3</v>
      </c>
      <c r="I15" s="0" t="n">
        <f aca="false">IF(E15="下",I14+F15,I14)</f>
        <v>4</v>
      </c>
      <c r="J15" s="0" t="n">
        <f aca="false">H15-I15</f>
        <v>-1</v>
      </c>
      <c r="K15" s="0" t="n">
        <f aca="false">all/2-H15</f>
        <v>497</v>
      </c>
      <c r="L15" s="0" t="n">
        <f aca="false">all/2-I15</f>
        <v>496</v>
      </c>
      <c r="M15" s="0" t="n">
        <f aca="false">IF(G15&lt;all,MIN(1,MAX(0,L15/(K15+L15))),M14)</f>
        <v>0.499496475327291</v>
      </c>
      <c r="N15" s="0" t="n">
        <f aca="false">IF(G15&lt;all,MIN(1,MAX(0,K15/(K15+L15))),N14)</f>
        <v>0.500503524672709</v>
      </c>
      <c r="O15" s="0" t="n">
        <f aca="true">RAND()</f>
        <v>0.917789648466061</v>
      </c>
      <c r="P15" s="1" t="str">
        <f aca="false">IF(O15&lt;M15,"上","下")</f>
        <v>下</v>
      </c>
    </row>
    <row r="16" customFormat="false" ht="13.5" hidden="false" customHeight="false" outlineLevel="0" collapsed="false">
      <c r="E16" s="1" t="str">
        <f aca="false">IF(G15&gt;all,"",IF(C16="",P15,C16))</f>
        <v>下</v>
      </c>
      <c r="F16" s="0" t="n">
        <f aca="false">IF(D16="",1,D16)</f>
        <v>1</v>
      </c>
      <c r="G16" s="0" t="n">
        <f aca="false">G15+F16</f>
        <v>8</v>
      </c>
      <c r="H16" s="0" t="n">
        <f aca="false">IF(E16="上",H15+F16,H15)</f>
        <v>3</v>
      </c>
      <c r="I16" s="0" t="n">
        <f aca="false">IF(E16="下",I15+F16,I15)</f>
        <v>5</v>
      </c>
      <c r="J16" s="0" t="n">
        <f aca="false">H16-I16</f>
        <v>-2</v>
      </c>
      <c r="K16" s="0" t="n">
        <f aca="false">all/2-H16</f>
        <v>497</v>
      </c>
      <c r="L16" s="0" t="n">
        <f aca="false">all/2-I16</f>
        <v>495</v>
      </c>
      <c r="M16" s="0" t="n">
        <f aca="false">IF(G16&lt;all,MIN(1,MAX(0,L16/(K16+L16))),M15)</f>
        <v>0.498991935483871</v>
      </c>
      <c r="N16" s="0" t="n">
        <f aca="false">IF(G16&lt;all,MIN(1,MAX(0,K16/(K16+L16))),N15)</f>
        <v>0.501008064516129</v>
      </c>
      <c r="O16" s="0" t="n">
        <f aca="true">RAND()</f>
        <v>0.77509334151077</v>
      </c>
      <c r="P16" s="1" t="str">
        <f aca="false">IF(O16&lt;M16,"上","下")</f>
        <v>下</v>
      </c>
    </row>
    <row r="17" customFormat="false" ht="13.5" hidden="false" customHeight="false" outlineLevel="0" collapsed="false">
      <c r="E17" s="1" t="str">
        <f aca="false">IF(G16&gt;all,"",IF(C17="",P16,C17))</f>
        <v>下</v>
      </c>
      <c r="F17" s="0" t="n">
        <f aca="false">IF(D17="",1,D17)</f>
        <v>1</v>
      </c>
      <c r="G17" s="0" t="n">
        <f aca="false">G16+F17</f>
        <v>9</v>
      </c>
      <c r="H17" s="0" t="n">
        <f aca="false">IF(E17="上",H16+F17,H16)</f>
        <v>3</v>
      </c>
      <c r="I17" s="0" t="n">
        <f aca="false">IF(E17="下",I16+F17,I16)</f>
        <v>6</v>
      </c>
      <c r="J17" s="0" t="n">
        <f aca="false">H17-I17</f>
        <v>-3</v>
      </c>
      <c r="K17" s="0" t="n">
        <f aca="false">all/2-H17</f>
        <v>497</v>
      </c>
      <c r="L17" s="0" t="n">
        <f aca="false">all/2-I17</f>
        <v>494</v>
      </c>
      <c r="M17" s="0" t="n">
        <f aca="false">IF(G17&lt;all,MIN(1,MAX(0,L17/(K17+L17))),M16)</f>
        <v>0.498486377396569</v>
      </c>
      <c r="N17" s="0" t="n">
        <f aca="false">IF(G17&lt;all,MIN(1,MAX(0,K17/(K17+L17))),N16)</f>
        <v>0.501513622603431</v>
      </c>
      <c r="O17" s="0" t="n">
        <f aca="true">RAND()</f>
        <v>0.229124335906085</v>
      </c>
      <c r="P17" s="1" t="str">
        <f aca="false">IF(O17&lt;M17,"上","下")</f>
        <v>上</v>
      </c>
    </row>
    <row r="18" customFormat="false" ht="13.5" hidden="false" customHeight="false" outlineLevel="0" collapsed="false">
      <c r="E18" s="1" t="str">
        <f aca="false">IF(G17&gt;all,"",IF(C18="",P17,C18))</f>
        <v>上</v>
      </c>
      <c r="F18" s="0" t="n">
        <f aca="false">IF(D18="",1,D18)</f>
        <v>1</v>
      </c>
      <c r="G18" s="0" t="n">
        <f aca="false">G17+F18</f>
        <v>10</v>
      </c>
      <c r="H18" s="0" t="n">
        <f aca="false">IF(E18="上",H17+F18,H17)</f>
        <v>4</v>
      </c>
      <c r="I18" s="0" t="n">
        <f aca="false">IF(E18="下",I17+F18,I17)</f>
        <v>6</v>
      </c>
      <c r="J18" s="0" t="n">
        <f aca="false">H18-I18</f>
        <v>-2</v>
      </c>
      <c r="K18" s="0" t="n">
        <f aca="false">all/2-H18</f>
        <v>496</v>
      </c>
      <c r="L18" s="0" t="n">
        <f aca="false">all/2-I18</f>
        <v>494</v>
      </c>
      <c r="M18" s="0" t="n">
        <f aca="false">IF(G18&lt;all,MIN(1,MAX(0,L18/(K18+L18))),M17)</f>
        <v>0.498989898989899</v>
      </c>
      <c r="N18" s="0" t="n">
        <f aca="false">IF(G18&lt;all,MIN(1,MAX(0,K18/(K18+L18))),N17)</f>
        <v>0.501010101010101</v>
      </c>
      <c r="O18" s="0" t="n">
        <f aca="true">RAND()</f>
        <v>0.639457592786867</v>
      </c>
      <c r="P18" s="1" t="str">
        <f aca="false">IF(O18&lt;M18,"上","下")</f>
        <v>下</v>
      </c>
    </row>
    <row r="19" customFormat="false" ht="13.5" hidden="false" customHeight="false" outlineLevel="0" collapsed="false">
      <c r="E19" s="1" t="str">
        <f aca="false">IF(G18&gt;all,"",IF(C19="",P18,C19))</f>
        <v>下</v>
      </c>
      <c r="F19" s="0" t="n">
        <f aca="false">IF(D19="",1,D19)</f>
        <v>1</v>
      </c>
      <c r="G19" s="0" t="n">
        <f aca="false">G18+F19</f>
        <v>11</v>
      </c>
      <c r="H19" s="0" t="n">
        <f aca="false">IF(E19="上",H18+F19,H18)</f>
        <v>4</v>
      </c>
      <c r="I19" s="0" t="n">
        <f aca="false">IF(E19="下",I18+F19,I18)</f>
        <v>7</v>
      </c>
      <c r="J19" s="0" t="n">
        <f aca="false">H19-I19</f>
        <v>-3</v>
      </c>
      <c r="K19" s="0" t="n">
        <f aca="false">all/2-H19</f>
        <v>496</v>
      </c>
      <c r="L19" s="0" t="n">
        <f aca="false">all/2-I19</f>
        <v>493</v>
      </c>
      <c r="M19" s="0" t="n">
        <f aca="false">IF(G19&lt;all,MIN(1,MAX(0,L19/(K19+L19))),M18)</f>
        <v>0.498483316481294</v>
      </c>
      <c r="N19" s="0" t="n">
        <f aca="false">IF(G19&lt;all,MIN(1,MAX(0,K19/(K19+L19))),N18)</f>
        <v>0.501516683518706</v>
      </c>
      <c r="O19" s="0" t="n">
        <f aca="true">RAND()</f>
        <v>0.229944516407434</v>
      </c>
      <c r="P19" s="1" t="str">
        <f aca="false">IF(O19&lt;M19,"上","下")</f>
        <v>上</v>
      </c>
    </row>
    <row r="20" customFormat="false" ht="13.5" hidden="false" customHeight="false" outlineLevel="0" collapsed="false">
      <c r="E20" s="1" t="str">
        <f aca="false">IF(G19&gt;all,"",IF(C20="",P19,C20))</f>
        <v>上</v>
      </c>
      <c r="F20" s="0" t="n">
        <f aca="false">IF(D20="",1,D20)</f>
        <v>1</v>
      </c>
      <c r="G20" s="0" t="n">
        <f aca="false">G19+F20</f>
        <v>12</v>
      </c>
      <c r="H20" s="0" t="n">
        <f aca="false">IF(E20="上",H19+F20,H19)</f>
        <v>5</v>
      </c>
      <c r="I20" s="0" t="n">
        <f aca="false">IF(E20="下",I19+F20,I19)</f>
        <v>7</v>
      </c>
      <c r="J20" s="0" t="n">
        <f aca="false">H20-I20</f>
        <v>-2</v>
      </c>
      <c r="K20" s="0" t="n">
        <f aca="false">all/2-H20</f>
        <v>495</v>
      </c>
      <c r="L20" s="0" t="n">
        <f aca="false">all/2-I20</f>
        <v>493</v>
      </c>
      <c r="M20" s="0" t="n">
        <f aca="false">IF(G20&lt;all,MIN(1,MAX(0,L20/(K20+L20))),M19)</f>
        <v>0.498987854251012</v>
      </c>
      <c r="N20" s="0" t="n">
        <f aca="false">IF(G20&lt;all,MIN(1,MAX(0,K20/(K20+L20))),N19)</f>
        <v>0.501012145748988</v>
      </c>
      <c r="O20" s="0" t="n">
        <f aca="true">RAND()</f>
        <v>0.727022746800078</v>
      </c>
      <c r="P20" s="1" t="str">
        <f aca="false">IF(O20&lt;M20,"上","下")</f>
        <v>下</v>
      </c>
    </row>
    <row r="21" customFormat="false" ht="13.5" hidden="false" customHeight="false" outlineLevel="0" collapsed="false">
      <c r="E21" s="1" t="str">
        <f aca="false">IF(G20&gt;all,"",IF(C21="",P20,C21))</f>
        <v>下</v>
      </c>
      <c r="F21" s="0" t="n">
        <f aca="false">IF(D21="",1,D21)</f>
        <v>1</v>
      </c>
      <c r="G21" s="0" t="n">
        <f aca="false">G20+F21</f>
        <v>13</v>
      </c>
      <c r="H21" s="0" t="n">
        <f aca="false">IF(E21="上",H20+F21,H20)</f>
        <v>5</v>
      </c>
      <c r="I21" s="0" t="n">
        <f aca="false">IF(E21="下",I20+F21,I20)</f>
        <v>8</v>
      </c>
      <c r="J21" s="0" t="n">
        <f aca="false">H21-I21</f>
        <v>-3</v>
      </c>
      <c r="K21" s="0" t="n">
        <f aca="false">all/2-H21</f>
        <v>495</v>
      </c>
      <c r="L21" s="0" t="n">
        <f aca="false">all/2-I21</f>
        <v>492</v>
      </c>
      <c r="M21" s="0" t="n">
        <f aca="false">IF(G21&lt;all,MIN(1,MAX(0,L21/(K21+L21))),M20)</f>
        <v>0.498480243161094</v>
      </c>
      <c r="N21" s="0" t="n">
        <f aca="false">IF(G21&lt;all,MIN(1,MAX(0,K21/(K21+L21))),N20)</f>
        <v>0.501519756838906</v>
      </c>
      <c r="O21" s="0" t="n">
        <f aca="true">RAND()</f>
        <v>0.0204457397265458</v>
      </c>
      <c r="P21" s="1" t="str">
        <f aca="false">IF(O21&lt;M21,"上","下")</f>
        <v>上</v>
      </c>
    </row>
    <row r="22" customFormat="false" ht="13.5" hidden="false" customHeight="false" outlineLevel="0" collapsed="false">
      <c r="E22" s="1" t="str">
        <f aca="false">IF(G21&gt;all,"",IF(C22="",P21,C22))</f>
        <v>上</v>
      </c>
      <c r="F22" s="0" t="n">
        <f aca="false">IF(D22="",1,D22)</f>
        <v>1</v>
      </c>
      <c r="G22" s="0" t="n">
        <f aca="false">G21+F22</f>
        <v>14</v>
      </c>
      <c r="H22" s="0" t="n">
        <f aca="false">IF(E22="上",H21+F22,H21)</f>
        <v>6</v>
      </c>
      <c r="I22" s="0" t="n">
        <f aca="false">IF(E22="下",I21+F22,I21)</f>
        <v>8</v>
      </c>
      <c r="J22" s="0" t="n">
        <f aca="false">H22-I22</f>
        <v>-2</v>
      </c>
      <c r="K22" s="0" t="n">
        <f aca="false">all/2-H22</f>
        <v>494</v>
      </c>
      <c r="L22" s="0" t="n">
        <f aca="false">all/2-I22</f>
        <v>492</v>
      </c>
      <c r="M22" s="0" t="n">
        <f aca="false">IF(G22&lt;all,MIN(1,MAX(0,L22/(K22+L22))),M21)</f>
        <v>0.498985801217039</v>
      </c>
      <c r="N22" s="0" t="n">
        <f aca="false">IF(G22&lt;all,MIN(1,MAX(0,K22/(K22+L22))),N21)</f>
        <v>0.501014198782962</v>
      </c>
      <c r="O22" s="0" t="n">
        <f aca="true">RAND()</f>
        <v>0.625767561204015</v>
      </c>
      <c r="P22" s="1" t="str">
        <f aca="false">IF(O22&lt;M22,"上","下")</f>
        <v>下</v>
      </c>
    </row>
    <row r="23" customFormat="false" ht="13.5" hidden="false" customHeight="false" outlineLevel="0" collapsed="false">
      <c r="E23" s="1" t="str">
        <f aca="false">IF(G22&gt;all,"",IF(C23="",P22,C23))</f>
        <v>下</v>
      </c>
      <c r="F23" s="0" t="n">
        <f aca="false">IF(D23="",1,D23)</f>
        <v>1</v>
      </c>
      <c r="G23" s="0" t="n">
        <f aca="false">G22+F23</f>
        <v>15</v>
      </c>
      <c r="H23" s="0" t="n">
        <f aca="false">IF(E23="上",H22+F23,H22)</f>
        <v>6</v>
      </c>
      <c r="I23" s="0" t="n">
        <f aca="false">IF(E23="下",I22+F23,I22)</f>
        <v>9</v>
      </c>
      <c r="J23" s="0" t="n">
        <f aca="false">H23-I23</f>
        <v>-3</v>
      </c>
      <c r="K23" s="0" t="n">
        <f aca="false">all/2-H23</f>
        <v>494</v>
      </c>
      <c r="L23" s="0" t="n">
        <f aca="false">all/2-I23</f>
        <v>491</v>
      </c>
      <c r="M23" s="0" t="n">
        <f aca="false">IF(G23&lt;all,MIN(1,MAX(0,L23/(K23+L23))),M22)</f>
        <v>0.498477157360406</v>
      </c>
      <c r="N23" s="0" t="n">
        <f aca="false">IF(G23&lt;all,MIN(1,MAX(0,K23/(K23+L23))),N22)</f>
        <v>0.501522842639594</v>
      </c>
      <c r="O23" s="0" t="n">
        <f aca="true">RAND()</f>
        <v>0.0461329652629714</v>
      </c>
      <c r="P23" s="1" t="str">
        <f aca="false">IF(O23&lt;M23,"上","下")</f>
        <v>上</v>
      </c>
    </row>
    <row r="24" customFormat="false" ht="13.5" hidden="false" customHeight="false" outlineLevel="0" collapsed="false">
      <c r="E24" s="1" t="str">
        <f aca="false">IF(G23&gt;all,"",IF(C24="",P23,C24))</f>
        <v>上</v>
      </c>
      <c r="F24" s="0" t="n">
        <f aca="false">IF(D24="",1,D24)</f>
        <v>1</v>
      </c>
      <c r="G24" s="0" t="n">
        <f aca="false">G23+F24</f>
        <v>16</v>
      </c>
      <c r="H24" s="0" t="n">
        <f aca="false">IF(E24="上",H23+F24,H23)</f>
        <v>7</v>
      </c>
      <c r="I24" s="0" t="n">
        <f aca="false">IF(E24="下",I23+F24,I23)</f>
        <v>9</v>
      </c>
      <c r="J24" s="0" t="n">
        <f aca="false">H24-I24</f>
        <v>-2</v>
      </c>
      <c r="K24" s="0" t="n">
        <f aca="false">all/2-H24</f>
        <v>493</v>
      </c>
      <c r="L24" s="0" t="n">
        <f aca="false">all/2-I24</f>
        <v>491</v>
      </c>
      <c r="M24" s="0" t="n">
        <f aca="false">IF(G24&lt;all,MIN(1,MAX(0,L24/(K24+L24))),M23)</f>
        <v>0.498983739837398</v>
      </c>
      <c r="N24" s="0" t="n">
        <f aca="false">IF(G24&lt;all,MIN(1,MAX(0,K24/(K24+L24))),N23)</f>
        <v>0.501016260162602</v>
      </c>
      <c r="O24" s="0" t="n">
        <f aca="true">RAND()</f>
        <v>0.0960506823506991</v>
      </c>
      <c r="P24" s="1" t="str">
        <f aca="false">IF(O24&lt;M24,"上","下")</f>
        <v>上</v>
      </c>
    </row>
    <row r="25" customFormat="false" ht="13.5" hidden="false" customHeight="false" outlineLevel="0" collapsed="false">
      <c r="E25" s="1" t="str">
        <f aca="false">IF(G24&gt;all,"",IF(C25="",P24,C25))</f>
        <v>上</v>
      </c>
      <c r="F25" s="0" t="n">
        <f aca="false">IF(D25="",1,D25)</f>
        <v>1</v>
      </c>
      <c r="G25" s="0" t="n">
        <f aca="false">G24+F25</f>
        <v>17</v>
      </c>
      <c r="H25" s="0" t="n">
        <f aca="false">IF(E25="上",H24+F25,H24)</f>
        <v>8</v>
      </c>
      <c r="I25" s="0" t="n">
        <f aca="false">IF(E25="下",I24+F25,I24)</f>
        <v>9</v>
      </c>
      <c r="J25" s="0" t="n">
        <f aca="false">H25-I25</f>
        <v>-1</v>
      </c>
      <c r="K25" s="0" t="n">
        <f aca="false">all/2-H25</f>
        <v>492</v>
      </c>
      <c r="L25" s="0" t="n">
        <f aca="false">all/2-I25</f>
        <v>491</v>
      </c>
      <c r="M25" s="0" t="n">
        <f aca="false">IF(G25&lt;all,MIN(1,MAX(0,L25/(K25+L25))),M24)</f>
        <v>0.499491353001017</v>
      </c>
      <c r="N25" s="0" t="n">
        <f aca="false">IF(G25&lt;all,MIN(1,MAX(0,K25/(K25+L25))),N24)</f>
        <v>0.500508646998983</v>
      </c>
      <c r="O25" s="0" t="n">
        <f aca="true">RAND()</f>
        <v>0.576745394707525</v>
      </c>
      <c r="P25" s="1" t="str">
        <f aca="false">IF(O25&lt;M25,"上","下")</f>
        <v>下</v>
      </c>
    </row>
    <row r="26" customFormat="false" ht="13.5" hidden="false" customHeight="false" outlineLevel="0" collapsed="false">
      <c r="E26" s="1" t="str">
        <f aca="false">IF(G25&gt;all,"",IF(C26="",P25,C26))</f>
        <v>下</v>
      </c>
      <c r="F26" s="0" t="n">
        <f aca="false">IF(D26="",1,D26)</f>
        <v>1</v>
      </c>
      <c r="G26" s="0" t="n">
        <f aca="false">G25+F26</f>
        <v>18</v>
      </c>
      <c r="H26" s="0" t="n">
        <f aca="false">IF(E26="上",H25+F26,H25)</f>
        <v>8</v>
      </c>
      <c r="I26" s="0" t="n">
        <f aca="false">IF(E26="下",I25+F26,I25)</f>
        <v>10</v>
      </c>
      <c r="J26" s="0" t="n">
        <f aca="false">H26-I26</f>
        <v>-2</v>
      </c>
      <c r="K26" s="0" t="n">
        <f aca="false">all/2-H26</f>
        <v>492</v>
      </c>
      <c r="L26" s="0" t="n">
        <f aca="false">all/2-I26</f>
        <v>490</v>
      </c>
      <c r="M26" s="0" t="n">
        <f aca="false">IF(G26&lt;all,MIN(1,MAX(0,L26/(K26+L26))),M25)</f>
        <v>0.4989816700611</v>
      </c>
      <c r="N26" s="0" t="n">
        <f aca="false">IF(G26&lt;all,MIN(1,MAX(0,K26/(K26+L26))),N25)</f>
        <v>0.5010183299389</v>
      </c>
      <c r="O26" s="0" t="n">
        <f aca="true">RAND()</f>
        <v>0.529807290031608</v>
      </c>
      <c r="P26" s="1" t="str">
        <f aca="false">IF(O26&lt;M26,"上","下")</f>
        <v>下</v>
      </c>
    </row>
    <row r="27" customFormat="false" ht="13.5" hidden="false" customHeight="false" outlineLevel="0" collapsed="false">
      <c r="E27" s="1" t="str">
        <f aca="false">IF(G26&gt;all,"",IF(C27="",P26,C27))</f>
        <v>下</v>
      </c>
      <c r="F27" s="0" t="n">
        <f aca="false">IF(D27="",1,D27)</f>
        <v>1</v>
      </c>
      <c r="G27" s="0" t="n">
        <f aca="false">G26+F27</f>
        <v>19</v>
      </c>
      <c r="H27" s="0" t="n">
        <f aca="false">IF(E27="上",H26+F27,H26)</f>
        <v>8</v>
      </c>
      <c r="I27" s="0" t="n">
        <f aca="false">IF(E27="下",I26+F27,I26)</f>
        <v>11</v>
      </c>
      <c r="J27" s="0" t="n">
        <f aca="false">H27-I27</f>
        <v>-3</v>
      </c>
      <c r="K27" s="0" t="n">
        <f aca="false">all/2-H27</f>
        <v>492</v>
      </c>
      <c r="L27" s="0" t="n">
        <f aca="false">all/2-I27</f>
        <v>489</v>
      </c>
      <c r="M27" s="0" t="n">
        <f aca="false">IF(G27&lt;all,MIN(1,MAX(0,L27/(K27+L27))),M26)</f>
        <v>0.498470948012232</v>
      </c>
      <c r="N27" s="0" t="n">
        <f aca="false">IF(G27&lt;all,MIN(1,MAX(0,K27/(K27+L27))),N26)</f>
        <v>0.501529051987768</v>
      </c>
      <c r="O27" s="0" t="n">
        <f aca="true">RAND()</f>
        <v>0.968182604877284</v>
      </c>
      <c r="P27" s="1" t="str">
        <f aca="false">IF(O27&lt;M27,"上","下")</f>
        <v>下</v>
      </c>
    </row>
    <row r="28" customFormat="false" ht="13.5" hidden="false" customHeight="false" outlineLevel="0" collapsed="false">
      <c r="E28" s="1" t="str">
        <f aca="false">IF(G27&gt;all,"",IF(C28="",P27,C28))</f>
        <v>下</v>
      </c>
      <c r="F28" s="0" t="n">
        <f aca="false">IF(D28="",1,D28)</f>
        <v>1</v>
      </c>
      <c r="G28" s="0" t="n">
        <f aca="false">G27+F28</f>
        <v>20</v>
      </c>
      <c r="H28" s="0" t="n">
        <f aca="false">IF(E28="上",H27+F28,H27)</f>
        <v>8</v>
      </c>
      <c r="I28" s="0" t="n">
        <f aca="false">IF(E28="下",I27+F28,I27)</f>
        <v>12</v>
      </c>
      <c r="J28" s="0" t="n">
        <f aca="false">H28-I28</f>
        <v>-4</v>
      </c>
      <c r="K28" s="0" t="n">
        <f aca="false">all/2-H28</f>
        <v>492</v>
      </c>
      <c r="L28" s="0" t="n">
        <f aca="false">all/2-I28</f>
        <v>488</v>
      </c>
      <c r="M28" s="0" t="n">
        <f aca="false">IF(G28&lt;all,MIN(1,MAX(0,L28/(K28+L28))),M27)</f>
        <v>0.497959183673469</v>
      </c>
      <c r="N28" s="0" t="n">
        <f aca="false">IF(G28&lt;all,MIN(1,MAX(0,K28/(K28+L28))),N27)</f>
        <v>0.502040816326531</v>
      </c>
      <c r="O28" s="0" t="n">
        <f aca="true">RAND()</f>
        <v>0.21127112838825</v>
      </c>
      <c r="P28" s="1" t="str">
        <f aca="false">IF(O28&lt;M28,"上","下")</f>
        <v>上</v>
      </c>
    </row>
    <row r="29" customFormat="false" ht="13.5" hidden="false" customHeight="false" outlineLevel="0" collapsed="false">
      <c r="E29" s="1" t="str">
        <f aca="false">IF(G28&gt;all,"",IF(C29="",P28,C29))</f>
        <v>上</v>
      </c>
      <c r="F29" s="0" t="n">
        <f aca="false">IF(D29="",1,D29)</f>
        <v>1</v>
      </c>
      <c r="G29" s="0" t="n">
        <f aca="false">G28+F29</f>
        <v>21</v>
      </c>
      <c r="H29" s="0" t="n">
        <f aca="false">IF(E29="上",H28+F29,H28)</f>
        <v>9</v>
      </c>
      <c r="I29" s="0" t="n">
        <f aca="false">IF(E29="下",I28+F29,I28)</f>
        <v>12</v>
      </c>
      <c r="J29" s="0" t="n">
        <f aca="false">H29-I29</f>
        <v>-3</v>
      </c>
      <c r="K29" s="0" t="n">
        <f aca="false">all/2-H29</f>
        <v>491</v>
      </c>
      <c r="L29" s="0" t="n">
        <f aca="false">all/2-I29</f>
        <v>488</v>
      </c>
      <c r="M29" s="0" t="n">
        <f aca="false">IF(G29&lt;all,MIN(1,MAX(0,L29/(K29+L29))),M28)</f>
        <v>0.498467824310521</v>
      </c>
      <c r="N29" s="0" t="n">
        <f aca="false">IF(G29&lt;all,MIN(1,MAX(0,K29/(K29+L29))),N28)</f>
        <v>0.501532175689479</v>
      </c>
      <c r="O29" s="0" t="n">
        <f aca="true">RAND()</f>
        <v>0.879640313811922</v>
      </c>
      <c r="P29" s="1" t="str">
        <f aca="false">IF(O29&lt;M29,"上","下")</f>
        <v>下</v>
      </c>
    </row>
    <row r="30" customFormat="false" ht="13.5" hidden="false" customHeight="false" outlineLevel="0" collapsed="false">
      <c r="E30" s="1" t="str">
        <f aca="false">IF(G29&gt;all,"",IF(C30="",P29,C30))</f>
        <v>下</v>
      </c>
      <c r="F30" s="0" t="n">
        <f aca="false">IF(D30="",1,D30)</f>
        <v>1</v>
      </c>
      <c r="G30" s="0" t="n">
        <f aca="false">G29+F30</f>
        <v>22</v>
      </c>
      <c r="H30" s="0" t="n">
        <f aca="false">IF(E30="上",H29+F30,H29)</f>
        <v>9</v>
      </c>
      <c r="I30" s="0" t="n">
        <f aca="false">IF(E30="下",I29+F30,I29)</f>
        <v>13</v>
      </c>
      <c r="J30" s="0" t="n">
        <f aca="false">H30-I30</f>
        <v>-4</v>
      </c>
      <c r="K30" s="0" t="n">
        <f aca="false">all/2-H30</f>
        <v>491</v>
      </c>
      <c r="L30" s="0" t="n">
        <f aca="false">all/2-I30</f>
        <v>487</v>
      </c>
      <c r="M30" s="0" t="n">
        <f aca="false">IF(G30&lt;all,MIN(1,MAX(0,L30/(K30+L30))),M29)</f>
        <v>0.497955010224949</v>
      </c>
      <c r="N30" s="0" t="n">
        <f aca="false">IF(G30&lt;all,MIN(1,MAX(0,K30/(K30+L30))),N29)</f>
        <v>0.502044989775051</v>
      </c>
      <c r="O30" s="0" t="n">
        <f aca="true">RAND()</f>
        <v>0.394026424197122</v>
      </c>
      <c r="P30" s="1" t="str">
        <f aca="false">IF(O30&lt;M30,"上","下")</f>
        <v>上</v>
      </c>
    </row>
    <row r="31" customFormat="false" ht="13.5" hidden="false" customHeight="false" outlineLevel="0" collapsed="false">
      <c r="E31" s="1" t="str">
        <f aca="false">IF(G30&gt;all,"",IF(C31="",P30,C31))</f>
        <v>上</v>
      </c>
      <c r="F31" s="0" t="n">
        <f aca="false">IF(D31="",1,D31)</f>
        <v>1</v>
      </c>
      <c r="G31" s="0" t="n">
        <f aca="false">G30+F31</f>
        <v>23</v>
      </c>
      <c r="H31" s="0" t="n">
        <f aca="false">IF(E31="上",H30+F31,H30)</f>
        <v>10</v>
      </c>
      <c r="I31" s="0" t="n">
        <f aca="false">IF(E31="下",I30+F31,I30)</f>
        <v>13</v>
      </c>
      <c r="J31" s="0" t="n">
        <f aca="false">H31-I31</f>
        <v>-3</v>
      </c>
      <c r="K31" s="0" t="n">
        <f aca="false">all/2-H31</f>
        <v>490</v>
      </c>
      <c r="L31" s="0" t="n">
        <f aca="false">all/2-I31</f>
        <v>487</v>
      </c>
      <c r="M31" s="0" t="n">
        <f aca="false">IF(G31&lt;all,MIN(1,MAX(0,L31/(K31+L31))),M30)</f>
        <v>0.498464687819857</v>
      </c>
      <c r="N31" s="0" t="n">
        <f aca="false">IF(G31&lt;all,MIN(1,MAX(0,K31/(K31+L31))),N30)</f>
        <v>0.501535312180143</v>
      </c>
      <c r="O31" s="0" t="n">
        <f aca="true">RAND()</f>
        <v>0.19507639217868</v>
      </c>
      <c r="P31" s="1" t="str">
        <f aca="false">IF(O31&lt;M31,"上","下")</f>
        <v>上</v>
      </c>
    </row>
    <row r="32" customFormat="false" ht="13.5" hidden="false" customHeight="false" outlineLevel="0" collapsed="false">
      <c r="E32" s="1" t="str">
        <f aca="false">IF(G31&gt;all,"",IF(C32="",P31,C32))</f>
        <v>上</v>
      </c>
      <c r="F32" s="0" t="n">
        <f aca="false">IF(D32="",1,D32)</f>
        <v>1</v>
      </c>
      <c r="G32" s="0" t="n">
        <f aca="false">G31+F32</f>
        <v>24</v>
      </c>
      <c r="H32" s="0" t="n">
        <f aca="false">IF(E32="上",H31+F32,H31)</f>
        <v>11</v>
      </c>
      <c r="I32" s="0" t="n">
        <f aca="false">IF(E32="下",I31+F32,I31)</f>
        <v>13</v>
      </c>
      <c r="J32" s="0" t="n">
        <f aca="false">H32-I32</f>
        <v>-2</v>
      </c>
      <c r="K32" s="0" t="n">
        <f aca="false">all/2-H32</f>
        <v>489</v>
      </c>
      <c r="L32" s="0" t="n">
        <f aca="false">all/2-I32</f>
        <v>487</v>
      </c>
      <c r="M32" s="0" t="n">
        <f aca="false">IF(G32&lt;all,MIN(1,MAX(0,L32/(K32+L32))),M31)</f>
        <v>0.498975409836066</v>
      </c>
      <c r="N32" s="0" t="n">
        <f aca="false">IF(G32&lt;all,MIN(1,MAX(0,K32/(K32+L32))),N31)</f>
        <v>0.501024590163934</v>
      </c>
      <c r="O32" s="0" t="n">
        <f aca="true">RAND()</f>
        <v>0.671188388382248</v>
      </c>
      <c r="P32" s="1" t="str">
        <f aca="false">IF(O32&lt;M32,"上","下")</f>
        <v>下</v>
      </c>
    </row>
    <row r="33" customFormat="false" ht="13.5" hidden="false" customHeight="false" outlineLevel="0" collapsed="false">
      <c r="E33" s="1" t="str">
        <f aca="false">IF(G32&gt;all,"",IF(C33="",P32,C33))</f>
        <v>下</v>
      </c>
      <c r="F33" s="0" t="n">
        <f aca="false">IF(D33="",1,D33)</f>
        <v>1</v>
      </c>
      <c r="G33" s="0" t="n">
        <f aca="false">G32+F33</f>
        <v>25</v>
      </c>
      <c r="H33" s="0" t="n">
        <f aca="false">IF(E33="上",H32+F33,H32)</f>
        <v>11</v>
      </c>
      <c r="I33" s="0" t="n">
        <f aca="false">IF(E33="下",I32+F33,I32)</f>
        <v>14</v>
      </c>
      <c r="J33" s="0" t="n">
        <f aca="false">H33-I33</f>
        <v>-3</v>
      </c>
      <c r="K33" s="0" t="n">
        <f aca="false">all/2-H33</f>
        <v>489</v>
      </c>
      <c r="L33" s="0" t="n">
        <f aca="false">all/2-I33</f>
        <v>486</v>
      </c>
      <c r="M33" s="0" t="n">
        <f aca="false">IF(G33&lt;all,MIN(1,MAX(0,L33/(K33+L33))),M32)</f>
        <v>0.498461538461538</v>
      </c>
      <c r="N33" s="0" t="n">
        <f aca="false">IF(G33&lt;all,MIN(1,MAX(0,K33/(K33+L33))),N32)</f>
        <v>0.501538461538462</v>
      </c>
      <c r="O33" s="0" t="n">
        <f aca="true">RAND()</f>
        <v>0.366510618784917</v>
      </c>
      <c r="P33" s="1" t="str">
        <f aca="false">IF(O33&lt;M33,"上","下")</f>
        <v>上</v>
      </c>
    </row>
    <row r="34" customFormat="false" ht="13.5" hidden="false" customHeight="false" outlineLevel="0" collapsed="false">
      <c r="E34" s="1" t="str">
        <f aca="false">IF(G33&gt;all,"",IF(C34="",P33,C34))</f>
        <v>上</v>
      </c>
      <c r="F34" s="0" t="n">
        <f aca="false">IF(D34="",1,D34)</f>
        <v>1</v>
      </c>
      <c r="G34" s="0" t="n">
        <f aca="false">G33+F34</f>
        <v>26</v>
      </c>
      <c r="H34" s="0" t="n">
        <f aca="false">IF(E34="上",H33+F34,H33)</f>
        <v>12</v>
      </c>
      <c r="I34" s="0" t="n">
        <f aca="false">IF(E34="下",I33+F34,I33)</f>
        <v>14</v>
      </c>
      <c r="J34" s="0" t="n">
        <f aca="false">H34-I34</f>
        <v>-2</v>
      </c>
      <c r="K34" s="0" t="n">
        <f aca="false">all/2-H34</f>
        <v>488</v>
      </c>
      <c r="L34" s="0" t="n">
        <f aca="false">all/2-I34</f>
        <v>486</v>
      </c>
      <c r="M34" s="0" t="n">
        <f aca="false">IF(G34&lt;all,MIN(1,MAX(0,L34/(K34+L34))),M33)</f>
        <v>0.498973305954826</v>
      </c>
      <c r="N34" s="0" t="n">
        <f aca="false">IF(G34&lt;all,MIN(1,MAX(0,K34/(K34+L34))),N33)</f>
        <v>0.501026694045175</v>
      </c>
      <c r="O34" s="0" t="n">
        <f aca="true">RAND()</f>
        <v>0.999411658433046</v>
      </c>
      <c r="P34" s="1" t="str">
        <f aca="false">IF(O34&lt;M34,"上","下")</f>
        <v>下</v>
      </c>
    </row>
    <row r="35" customFormat="false" ht="13.5" hidden="false" customHeight="false" outlineLevel="0" collapsed="false">
      <c r="E35" s="1" t="str">
        <f aca="false">IF(G34&gt;all,"",IF(C35="",P34,C35))</f>
        <v>下</v>
      </c>
      <c r="F35" s="0" t="n">
        <f aca="false">IF(D35="",1,D35)</f>
        <v>1</v>
      </c>
      <c r="G35" s="0" t="n">
        <f aca="false">G34+F35</f>
        <v>27</v>
      </c>
      <c r="H35" s="0" t="n">
        <f aca="false">IF(E35="上",H34+F35,H34)</f>
        <v>12</v>
      </c>
      <c r="I35" s="0" t="n">
        <f aca="false">IF(E35="下",I34+F35,I34)</f>
        <v>15</v>
      </c>
      <c r="J35" s="0" t="n">
        <f aca="false">H35-I35</f>
        <v>-3</v>
      </c>
      <c r="K35" s="0" t="n">
        <f aca="false">all/2-H35</f>
        <v>488</v>
      </c>
      <c r="L35" s="0" t="n">
        <f aca="false">all/2-I35</f>
        <v>485</v>
      </c>
      <c r="M35" s="0" t="n">
        <f aca="false">IF(G35&lt;all,MIN(1,MAX(0,L35/(K35+L35))),M34)</f>
        <v>0.498458376156218</v>
      </c>
      <c r="N35" s="0" t="n">
        <f aca="false">IF(G35&lt;all,MIN(1,MAX(0,K35/(K35+L35))),N34)</f>
        <v>0.501541623843782</v>
      </c>
      <c r="O35" s="0" t="n">
        <f aca="true">RAND()</f>
        <v>0.17149502928373</v>
      </c>
      <c r="P35" s="1" t="str">
        <f aca="false">IF(O35&lt;M35,"上","下")</f>
        <v>上</v>
      </c>
    </row>
    <row r="36" customFormat="false" ht="13.5" hidden="false" customHeight="false" outlineLevel="0" collapsed="false">
      <c r="E36" s="1" t="str">
        <f aca="false">IF(G35&gt;all,"",IF(C36="",P35,C36))</f>
        <v>上</v>
      </c>
      <c r="F36" s="0" t="n">
        <f aca="false">IF(D36="",1,D36)</f>
        <v>1</v>
      </c>
      <c r="G36" s="0" t="n">
        <f aca="false">G35+F36</f>
        <v>28</v>
      </c>
      <c r="H36" s="0" t="n">
        <f aca="false">IF(E36="上",H35+F36,H35)</f>
        <v>13</v>
      </c>
      <c r="I36" s="0" t="n">
        <f aca="false">IF(E36="下",I35+F36,I35)</f>
        <v>15</v>
      </c>
      <c r="J36" s="0" t="n">
        <f aca="false">H36-I36</f>
        <v>-2</v>
      </c>
      <c r="K36" s="0" t="n">
        <f aca="false">all/2-H36</f>
        <v>487</v>
      </c>
      <c r="L36" s="0" t="n">
        <f aca="false">all/2-I36</f>
        <v>485</v>
      </c>
      <c r="M36" s="0" t="n">
        <f aca="false">IF(G36&lt;all,MIN(1,MAX(0,L36/(K36+L36))),M35)</f>
        <v>0.498971193415638</v>
      </c>
      <c r="N36" s="0" t="n">
        <f aca="false">IF(G36&lt;all,MIN(1,MAX(0,K36/(K36+L36))),N35)</f>
        <v>0.501028806584362</v>
      </c>
      <c r="O36" s="0" t="n">
        <f aca="true">RAND()</f>
        <v>0.726506806024554</v>
      </c>
      <c r="P36" s="1" t="str">
        <f aca="false">IF(O36&lt;M36,"上","下")</f>
        <v>下</v>
      </c>
    </row>
    <row r="37" customFormat="false" ht="13.5" hidden="false" customHeight="false" outlineLevel="0" collapsed="false">
      <c r="E37" s="1" t="str">
        <f aca="false">IF(G36&gt;all,"",IF(C37="",P36,C37))</f>
        <v>下</v>
      </c>
      <c r="F37" s="0" t="n">
        <f aca="false">IF(D37="",1,D37)</f>
        <v>1</v>
      </c>
      <c r="G37" s="0" t="n">
        <f aca="false">G36+F37</f>
        <v>29</v>
      </c>
      <c r="H37" s="0" t="n">
        <f aca="false">IF(E37="上",H36+F37,H36)</f>
        <v>13</v>
      </c>
      <c r="I37" s="0" t="n">
        <f aca="false">IF(E37="下",I36+F37,I36)</f>
        <v>16</v>
      </c>
      <c r="J37" s="0" t="n">
        <f aca="false">H37-I37</f>
        <v>-3</v>
      </c>
      <c r="K37" s="0" t="n">
        <f aca="false">all/2-H37</f>
        <v>487</v>
      </c>
      <c r="L37" s="0" t="n">
        <f aca="false">all/2-I37</f>
        <v>484</v>
      </c>
      <c r="M37" s="0" t="n">
        <f aca="false">IF(G37&lt;all,MIN(1,MAX(0,L37/(K37+L37))),M36)</f>
        <v>0.498455200823893</v>
      </c>
      <c r="N37" s="0" t="n">
        <f aca="false">IF(G37&lt;all,MIN(1,MAX(0,K37/(K37+L37))),N36)</f>
        <v>0.501544799176107</v>
      </c>
      <c r="O37" s="0" t="n">
        <f aca="true">RAND()</f>
        <v>0.0934006817566838</v>
      </c>
      <c r="P37" s="1" t="str">
        <f aca="false">IF(O37&lt;M37,"上","下")</f>
        <v>上</v>
      </c>
    </row>
    <row r="38" customFormat="false" ht="13.5" hidden="false" customHeight="false" outlineLevel="0" collapsed="false">
      <c r="E38" s="1" t="str">
        <f aca="false">IF(G37&gt;all,"",IF(C38="",P37,C38))</f>
        <v>上</v>
      </c>
      <c r="F38" s="0" t="n">
        <f aca="false">IF(D38="",1,D38)</f>
        <v>1</v>
      </c>
      <c r="G38" s="0" t="n">
        <f aca="false">G37+F38</f>
        <v>30</v>
      </c>
      <c r="H38" s="0" t="n">
        <f aca="false">IF(E38="上",H37+F38,H37)</f>
        <v>14</v>
      </c>
      <c r="I38" s="0" t="n">
        <f aca="false">IF(E38="下",I37+F38,I37)</f>
        <v>16</v>
      </c>
      <c r="J38" s="0" t="n">
        <f aca="false">H38-I38</f>
        <v>-2</v>
      </c>
      <c r="K38" s="0" t="n">
        <f aca="false">all/2-H38</f>
        <v>486</v>
      </c>
      <c r="L38" s="0" t="n">
        <f aca="false">all/2-I38</f>
        <v>484</v>
      </c>
      <c r="M38" s="0" t="n">
        <f aca="false">IF(G38&lt;all,MIN(1,MAX(0,L38/(K38+L38))),M37)</f>
        <v>0.498969072164948</v>
      </c>
      <c r="N38" s="0" t="n">
        <f aca="false">IF(G38&lt;all,MIN(1,MAX(0,K38/(K38+L38))),N37)</f>
        <v>0.501030927835052</v>
      </c>
      <c r="O38" s="0" t="n">
        <f aca="true">RAND()</f>
        <v>0.911981026316464</v>
      </c>
      <c r="P38" s="1" t="str">
        <f aca="false">IF(O38&lt;M38,"上","下")</f>
        <v>下</v>
      </c>
    </row>
    <row r="39" customFormat="false" ht="13.5" hidden="false" customHeight="false" outlineLevel="0" collapsed="false">
      <c r="E39" s="1" t="str">
        <f aca="false">IF(G38&gt;all,"",IF(C39="",P38,C39))</f>
        <v>下</v>
      </c>
      <c r="F39" s="0" t="n">
        <f aca="false">IF(D39="",1,D39)</f>
        <v>1</v>
      </c>
      <c r="G39" s="0" t="n">
        <f aca="false">G38+F39</f>
        <v>31</v>
      </c>
      <c r="H39" s="0" t="n">
        <f aca="false">IF(E39="上",H38+F39,H38)</f>
        <v>14</v>
      </c>
      <c r="I39" s="0" t="n">
        <f aca="false">IF(E39="下",I38+F39,I38)</f>
        <v>17</v>
      </c>
      <c r="J39" s="0" t="n">
        <f aca="false">H39-I39</f>
        <v>-3</v>
      </c>
      <c r="K39" s="0" t="n">
        <f aca="false">all/2-H39</f>
        <v>486</v>
      </c>
      <c r="L39" s="0" t="n">
        <f aca="false">all/2-I39</f>
        <v>483</v>
      </c>
      <c r="M39" s="0" t="n">
        <f aca="false">IF(G39&lt;all,MIN(1,MAX(0,L39/(K39+L39))),M38)</f>
        <v>0.498452012383901</v>
      </c>
      <c r="N39" s="0" t="n">
        <f aca="false">IF(G39&lt;all,MIN(1,MAX(0,K39/(K39+L39))),N38)</f>
        <v>0.501547987616099</v>
      </c>
      <c r="O39" s="0" t="n">
        <f aca="true">RAND()</f>
        <v>0.358117552754813</v>
      </c>
      <c r="P39" s="1" t="str">
        <f aca="false">IF(O39&lt;M39,"上","下")</f>
        <v>上</v>
      </c>
    </row>
    <row r="40" customFormat="false" ht="13.5" hidden="false" customHeight="false" outlineLevel="0" collapsed="false">
      <c r="E40" s="1" t="str">
        <f aca="false">IF(G39&gt;all,"",IF(C40="",P39,C40))</f>
        <v>上</v>
      </c>
      <c r="F40" s="0" t="n">
        <f aca="false">IF(D40="",1,D40)</f>
        <v>1</v>
      </c>
      <c r="G40" s="0" t="n">
        <f aca="false">G39+F40</f>
        <v>32</v>
      </c>
      <c r="H40" s="0" t="n">
        <f aca="false">IF(E40="上",H39+F40,H39)</f>
        <v>15</v>
      </c>
      <c r="I40" s="0" t="n">
        <f aca="false">IF(E40="下",I39+F40,I39)</f>
        <v>17</v>
      </c>
      <c r="J40" s="0" t="n">
        <f aca="false">H40-I40</f>
        <v>-2</v>
      </c>
      <c r="K40" s="0" t="n">
        <f aca="false">all/2-H40</f>
        <v>485</v>
      </c>
      <c r="L40" s="0" t="n">
        <f aca="false">all/2-I40</f>
        <v>483</v>
      </c>
      <c r="M40" s="0" t="n">
        <f aca="false">IF(G40&lt;all,MIN(1,MAX(0,L40/(K40+L40))),M39)</f>
        <v>0.49896694214876</v>
      </c>
      <c r="N40" s="0" t="n">
        <f aca="false">IF(G40&lt;all,MIN(1,MAX(0,K40/(K40+L40))),N39)</f>
        <v>0.50103305785124</v>
      </c>
      <c r="O40" s="0" t="n">
        <f aca="true">RAND()</f>
        <v>0.771178411509204</v>
      </c>
      <c r="P40" s="1" t="str">
        <f aca="false">IF(O40&lt;M40,"上","下")</f>
        <v>下</v>
      </c>
    </row>
    <row r="41" customFormat="false" ht="13.5" hidden="false" customHeight="false" outlineLevel="0" collapsed="false">
      <c r="E41" s="1" t="str">
        <f aca="false">IF(G40&gt;all,"",IF(C41="",P40,C41))</f>
        <v>下</v>
      </c>
      <c r="F41" s="0" t="n">
        <f aca="false">IF(D41="",1,D41)</f>
        <v>1</v>
      </c>
      <c r="G41" s="0" t="n">
        <f aca="false">G40+F41</f>
        <v>33</v>
      </c>
      <c r="H41" s="0" t="n">
        <f aca="false">IF(E41="上",H40+F41,H40)</f>
        <v>15</v>
      </c>
      <c r="I41" s="0" t="n">
        <f aca="false">IF(E41="下",I40+F41,I40)</f>
        <v>18</v>
      </c>
      <c r="J41" s="0" t="n">
        <f aca="false">H41-I41</f>
        <v>-3</v>
      </c>
      <c r="K41" s="0" t="n">
        <f aca="false">all/2-H41</f>
        <v>485</v>
      </c>
      <c r="L41" s="0" t="n">
        <f aca="false">all/2-I41</f>
        <v>482</v>
      </c>
      <c r="M41" s="0" t="n">
        <f aca="false">IF(G41&lt;all,MIN(1,MAX(0,L41/(K41+L41))),M40)</f>
        <v>0.498448810754912</v>
      </c>
      <c r="N41" s="0" t="n">
        <f aca="false">IF(G41&lt;all,MIN(1,MAX(0,K41/(K41+L41))),N40)</f>
        <v>0.501551189245088</v>
      </c>
      <c r="O41" s="0" t="n">
        <f aca="true">RAND()</f>
        <v>0.417571596056401</v>
      </c>
      <c r="P41" s="1" t="str">
        <f aca="false">IF(O41&lt;M41,"上","下")</f>
        <v>上</v>
      </c>
    </row>
    <row r="42" customFormat="false" ht="13.5" hidden="false" customHeight="false" outlineLevel="0" collapsed="false">
      <c r="E42" s="1" t="str">
        <f aca="false">IF(G41&gt;all,"",IF(C42="",P41,C42))</f>
        <v>上</v>
      </c>
      <c r="F42" s="0" t="n">
        <f aca="false">IF(D42="",1,D42)</f>
        <v>1</v>
      </c>
      <c r="G42" s="0" t="n">
        <f aca="false">G41+F42</f>
        <v>34</v>
      </c>
      <c r="H42" s="0" t="n">
        <f aca="false">IF(E42="上",H41+F42,H41)</f>
        <v>16</v>
      </c>
      <c r="I42" s="0" t="n">
        <f aca="false">IF(E42="下",I41+F42,I41)</f>
        <v>18</v>
      </c>
      <c r="J42" s="0" t="n">
        <f aca="false">H42-I42</f>
        <v>-2</v>
      </c>
      <c r="K42" s="0" t="n">
        <f aca="false">all/2-H42</f>
        <v>484</v>
      </c>
      <c r="L42" s="0" t="n">
        <f aca="false">all/2-I42</f>
        <v>482</v>
      </c>
      <c r="M42" s="0" t="n">
        <f aca="false">IF(G42&lt;all,MIN(1,MAX(0,L42/(K42+L42))),M41)</f>
        <v>0.498964803312629</v>
      </c>
      <c r="N42" s="0" t="n">
        <f aca="false">IF(G42&lt;all,MIN(1,MAX(0,K42/(K42+L42))),N41)</f>
        <v>0.501035196687371</v>
      </c>
      <c r="O42" s="0" t="n">
        <f aca="true">RAND()</f>
        <v>0.615116447242542</v>
      </c>
      <c r="P42" s="1" t="str">
        <f aca="false">IF(O42&lt;M42,"上","下")</f>
        <v>下</v>
      </c>
    </row>
    <row r="43" customFormat="false" ht="13.5" hidden="false" customHeight="false" outlineLevel="0" collapsed="false">
      <c r="E43" s="1" t="str">
        <f aca="false">IF(G42&gt;all,"",IF(C43="",P42,C43))</f>
        <v>下</v>
      </c>
      <c r="F43" s="0" t="n">
        <f aca="false">IF(D43="",1,D43)</f>
        <v>1</v>
      </c>
      <c r="G43" s="0" t="n">
        <f aca="false">G42+F43</f>
        <v>35</v>
      </c>
      <c r="H43" s="0" t="n">
        <f aca="false">IF(E43="上",H42+F43,H42)</f>
        <v>16</v>
      </c>
      <c r="I43" s="0" t="n">
        <f aca="false">IF(E43="下",I42+F43,I42)</f>
        <v>19</v>
      </c>
      <c r="J43" s="0" t="n">
        <f aca="false">H43-I43</f>
        <v>-3</v>
      </c>
      <c r="K43" s="0" t="n">
        <f aca="false">all/2-H43</f>
        <v>484</v>
      </c>
      <c r="L43" s="0" t="n">
        <f aca="false">all/2-I43</f>
        <v>481</v>
      </c>
      <c r="M43" s="0" t="n">
        <f aca="false">IF(G43&lt;all,MIN(1,MAX(0,L43/(K43+L43))),M42)</f>
        <v>0.498445595854922</v>
      </c>
      <c r="N43" s="0" t="n">
        <f aca="false">IF(G43&lt;all,MIN(1,MAX(0,K43/(K43+L43))),N42)</f>
        <v>0.501554404145078</v>
      </c>
      <c r="O43" s="0" t="n">
        <f aca="true">RAND()</f>
        <v>0.123649029291214</v>
      </c>
      <c r="P43" s="1" t="str">
        <f aca="false">IF(O43&lt;M43,"上","下")</f>
        <v>上</v>
      </c>
    </row>
    <row r="44" customFormat="false" ht="13.5" hidden="false" customHeight="false" outlineLevel="0" collapsed="false">
      <c r="E44" s="1" t="str">
        <f aca="false">IF(G43&gt;all,"",IF(C44="",P43,C44))</f>
        <v>上</v>
      </c>
      <c r="F44" s="0" t="n">
        <f aca="false">IF(D44="",1,D44)</f>
        <v>1</v>
      </c>
      <c r="G44" s="0" t="n">
        <f aca="false">G43+F44</f>
        <v>36</v>
      </c>
      <c r="H44" s="0" t="n">
        <f aca="false">IF(E44="上",H43+F44,H43)</f>
        <v>17</v>
      </c>
      <c r="I44" s="0" t="n">
        <f aca="false">IF(E44="下",I43+F44,I43)</f>
        <v>19</v>
      </c>
      <c r="J44" s="0" t="n">
        <f aca="false">H44-I44</f>
        <v>-2</v>
      </c>
      <c r="K44" s="0" t="n">
        <f aca="false">all/2-H44</f>
        <v>483</v>
      </c>
      <c r="L44" s="0" t="n">
        <f aca="false">all/2-I44</f>
        <v>481</v>
      </c>
      <c r="M44" s="0" t="n">
        <f aca="false">IF(G44&lt;all,MIN(1,MAX(0,L44/(K44+L44))),M43)</f>
        <v>0.49896265560166</v>
      </c>
      <c r="N44" s="0" t="n">
        <f aca="false">IF(G44&lt;all,MIN(1,MAX(0,K44/(K44+L44))),N43)</f>
        <v>0.50103734439834</v>
      </c>
      <c r="O44" s="0" t="n">
        <f aca="true">RAND()</f>
        <v>0.332816314147887</v>
      </c>
      <c r="P44" s="1" t="str">
        <f aca="false">IF(O44&lt;M44,"上","下")</f>
        <v>上</v>
      </c>
    </row>
    <row r="45" customFormat="false" ht="13.5" hidden="false" customHeight="false" outlineLevel="0" collapsed="false">
      <c r="E45" s="1" t="str">
        <f aca="false">IF(G44&gt;all,"",IF(C45="",P44,C45))</f>
        <v>上</v>
      </c>
      <c r="F45" s="0" t="n">
        <f aca="false">IF(D45="",1,D45)</f>
        <v>1</v>
      </c>
      <c r="G45" s="0" t="n">
        <f aca="false">G44+F45</f>
        <v>37</v>
      </c>
      <c r="H45" s="0" t="n">
        <f aca="false">IF(E45="上",H44+F45,H44)</f>
        <v>18</v>
      </c>
      <c r="I45" s="0" t="n">
        <f aca="false">IF(E45="下",I44+F45,I44)</f>
        <v>19</v>
      </c>
      <c r="J45" s="0" t="n">
        <f aca="false">H45-I45</f>
        <v>-1</v>
      </c>
      <c r="K45" s="0" t="n">
        <f aca="false">all/2-H45</f>
        <v>482</v>
      </c>
      <c r="L45" s="0" t="n">
        <f aca="false">all/2-I45</f>
        <v>481</v>
      </c>
      <c r="M45" s="0" t="n">
        <f aca="false">IF(G45&lt;all,MIN(1,MAX(0,L45/(K45+L45))),M44)</f>
        <v>0.499480789200415</v>
      </c>
      <c r="N45" s="0" t="n">
        <f aca="false">IF(G45&lt;all,MIN(1,MAX(0,K45/(K45+L45))),N44)</f>
        <v>0.500519210799585</v>
      </c>
      <c r="O45" s="0" t="n">
        <f aca="true">RAND()</f>
        <v>0.649363603084103</v>
      </c>
      <c r="P45" s="1" t="str">
        <f aca="false">IF(O45&lt;M45,"上","下")</f>
        <v>下</v>
      </c>
    </row>
    <row r="46" customFormat="false" ht="13.5" hidden="false" customHeight="false" outlineLevel="0" collapsed="false">
      <c r="E46" s="1" t="str">
        <f aca="false">IF(G45&gt;all,"",IF(C46="",P45,C46))</f>
        <v>下</v>
      </c>
      <c r="F46" s="0" t="n">
        <f aca="false">IF(D46="",1,D46)</f>
        <v>1</v>
      </c>
      <c r="G46" s="0" t="n">
        <f aca="false">G45+F46</f>
        <v>38</v>
      </c>
      <c r="H46" s="0" t="n">
        <f aca="false">IF(E46="上",H45+F46,H45)</f>
        <v>18</v>
      </c>
      <c r="I46" s="0" t="n">
        <f aca="false">IF(E46="下",I45+F46,I45)</f>
        <v>20</v>
      </c>
      <c r="J46" s="0" t="n">
        <f aca="false">H46-I46</f>
        <v>-2</v>
      </c>
      <c r="K46" s="0" t="n">
        <f aca="false">all/2-H46</f>
        <v>482</v>
      </c>
      <c r="L46" s="0" t="n">
        <f aca="false">all/2-I46</f>
        <v>480</v>
      </c>
      <c r="M46" s="0" t="n">
        <f aca="false">IF(G46&lt;all,MIN(1,MAX(0,L46/(K46+L46))),M45)</f>
        <v>0.498960498960499</v>
      </c>
      <c r="N46" s="0" t="n">
        <f aca="false">IF(G46&lt;all,MIN(1,MAX(0,K46/(K46+L46))),N45)</f>
        <v>0.501039501039501</v>
      </c>
      <c r="O46" s="0" t="n">
        <f aca="true">RAND()</f>
        <v>0.280338005374673</v>
      </c>
      <c r="P46" s="1" t="str">
        <f aca="false">IF(O46&lt;M46,"上","下")</f>
        <v>上</v>
      </c>
    </row>
    <row r="47" customFormat="false" ht="13.5" hidden="false" customHeight="false" outlineLevel="0" collapsed="false">
      <c r="E47" s="1" t="str">
        <f aca="false">IF(G46&gt;all,"",IF(C47="",P46,C47))</f>
        <v>上</v>
      </c>
      <c r="F47" s="0" t="n">
        <f aca="false">IF(D47="",1,D47)</f>
        <v>1</v>
      </c>
      <c r="G47" s="0" t="n">
        <f aca="false">G46+F47</f>
        <v>39</v>
      </c>
      <c r="H47" s="0" t="n">
        <f aca="false">IF(E47="上",H46+F47,H46)</f>
        <v>19</v>
      </c>
      <c r="I47" s="0" t="n">
        <f aca="false">IF(E47="下",I46+F47,I46)</f>
        <v>20</v>
      </c>
      <c r="J47" s="0" t="n">
        <f aca="false">H47-I47</f>
        <v>-1</v>
      </c>
      <c r="K47" s="0" t="n">
        <f aca="false">all/2-H47</f>
        <v>481</v>
      </c>
      <c r="L47" s="0" t="n">
        <f aca="false">all/2-I47</f>
        <v>480</v>
      </c>
      <c r="M47" s="0" t="n">
        <f aca="false">IF(G47&lt;all,MIN(1,MAX(0,L47/(K47+L47))),M46)</f>
        <v>0.499479708636837</v>
      </c>
      <c r="N47" s="0" t="n">
        <f aca="false">IF(G47&lt;all,MIN(1,MAX(0,K47/(K47+L47))),N46)</f>
        <v>0.500520291363163</v>
      </c>
      <c r="O47" s="0" t="n">
        <f aca="true">RAND()</f>
        <v>0.225582092513033</v>
      </c>
      <c r="P47" s="1" t="str">
        <f aca="false">IF(O47&lt;M47,"上","下")</f>
        <v>上</v>
      </c>
    </row>
    <row r="48" customFormat="false" ht="13.5" hidden="false" customHeight="false" outlineLevel="0" collapsed="false">
      <c r="E48" s="1" t="str">
        <f aca="false">IF(G47&gt;all,"",IF(C48="",P47,C48))</f>
        <v>上</v>
      </c>
      <c r="F48" s="0" t="n">
        <f aca="false">IF(D48="",1,D48)</f>
        <v>1</v>
      </c>
      <c r="G48" s="0" t="n">
        <f aca="false">G47+F48</f>
        <v>40</v>
      </c>
      <c r="H48" s="0" t="n">
        <f aca="false">IF(E48="上",H47+F48,H47)</f>
        <v>20</v>
      </c>
      <c r="I48" s="0" t="n">
        <f aca="false">IF(E48="下",I47+F48,I47)</f>
        <v>20</v>
      </c>
      <c r="J48" s="0" t="n">
        <f aca="false">H48-I48</f>
        <v>0</v>
      </c>
      <c r="K48" s="0" t="n">
        <f aca="false">all/2-H48</f>
        <v>480</v>
      </c>
      <c r="L48" s="0" t="n">
        <f aca="false">all/2-I48</f>
        <v>480</v>
      </c>
      <c r="M48" s="0" t="n">
        <f aca="false">IF(G48&lt;all,MIN(1,MAX(0,L48/(K48+L48))),M47)</f>
        <v>0.5</v>
      </c>
      <c r="N48" s="0" t="n">
        <f aca="false">IF(G48&lt;all,MIN(1,MAX(0,K48/(K48+L48))),N47)</f>
        <v>0.5</v>
      </c>
      <c r="O48" s="0" t="n">
        <f aca="true">RAND()</f>
        <v>0.669953727792788</v>
      </c>
      <c r="P48" s="1" t="str">
        <f aca="false">IF(O48&lt;M48,"上","下")</f>
        <v>下</v>
      </c>
    </row>
    <row r="49" customFormat="false" ht="13.5" hidden="false" customHeight="false" outlineLevel="0" collapsed="false">
      <c r="E49" s="1" t="str">
        <f aca="false">IF(G48&gt;all,"",IF(C49="",P48,C49))</f>
        <v>下</v>
      </c>
      <c r="F49" s="0" t="n">
        <f aca="false">IF(D49="",1,D49)</f>
        <v>1</v>
      </c>
      <c r="G49" s="0" t="n">
        <f aca="false">G48+F49</f>
        <v>41</v>
      </c>
      <c r="H49" s="0" t="n">
        <f aca="false">IF(E49="上",H48+F49,H48)</f>
        <v>20</v>
      </c>
      <c r="I49" s="0" t="n">
        <f aca="false">IF(E49="下",I48+F49,I48)</f>
        <v>21</v>
      </c>
      <c r="J49" s="0" t="n">
        <f aca="false">H49-I49</f>
        <v>-1</v>
      </c>
      <c r="K49" s="0" t="n">
        <f aca="false">all/2-H49</f>
        <v>480</v>
      </c>
      <c r="L49" s="0" t="n">
        <f aca="false">all/2-I49</f>
        <v>479</v>
      </c>
      <c r="M49" s="0" t="n">
        <f aca="false">IF(G49&lt;all,MIN(1,MAX(0,L49/(K49+L49))),M48)</f>
        <v>0.499478623566215</v>
      </c>
      <c r="N49" s="0" t="n">
        <f aca="false">IF(G49&lt;all,MIN(1,MAX(0,K49/(K49+L49))),N48)</f>
        <v>0.500521376433785</v>
      </c>
      <c r="O49" s="0" t="n">
        <f aca="true">RAND()</f>
        <v>0.933855658018461</v>
      </c>
      <c r="P49" s="1" t="str">
        <f aca="false">IF(O49&lt;M49,"上","下")</f>
        <v>下</v>
      </c>
    </row>
    <row r="50" customFormat="false" ht="13.5" hidden="false" customHeight="false" outlineLevel="0" collapsed="false">
      <c r="E50" s="1" t="str">
        <f aca="false">IF(G49&gt;all,"",IF(C50="",P49,C50))</f>
        <v>下</v>
      </c>
      <c r="F50" s="0" t="n">
        <f aca="false">IF(D50="",1,D50)</f>
        <v>1</v>
      </c>
      <c r="G50" s="0" t="n">
        <f aca="false">G49+F50</f>
        <v>42</v>
      </c>
      <c r="H50" s="0" t="n">
        <f aca="false">IF(E50="上",H49+F50,H49)</f>
        <v>20</v>
      </c>
      <c r="I50" s="0" t="n">
        <f aca="false">IF(E50="下",I49+F50,I49)</f>
        <v>22</v>
      </c>
      <c r="J50" s="0" t="n">
        <f aca="false">H50-I50</f>
        <v>-2</v>
      </c>
      <c r="K50" s="0" t="n">
        <f aca="false">all/2-H50</f>
        <v>480</v>
      </c>
      <c r="L50" s="0" t="n">
        <f aca="false">all/2-I50</f>
        <v>478</v>
      </c>
      <c r="M50" s="0" t="n">
        <f aca="false">IF(G50&lt;all,MIN(1,MAX(0,L50/(K50+L50))),M49)</f>
        <v>0.498956158663883</v>
      </c>
      <c r="N50" s="0" t="n">
        <f aca="false">IF(G50&lt;all,MIN(1,MAX(0,K50/(K50+L50))),N49)</f>
        <v>0.501043841336117</v>
      </c>
      <c r="O50" s="0" t="n">
        <f aca="true">RAND()</f>
        <v>0.0296341657060974</v>
      </c>
      <c r="P50" s="1" t="str">
        <f aca="false">IF(O50&lt;M50,"上","下")</f>
        <v>上</v>
      </c>
    </row>
    <row r="51" customFormat="false" ht="13.5" hidden="false" customHeight="false" outlineLevel="0" collapsed="false">
      <c r="E51" s="1" t="str">
        <f aca="false">IF(G50&gt;all,"",IF(C51="",P50,C51))</f>
        <v>上</v>
      </c>
      <c r="F51" s="0" t="n">
        <f aca="false">IF(D51="",1,D51)</f>
        <v>1</v>
      </c>
      <c r="G51" s="0" t="n">
        <f aca="false">G50+F51</f>
        <v>43</v>
      </c>
      <c r="H51" s="0" t="n">
        <f aca="false">IF(E51="上",H50+F51,H50)</f>
        <v>21</v>
      </c>
      <c r="I51" s="0" t="n">
        <f aca="false">IF(E51="下",I50+F51,I50)</f>
        <v>22</v>
      </c>
      <c r="J51" s="0" t="n">
        <f aca="false">H51-I51</f>
        <v>-1</v>
      </c>
      <c r="K51" s="0" t="n">
        <f aca="false">all/2-H51</f>
        <v>479</v>
      </c>
      <c r="L51" s="0" t="n">
        <f aca="false">all/2-I51</f>
        <v>478</v>
      </c>
      <c r="M51" s="0" t="n">
        <f aca="false">IF(G51&lt;all,MIN(1,MAX(0,L51/(K51+L51))),M50)</f>
        <v>0.499477533960293</v>
      </c>
      <c r="N51" s="0" t="n">
        <f aca="false">IF(G51&lt;all,MIN(1,MAX(0,K51/(K51+L51))),N50)</f>
        <v>0.500522466039707</v>
      </c>
      <c r="O51" s="0" t="n">
        <f aca="true">RAND()</f>
        <v>0.383174278991998</v>
      </c>
      <c r="P51" s="1" t="str">
        <f aca="false">IF(O51&lt;M51,"上","下")</f>
        <v>上</v>
      </c>
    </row>
    <row r="52" customFormat="false" ht="13.5" hidden="false" customHeight="false" outlineLevel="0" collapsed="false">
      <c r="E52" s="1" t="str">
        <f aca="false">IF(G51&gt;all,"",IF(C52="",P51,C52))</f>
        <v>上</v>
      </c>
      <c r="F52" s="0" t="n">
        <f aca="false">IF(D52="",1,D52)</f>
        <v>1</v>
      </c>
      <c r="G52" s="0" t="n">
        <f aca="false">G51+F52</f>
        <v>44</v>
      </c>
      <c r="H52" s="0" t="n">
        <f aca="false">IF(E52="上",H51+F52,H51)</f>
        <v>22</v>
      </c>
      <c r="I52" s="0" t="n">
        <f aca="false">IF(E52="下",I51+F52,I51)</f>
        <v>22</v>
      </c>
      <c r="J52" s="0" t="n">
        <f aca="false">H52-I52</f>
        <v>0</v>
      </c>
      <c r="K52" s="0" t="n">
        <f aca="false">all/2-H52</f>
        <v>478</v>
      </c>
      <c r="L52" s="0" t="n">
        <f aca="false">all/2-I52</f>
        <v>478</v>
      </c>
      <c r="M52" s="0" t="n">
        <f aca="false">IF(G52&lt;all,MIN(1,MAX(0,L52/(K52+L52))),M51)</f>
        <v>0.5</v>
      </c>
      <c r="N52" s="0" t="n">
        <f aca="false">IF(G52&lt;all,MIN(1,MAX(0,K52/(K52+L52))),N51)</f>
        <v>0.5</v>
      </c>
      <c r="O52" s="0" t="n">
        <f aca="true">RAND()</f>
        <v>0.739019086140736</v>
      </c>
      <c r="P52" s="1" t="str">
        <f aca="false">IF(O52&lt;M52,"上","下")</f>
        <v>下</v>
      </c>
    </row>
    <row r="53" customFormat="false" ht="13.5" hidden="false" customHeight="false" outlineLevel="0" collapsed="false">
      <c r="E53" s="1" t="str">
        <f aca="false">IF(G52&gt;all,"",IF(C53="",P52,C53))</f>
        <v>下</v>
      </c>
      <c r="F53" s="0" t="n">
        <f aca="false">IF(D53="",1,D53)</f>
        <v>1</v>
      </c>
      <c r="G53" s="0" t="n">
        <f aca="false">G52+F53</f>
        <v>45</v>
      </c>
      <c r="H53" s="0" t="n">
        <f aca="false">IF(E53="上",H52+F53,H52)</f>
        <v>22</v>
      </c>
      <c r="I53" s="0" t="n">
        <f aca="false">IF(E53="下",I52+F53,I52)</f>
        <v>23</v>
      </c>
      <c r="J53" s="0" t="n">
        <f aca="false">H53-I53</f>
        <v>-1</v>
      </c>
      <c r="K53" s="0" t="n">
        <f aca="false">all/2-H53</f>
        <v>478</v>
      </c>
      <c r="L53" s="0" t="n">
        <f aca="false">all/2-I53</f>
        <v>477</v>
      </c>
      <c r="M53" s="0" t="n">
        <f aca="false">IF(G53&lt;all,MIN(1,MAX(0,L53/(K53+L53))),M52)</f>
        <v>0.499476439790576</v>
      </c>
      <c r="N53" s="0" t="n">
        <f aca="false">IF(G53&lt;all,MIN(1,MAX(0,K53/(K53+L53))),N52)</f>
        <v>0.500523560209424</v>
      </c>
      <c r="O53" s="0" t="n">
        <f aca="true">RAND()</f>
        <v>0.915140633146522</v>
      </c>
      <c r="P53" s="1" t="str">
        <f aca="false">IF(O53&lt;M53,"上","下")</f>
        <v>下</v>
      </c>
    </row>
    <row r="54" customFormat="false" ht="13.5" hidden="false" customHeight="false" outlineLevel="0" collapsed="false">
      <c r="E54" s="1" t="str">
        <f aca="false">IF(G53&gt;all,"",IF(C54="",P53,C54))</f>
        <v>下</v>
      </c>
      <c r="F54" s="0" t="n">
        <f aca="false">IF(D54="",1,D54)</f>
        <v>1</v>
      </c>
      <c r="G54" s="0" t="n">
        <f aca="false">G53+F54</f>
        <v>46</v>
      </c>
      <c r="H54" s="0" t="n">
        <f aca="false">IF(E54="上",H53+F54,H53)</f>
        <v>22</v>
      </c>
      <c r="I54" s="0" t="n">
        <f aca="false">IF(E54="下",I53+F54,I53)</f>
        <v>24</v>
      </c>
      <c r="J54" s="0" t="n">
        <f aca="false">H54-I54</f>
        <v>-2</v>
      </c>
      <c r="K54" s="0" t="n">
        <f aca="false">all/2-H54</f>
        <v>478</v>
      </c>
      <c r="L54" s="0" t="n">
        <f aca="false">all/2-I54</f>
        <v>476</v>
      </c>
      <c r="M54" s="0" t="n">
        <f aca="false">IF(G54&lt;all,MIN(1,MAX(0,L54/(K54+L54))),M53)</f>
        <v>0.49895178197065</v>
      </c>
      <c r="N54" s="0" t="n">
        <f aca="false">IF(G54&lt;all,MIN(1,MAX(0,K54/(K54+L54))),N53)</f>
        <v>0.50104821802935</v>
      </c>
      <c r="O54" s="0" t="n">
        <f aca="true">RAND()</f>
        <v>0.506515080061011</v>
      </c>
      <c r="P54" s="1" t="str">
        <f aca="false">IF(O54&lt;M54,"上","下")</f>
        <v>下</v>
      </c>
    </row>
    <row r="55" customFormat="false" ht="13.5" hidden="false" customHeight="false" outlineLevel="0" collapsed="false">
      <c r="E55" s="1" t="str">
        <f aca="false">IF(G54&gt;all,"",IF(C55="",P54,C55))</f>
        <v>下</v>
      </c>
      <c r="F55" s="0" t="n">
        <f aca="false">IF(D55="",1,D55)</f>
        <v>1</v>
      </c>
      <c r="G55" s="0" t="n">
        <f aca="false">G54+F55</f>
        <v>47</v>
      </c>
      <c r="H55" s="0" t="n">
        <f aca="false">IF(E55="上",H54+F55,H54)</f>
        <v>22</v>
      </c>
      <c r="I55" s="0" t="n">
        <f aca="false">IF(E55="下",I54+F55,I54)</f>
        <v>25</v>
      </c>
      <c r="J55" s="0" t="n">
        <f aca="false">H55-I55</f>
        <v>-3</v>
      </c>
      <c r="K55" s="0" t="n">
        <f aca="false">all/2-H55</f>
        <v>478</v>
      </c>
      <c r="L55" s="0" t="n">
        <f aca="false">all/2-I55</f>
        <v>475</v>
      </c>
      <c r="M55" s="0" t="n">
        <f aca="false">IF(G55&lt;all,MIN(1,MAX(0,L55/(K55+L55))),M54)</f>
        <v>0.498426023084995</v>
      </c>
      <c r="N55" s="0" t="n">
        <f aca="false">IF(G55&lt;all,MIN(1,MAX(0,K55/(K55+L55))),N54)</f>
        <v>0.501573976915005</v>
      </c>
      <c r="O55" s="0" t="n">
        <f aca="true">RAND()</f>
        <v>0.44429876811897</v>
      </c>
      <c r="P55" s="1" t="str">
        <f aca="false">IF(O55&lt;M55,"上","下")</f>
        <v>上</v>
      </c>
    </row>
    <row r="56" customFormat="false" ht="13.5" hidden="false" customHeight="false" outlineLevel="0" collapsed="false">
      <c r="E56" s="1" t="str">
        <f aca="false">IF(G55&gt;all,"",IF(C56="",P55,C56))</f>
        <v>上</v>
      </c>
      <c r="F56" s="0" t="n">
        <f aca="false">IF(D56="",1,D56)</f>
        <v>1</v>
      </c>
      <c r="G56" s="0" t="n">
        <f aca="false">G55+F56</f>
        <v>48</v>
      </c>
      <c r="H56" s="0" t="n">
        <f aca="false">IF(E56="上",H55+F56,H55)</f>
        <v>23</v>
      </c>
      <c r="I56" s="0" t="n">
        <f aca="false">IF(E56="下",I55+F56,I55)</f>
        <v>25</v>
      </c>
      <c r="J56" s="0" t="n">
        <f aca="false">H56-I56</f>
        <v>-2</v>
      </c>
      <c r="K56" s="0" t="n">
        <f aca="false">all/2-H56</f>
        <v>477</v>
      </c>
      <c r="L56" s="0" t="n">
        <f aca="false">all/2-I56</f>
        <v>475</v>
      </c>
      <c r="M56" s="0" t="n">
        <f aca="false">IF(G56&lt;all,MIN(1,MAX(0,L56/(K56+L56))),M55)</f>
        <v>0.498949579831933</v>
      </c>
      <c r="N56" s="0" t="n">
        <f aca="false">IF(G56&lt;all,MIN(1,MAX(0,K56/(K56+L56))),N55)</f>
        <v>0.501050420168067</v>
      </c>
      <c r="O56" s="0" t="n">
        <f aca="true">RAND()</f>
        <v>0.545285668528411</v>
      </c>
      <c r="P56" s="1" t="str">
        <f aca="false">IF(O56&lt;M56,"上","下")</f>
        <v>下</v>
      </c>
    </row>
    <row r="57" customFormat="false" ht="13.5" hidden="false" customHeight="false" outlineLevel="0" collapsed="false">
      <c r="E57" s="1" t="str">
        <f aca="false">IF(G56&gt;all,"",IF(C57="",P56,C57))</f>
        <v>下</v>
      </c>
      <c r="F57" s="0" t="n">
        <f aca="false">IF(D57="",1,D57)</f>
        <v>1</v>
      </c>
      <c r="G57" s="0" t="n">
        <f aca="false">G56+F57</f>
        <v>49</v>
      </c>
      <c r="H57" s="0" t="n">
        <f aca="false">IF(E57="上",H56+F57,H56)</f>
        <v>23</v>
      </c>
      <c r="I57" s="0" t="n">
        <f aca="false">IF(E57="下",I56+F57,I56)</f>
        <v>26</v>
      </c>
      <c r="J57" s="0" t="n">
        <f aca="false">H57-I57</f>
        <v>-3</v>
      </c>
      <c r="K57" s="0" t="n">
        <f aca="false">all/2-H57</f>
        <v>477</v>
      </c>
      <c r="L57" s="0" t="n">
        <f aca="false">all/2-I57</f>
        <v>474</v>
      </c>
      <c r="M57" s="0" t="n">
        <f aca="false">IF(G57&lt;all,MIN(1,MAX(0,L57/(K57+L57))),M56)</f>
        <v>0.498422712933754</v>
      </c>
      <c r="N57" s="0" t="n">
        <f aca="false">IF(G57&lt;all,MIN(1,MAX(0,K57/(K57+L57))),N56)</f>
        <v>0.501577287066246</v>
      </c>
      <c r="O57" s="0" t="n">
        <f aca="true">RAND()</f>
        <v>0.562488132005133</v>
      </c>
      <c r="P57" s="1" t="str">
        <f aca="false">IF(O57&lt;M57,"上","下")</f>
        <v>下</v>
      </c>
    </row>
    <row r="58" customFormat="false" ht="13.5" hidden="false" customHeight="false" outlineLevel="0" collapsed="false">
      <c r="E58" s="1" t="str">
        <f aca="false">IF(G57&gt;all,"",IF(C58="",P57,C58))</f>
        <v>下</v>
      </c>
      <c r="F58" s="0" t="n">
        <f aca="false">IF(D58="",1,D58)</f>
        <v>1</v>
      </c>
      <c r="G58" s="0" t="n">
        <f aca="false">G57+F58</f>
        <v>50</v>
      </c>
      <c r="H58" s="0" t="n">
        <f aca="false">IF(E58="上",H57+F58,H57)</f>
        <v>23</v>
      </c>
      <c r="I58" s="0" t="n">
        <f aca="false">IF(E58="下",I57+F58,I57)</f>
        <v>27</v>
      </c>
      <c r="J58" s="0" t="n">
        <f aca="false">H58-I58</f>
        <v>-4</v>
      </c>
      <c r="K58" s="0" t="n">
        <f aca="false">all/2-H58</f>
        <v>477</v>
      </c>
      <c r="L58" s="0" t="n">
        <f aca="false">all/2-I58</f>
        <v>473</v>
      </c>
      <c r="M58" s="0" t="n">
        <f aca="false">IF(G58&lt;all,MIN(1,MAX(0,L58/(K58+L58))),M57)</f>
        <v>0.497894736842105</v>
      </c>
      <c r="N58" s="0" t="n">
        <f aca="false">IF(G58&lt;all,MIN(1,MAX(0,K58/(K58+L58))),N57)</f>
        <v>0.502105263157895</v>
      </c>
      <c r="O58" s="0" t="n">
        <f aca="true">RAND()</f>
        <v>0.935724071795946</v>
      </c>
      <c r="P58" s="1" t="str">
        <f aca="false">IF(O58&lt;M58,"上","下")</f>
        <v>下</v>
      </c>
    </row>
    <row r="59" customFormat="false" ht="13.5" hidden="false" customHeight="false" outlineLevel="0" collapsed="false">
      <c r="E59" s="1" t="str">
        <f aca="false">IF(G58&gt;all,"",IF(C59="",P58,C59))</f>
        <v>下</v>
      </c>
      <c r="F59" s="0" t="n">
        <f aca="false">IF(D59="",1,D59)</f>
        <v>1</v>
      </c>
      <c r="G59" s="0" t="n">
        <f aca="false">G58+F59</f>
        <v>51</v>
      </c>
      <c r="H59" s="0" t="n">
        <f aca="false">IF(E59="上",H58+F59,H58)</f>
        <v>23</v>
      </c>
      <c r="I59" s="0" t="n">
        <f aca="false">IF(E59="下",I58+F59,I58)</f>
        <v>28</v>
      </c>
      <c r="J59" s="0" t="n">
        <f aca="false">H59-I59</f>
        <v>-5</v>
      </c>
      <c r="K59" s="0" t="n">
        <f aca="false">all/2-H59</f>
        <v>477</v>
      </c>
      <c r="L59" s="0" t="n">
        <f aca="false">all/2-I59</f>
        <v>472</v>
      </c>
      <c r="M59" s="0" t="n">
        <f aca="false">IF(G59&lt;all,MIN(1,MAX(0,L59/(K59+L59))),M58)</f>
        <v>0.49736564805058</v>
      </c>
      <c r="N59" s="0" t="n">
        <f aca="false">IF(G59&lt;all,MIN(1,MAX(0,K59/(K59+L59))),N58)</f>
        <v>0.50263435194942</v>
      </c>
      <c r="O59" s="0" t="n">
        <f aca="true">RAND()</f>
        <v>0.0775206998956836</v>
      </c>
      <c r="P59" s="1" t="str">
        <f aca="false">IF(O59&lt;M59,"上","下")</f>
        <v>上</v>
      </c>
    </row>
    <row r="60" customFormat="false" ht="13.5" hidden="false" customHeight="false" outlineLevel="0" collapsed="false">
      <c r="E60" s="1" t="str">
        <f aca="false">IF(G59&gt;all,"",IF(C60="",P59,C60))</f>
        <v>上</v>
      </c>
      <c r="F60" s="0" t="n">
        <f aca="false">IF(D60="",1,D60)</f>
        <v>1</v>
      </c>
      <c r="G60" s="0" t="n">
        <f aca="false">G59+F60</f>
        <v>52</v>
      </c>
      <c r="H60" s="0" t="n">
        <f aca="false">IF(E60="上",H59+F60,H59)</f>
        <v>24</v>
      </c>
      <c r="I60" s="0" t="n">
        <f aca="false">IF(E60="下",I59+F60,I59)</f>
        <v>28</v>
      </c>
      <c r="J60" s="0" t="n">
        <f aca="false">H60-I60</f>
        <v>-4</v>
      </c>
      <c r="K60" s="0" t="n">
        <f aca="false">all/2-H60</f>
        <v>476</v>
      </c>
      <c r="L60" s="0" t="n">
        <f aca="false">all/2-I60</f>
        <v>472</v>
      </c>
      <c r="M60" s="0" t="n">
        <f aca="false">IF(G60&lt;all,MIN(1,MAX(0,L60/(K60+L60))),M59)</f>
        <v>0.49789029535865</v>
      </c>
      <c r="N60" s="0" t="n">
        <f aca="false">IF(G60&lt;all,MIN(1,MAX(0,K60/(K60+L60))),N59)</f>
        <v>0.50210970464135</v>
      </c>
      <c r="O60" s="0" t="n">
        <f aca="true">RAND()</f>
        <v>0.744148644232875</v>
      </c>
      <c r="P60" s="1" t="str">
        <f aca="false">IF(O60&lt;M60,"上","下")</f>
        <v>下</v>
      </c>
    </row>
    <row r="61" customFormat="false" ht="13.5" hidden="false" customHeight="false" outlineLevel="0" collapsed="false">
      <c r="E61" s="1" t="str">
        <f aca="false">IF(G60&gt;all,"",IF(C61="",P60,C61))</f>
        <v>下</v>
      </c>
      <c r="F61" s="0" t="n">
        <f aca="false">IF(D61="",1,D61)</f>
        <v>1</v>
      </c>
      <c r="G61" s="0" t="n">
        <f aca="false">G60+F61</f>
        <v>53</v>
      </c>
      <c r="H61" s="0" t="n">
        <f aca="false">IF(E61="上",H60+F61,H60)</f>
        <v>24</v>
      </c>
      <c r="I61" s="0" t="n">
        <f aca="false">IF(E61="下",I60+F61,I60)</f>
        <v>29</v>
      </c>
      <c r="J61" s="0" t="n">
        <f aca="false">H61-I61</f>
        <v>-5</v>
      </c>
      <c r="K61" s="0" t="n">
        <f aca="false">all/2-H61</f>
        <v>476</v>
      </c>
      <c r="L61" s="0" t="n">
        <f aca="false">all/2-I61</f>
        <v>471</v>
      </c>
      <c r="M61" s="0" t="n">
        <f aca="false">IF(G61&lt;all,MIN(1,MAX(0,L61/(K61+L61))),M60)</f>
        <v>0.497360084477297</v>
      </c>
      <c r="N61" s="0" t="n">
        <f aca="false">IF(G61&lt;all,MIN(1,MAX(0,K61/(K61+L61))),N60)</f>
        <v>0.502639915522703</v>
      </c>
      <c r="O61" s="0" t="n">
        <f aca="true">RAND()</f>
        <v>0.597466316986354</v>
      </c>
      <c r="P61" s="1" t="str">
        <f aca="false">IF(O61&lt;M61,"上","下")</f>
        <v>下</v>
      </c>
    </row>
    <row r="62" customFormat="false" ht="13.5" hidden="false" customHeight="false" outlineLevel="0" collapsed="false">
      <c r="E62" s="1" t="str">
        <f aca="false">IF(G61&gt;all,"",IF(C62="",P61,C62))</f>
        <v>下</v>
      </c>
      <c r="F62" s="0" t="n">
        <f aca="false">IF(D62="",1,D62)</f>
        <v>1</v>
      </c>
      <c r="G62" s="0" t="n">
        <f aca="false">G61+F62</f>
        <v>54</v>
      </c>
      <c r="H62" s="0" t="n">
        <f aca="false">IF(E62="上",H61+F62,H61)</f>
        <v>24</v>
      </c>
      <c r="I62" s="0" t="n">
        <f aca="false">IF(E62="下",I61+F62,I61)</f>
        <v>30</v>
      </c>
      <c r="J62" s="0" t="n">
        <f aca="false">H62-I62</f>
        <v>-6</v>
      </c>
      <c r="K62" s="0" t="n">
        <f aca="false">all/2-H62</f>
        <v>476</v>
      </c>
      <c r="L62" s="0" t="n">
        <f aca="false">all/2-I62</f>
        <v>470</v>
      </c>
      <c r="M62" s="0" t="n">
        <f aca="false">IF(G62&lt;all,MIN(1,MAX(0,L62/(K62+L62))),M61)</f>
        <v>0.496828752642706</v>
      </c>
      <c r="N62" s="0" t="n">
        <f aca="false">IF(G62&lt;all,MIN(1,MAX(0,K62/(K62+L62))),N61)</f>
        <v>0.503171247357294</v>
      </c>
      <c r="O62" s="0" t="n">
        <f aca="true">RAND()</f>
        <v>0.522749878841601</v>
      </c>
      <c r="P62" s="1" t="str">
        <f aca="false">IF(O62&lt;M62,"上","下")</f>
        <v>下</v>
      </c>
    </row>
    <row r="63" customFormat="false" ht="13.5" hidden="false" customHeight="false" outlineLevel="0" collapsed="false">
      <c r="E63" s="1" t="str">
        <f aca="false">IF(G62&gt;all,"",IF(C63="",P62,C63))</f>
        <v>下</v>
      </c>
      <c r="F63" s="0" t="n">
        <f aca="false">IF(D63="",1,D63)</f>
        <v>1</v>
      </c>
      <c r="G63" s="0" t="n">
        <f aca="false">G62+F63</f>
        <v>55</v>
      </c>
      <c r="H63" s="0" t="n">
        <f aca="false">IF(E63="上",H62+F63,H62)</f>
        <v>24</v>
      </c>
      <c r="I63" s="0" t="n">
        <f aca="false">IF(E63="下",I62+F63,I62)</f>
        <v>31</v>
      </c>
      <c r="J63" s="0" t="n">
        <f aca="false">H63-I63</f>
        <v>-7</v>
      </c>
      <c r="K63" s="0" t="n">
        <f aca="false">all/2-H63</f>
        <v>476</v>
      </c>
      <c r="L63" s="0" t="n">
        <f aca="false">all/2-I63</f>
        <v>469</v>
      </c>
      <c r="M63" s="0" t="n">
        <f aca="false">IF(G63&lt;all,MIN(1,MAX(0,L63/(K63+L63))),M62)</f>
        <v>0.496296296296296</v>
      </c>
      <c r="N63" s="0" t="n">
        <f aca="false">IF(G63&lt;all,MIN(1,MAX(0,K63/(K63+L63))),N62)</f>
        <v>0.503703703703704</v>
      </c>
      <c r="O63" s="0" t="n">
        <f aca="true">RAND()</f>
        <v>0.0285854343360627</v>
      </c>
      <c r="P63" s="1" t="str">
        <f aca="false">IF(O63&lt;M63,"上","下")</f>
        <v>上</v>
      </c>
    </row>
    <row r="64" customFormat="false" ht="13.5" hidden="false" customHeight="false" outlineLevel="0" collapsed="false">
      <c r="E64" s="1" t="str">
        <f aca="false">IF(G63&gt;all,"",IF(C64="",P63,C64))</f>
        <v>上</v>
      </c>
      <c r="F64" s="0" t="n">
        <f aca="false">IF(D64="",1,D64)</f>
        <v>1</v>
      </c>
      <c r="G64" s="0" t="n">
        <f aca="false">G63+F64</f>
        <v>56</v>
      </c>
      <c r="H64" s="0" t="n">
        <f aca="false">IF(E64="上",H63+F64,H63)</f>
        <v>25</v>
      </c>
      <c r="I64" s="0" t="n">
        <f aca="false">IF(E64="下",I63+F64,I63)</f>
        <v>31</v>
      </c>
      <c r="J64" s="0" t="n">
        <f aca="false">H64-I64</f>
        <v>-6</v>
      </c>
      <c r="K64" s="0" t="n">
        <f aca="false">all/2-H64</f>
        <v>475</v>
      </c>
      <c r="L64" s="0" t="n">
        <f aca="false">all/2-I64</f>
        <v>469</v>
      </c>
      <c r="M64" s="0" t="n">
        <f aca="false">IF(G64&lt;all,MIN(1,MAX(0,L64/(K64+L64))),M63)</f>
        <v>0.496822033898305</v>
      </c>
      <c r="N64" s="0" t="n">
        <f aca="false">IF(G64&lt;all,MIN(1,MAX(0,K64/(K64+L64))),N63)</f>
        <v>0.503177966101695</v>
      </c>
      <c r="O64" s="0" t="n">
        <f aca="true">RAND()</f>
        <v>0.464238859591947</v>
      </c>
      <c r="P64" s="1" t="str">
        <f aca="false">IF(O64&lt;M64,"上","下")</f>
        <v>上</v>
      </c>
    </row>
    <row r="65" customFormat="false" ht="13.5" hidden="false" customHeight="false" outlineLevel="0" collapsed="false">
      <c r="E65" s="1" t="str">
        <f aca="false">IF(G64&gt;all,"",IF(C65="",P64,C65))</f>
        <v>上</v>
      </c>
      <c r="F65" s="0" t="n">
        <f aca="false">IF(D65="",1,D65)</f>
        <v>1</v>
      </c>
      <c r="G65" s="0" t="n">
        <f aca="false">G64+F65</f>
        <v>57</v>
      </c>
      <c r="H65" s="0" t="n">
        <f aca="false">IF(E65="上",H64+F65,H64)</f>
        <v>26</v>
      </c>
      <c r="I65" s="0" t="n">
        <f aca="false">IF(E65="下",I64+F65,I64)</f>
        <v>31</v>
      </c>
      <c r="J65" s="0" t="n">
        <f aca="false">H65-I65</f>
        <v>-5</v>
      </c>
      <c r="K65" s="0" t="n">
        <f aca="false">all/2-H65</f>
        <v>474</v>
      </c>
      <c r="L65" s="0" t="n">
        <f aca="false">all/2-I65</f>
        <v>469</v>
      </c>
      <c r="M65" s="0" t="n">
        <f aca="false">IF(G65&lt;all,MIN(1,MAX(0,L65/(K65+L65))),M64)</f>
        <v>0.497348886532344</v>
      </c>
      <c r="N65" s="0" t="n">
        <f aca="false">IF(G65&lt;all,MIN(1,MAX(0,K65/(K65+L65))),N64)</f>
        <v>0.502651113467657</v>
      </c>
      <c r="O65" s="0" t="n">
        <f aca="true">RAND()</f>
        <v>0.578424030939561</v>
      </c>
      <c r="P65" s="1" t="str">
        <f aca="false">IF(O65&lt;M65,"上","下")</f>
        <v>下</v>
      </c>
    </row>
    <row r="66" customFormat="false" ht="13.5" hidden="false" customHeight="false" outlineLevel="0" collapsed="false">
      <c r="E66" s="1" t="str">
        <f aca="false">IF(G65&gt;all,"",IF(C66="",P65,C66))</f>
        <v>下</v>
      </c>
      <c r="F66" s="0" t="n">
        <f aca="false">IF(D66="",1,D66)</f>
        <v>1</v>
      </c>
      <c r="G66" s="0" t="n">
        <f aca="false">G65+F66</f>
        <v>58</v>
      </c>
      <c r="H66" s="0" t="n">
        <f aca="false">IF(E66="上",H65+F66,H65)</f>
        <v>26</v>
      </c>
      <c r="I66" s="0" t="n">
        <f aca="false">IF(E66="下",I65+F66,I65)</f>
        <v>32</v>
      </c>
      <c r="J66" s="0" t="n">
        <f aca="false">H66-I66</f>
        <v>-6</v>
      </c>
      <c r="K66" s="0" t="n">
        <f aca="false">all/2-H66</f>
        <v>474</v>
      </c>
      <c r="L66" s="0" t="n">
        <f aca="false">all/2-I66</f>
        <v>468</v>
      </c>
      <c r="M66" s="0" t="n">
        <f aca="false">IF(G66&lt;all,MIN(1,MAX(0,L66/(K66+L66))),M65)</f>
        <v>0.496815286624204</v>
      </c>
      <c r="N66" s="0" t="n">
        <f aca="false">IF(G66&lt;all,MIN(1,MAX(0,K66/(K66+L66))),N65)</f>
        <v>0.503184713375796</v>
      </c>
      <c r="O66" s="0" t="n">
        <f aca="true">RAND()</f>
        <v>0.902468158085944</v>
      </c>
      <c r="P66" s="1" t="str">
        <f aca="false">IF(O66&lt;M66,"上","下")</f>
        <v>下</v>
      </c>
    </row>
    <row r="67" customFormat="false" ht="13.5" hidden="false" customHeight="false" outlineLevel="0" collapsed="false">
      <c r="E67" s="1" t="str">
        <f aca="false">IF(G66&gt;all,"",IF(C67="",P66,C67))</f>
        <v>下</v>
      </c>
      <c r="F67" s="0" t="n">
        <f aca="false">IF(D67="",1,D67)</f>
        <v>1</v>
      </c>
      <c r="G67" s="0" t="n">
        <f aca="false">G66+F67</f>
        <v>59</v>
      </c>
      <c r="H67" s="0" t="n">
        <f aca="false">IF(E67="上",H66+F67,H66)</f>
        <v>26</v>
      </c>
      <c r="I67" s="0" t="n">
        <f aca="false">IF(E67="下",I66+F67,I66)</f>
        <v>33</v>
      </c>
      <c r="J67" s="0" t="n">
        <f aca="false">H67-I67</f>
        <v>-7</v>
      </c>
      <c r="K67" s="0" t="n">
        <f aca="false">all/2-H67</f>
        <v>474</v>
      </c>
      <c r="L67" s="0" t="n">
        <f aca="false">all/2-I67</f>
        <v>467</v>
      </c>
      <c r="M67" s="0" t="n">
        <f aca="false">IF(G67&lt;all,MIN(1,MAX(0,L67/(K67+L67))),M66)</f>
        <v>0.496280552603613</v>
      </c>
      <c r="N67" s="0" t="n">
        <f aca="false">IF(G67&lt;all,MIN(1,MAX(0,K67/(K67+L67))),N66)</f>
        <v>0.503719447396387</v>
      </c>
      <c r="O67" s="0" t="n">
        <f aca="true">RAND()</f>
        <v>0.310531936254459</v>
      </c>
      <c r="P67" s="1" t="str">
        <f aca="false">IF(O67&lt;M67,"上","下")</f>
        <v>上</v>
      </c>
    </row>
    <row r="68" customFormat="false" ht="13.5" hidden="false" customHeight="false" outlineLevel="0" collapsed="false">
      <c r="E68" s="1" t="str">
        <f aca="false">IF(G67&gt;all,"",IF(C68="",P67,C68))</f>
        <v>上</v>
      </c>
      <c r="F68" s="0" t="n">
        <f aca="false">IF(D68="",1,D68)</f>
        <v>1</v>
      </c>
      <c r="G68" s="0" t="n">
        <f aca="false">G67+F68</f>
        <v>60</v>
      </c>
      <c r="H68" s="0" t="n">
        <f aca="false">IF(E68="上",H67+F68,H67)</f>
        <v>27</v>
      </c>
      <c r="I68" s="0" t="n">
        <f aca="false">IF(E68="下",I67+F68,I67)</f>
        <v>33</v>
      </c>
      <c r="J68" s="0" t="n">
        <f aca="false">H68-I68</f>
        <v>-6</v>
      </c>
      <c r="K68" s="0" t="n">
        <f aca="false">all/2-H68</f>
        <v>473</v>
      </c>
      <c r="L68" s="0" t="n">
        <f aca="false">all/2-I68</f>
        <v>467</v>
      </c>
      <c r="M68" s="0" t="n">
        <f aca="false">IF(G68&lt;all,MIN(1,MAX(0,L68/(K68+L68))),M67)</f>
        <v>0.496808510638298</v>
      </c>
      <c r="N68" s="0" t="n">
        <f aca="false">IF(G68&lt;all,MIN(1,MAX(0,K68/(K68+L68))),N67)</f>
        <v>0.503191489361702</v>
      </c>
      <c r="O68" s="0" t="n">
        <f aca="true">RAND()</f>
        <v>0.0297750075571594</v>
      </c>
      <c r="P68" s="1" t="str">
        <f aca="false">IF(O68&lt;M68,"上","下")</f>
        <v>上</v>
      </c>
    </row>
    <row r="69" customFormat="false" ht="13.5" hidden="false" customHeight="false" outlineLevel="0" collapsed="false">
      <c r="E69" s="1" t="str">
        <f aca="false">IF(G68&gt;all,"",IF(C69="",P68,C69))</f>
        <v>上</v>
      </c>
      <c r="F69" s="0" t="n">
        <f aca="false">IF(D69="",1,D69)</f>
        <v>1</v>
      </c>
      <c r="G69" s="0" t="n">
        <f aca="false">G68+F69</f>
        <v>61</v>
      </c>
      <c r="H69" s="0" t="n">
        <f aca="false">IF(E69="上",H68+F69,H68)</f>
        <v>28</v>
      </c>
      <c r="I69" s="0" t="n">
        <f aca="false">IF(E69="下",I68+F69,I68)</f>
        <v>33</v>
      </c>
      <c r="J69" s="0" t="n">
        <f aca="false">H69-I69</f>
        <v>-5</v>
      </c>
      <c r="K69" s="0" t="n">
        <f aca="false">all/2-H69</f>
        <v>472</v>
      </c>
      <c r="L69" s="0" t="n">
        <f aca="false">all/2-I69</f>
        <v>467</v>
      </c>
      <c r="M69" s="0" t="n">
        <f aca="false">IF(G69&lt;all,MIN(1,MAX(0,L69/(K69+L69))),M68)</f>
        <v>0.497337593184239</v>
      </c>
      <c r="N69" s="0" t="n">
        <f aca="false">IF(G69&lt;all,MIN(1,MAX(0,K69/(K69+L69))),N68)</f>
        <v>0.502662406815762</v>
      </c>
      <c r="O69" s="0" t="n">
        <f aca="true">RAND()</f>
        <v>0.152870569084812</v>
      </c>
      <c r="P69" s="1" t="str">
        <f aca="false">IF(O69&lt;M69,"上","下")</f>
        <v>上</v>
      </c>
    </row>
    <row r="70" customFormat="false" ht="13.5" hidden="false" customHeight="false" outlineLevel="0" collapsed="false">
      <c r="E70" s="1" t="str">
        <f aca="false">IF(G69&gt;all,"",IF(C70="",P69,C70))</f>
        <v>上</v>
      </c>
      <c r="F70" s="0" t="n">
        <f aca="false">IF(D70="",1,D70)</f>
        <v>1</v>
      </c>
      <c r="G70" s="0" t="n">
        <f aca="false">G69+F70</f>
        <v>62</v>
      </c>
      <c r="H70" s="0" t="n">
        <f aca="false">IF(E70="上",H69+F70,H69)</f>
        <v>29</v>
      </c>
      <c r="I70" s="0" t="n">
        <f aca="false">IF(E70="下",I69+F70,I69)</f>
        <v>33</v>
      </c>
      <c r="J70" s="0" t="n">
        <f aca="false">H70-I70</f>
        <v>-4</v>
      </c>
      <c r="K70" s="0" t="n">
        <f aca="false">all/2-H70</f>
        <v>471</v>
      </c>
      <c r="L70" s="0" t="n">
        <f aca="false">all/2-I70</f>
        <v>467</v>
      </c>
      <c r="M70" s="0" t="n">
        <f aca="false">IF(G70&lt;all,MIN(1,MAX(0,L70/(K70+L70))),M69)</f>
        <v>0.497867803837953</v>
      </c>
      <c r="N70" s="0" t="n">
        <f aca="false">IF(G70&lt;all,MIN(1,MAX(0,K70/(K70+L70))),N69)</f>
        <v>0.502132196162047</v>
      </c>
      <c r="O70" s="0" t="n">
        <f aca="true">RAND()</f>
        <v>0.70147662115658</v>
      </c>
      <c r="P70" s="1" t="str">
        <f aca="false">IF(O70&lt;M70,"上","下")</f>
        <v>下</v>
      </c>
    </row>
    <row r="71" customFormat="false" ht="13.5" hidden="false" customHeight="false" outlineLevel="0" collapsed="false">
      <c r="E71" s="1" t="str">
        <f aca="false">IF(G70&gt;all,"",IF(C71="",P70,C71))</f>
        <v>下</v>
      </c>
      <c r="F71" s="0" t="n">
        <f aca="false">IF(D71="",1,D71)</f>
        <v>1</v>
      </c>
      <c r="G71" s="0" t="n">
        <f aca="false">G70+F71</f>
        <v>63</v>
      </c>
      <c r="H71" s="0" t="n">
        <f aca="false">IF(E71="上",H70+F71,H70)</f>
        <v>29</v>
      </c>
      <c r="I71" s="0" t="n">
        <f aca="false">IF(E71="下",I70+F71,I70)</f>
        <v>34</v>
      </c>
      <c r="J71" s="0" t="n">
        <f aca="false">H71-I71</f>
        <v>-5</v>
      </c>
      <c r="K71" s="0" t="n">
        <f aca="false">all/2-H71</f>
        <v>471</v>
      </c>
      <c r="L71" s="0" t="n">
        <f aca="false">all/2-I71</f>
        <v>466</v>
      </c>
      <c r="M71" s="0" t="n">
        <f aca="false">IF(G71&lt;all,MIN(1,MAX(0,L71/(K71+L71))),M70)</f>
        <v>0.497331910352188</v>
      </c>
      <c r="N71" s="0" t="n">
        <f aca="false">IF(G71&lt;all,MIN(1,MAX(0,K71/(K71+L71))),N70)</f>
        <v>0.502668089647812</v>
      </c>
      <c r="O71" s="0" t="n">
        <f aca="true">RAND()</f>
        <v>0.379613033341187</v>
      </c>
      <c r="P71" s="1" t="str">
        <f aca="false">IF(O71&lt;M71,"上","下")</f>
        <v>上</v>
      </c>
    </row>
    <row r="72" customFormat="false" ht="13.5" hidden="false" customHeight="false" outlineLevel="0" collapsed="false">
      <c r="E72" s="1" t="str">
        <f aca="false">IF(G71&gt;all,"",IF(C72="",P71,C72))</f>
        <v>上</v>
      </c>
      <c r="F72" s="0" t="n">
        <f aca="false">IF(D72="",1,D72)</f>
        <v>1</v>
      </c>
      <c r="G72" s="0" t="n">
        <f aca="false">G71+F72</f>
        <v>64</v>
      </c>
      <c r="H72" s="0" t="n">
        <f aca="false">IF(E72="上",H71+F72,H71)</f>
        <v>30</v>
      </c>
      <c r="I72" s="0" t="n">
        <f aca="false">IF(E72="下",I71+F72,I71)</f>
        <v>34</v>
      </c>
      <c r="J72" s="0" t="n">
        <f aca="false">H72-I72</f>
        <v>-4</v>
      </c>
      <c r="K72" s="0" t="n">
        <f aca="false">all/2-H72</f>
        <v>470</v>
      </c>
      <c r="L72" s="0" t="n">
        <f aca="false">all/2-I72</f>
        <v>466</v>
      </c>
      <c r="M72" s="0" t="n">
        <f aca="false">IF(G72&lt;all,MIN(1,MAX(0,L72/(K72+L72))),M71)</f>
        <v>0.497863247863248</v>
      </c>
      <c r="N72" s="0" t="n">
        <f aca="false">IF(G72&lt;all,MIN(1,MAX(0,K72/(K72+L72))),N71)</f>
        <v>0.502136752136752</v>
      </c>
      <c r="O72" s="0" t="n">
        <f aca="true">RAND()</f>
        <v>0.629054548841484</v>
      </c>
      <c r="P72" s="1" t="str">
        <f aca="false">IF(O72&lt;M72,"上","下")</f>
        <v>下</v>
      </c>
    </row>
    <row r="73" customFormat="false" ht="13.5" hidden="false" customHeight="false" outlineLevel="0" collapsed="false">
      <c r="E73" s="1" t="str">
        <f aca="false">IF(G72&gt;all,"",IF(C73="",P72,C73))</f>
        <v>下</v>
      </c>
      <c r="F73" s="0" t="n">
        <f aca="false">IF(D73="",1,D73)</f>
        <v>1</v>
      </c>
      <c r="G73" s="0" t="n">
        <f aca="false">G72+F73</f>
        <v>65</v>
      </c>
      <c r="H73" s="0" t="n">
        <f aca="false">IF(E73="上",H72+F73,H72)</f>
        <v>30</v>
      </c>
      <c r="I73" s="0" t="n">
        <f aca="false">IF(E73="下",I72+F73,I72)</f>
        <v>35</v>
      </c>
      <c r="J73" s="0" t="n">
        <f aca="false">H73-I73</f>
        <v>-5</v>
      </c>
      <c r="K73" s="0" t="n">
        <f aca="false">all/2-H73</f>
        <v>470</v>
      </c>
      <c r="L73" s="0" t="n">
        <f aca="false">all/2-I73</f>
        <v>465</v>
      </c>
      <c r="M73" s="0" t="n">
        <f aca="false">IF(G73&lt;all,MIN(1,MAX(0,L73/(K73+L73))),M72)</f>
        <v>0.497326203208556</v>
      </c>
      <c r="N73" s="0" t="n">
        <f aca="false">IF(G73&lt;all,MIN(1,MAX(0,K73/(K73+L73))),N72)</f>
        <v>0.502673796791444</v>
      </c>
      <c r="O73" s="0" t="n">
        <f aca="true">RAND()</f>
        <v>0.0590136985274369</v>
      </c>
      <c r="P73" s="1" t="str">
        <f aca="false">IF(O73&lt;M73,"上","下")</f>
        <v>上</v>
      </c>
    </row>
    <row r="74" customFormat="false" ht="13.5" hidden="false" customHeight="false" outlineLevel="0" collapsed="false">
      <c r="E74" s="1" t="str">
        <f aca="false">IF(G73&gt;all,"",IF(C74="",P73,C74))</f>
        <v>上</v>
      </c>
      <c r="F74" s="0" t="n">
        <f aca="false">IF(D74="",1,D74)</f>
        <v>1</v>
      </c>
      <c r="G74" s="0" t="n">
        <f aca="false">G73+F74</f>
        <v>66</v>
      </c>
      <c r="H74" s="0" t="n">
        <f aca="false">IF(E74="上",H73+F74,H73)</f>
        <v>31</v>
      </c>
      <c r="I74" s="0" t="n">
        <f aca="false">IF(E74="下",I73+F74,I73)</f>
        <v>35</v>
      </c>
      <c r="J74" s="0" t="n">
        <f aca="false">H74-I74</f>
        <v>-4</v>
      </c>
      <c r="K74" s="0" t="n">
        <f aca="false">all/2-H74</f>
        <v>469</v>
      </c>
      <c r="L74" s="0" t="n">
        <f aca="false">all/2-I74</f>
        <v>465</v>
      </c>
      <c r="M74" s="0" t="n">
        <f aca="false">IF(G74&lt;all,MIN(1,MAX(0,L74/(K74+L74))),M73)</f>
        <v>0.497858672376874</v>
      </c>
      <c r="N74" s="0" t="n">
        <f aca="false">IF(G74&lt;all,MIN(1,MAX(0,K74/(K74+L74))),N73)</f>
        <v>0.502141327623126</v>
      </c>
      <c r="O74" s="0" t="n">
        <f aca="true">RAND()</f>
        <v>0.409232514651459</v>
      </c>
      <c r="P74" s="1" t="str">
        <f aca="false">IF(O74&lt;M74,"上","下")</f>
        <v>上</v>
      </c>
    </row>
    <row r="75" customFormat="false" ht="13.5" hidden="false" customHeight="false" outlineLevel="0" collapsed="false">
      <c r="E75" s="1" t="str">
        <f aca="false">IF(G74&gt;all,"",IF(C75="",P74,C75))</f>
        <v>上</v>
      </c>
      <c r="F75" s="0" t="n">
        <f aca="false">IF(D75="",1,D75)</f>
        <v>1</v>
      </c>
      <c r="G75" s="0" t="n">
        <f aca="false">G74+F75</f>
        <v>67</v>
      </c>
      <c r="H75" s="0" t="n">
        <f aca="false">IF(E75="上",H74+F75,H74)</f>
        <v>32</v>
      </c>
      <c r="I75" s="0" t="n">
        <f aca="false">IF(E75="下",I74+F75,I74)</f>
        <v>35</v>
      </c>
      <c r="J75" s="0" t="n">
        <f aca="false">H75-I75</f>
        <v>-3</v>
      </c>
      <c r="K75" s="0" t="n">
        <f aca="false">all/2-H75</f>
        <v>468</v>
      </c>
      <c r="L75" s="0" t="n">
        <f aca="false">all/2-I75</f>
        <v>465</v>
      </c>
      <c r="M75" s="0" t="n">
        <f aca="false">IF(G75&lt;all,MIN(1,MAX(0,L75/(K75+L75))),M74)</f>
        <v>0.498392282958199</v>
      </c>
      <c r="N75" s="0" t="n">
        <f aca="false">IF(G75&lt;all,MIN(1,MAX(0,K75/(K75+L75))),N74)</f>
        <v>0.501607717041801</v>
      </c>
      <c r="O75" s="0" t="n">
        <f aca="true">RAND()</f>
        <v>0.628501744764415</v>
      </c>
      <c r="P75" s="1" t="str">
        <f aca="false">IF(O75&lt;M75,"上","下")</f>
        <v>下</v>
      </c>
    </row>
    <row r="76" customFormat="false" ht="13.5" hidden="false" customHeight="false" outlineLevel="0" collapsed="false">
      <c r="E76" s="1" t="str">
        <f aca="false">IF(G75&gt;all,"",IF(C76="",P75,C76))</f>
        <v>下</v>
      </c>
      <c r="F76" s="0" t="n">
        <f aca="false">IF(D76="",1,D76)</f>
        <v>1</v>
      </c>
      <c r="G76" s="0" t="n">
        <f aca="false">G75+F76</f>
        <v>68</v>
      </c>
      <c r="H76" s="0" t="n">
        <f aca="false">IF(E76="上",H75+F76,H75)</f>
        <v>32</v>
      </c>
      <c r="I76" s="0" t="n">
        <f aca="false">IF(E76="下",I75+F76,I75)</f>
        <v>36</v>
      </c>
      <c r="J76" s="0" t="n">
        <f aca="false">H76-I76</f>
        <v>-4</v>
      </c>
      <c r="K76" s="0" t="n">
        <f aca="false">all/2-H76</f>
        <v>468</v>
      </c>
      <c r="L76" s="0" t="n">
        <f aca="false">all/2-I76</f>
        <v>464</v>
      </c>
      <c r="M76" s="0" t="n">
        <f aca="false">IF(G76&lt;all,MIN(1,MAX(0,L76/(K76+L76))),M75)</f>
        <v>0.497854077253219</v>
      </c>
      <c r="N76" s="0" t="n">
        <f aca="false">IF(G76&lt;all,MIN(1,MAX(0,K76/(K76+L76))),N75)</f>
        <v>0.502145922746781</v>
      </c>
      <c r="O76" s="0" t="n">
        <f aca="true">RAND()</f>
        <v>0.710763343405569</v>
      </c>
      <c r="P76" s="1" t="str">
        <f aca="false">IF(O76&lt;M76,"上","下")</f>
        <v>下</v>
      </c>
    </row>
    <row r="77" customFormat="false" ht="13.5" hidden="false" customHeight="false" outlineLevel="0" collapsed="false">
      <c r="E77" s="1" t="str">
        <f aca="false">IF(G76&gt;all,"",IF(C77="",P76,C77))</f>
        <v>下</v>
      </c>
      <c r="F77" s="0" t="n">
        <f aca="false">IF(D77="",1,D77)</f>
        <v>1</v>
      </c>
      <c r="G77" s="0" t="n">
        <f aca="false">G76+F77</f>
        <v>69</v>
      </c>
      <c r="H77" s="0" t="n">
        <f aca="false">IF(E77="上",H76+F77,H76)</f>
        <v>32</v>
      </c>
      <c r="I77" s="0" t="n">
        <f aca="false">IF(E77="下",I76+F77,I76)</f>
        <v>37</v>
      </c>
      <c r="J77" s="0" t="n">
        <f aca="false">H77-I77</f>
        <v>-5</v>
      </c>
      <c r="K77" s="0" t="n">
        <f aca="false">all/2-H77</f>
        <v>468</v>
      </c>
      <c r="L77" s="0" t="n">
        <f aca="false">all/2-I77</f>
        <v>463</v>
      </c>
      <c r="M77" s="0" t="n">
        <f aca="false">IF(G77&lt;all,MIN(1,MAX(0,L77/(K77+L77))),M76)</f>
        <v>0.497314715359828</v>
      </c>
      <c r="N77" s="0" t="n">
        <f aca="false">IF(G77&lt;all,MIN(1,MAX(0,K77/(K77+L77))),N76)</f>
        <v>0.502685284640172</v>
      </c>
      <c r="O77" s="0" t="n">
        <f aca="true">RAND()</f>
        <v>0.198946457400685</v>
      </c>
      <c r="P77" s="1" t="str">
        <f aca="false">IF(O77&lt;M77,"上","下")</f>
        <v>上</v>
      </c>
    </row>
    <row r="78" customFormat="false" ht="13.5" hidden="false" customHeight="false" outlineLevel="0" collapsed="false">
      <c r="E78" s="1" t="str">
        <f aca="false">IF(G77&gt;all,"",IF(C78="",P77,C78))</f>
        <v>上</v>
      </c>
      <c r="F78" s="0" t="n">
        <f aca="false">IF(D78="",1,D78)</f>
        <v>1</v>
      </c>
      <c r="G78" s="0" t="n">
        <f aca="false">G77+F78</f>
        <v>70</v>
      </c>
      <c r="H78" s="0" t="n">
        <f aca="false">IF(E78="上",H77+F78,H77)</f>
        <v>33</v>
      </c>
      <c r="I78" s="0" t="n">
        <f aca="false">IF(E78="下",I77+F78,I77)</f>
        <v>37</v>
      </c>
      <c r="J78" s="0" t="n">
        <f aca="false">H78-I78</f>
        <v>-4</v>
      </c>
      <c r="K78" s="0" t="n">
        <f aca="false">all/2-H78</f>
        <v>467</v>
      </c>
      <c r="L78" s="0" t="n">
        <f aca="false">all/2-I78</f>
        <v>463</v>
      </c>
      <c r="M78" s="0" t="n">
        <f aca="false">IF(G78&lt;all,MIN(1,MAX(0,L78/(K78+L78))),M77)</f>
        <v>0.497849462365591</v>
      </c>
      <c r="N78" s="0" t="n">
        <f aca="false">IF(G78&lt;all,MIN(1,MAX(0,K78/(K78+L78))),N77)</f>
        <v>0.502150537634409</v>
      </c>
      <c r="O78" s="0" t="n">
        <f aca="true">RAND()</f>
        <v>0.888847022504257</v>
      </c>
      <c r="P78" s="1" t="str">
        <f aca="false">IF(O78&lt;M78,"上","下")</f>
        <v>下</v>
      </c>
    </row>
    <row r="79" customFormat="false" ht="13.5" hidden="false" customHeight="false" outlineLevel="0" collapsed="false">
      <c r="E79" s="1" t="str">
        <f aca="false">IF(G78&gt;all,"",IF(C79="",P78,C79))</f>
        <v>下</v>
      </c>
      <c r="F79" s="0" t="n">
        <f aca="false">IF(D79="",1,D79)</f>
        <v>1</v>
      </c>
      <c r="G79" s="0" t="n">
        <f aca="false">G78+F79</f>
        <v>71</v>
      </c>
      <c r="H79" s="0" t="n">
        <f aca="false">IF(E79="上",H78+F79,H78)</f>
        <v>33</v>
      </c>
      <c r="I79" s="0" t="n">
        <f aca="false">IF(E79="下",I78+F79,I78)</f>
        <v>38</v>
      </c>
      <c r="J79" s="0" t="n">
        <f aca="false">H79-I79</f>
        <v>-5</v>
      </c>
      <c r="K79" s="0" t="n">
        <f aca="false">all/2-H79</f>
        <v>467</v>
      </c>
      <c r="L79" s="0" t="n">
        <f aca="false">all/2-I79</f>
        <v>462</v>
      </c>
      <c r="M79" s="0" t="n">
        <f aca="false">IF(G79&lt;all,MIN(1,MAX(0,L79/(K79+L79))),M78)</f>
        <v>0.497308934337998</v>
      </c>
      <c r="N79" s="0" t="n">
        <f aca="false">IF(G79&lt;all,MIN(1,MAX(0,K79/(K79+L79))),N78)</f>
        <v>0.502691065662002</v>
      </c>
      <c r="O79" s="0" t="n">
        <f aca="true">RAND()</f>
        <v>0.892117983339408</v>
      </c>
      <c r="P79" s="1" t="str">
        <f aca="false">IF(O79&lt;M79,"上","下")</f>
        <v>下</v>
      </c>
    </row>
    <row r="80" customFormat="false" ht="13.5" hidden="false" customHeight="false" outlineLevel="0" collapsed="false">
      <c r="E80" s="1" t="str">
        <f aca="false">IF(G79&gt;all,"",IF(C80="",P79,C80))</f>
        <v>下</v>
      </c>
      <c r="F80" s="0" t="n">
        <f aca="false">IF(D80="",1,D80)</f>
        <v>1</v>
      </c>
      <c r="G80" s="0" t="n">
        <f aca="false">G79+F80</f>
        <v>72</v>
      </c>
      <c r="H80" s="0" t="n">
        <f aca="false">IF(E80="上",H79+F80,H79)</f>
        <v>33</v>
      </c>
      <c r="I80" s="0" t="n">
        <f aca="false">IF(E80="下",I79+F80,I79)</f>
        <v>39</v>
      </c>
      <c r="J80" s="0" t="n">
        <f aca="false">H80-I80</f>
        <v>-6</v>
      </c>
      <c r="K80" s="0" t="n">
        <f aca="false">all/2-H80</f>
        <v>467</v>
      </c>
      <c r="L80" s="0" t="n">
        <f aca="false">all/2-I80</f>
        <v>461</v>
      </c>
      <c r="M80" s="0" t="n">
        <f aca="false">IF(G80&lt;all,MIN(1,MAX(0,L80/(K80+L80))),M79)</f>
        <v>0.49676724137931</v>
      </c>
      <c r="N80" s="0" t="n">
        <f aca="false">IF(G80&lt;all,MIN(1,MAX(0,K80/(K80+L80))),N79)</f>
        <v>0.50323275862069</v>
      </c>
      <c r="O80" s="0" t="n">
        <f aca="true">RAND()</f>
        <v>0.125016547351491</v>
      </c>
      <c r="P80" s="1" t="str">
        <f aca="false">IF(O80&lt;M80,"上","下")</f>
        <v>上</v>
      </c>
    </row>
    <row r="81" customFormat="false" ht="13.5" hidden="false" customHeight="false" outlineLevel="0" collapsed="false">
      <c r="E81" s="1" t="str">
        <f aca="false">IF(G80&gt;all,"",IF(C81="",P80,C81))</f>
        <v>上</v>
      </c>
      <c r="F81" s="0" t="n">
        <f aca="false">IF(D81="",1,D81)</f>
        <v>1</v>
      </c>
      <c r="G81" s="0" t="n">
        <f aca="false">G80+F81</f>
        <v>73</v>
      </c>
      <c r="H81" s="0" t="n">
        <f aca="false">IF(E81="上",H80+F81,H80)</f>
        <v>34</v>
      </c>
      <c r="I81" s="0" t="n">
        <f aca="false">IF(E81="下",I80+F81,I80)</f>
        <v>39</v>
      </c>
      <c r="J81" s="0" t="n">
        <f aca="false">H81-I81</f>
        <v>-5</v>
      </c>
      <c r="K81" s="0" t="n">
        <f aca="false">all/2-H81</f>
        <v>466</v>
      </c>
      <c r="L81" s="0" t="n">
        <f aca="false">all/2-I81</f>
        <v>461</v>
      </c>
      <c r="M81" s="0" t="n">
        <f aca="false">IF(G81&lt;all,MIN(1,MAX(0,L81/(K81+L81))),M80)</f>
        <v>0.49730312837109</v>
      </c>
      <c r="N81" s="0" t="n">
        <f aca="false">IF(G81&lt;all,MIN(1,MAX(0,K81/(K81+L81))),N80)</f>
        <v>0.50269687162891</v>
      </c>
      <c r="O81" s="0" t="n">
        <f aca="true">RAND()</f>
        <v>0.792044618381831</v>
      </c>
      <c r="P81" s="1" t="str">
        <f aca="false">IF(O81&lt;M81,"上","下")</f>
        <v>下</v>
      </c>
    </row>
    <row r="82" customFormat="false" ht="13.5" hidden="false" customHeight="false" outlineLevel="0" collapsed="false">
      <c r="E82" s="1" t="str">
        <f aca="false">IF(G81&gt;all,"",IF(C82="",P81,C82))</f>
        <v>下</v>
      </c>
      <c r="F82" s="0" t="n">
        <f aca="false">IF(D82="",1,D82)</f>
        <v>1</v>
      </c>
      <c r="G82" s="0" t="n">
        <f aca="false">G81+F82</f>
        <v>74</v>
      </c>
      <c r="H82" s="0" t="n">
        <f aca="false">IF(E82="上",H81+F82,H81)</f>
        <v>34</v>
      </c>
      <c r="I82" s="0" t="n">
        <f aca="false">IF(E82="下",I81+F82,I81)</f>
        <v>40</v>
      </c>
      <c r="J82" s="0" t="n">
        <f aca="false">H82-I82</f>
        <v>-6</v>
      </c>
      <c r="K82" s="0" t="n">
        <f aca="false">all/2-H82</f>
        <v>466</v>
      </c>
      <c r="L82" s="0" t="n">
        <f aca="false">all/2-I82</f>
        <v>460</v>
      </c>
      <c r="M82" s="0" t="n">
        <f aca="false">IF(G82&lt;all,MIN(1,MAX(0,L82/(K82+L82))),M81)</f>
        <v>0.496760259179266</v>
      </c>
      <c r="N82" s="0" t="n">
        <f aca="false">IF(G82&lt;all,MIN(1,MAX(0,K82/(K82+L82))),N81)</f>
        <v>0.503239740820734</v>
      </c>
      <c r="O82" s="0" t="n">
        <f aca="true">RAND()</f>
        <v>0.0622774094870484</v>
      </c>
      <c r="P82" s="1" t="str">
        <f aca="false">IF(O82&lt;M82,"上","下")</f>
        <v>上</v>
      </c>
    </row>
    <row r="83" customFormat="false" ht="13.5" hidden="false" customHeight="false" outlineLevel="0" collapsed="false">
      <c r="E83" s="1" t="str">
        <f aca="false">IF(G82&gt;all,"",IF(C83="",P82,C83))</f>
        <v>上</v>
      </c>
      <c r="F83" s="0" t="n">
        <f aca="false">IF(D83="",1,D83)</f>
        <v>1</v>
      </c>
      <c r="G83" s="0" t="n">
        <f aca="false">G82+F83</f>
        <v>75</v>
      </c>
      <c r="H83" s="0" t="n">
        <f aca="false">IF(E83="上",H82+F83,H82)</f>
        <v>35</v>
      </c>
      <c r="I83" s="0" t="n">
        <f aca="false">IF(E83="下",I82+F83,I82)</f>
        <v>40</v>
      </c>
      <c r="J83" s="0" t="n">
        <f aca="false">H83-I83</f>
        <v>-5</v>
      </c>
      <c r="K83" s="0" t="n">
        <f aca="false">all/2-H83</f>
        <v>465</v>
      </c>
      <c r="L83" s="0" t="n">
        <f aca="false">all/2-I83</f>
        <v>460</v>
      </c>
      <c r="M83" s="0" t="n">
        <f aca="false">IF(G83&lt;all,MIN(1,MAX(0,L83/(K83+L83))),M82)</f>
        <v>0.497297297297297</v>
      </c>
      <c r="N83" s="0" t="n">
        <f aca="false">IF(G83&lt;all,MIN(1,MAX(0,K83/(K83+L83))),N82)</f>
        <v>0.502702702702703</v>
      </c>
      <c r="O83" s="0" t="n">
        <f aca="true">RAND()</f>
        <v>0.976356499668206</v>
      </c>
      <c r="P83" s="1" t="str">
        <f aca="false">IF(O83&lt;M83,"上","下")</f>
        <v>下</v>
      </c>
    </row>
    <row r="84" customFormat="false" ht="13.5" hidden="false" customHeight="false" outlineLevel="0" collapsed="false">
      <c r="E84" s="1" t="str">
        <f aca="false">IF(G83&gt;all,"",IF(C84="",P83,C84))</f>
        <v>下</v>
      </c>
      <c r="F84" s="0" t="n">
        <f aca="false">IF(D84="",1,D84)</f>
        <v>1</v>
      </c>
      <c r="G84" s="0" t="n">
        <f aca="false">G83+F84</f>
        <v>76</v>
      </c>
      <c r="H84" s="0" t="n">
        <f aca="false">IF(E84="上",H83+F84,H83)</f>
        <v>35</v>
      </c>
      <c r="I84" s="0" t="n">
        <f aca="false">IF(E84="下",I83+F84,I83)</f>
        <v>41</v>
      </c>
      <c r="J84" s="0" t="n">
        <f aca="false">H84-I84</f>
        <v>-6</v>
      </c>
      <c r="K84" s="0" t="n">
        <f aca="false">all/2-H84</f>
        <v>465</v>
      </c>
      <c r="L84" s="0" t="n">
        <f aca="false">all/2-I84</f>
        <v>459</v>
      </c>
      <c r="M84" s="0" t="n">
        <f aca="false">IF(G84&lt;all,MIN(1,MAX(0,L84/(K84+L84))),M83)</f>
        <v>0.496753246753247</v>
      </c>
      <c r="N84" s="0" t="n">
        <f aca="false">IF(G84&lt;all,MIN(1,MAX(0,K84/(K84+L84))),N83)</f>
        <v>0.503246753246753</v>
      </c>
      <c r="O84" s="0" t="n">
        <f aca="true">RAND()</f>
        <v>0.280095873749107</v>
      </c>
      <c r="P84" s="1" t="str">
        <f aca="false">IF(O84&lt;M84,"上","下")</f>
        <v>上</v>
      </c>
    </row>
    <row r="85" customFormat="false" ht="13.5" hidden="false" customHeight="false" outlineLevel="0" collapsed="false">
      <c r="E85" s="1" t="str">
        <f aca="false">IF(G84&gt;all,"",IF(C85="",P84,C85))</f>
        <v>上</v>
      </c>
      <c r="F85" s="0" t="n">
        <f aca="false">IF(D85="",1,D85)</f>
        <v>1</v>
      </c>
      <c r="G85" s="0" t="n">
        <f aca="false">G84+F85</f>
        <v>77</v>
      </c>
      <c r="H85" s="0" t="n">
        <f aca="false">IF(E85="上",H84+F85,H84)</f>
        <v>36</v>
      </c>
      <c r="I85" s="0" t="n">
        <f aca="false">IF(E85="下",I84+F85,I84)</f>
        <v>41</v>
      </c>
      <c r="J85" s="0" t="n">
        <f aca="false">H85-I85</f>
        <v>-5</v>
      </c>
      <c r="K85" s="0" t="n">
        <f aca="false">all/2-H85</f>
        <v>464</v>
      </c>
      <c r="L85" s="0" t="n">
        <f aca="false">all/2-I85</f>
        <v>459</v>
      </c>
      <c r="M85" s="0" t="n">
        <f aca="false">IF(G85&lt;all,MIN(1,MAX(0,L85/(K85+L85))),M84)</f>
        <v>0.497291440953413</v>
      </c>
      <c r="N85" s="0" t="n">
        <f aca="false">IF(G85&lt;all,MIN(1,MAX(0,K85/(K85+L85))),N84)</f>
        <v>0.502708559046587</v>
      </c>
      <c r="O85" s="0" t="n">
        <f aca="true">RAND()</f>
        <v>0.00331232983522289</v>
      </c>
      <c r="P85" s="1" t="str">
        <f aca="false">IF(O85&lt;M85,"上","下")</f>
        <v>上</v>
      </c>
    </row>
    <row r="86" customFormat="false" ht="13.5" hidden="false" customHeight="false" outlineLevel="0" collapsed="false">
      <c r="E86" s="1" t="str">
        <f aca="false">IF(G85&gt;all,"",IF(C86="",P85,C86))</f>
        <v>上</v>
      </c>
      <c r="F86" s="0" t="n">
        <f aca="false">IF(D86="",1,D86)</f>
        <v>1</v>
      </c>
      <c r="G86" s="0" t="n">
        <f aca="false">G85+F86</f>
        <v>78</v>
      </c>
      <c r="H86" s="0" t="n">
        <f aca="false">IF(E86="上",H85+F86,H85)</f>
        <v>37</v>
      </c>
      <c r="I86" s="0" t="n">
        <f aca="false">IF(E86="下",I85+F86,I85)</f>
        <v>41</v>
      </c>
      <c r="J86" s="0" t="n">
        <f aca="false">H86-I86</f>
        <v>-4</v>
      </c>
      <c r="K86" s="0" t="n">
        <f aca="false">all/2-H86</f>
        <v>463</v>
      </c>
      <c r="L86" s="0" t="n">
        <f aca="false">all/2-I86</f>
        <v>459</v>
      </c>
      <c r="M86" s="0" t="n">
        <f aca="false">IF(G86&lt;all,MIN(1,MAX(0,L86/(K86+L86))),M85)</f>
        <v>0.497830802603037</v>
      </c>
      <c r="N86" s="0" t="n">
        <f aca="false">IF(G86&lt;all,MIN(1,MAX(0,K86/(K86+L86))),N85)</f>
        <v>0.502169197396963</v>
      </c>
      <c r="O86" s="0" t="n">
        <f aca="true">RAND()</f>
        <v>0.260792448961604</v>
      </c>
      <c r="P86" s="1" t="str">
        <f aca="false">IF(O86&lt;M86,"上","下")</f>
        <v>上</v>
      </c>
    </row>
    <row r="87" customFormat="false" ht="13.5" hidden="false" customHeight="false" outlineLevel="0" collapsed="false">
      <c r="E87" s="1" t="str">
        <f aca="false">IF(G86&gt;all,"",IF(C87="",P86,C87))</f>
        <v>上</v>
      </c>
      <c r="F87" s="0" t="n">
        <f aca="false">IF(D87="",1,D87)</f>
        <v>1</v>
      </c>
      <c r="G87" s="0" t="n">
        <f aca="false">G86+F87</f>
        <v>79</v>
      </c>
      <c r="H87" s="0" t="n">
        <f aca="false">IF(E87="上",H86+F87,H86)</f>
        <v>38</v>
      </c>
      <c r="I87" s="0" t="n">
        <f aca="false">IF(E87="下",I86+F87,I86)</f>
        <v>41</v>
      </c>
      <c r="J87" s="0" t="n">
        <f aca="false">H87-I87</f>
        <v>-3</v>
      </c>
      <c r="K87" s="0" t="n">
        <f aca="false">all/2-H87</f>
        <v>462</v>
      </c>
      <c r="L87" s="0" t="n">
        <f aca="false">all/2-I87</f>
        <v>459</v>
      </c>
      <c r="M87" s="0" t="n">
        <f aca="false">IF(G87&lt;all,MIN(1,MAX(0,L87/(K87+L87))),M86)</f>
        <v>0.498371335504886</v>
      </c>
      <c r="N87" s="0" t="n">
        <f aca="false">IF(G87&lt;all,MIN(1,MAX(0,K87/(K87+L87))),N86)</f>
        <v>0.501628664495114</v>
      </c>
      <c r="O87" s="0" t="n">
        <f aca="true">RAND()</f>
        <v>0.543733810743871</v>
      </c>
      <c r="P87" s="1" t="str">
        <f aca="false">IF(O87&lt;M87,"上","下")</f>
        <v>下</v>
      </c>
    </row>
    <row r="88" customFormat="false" ht="13.5" hidden="false" customHeight="false" outlineLevel="0" collapsed="false">
      <c r="E88" s="1" t="str">
        <f aca="false">IF(G87&gt;all,"",IF(C88="",P87,C88))</f>
        <v>下</v>
      </c>
      <c r="F88" s="0" t="n">
        <f aca="false">IF(D88="",1,D88)</f>
        <v>1</v>
      </c>
      <c r="G88" s="0" t="n">
        <f aca="false">G87+F88</f>
        <v>80</v>
      </c>
      <c r="H88" s="0" t="n">
        <f aca="false">IF(E88="上",H87+F88,H87)</f>
        <v>38</v>
      </c>
      <c r="I88" s="0" t="n">
        <f aca="false">IF(E88="下",I87+F88,I87)</f>
        <v>42</v>
      </c>
      <c r="J88" s="0" t="n">
        <f aca="false">H88-I88</f>
        <v>-4</v>
      </c>
      <c r="K88" s="0" t="n">
        <f aca="false">all/2-H88</f>
        <v>462</v>
      </c>
      <c r="L88" s="0" t="n">
        <f aca="false">all/2-I88</f>
        <v>458</v>
      </c>
      <c r="M88" s="0" t="n">
        <f aca="false">IF(G88&lt;all,MIN(1,MAX(0,L88/(K88+L88))),M87)</f>
        <v>0.497826086956522</v>
      </c>
      <c r="N88" s="0" t="n">
        <f aca="false">IF(G88&lt;all,MIN(1,MAX(0,K88/(K88+L88))),N87)</f>
        <v>0.502173913043478</v>
      </c>
      <c r="O88" s="0" t="n">
        <f aca="true">RAND()</f>
        <v>0.875926748972831</v>
      </c>
      <c r="P88" s="1" t="str">
        <f aca="false">IF(O88&lt;M88,"上","下")</f>
        <v>下</v>
      </c>
    </row>
    <row r="89" customFormat="false" ht="13.5" hidden="false" customHeight="false" outlineLevel="0" collapsed="false">
      <c r="E89" s="1" t="str">
        <f aca="false">IF(G88&gt;all,"",IF(C89="",P88,C89))</f>
        <v>下</v>
      </c>
      <c r="F89" s="0" t="n">
        <f aca="false">IF(D89="",1,D89)</f>
        <v>1</v>
      </c>
      <c r="G89" s="0" t="n">
        <f aca="false">G88+F89</f>
        <v>81</v>
      </c>
      <c r="H89" s="0" t="n">
        <f aca="false">IF(E89="上",H88+F89,H88)</f>
        <v>38</v>
      </c>
      <c r="I89" s="0" t="n">
        <f aca="false">IF(E89="下",I88+F89,I88)</f>
        <v>43</v>
      </c>
      <c r="J89" s="0" t="n">
        <f aca="false">H89-I89</f>
        <v>-5</v>
      </c>
      <c r="K89" s="0" t="n">
        <f aca="false">all/2-H89</f>
        <v>462</v>
      </c>
      <c r="L89" s="0" t="n">
        <f aca="false">all/2-I89</f>
        <v>457</v>
      </c>
      <c r="M89" s="0" t="n">
        <f aca="false">IF(G89&lt;all,MIN(1,MAX(0,L89/(K89+L89))),M88)</f>
        <v>0.49727965179543</v>
      </c>
      <c r="N89" s="0" t="n">
        <f aca="false">IF(G89&lt;all,MIN(1,MAX(0,K89/(K89+L89))),N88)</f>
        <v>0.50272034820457</v>
      </c>
      <c r="O89" s="0" t="n">
        <f aca="true">RAND()</f>
        <v>0.690205514985262</v>
      </c>
      <c r="P89" s="1" t="str">
        <f aca="false">IF(O89&lt;M89,"上","下")</f>
        <v>下</v>
      </c>
    </row>
    <row r="90" customFormat="false" ht="13.5" hidden="false" customHeight="false" outlineLevel="0" collapsed="false">
      <c r="E90" s="1" t="str">
        <f aca="false">IF(G89&gt;all,"",IF(C90="",P89,C90))</f>
        <v>下</v>
      </c>
      <c r="F90" s="0" t="n">
        <f aca="false">IF(D90="",1,D90)</f>
        <v>1</v>
      </c>
      <c r="G90" s="0" t="n">
        <f aca="false">G89+F90</f>
        <v>82</v>
      </c>
      <c r="H90" s="0" t="n">
        <f aca="false">IF(E90="上",H89+F90,H89)</f>
        <v>38</v>
      </c>
      <c r="I90" s="0" t="n">
        <f aca="false">IF(E90="下",I89+F90,I89)</f>
        <v>44</v>
      </c>
      <c r="J90" s="0" t="n">
        <f aca="false">H90-I90</f>
        <v>-6</v>
      </c>
      <c r="K90" s="0" t="n">
        <f aca="false">all/2-H90</f>
        <v>462</v>
      </c>
      <c r="L90" s="0" t="n">
        <f aca="false">all/2-I90</f>
        <v>456</v>
      </c>
      <c r="M90" s="0" t="n">
        <f aca="false">IF(G90&lt;all,MIN(1,MAX(0,L90/(K90+L90))),M89)</f>
        <v>0.496732026143791</v>
      </c>
      <c r="N90" s="0" t="n">
        <f aca="false">IF(G90&lt;all,MIN(1,MAX(0,K90/(K90+L90))),N89)</f>
        <v>0.503267973856209</v>
      </c>
      <c r="O90" s="0" t="n">
        <f aca="true">RAND()</f>
        <v>0.169590446510783</v>
      </c>
      <c r="P90" s="1" t="str">
        <f aca="false">IF(O90&lt;M90,"上","下")</f>
        <v>上</v>
      </c>
    </row>
    <row r="91" customFormat="false" ht="13.5" hidden="false" customHeight="false" outlineLevel="0" collapsed="false">
      <c r="E91" s="1" t="str">
        <f aca="false">IF(G90&gt;all,"",IF(C91="",P90,C91))</f>
        <v>上</v>
      </c>
      <c r="F91" s="0" t="n">
        <f aca="false">IF(D91="",1,D91)</f>
        <v>1</v>
      </c>
      <c r="G91" s="0" t="n">
        <f aca="false">G90+F91</f>
        <v>83</v>
      </c>
      <c r="H91" s="0" t="n">
        <f aca="false">IF(E91="上",H90+F91,H90)</f>
        <v>39</v>
      </c>
      <c r="I91" s="0" t="n">
        <f aca="false">IF(E91="下",I90+F91,I90)</f>
        <v>44</v>
      </c>
      <c r="J91" s="0" t="n">
        <f aca="false">H91-I91</f>
        <v>-5</v>
      </c>
      <c r="K91" s="0" t="n">
        <f aca="false">all/2-H91</f>
        <v>461</v>
      </c>
      <c r="L91" s="0" t="n">
        <f aca="false">all/2-I91</f>
        <v>456</v>
      </c>
      <c r="M91" s="0" t="n">
        <f aca="false">IF(G91&lt;all,MIN(1,MAX(0,L91/(K91+L91))),M90)</f>
        <v>0.497273718647764</v>
      </c>
      <c r="N91" s="0" t="n">
        <f aca="false">IF(G91&lt;all,MIN(1,MAX(0,K91/(K91+L91))),N90)</f>
        <v>0.502726281352236</v>
      </c>
      <c r="O91" s="0" t="n">
        <f aca="true">RAND()</f>
        <v>0.632688639557131</v>
      </c>
      <c r="P91" s="1" t="str">
        <f aca="false">IF(O91&lt;M91,"上","下")</f>
        <v>下</v>
      </c>
    </row>
    <row r="92" customFormat="false" ht="13.5" hidden="false" customHeight="false" outlineLevel="0" collapsed="false">
      <c r="E92" s="1" t="str">
        <f aca="false">IF(G91&gt;all,"",IF(C92="",P91,C92))</f>
        <v>下</v>
      </c>
      <c r="F92" s="0" t="n">
        <f aca="false">IF(D92="",1,D92)</f>
        <v>1</v>
      </c>
      <c r="G92" s="0" t="n">
        <f aca="false">G91+F92</f>
        <v>84</v>
      </c>
      <c r="H92" s="0" t="n">
        <f aca="false">IF(E92="上",H91+F92,H91)</f>
        <v>39</v>
      </c>
      <c r="I92" s="0" t="n">
        <f aca="false">IF(E92="下",I91+F92,I91)</f>
        <v>45</v>
      </c>
      <c r="J92" s="0" t="n">
        <f aca="false">H92-I92</f>
        <v>-6</v>
      </c>
      <c r="K92" s="0" t="n">
        <f aca="false">all/2-H92</f>
        <v>461</v>
      </c>
      <c r="L92" s="0" t="n">
        <f aca="false">all/2-I92</f>
        <v>455</v>
      </c>
      <c r="M92" s="0" t="n">
        <f aca="false">IF(G92&lt;all,MIN(1,MAX(0,L92/(K92+L92))),M91)</f>
        <v>0.496724890829694</v>
      </c>
      <c r="N92" s="0" t="n">
        <f aca="false">IF(G92&lt;all,MIN(1,MAX(0,K92/(K92+L92))),N91)</f>
        <v>0.503275109170306</v>
      </c>
      <c r="O92" s="0" t="n">
        <f aca="true">RAND()</f>
        <v>0.50236755053354</v>
      </c>
      <c r="P92" s="1" t="str">
        <f aca="false">IF(O92&lt;M92,"上","下")</f>
        <v>下</v>
      </c>
    </row>
    <row r="93" customFormat="false" ht="13.5" hidden="false" customHeight="false" outlineLevel="0" collapsed="false">
      <c r="E93" s="1" t="str">
        <f aca="false">IF(G92&gt;all,"",IF(C93="",P92,C93))</f>
        <v>下</v>
      </c>
      <c r="F93" s="0" t="n">
        <f aca="false">IF(D93="",1,D93)</f>
        <v>1</v>
      </c>
      <c r="G93" s="0" t="n">
        <f aca="false">G92+F93</f>
        <v>85</v>
      </c>
      <c r="H93" s="0" t="n">
        <f aca="false">IF(E93="上",H92+F93,H92)</f>
        <v>39</v>
      </c>
      <c r="I93" s="0" t="n">
        <f aca="false">IF(E93="下",I92+F93,I92)</f>
        <v>46</v>
      </c>
      <c r="J93" s="0" t="n">
        <f aca="false">H93-I93</f>
        <v>-7</v>
      </c>
      <c r="K93" s="0" t="n">
        <f aca="false">all/2-H93</f>
        <v>461</v>
      </c>
      <c r="L93" s="0" t="n">
        <f aca="false">all/2-I93</f>
        <v>454</v>
      </c>
      <c r="M93" s="0" t="n">
        <f aca="false">IF(G93&lt;all,MIN(1,MAX(0,L93/(K93+L93))),M92)</f>
        <v>0.496174863387978</v>
      </c>
      <c r="N93" s="0" t="n">
        <f aca="false">IF(G93&lt;all,MIN(1,MAX(0,K93/(K93+L93))),N92)</f>
        <v>0.503825136612022</v>
      </c>
      <c r="O93" s="0" t="n">
        <f aca="true">RAND()</f>
        <v>0.6255262661559</v>
      </c>
      <c r="P93" s="1" t="str">
        <f aca="false">IF(O93&lt;M93,"上","下")</f>
        <v>下</v>
      </c>
    </row>
    <row r="94" customFormat="false" ht="13.5" hidden="false" customHeight="false" outlineLevel="0" collapsed="false">
      <c r="E94" s="1" t="str">
        <f aca="false">IF(G93&gt;all,"",IF(C94="",P93,C94))</f>
        <v>下</v>
      </c>
      <c r="F94" s="0" t="n">
        <f aca="false">IF(D94="",1,D94)</f>
        <v>1</v>
      </c>
      <c r="G94" s="0" t="n">
        <f aca="false">G93+F94</f>
        <v>86</v>
      </c>
      <c r="H94" s="0" t="n">
        <f aca="false">IF(E94="上",H93+F94,H93)</f>
        <v>39</v>
      </c>
      <c r="I94" s="0" t="n">
        <f aca="false">IF(E94="下",I93+F94,I93)</f>
        <v>47</v>
      </c>
      <c r="J94" s="0" t="n">
        <f aca="false">H94-I94</f>
        <v>-8</v>
      </c>
      <c r="K94" s="0" t="n">
        <f aca="false">all/2-H94</f>
        <v>461</v>
      </c>
      <c r="L94" s="0" t="n">
        <f aca="false">all/2-I94</f>
        <v>453</v>
      </c>
      <c r="M94" s="0" t="n">
        <f aca="false">IF(G94&lt;all,MIN(1,MAX(0,L94/(K94+L94))),M93)</f>
        <v>0.49562363238512</v>
      </c>
      <c r="N94" s="0" t="n">
        <f aca="false">IF(G94&lt;all,MIN(1,MAX(0,K94/(K94+L94))),N93)</f>
        <v>0.50437636761488</v>
      </c>
      <c r="O94" s="0" t="n">
        <f aca="true">RAND()</f>
        <v>0.282833030503175</v>
      </c>
      <c r="P94" s="1" t="str">
        <f aca="false">IF(O94&lt;M94,"上","下")</f>
        <v>上</v>
      </c>
    </row>
    <row r="95" customFormat="false" ht="13.5" hidden="false" customHeight="false" outlineLevel="0" collapsed="false">
      <c r="E95" s="1" t="str">
        <f aca="false">IF(G94&gt;all,"",IF(C95="",P94,C95))</f>
        <v>上</v>
      </c>
      <c r="F95" s="0" t="n">
        <f aca="false">IF(D95="",1,D95)</f>
        <v>1</v>
      </c>
      <c r="G95" s="0" t="n">
        <f aca="false">G94+F95</f>
        <v>87</v>
      </c>
      <c r="H95" s="0" t="n">
        <f aca="false">IF(E95="上",H94+F95,H94)</f>
        <v>40</v>
      </c>
      <c r="I95" s="0" t="n">
        <f aca="false">IF(E95="下",I94+F95,I94)</f>
        <v>47</v>
      </c>
      <c r="J95" s="0" t="n">
        <f aca="false">H95-I95</f>
        <v>-7</v>
      </c>
      <c r="K95" s="0" t="n">
        <f aca="false">all/2-H95</f>
        <v>460</v>
      </c>
      <c r="L95" s="0" t="n">
        <f aca="false">all/2-I95</f>
        <v>453</v>
      </c>
      <c r="M95" s="0" t="n">
        <f aca="false">IF(G95&lt;all,MIN(1,MAX(0,L95/(K95+L95))),M94)</f>
        <v>0.496166484118291</v>
      </c>
      <c r="N95" s="0" t="n">
        <f aca="false">IF(G95&lt;all,MIN(1,MAX(0,K95/(K95+L95))),N94)</f>
        <v>0.503833515881709</v>
      </c>
      <c r="O95" s="0" t="n">
        <f aca="true">RAND()</f>
        <v>0.384441559203758</v>
      </c>
      <c r="P95" s="1" t="str">
        <f aca="false">IF(O95&lt;M95,"上","下")</f>
        <v>上</v>
      </c>
    </row>
    <row r="96" customFormat="false" ht="13.5" hidden="false" customHeight="false" outlineLevel="0" collapsed="false">
      <c r="E96" s="1" t="str">
        <f aca="false">IF(G95&gt;all,"",IF(C96="",P95,C96))</f>
        <v>上</v>
      </c>
      <c r="F96" s="0" t="n">
        <f aca="false">IF(D96="",1,D96)</f>
        <v>1</v>
      </c>
      <c r="G96" s="0" t="n">
        <f aca="false">G95+F96</f>
        <v>88</v>
      </c>
      <c r="H96" s="0" t="n">
        <f aca="false">IF(E96="上",H95+F96,H95)</f>
        <v>41</v>
      </c>
      <c r="I96" s="0" t="n">
        <f aca="false">IF(E96="下",I95+F96,I95)</f>
        <v>47</v>
      </c>
      <c r="J96" s="0" t="n">
        <f aca="false">H96-I96</f>
        <v>-6</v>
      </c>
      <c r="K96" s="0" t="n">
        <f aca="false">all/2-H96</f>
        <v>459</v>
      </c>
      <c r="L96" s="0" t="n">
        <f aca="false">all/2-I96</f>
        <v>453</v>
      </c>
      <c r="M96" s="0" t="n">
        <f aca="false">IF(G96&lt;all,MIN(1,MAX(0,L96/(K96+L96))),M95)</f>
        <v>0.49671052631579</v>
      </c>
      <c r="N96" s="0" t="n">
        <f aca="false">IF(G96&lt;all,MIN(1,MAX(0,K96/(K96+L96))),N95)</f>
        <v>0.503289473684211</v>
      </c>
      <c r="O96" s="0" t="n">
        <f aca="true">RAND()</f>
        <v>0.952227637619265</v>
      </c>
      <c r="P96" s="1" t="str">
        <f aca="false">IF(O96&lt;M96,"上","下")</f>
        <v>下</v>
      </c>
    </row>
    <row r="97" customFormat="false" ht="13.5" hidden="false" customHeight="false" outlineLevel="0" collapsed="false">
      <c r="E97" s="1" t="str">
        <f aca="false">IF(G96&gt;all,"",IF(C97="",P96,C97))</f>
        <v>下</v>
      </c>
      <c r="F97" s="0" t="n">
        <f aca="false">IF(D97="",1,D97)</f>
        <v>1</v>
      </c>
      <c r="G97" s="0" t="n">
        <f aca="false">G96+F97</f>
        <v>89</v>
      </c>
      <c r="H97" s="0" t="n">
        <f aca="false">IF(E97="上",H96+F97,H96)</f>
        <v>41</v>
      </c>
      <c r="I97" s="0" t="n">
        <f aca="false">IF(E97="下",I96+F97,I96)</f>
        <v>48</v>
      </c>
      <c r="J97" s="0" t="n">
        <f aca="false">H97-I97</f>
        <v>-7</v>
      </c>
      <c r="K97" s="0" t="n">
        <f aca="false">all/2-H97</f>
        <v>459</v>
      </c>
      <c r="L97" s="0" t="n">
        <f aca="false">all/2-I97</f>
        <v>452</v>
      </c>
      <c r="M97" s="0" t="n">
        <f aca="false">IF(G97&lt;all,MIN(1,MAX(0,L97/(K97+L97))),M96)</f>
        <v>0.49615806805708</v>
      </c>
      <c r="N97" s="0" t="n">
        <f aca="false">IF(G97&lt;all,MIN(1,MAX(0,K97/(K97+L97))),N96)</f>
        <v>0.50384193194292</v>
      </c>
      <c r="O97" s="0" t="n">
        <f aca="true">RAND()</f>
        <v>0.589502244144676</v>
      </c>
      <c r="P97" s="1" t="str">
        <f aca="false">IF(O97&lt;M97,"上","下")</f>
        <v>下</v>
      </c>
    </row>
    <row r="98" customFormat="false" ht="13.5" hidden="false" customHeight="false" outlineLevel="0" collapsed="false">
      <c r="E98" s="1" t="str">
        <f aca="false">IF(G97&gt;all,"",IF(C98="",P97,C98))</f>
        <v>下</v>
      </c>
      <c r="F98" s="0" t="n">
        <f aca="false">IF(D98="",1,D98)</f>
        <v>1</v>
      </c>
      <c r="G98" s="0" t="n">
        <f aca="false">G97+F98</f>
        <v>90</v>
      </c>
      <c r="H98" s="0" t="n">
        <f aca="false">IF(E98="上",H97+F98,H97)</f>
        <v>41</v>
      </c>
      <c r="I98" s="0" t="n">
        <f aca="false">IF(E98="下",I97+F98,I97)</f>
        <v>49</v>
      </c>
      <c r="J98" s="0" t="n">
        <f aca="false">H98-I98</f>
        <v>-8</v>
      </c>
      <c r="K98" s="0" t="n">
        <f aca="false">all/2-H98</f>
        <v>459</v>
      </c>
      <c r="L98" s="0" t="n">
        <f aca="false">all/2-I98</f>
        <v>451</v>
      </c>
      <c r="M98" s="0" t="n">
        <f aca="false">IF(G98&lt;all,MIN(1,MAX(0,L98/(K98+L98))),M97)</f>
        <v>0.495604395604396</v>
      </c>
      <c r="N98" s="0" t="n">
        <f aca="false">IF(G98&lt;all,MIN(1,MAX(0,K98/(K98+L98))),N97)</f>
        <v>0.504395604395604</v>
      </c>
      <c r="O98" s="0" t="n">
        <f aca="true">RAND()</f>
        <v>0.150983880879192</v>
      </c>
      <c r="P98" s="1" t="str">
        <f aca="false">IF(O98&lt;M98,"上","下")</f>
        <v>上</v>
      </c>
    </row>
    <row r="99" customFormat="false" ht="13.5" hidden="false" customHeight="false" outlineLevel="0" collapsed="false">
      <c r="E99" s="1" t="str">
        <f aca="false">IF(G98&gt;all,"",IF(C99="",P98,C99))</f>
        <v>上</v>
      </c>
      <c r="F99" s="0" t="n">
        <f aca="false">IF(D99="",1,D99)</f>
        <v>1</v>
      </c>
      <c r="G99" s="0" t="n">
        <f aca="false">G98+F99</f>
        <v>91</v>
      </c>
      <c r="H99" s="0" t="n">
        <f aca="false">IF(E99="上",H98+F99,H98)</f>
        <v>42</v>
      </c>
      <c r="I99" s="0" t="n">
        <f aca="false">IF(E99="下",I98+F99,I98)</f>
        <v>49</v>
      </c>
      <c r="J99" s="0" t="n">
        <f aca="false">H99-I99</f>
        <v>-7</v>
      </c>
      <c r="K99" s="0" t="n">
        <f aca="false">all/2-H99</f>
        <v>458</v>
      </c>
      <c r="L99" s="0" t="n">
        <f aca="false">all/2-I99</f>
        <v>451</v>
      </c>
      <c r="M99" s="0" t="n">
        <f aca="false">IF(G99&lt;all,MIN(1,MAX(0,L99/(K99+L99))),M98)</f>
        <v>0.496149614961496</v>
      </c>
      <c r="N99" s="0" t="n">
        <f aca="false">IF(G99&lt;all,MIN(1,MAX(0,K99/(K99+L99))),N98)</f>
        <v>0.503850385038504</v>
      </c>
      <c r="O99" s="0" t="n">
        <f aca="true">RAND()</f>
        <v>0.166211063695709</v>
      </c>
      <c r="P99" s="1" t="str">
        <f aca="false">IF(O99&lt;M99,"上","下")</f>
        <v>上</v>
      </c>
    </row>
    <row r="100" customFormat="false" ht="13.5" hidden="false" customHeight="false" outlineLevel="0" collapsed="false">
      <c r="E100" s="1" t="str">
        <f aca="false">IF(G99&gt;all,"",IF(C100="",P99,C100))</f>
        <v>上</v>
      </c>
      <c r="F100" s="0" t="n">
        <f aca="false">IF(D100="",1,D100)</f>
        <v>1</v>
      </c>
      <c r="G100" s="0" t="n">
        <f aca="false">G99+F100</f>
        <v>92</v>
      </c>
      <c r="H100" s="0" t="n">
        <f aca="false">IF(E100="上",H99+F100,H99)</f>
        <v>43</v>
      </c>
      <c r="I100" s="0" t="n">
        <f aca="false">IF(E100="下",I99+F100,I99)</f>
        <v>49</v>
      </c>
      <c r="J100" s="0" t="n">
        <f aca="false">H100-I100</f>
        <v>-6</v>
      </c>
      <c r="K100" s="0" t="n">
        <f aca="false">all/2-H100</f>
        <v>457</v>
      </c>
      <c r="L100" s="0" t="n">
        <f aca="false">all/2-I100</f>
        <v>451</v>
      </c>
      <c r="M100" s="0" t="n">
        <f aca="false">IF(G100&lt;all,MIN(1,MAX(0,L100/(K100+L100))),M99)</f>
        <v>0.496696035242291</v>
      </c>
      <c r="N100" s="0" t="n">
        <f aca="false">IF(G100&lt;all,MIN(1,MAX(0,K100/(K100+L100))),N99)</f>
        <v>0.503303964757709</v>
      </c>
      <c r="O100" s="0" t="n">
        <f aca="true">RAND()</f>
        <v>0.265502346297829</v>
      </c>
      <c r="P100" s="1" t="str">
        <f aca="false">IF(O100&lt;M100,"上","下")</f>
        <v>上</v>
      </c>
    </row>
    <row r="101" customFormat="false" ht="13.5" hidden="false" customHeight="false" outlineLevel="0" collapsed="false">
      <c r="E101" s="1" t="str">
        <f aca="false">IF(G100&gt;all,"",IF(C101="",P100,C101))</f>
        <v>上</v>
      </c>
      <c r="F101" s="0" t="n">
        <f aca="false">IF(D101="",1,D101)</f>
        <v>1</v>
      </c>
      <c r="G101" s="0" t="n">
        <f aca="false">G100+F101</f>
        <v>93</v>
      </c>
      <c r="H101" s="0" t="n">
        <f aca="false">IF(E101="上",H100+F101,H100)</f>
        <v>44</v>
      </c>
      <c r="I101" s="0" t="n">
        <f aca="false">IF(E101="下",I100+F101,I100)</f>
        <v>49</v>
      </c>
      <c r="J101" s="0" t="n">
        <f aca="false">H101-I101</f>
        <v>-5</v>
      </c>
      <c r="K101" s="0" t="n">
        <f aca="false">all/2-H101</f>
        <v>456</v>
      </c>
      <c r="L101" s="0" t="n">
        <f aca="false">all/2-I101</f>
        <v>451</v>
      </c>
      <c r="M101" s="0" t="n">
        <f aca="false">IF(G101&lt;all,MIN(1,MAX(0,L101/(K101+L101))),M100)</f>
        <v>0.497243660418964</v>
      </c>
      <c r="N101" s="0" t="n">
        <f aca="false">IF(G101&lt;all,MIN(1,MAX(0,K101/(K101+L101))),N100)</f>
        <v>0.502756339581036</v>
      </c>
      <c r="O101" s="0" t="n">
        <f aca="true">RAND()</f>
        <v>0.982270162111979</v>
      </c>
      <c r="P101" s="1" t="str">
        <f aca="false">IF(O101&lt;M101,"上","下")</f>
        <v>下</v>
      </c>
    </row>
    <row r="102" customFormat="false" ht="13.5" hidden="false" customHeight="false" outlineLevel="0" collapsed="false">
      <c r="E102" s="1" t="str">
        <f aca="false">IF(G101&gt;all,"",IF(C102="",P101,C102))</f>
        <v>下</v>
      </c>
      <c r="F102" s="0" t="n">
        <f aca="false">IF(D102="",1,D102)</f>
        <v>1</v>
      </c>
      <c r="G102" s="0" t="n">
        <f aca="false">G101+F102</f>
        <v>94</v>
      </c>
      <c r="H102" s="0" t="n">
        <f aca="false">IF(E102="上",H101+F102,H101)</f>
        <v>44</v>
      </c>
      <c r="I102" s="0" t="n">
        <f aca="false">IF(E102="下",I101+F102,I101)</f>
        <v>50</v>
      </c>
      <c r="J102" s="0" t="n">
        <f aca="false">H102-I102</f>
        <v>-6</v>
      </c>
      <c r="K102" s="0" t="n">
        <f aca="false">all/2-H102</f>
        <v>456</v>
      </c>
      <c r="L102" s="0" t="n">
        <f aca="false">all/2-I102</f>
        <v>450</v>
      </c>
      <c r="M102" s="0" t="n">
        <f aca="false">IF(G102&lt;all,MIN(1,MAX(0,L102/(K102+L102))),M101)</f>
        <v>0.496688741721854</v>
      </c>
      <c r="N102" s="0" t="n">
        <f aca="false">IF(G102&lt;all,MIN(1,MAX(0,K102/(K102+L102))),N101)</f>
        <v>0.503311258278146</v>
      </c>
      <c r="O102" s="0" t="n">
        <f aca="true">RAND()</f>
        <v>0.49176511431369</v>
      </c>
      <c r="P102" s="1" t="str">
        <f aca="false">IF(O102&lt;M102,"上","下")</f>
        <v>上</v>
      </c>
    </row>
    <row r="103" customFormat="false" ht="13.5" hidden="false" customHeight="false" outlineLevel="0" collapsed="false">
      <c r="E103" s="1" t="str">
        <f aca="false">IF(G102&gt;all,"",IF(C103="",P102,C103))</f>
        <v>上</v>
      </c>
      <c r="F103" s="0" t="n">
        <f aca="false">IF(D103="",1,D103)</f>
        <v>1</v>
      </c>
      <c r="G103" s="0" t="n">
        <f aca="false">G102+F103</f>
        <v>95</v>
      </c>
      <c r="H103" s="0" t="n">
        <f aca="false">IF(E103="上",H102+F103,H102)</f>
        <v>45</v>
      </c>
      <c r="I103" s="0" t="n">
        <f aca="false">IF(E103="下",I102+F103,I102)</f>
        <v>50</v>
      </c>
      <c r="J103" s="0" t="n">
        <f aca="false">H103-I103</f>
        <v>-5</v>
      </c>
      <c r="K103" s="0" t="n">
        <f aca="false">all/2-H103</f>
        <v>455</v>
      </c>
      <c r="L103" s="0" t="n">
        <f aca="false">all/2-I103</f>
        <v>450</v>
      </c>
      <c r="M103" s="0" t="n">
        <f aca="false">IF(G103&lt;all,MIN(1,MAX(0,L103/(K103+L103))),M102)</f>
        <v>0.497237569060774</v>
      </c>
      <c r="N103" s="0" t="n">
        <f aca="false">IF(G103&lt;all,MIN(1,MAX(0,K103/(K103+L103))),N102)</f>
        <v>0.502762430939227</v>
      </c>
      <c r="O103" s="0" t="n">
        <f aca="true">RAND()</f>
        <v>0.0847345235144341</v>
      </c>
      <c r="P103" s="1" t="str">
        <f aca="false">IF(O103&lt;M103,"上","下")</f>
        <v>上</v>
      </c>
    </row>
    <row r="104" customFormat="false" ht="13.5" hidden="false" customHeight="false" outlineLevel="0" collapsed="false">
      <c r="E104" s="1" t="str">
        <f aca="false">IF(G103&gt;all,"",IF(C104="",P103,C104))</f>
        <v>上</v>
      </c>
      <c r="F104" s="0" t="n">
        <f aca="false">IF(D104="",1,D104)</f>
        <v>1</v>
      </c>
      <c r="G104" s="0" t="n">
        <f aca="false">G103+F104</f>
        <v>96</v>
      </c>
      <c r="H104" s="0" t="n">
        <f aca="false">IF(E104="上",H103+F104,H103)</f>
        <v>46</v>
      </c>
      <c r="I104" s="0" t="n">
        <f aca="false">IF(E104="下",I103+F104,I103)</f>
        <v>50</v>
      </c>
      <c r="J104" s="0" t="n">
        <f aca="false">H104-I104</f>
        <v>-4</v>
      </c>
      <c r="K104" s="0" t="n">
        <f aca="false">all/2-H104</f>
        <v>454</v>
      </c>
      <c r="L104" s="0" t="n">
        <f aca="false">all/2-I104</f>
        <v>450</v>
      </c>
      <c r="M104" s="0" t="n">
        <f aca="false">IF(G104&lt;all,MIN(1,MAX(0,L104/(K104+L104))),M103)</f>
        <v>0.497787610619469</v>
      </c>
      <c r="N104" s="0" t="n">
        <f aca="false">IF(G104&lt;all,MIN(1,MAX(0,K104/(K104+L104))),N103)</f>
        <v>0.502212389380531</v>
      </c>
      <c r="O104" s="0" t="n">
        <f aca="true">RAND()</f>
        <v>0.97300799734634</v>
      </c>
      <c r="P104" s="1" t="str">
        <f aca="false">IF(O104&lt;M104,"上","下")</f>
        <v>下</v>
      </c>
    </row>
    <row r="105" customFormat="false" ht="13.5" hidden="false" customHeight="false" outlineLevel="0" collapsed="false">
      <c r="E105" s="1" t="str">
        <f aca="false">IF(G104&gt;all,"",IF(C105="",P104,C105))</f>
        <v>下</v>
      </c>
      <c r="F105" s="0" t="n">
        <f aca="false">IF(D105="",1,D105)</f>
        <v>1</v>
      </c>
      <c r="G105" s="0" t="n">
        <f aca="false">G104+F105</f>
        <v>97</v>
      </c>
      <c r="H105" s="0" t="n">
        <f aca="false">IF(E105="上",H104+F105,H104)</f>
        <v>46</v>
      </c>
      <c r="I105" s="0" t="n">
        <f aca="false">IF(E105="下",I104+F105,I104)</f>
        <v>51</v>
      </c>
      <c r="J105" s="0" t="n">
        <f aca="false">H105-I105</f>
        <v>-5</v>
      </c>
      <c r="K105" s="0" t="n">
        <f aca="false">all/2-H105</f>
        <v>454</v>
      </c>
      <c r="L105" s="0" t="n">
        <f aca="false">all/2-I105</f>
        <v>449</v>
      </c>
      <c r="M105" s="0" t="n">
        <f aca="false">IF(G105&lt;all,MIN(1,MAX(0,L105/(K105+L105))),M104)</f>
        <v>0.497231450719823</v>
      </c>
      <c r="N105" s="0" t="n">
        <f aca="false">IF(G105&lt;all,MIN(1,MAX(0,K105/(K105+L105))),N104)</f>
        <v>0.502768549280177</v>
      </c>
      <c r="O105" s="0" t="n">
        <f aca="true">RAND()</f>
        <v>0.6211895046332</v>
      </c>
      <c r="P105" s="1" t="str">
        <f aca="false">IF(O105&lt;M105,"上","下")</f>
        <v>下</v>
      </c>
    </row>
    <row r="106" customFormat="false" ht="13.5" hidden="false" customHeight="false" outlineLevel="0" collapsed="false">
      <c r="E106" s="1" t="str">
        <f aca="false">IF(G105&gt;all,"",IF(C106="",P105,C106))</f>
        <v>下</v>
      </c>
      <c r="F106" s="0" t="n">
        <f aca="false">IF(D106="",1,D106)</f>
        <v>1</v>
      </c>
      <c r="G106" s="0" t="n">
        <f aca="false">G105+F106</f>
        <v>98</v>
      </c>
      <c r="H106" s="0" t="n">
        <f aca="false">IF(E106="上",H105+F106,H105)</f>
        <v>46</v>
      </c>
      <c r="I106" s="0" t="n">
        <f aca="false">IF(E106="下",I105+F106,I105)</f>
        <v>52</v>
      </c>
      <c r="J106" s="0" t="n">
        <f aca="false">H106-I106</f>
        <v>-6</v>
      </c>
      <c r="K106" s="0" t="n">
        <f aca="false">all/2-H106</f>
        <v>454</v>
      </c>
      <c r="L106" s="0" t="n">
        <f aca="false">all/2-I106</f>
        <v>448</v>
      </c>
      <c r="M106" s="0" t="n">
        <f aca="false">IF(G106&lt;all,MIN(1,MAX(0,L106/(K106+L106))),M105)</f>
        <v>0.496674057649667</v>
      </c>
      <c r="N106" s="0" t="n">
        <f aca="false">IF(G106&lt;all,MIN(1,MAX(0,K106/(K106+L106))),N105)</f>
        <v>0.503325942350333</v>
      </c>
      <c r="O106" s="0" t="n">
        <f aca="true">RAND()</f>
        <v>0.440507310038984</v>
      </c>
      <c r="P106" s="1" t="str">
        <f aca="false">IF(O106&lt;M106,"上","下")</f>
        <v>上</v>
      </c>
    </row>
    <row r="107" customFormat="false" ht="13.5" hidden="false" customHeight="false" outlineLevel="0" collapsed="false">
      <c r="E107" s="1" t="str">
        <f aca="false">IF(G106&gt;all,"",IF(C107="",P106,C107))</f>
        <v>上</v>
      </c>
      <c r="F107" s="0" t="n">
        <f aca="false">IF(D107="",1,D107)</f>
        <v>1</v>
      </c>
      <c r="G107" s="0" t="n">
        <f aca="false">G106+F107</f>
        <v>99</v>
      </c>
      <c r="H107" s="0" t="n">
        <f aca="false">IF(E107="上",H106+F107,H106)</f>
        <v>47</v>
      </c>
      <c r="I107" s="0" t="n">
        <f aca="false">IF(E107="下",I106+F107,I106)</f>
        <v>52</v>
      </c>
      <c r="J107" s="0" t="n">
        <f aca="false">H107-I107</f>
        <v>-5</v>
      </c>
      <c r="K107" s="0" t="n">
        <f aca="false">all/2-H107</f>
        <v>453</v>
      </c>
      <c r="L107" s="0" t="n">
        <f aca="false">all/2-I107</f>
        <v>448</v>
      </c>
      <c r="M107" s="0" t="n">
        <f aca="false">IF(G107&lt;all,MIN(1,MAX(0,L107/(K107+L107))),M106)</f>
        <v>0.497225305216426</v>
      </c>
      <c r="N107" s="0" t="n">
        <f aca="false">IF(G107&lt;all,MIN(1,MAX(0,K107/(K107+L107))),N106)</f>
        <v>0.502774694783574</v>
      </c>
      <c r="O107" s="0" t="n">
        <f aca="true">RAND()</f>
        <v>0.713575030965028</v>
      </c>
      <c r="P107" s="1" t="str">
        <f aca="false">IF(O107&lt;M107,"上","下")</f>
        <v>下</v>
      </c>
    </row>
    <row r="108" customFormat="false" ht="13.5" hidden="false" customHeight="false" outlineLevel="0" collapsed="false">
      <c r="E108" s="1" t="str">
        <f aca="false">IF(G107&gt;all,"",IF(C108="",P107,C108))</f>
        <v>下</v>
      </c>
      <c r="F108" s="0" t="n">
        <f aca="false">IF(D108="",1,D108)</f>
        <v>1</v>
      </c>
      <c r="G108" s="0" t="n">
        <f aca="false">G107+F108</f>
        <v>100</v>
      </c>
      <c r="H108" s="0" t="n">
        <f aca="false">IF(E108="上",H107+F108,H107)</f>
        <v>47</v>
      </c>
      <c r="I108" s="0" t="n">
        <f aca="false">IF(E108="下",I107+F108,I107)</f>
        <v>53</v>
      </c>
      <c r="J108" s="0" t="n">
        <f aca="false">H108-I108</f>
        <v>-6</v>
      </c>
      <c r="K108" s="0" t="n">
        <f aca="false">all/2-H108</f>
        <v>453</v>
      </c>
      <c r="L108" s="0" t="n">
        <f aca="false">all/2-I108</f>
        <v>447</v>
      </c>
      <c r="M108" s="0" t="n">
        <f aca="false">IF(G108&lt;all,MIN(1,MAX(0,L108/(K108+L108))),M107)</f>
        <v>0.496666666666667</v>
      </c>
      <c r="N108" s="0" t="n">
        <f aca="false">IF(G108&lt;all,MIN(1,MAX(0,K108/(K108+L108))),N107)</f>
        <v>0.503333333333333</v>
      </c>
      <c r="O108" s="0" t="n">
        <f aca="true">RAND()</f>
        <v>0.816542324932618</v>
      </c>
      <c r="P108" s="1" t="str">
        <f aca="false">IF(O108&lt;M108,"上","下")</f>
        <v>下</v>
      </c>
    </row>
    <row r="109" customFormat="false" ht="13.5" hidden="false" customHeight="false" outlineLevel="0" collapsed="false">
      <c r="E109" s="1" t="str">
        <f aca="false">IF(G108&gt;all,"",IF(C109="",P108,C109))</f>
        <v>下</v>
      </c>
      <c r="F109" s="0" t="n">
        <f aca="false">IF(D109="",1,D109)</f>
        <v>1</v>
      </c>
      <c r="G109" s="0" t="n">
        <f aca="false">G108+F109</f>
        <v>101</v>
      </c>
      <c r="H109" s="0" t="n">
        <f aca="false">IF(E109="上",H108+F109,H108)</f>
        <v>47</v>
      </c>
      <c r="I109" s="0" t="n">
        <f aca="false">IF(E109="下",I108+F109,I108)</f>
        <v>54</v>
      </c>
      <c r="J109" s="0" t="n">
        <f aca="false">H109-I109</f>
        <v>-7</v>
      </c>
      <c r="K109" s="0" t="n">
        <f aca="false">all/2-H109</f>
        <v>453</v>
      </c>
      <c r="L109" s="0" t="n">
        <f aca="false">all/2-I109</f>
        <v>446</v>
      </c>
      <c r="M109" s="0" t="n">
        <f aca="false">IF(G109&lt;all,MIN(1,MAX(0,L109/(K109+L109))),M108)</f>
        <v>0.496106785317019</v>
      </c>
      <c r="N109" s="0" t="n">
        <f aca="false">IF(G109&lt;all,MIN(1,MAX(0,K109/(K109+L109))),N108)</f>
        <v>0.503893214682981</v>
      </c>
      <c r="O109" s="0" t="n">
        <f aca="true">RAND()</f>
        <v>0.632143435900546</v>
      </c>
      <c r="P109" s="1" t="str">
        <f aca="false">IF(O109&lt;M109,"上","下")</f>
        <v>下</v>
      </c>
    </row>
    <row r="110" customFormat="false" ht="13.5" hidden="false" customHeight="false" outlineLevel="0" collapsed="false">
      <c r="E110" s="1" t="str">
        <f aca="false">IF(G109&gt;all,"",IF(C110="",P109,C110))</f>
        <v>下</v>
      </c>
      <c r="F110" s="0" t="n">
        <f aca="false">IF(D110="",1,D110)</f>
        <v>1</v>
      </c>
      <c r="G110" s="0" t="n">
        <f aca="false">G109+F110</f>
        <v>102</v>
      </c>
      <c r="H110" s="0" t="n">
        <f aca="false">IF(E110="上",H109+F110,H109)</f>
        <v>47</v>
      </c>
      <c r="I110" s="0" t="n">
        <f aca="false">IF(E110="下",I109+F110,I109)</f>
        <v>55</v>
      </c>
      <c r="J110" s="0" t="n">
        <f aca="false">H110-I110</f>
        <v>-8</v>
      </c>
      <c r="K110" s="0" t="n">
        <f aca="false">all/2-H110</f>
        <v>453</v>
      </c>
      <c r="L110" s="0" t="n">
        <f aca="false">all/2-I110</f>
        <v>445</v>
      </c>
      <c r="M110" s="0" t="n">
        <f aca="false">IF(G110&lt;all,MIN(1,MAX(0,L110/(K110+L110))),M109)</f>
        <v>0.49554565701559</v>
      </c>
      <c r="N110" s="0" t="n">
        <f aca="false">IF(G110&lt;all,MIN(1,MAX(0,K110/(K110+L110))),N109)</f>
        <v>0.50445434298441</v>
      </c>
      <c r="O110" s="0" t="n">
        <f aca="true">RAND()</f>
        <v>0.874902673219263</v>
      </c>
      <c r="P110" s="1" t="str">
        <f aca="false">IF(O110&lt;M110,"上","下")</f>
        <v>下</v>
      </c>
    </row>
    <row r="111" customFormat="false" ht="13.5" hidden="false" customHeight="false" outlineLevel="0" collapsed="false">
      <c r="E111" s="1" t="str">
        <f aca="false">IF(G110&gt;all,"",IF(C111="",P110,C111))</f>
        <v>下</v>
      </c>
      <c r="F111" s="0" t="n">
        <f aca="false">IF(D111="",1,D111)</f>
        <v>1</v>
      </c>
      <c r="G111" s="0" t="n">
        <f aca="false">G110+F111</f>
        <v>103</v>
      </c>
      <c r="H111" s="0" t="n">
        <f aca="false">IF(E111="上",H110+F111,H110)</f>
        <v>47</v>
      </c>
      <c r="I111" s="0" t="n">
        <f aca="false">IF(E111="下",I110+F111,I110)</f>
        <v>56</v>
      </c>
      <c r="J111" s="0" t="n">
        <f aca="false">H111-I111</f>
        <v>-9</v>
      </c>
      <c r="K111" s="0" t="n">
        <f aca="false">all/2-H111</f>
        <v>453</v>
      </c>
      <c r="L111" s="0" t="n">
        <f aca="false">all/2-I111</f>
        <v>444</v>
      </c>
      <c r="M111" s="0" t="n">
        <f aca="false">IF(G111&lt;all,MIN(1,MAX(0,L111/(K111+L111))),M110)</f>
        <v>0.494983277591973</v>
      </c>
      <c r="N111" s="0" t="n">
        <f aca="false">IF(G111&lt;all,MIN(1,MAX(0,K111/(K111+L111))),N110)</f>
        <v>0.505016722408027</v>
      </c>
      <c r="O111" s="0" t="n">
        <f aca="true">RAND()</f>
        <v>0.204431833599911</v>
      </c>
      <c r="P111" s="1" t="str">
        <f aca="false">IF(O111&lt;M111,"上","下")</f>
        <v>上</v>
      </c>
    </row>
    <row r="112" customFormat="false" ht="13.5" hidden="false" customHeight="false" outlineLevel="0" collapsed="false">
      <c r="E112" s="1" t="str">
        <f aca="false">IF(G111&gt;all,"",IF(C112="",P111,C112))</f>
        <v>上</v>
      </c>
      <c r="F112" s="0" t="n">
        <f aca="false">IF(D112="",1,D112)</f>
        <v>1</v>
      </c>
      <c r="G112" s="0" t="n">
        <f aca="false">G111+F112</f>
        <v>104</v>
      </c>
      <c r="H112" s="0" t="n">
        <f aca="false">IF(E112="上",H111+F112,H111)</f>
        <v>48</v>
      </c>
      <c r="I112" s="0" t="n">
        <f aca="false">IF(E112="下",I111+F112,I111)</f>
        <v>56</v>
      </c>
      <c r="J112" s="0" t="n">
        <f aca="false">H112-I112</f>
        <v>-8</v>
      </c>
      <c r="K112" s="0" t="n">
        <f aca="false">all/2-H112</f>
        <v>452</v>
      </c>
      <c r="L112" s="0" t="n">
        <f aca="false">all/2-I112</f>
        <v>444</v>
      </c>
      <c r="M112" s="0" t="n">
        <f aca="false">IF(G112&lt;all,MIN(1,MAX(0,L112/(K112+L112))),M111)</f>
        <v>0.495535714285714</v>
      </c>
      <c r="N112" s="0" t="n">
        <f aca="false">IF(G112&lt;all,MIN(1,MAX(0,K112/(K112+L112))),N111)</f>
        <v>0.504464285714286</v>
      </c>
      <c r="O112" s="0" t="n">
        <f aca="true">RAND()</f>
        <v>0.977741336068739</v>
      </c>
      <c r="P112" s="1" t="str">
        <f aca="false">IF(O112&lt;M112,"上","下")</f>
        <v>下</v>
      </c>
    </row>
    <row r="113" customFormat="false" ht="13.5" hidden="false" customHeight="false" outlineLevel="0" collapsed="false">
      <c r="E113" s="1" t="str">
        <f aca="false">IF(G112&gt;all,"",IF(C113="",P112,C113))</f>
        <v>下</v>
      </c>
      <c r="F113" s="0" t="n">
        <f aca="false">IF(D113="",1,D113)</f>
        <v>1</v>
      </c>
      <c r="G113" s="0" t="n">
        <f aca="false">G112+F113</f>
        <v>105</v>
      </c>
      <c r="H113" s="0" t="n">
        <f aca="false">IF(E113="上",H112+F113,H112)</f>
        <v>48</v>
      </c>
      <c r="I113" s="0" t="n">
        <f aca="false">IF(E113="下",I112+F113,I112)</f>
        <v>57</v>
      </c>
      <c r="J113" s="0" t="n">
        <f aca="false">H113-I113</f>
        <v>-9</v>
      </c>
      <c r="K113" s="0" t="n">
        <f aca="false">all/2-H113</f>
        <v>452</v>
      </c>
      <c r="L113" s="0" t="n">
        <f aca="false">all/2-I113</f>
        <v>443</v>
      </c>
      <c r="M113" s="0" t="n">
        <f aca="false">IF(G113&lt;all,MIN(1,MAX(0,L113/(K113+L113))),M112)</f>
        <v>0.494972067039106</v>
      </c>
      <c r="N113" s="0" t="n">
        <f aca="false">IF(G113&lt;all,MIN(1,MAX(0,K113/(K113+L113))),N112)</f>
        <v>0.505027932960894</v>
      </c>
      <c r="O113" s="0" t="n">
        <f aca="true">RAND()</f>
        <v>0.171967196121151</v>
      </c>
      <c r="P113" s="1" t="str">
        <f aca="false">IF(O113&lt;M113,"上","下")</f>
        <v>上</v>
      </c>
    </row>
    <row r="114" customFormat="false" ht="13.5" hidden="false" customHeight="false" outlineLevel="0" collapsed="false">
      <c r="E114" s="1" t="str">
        <f aca="false">IF(G113&gt;all,"",IF(C114="",P113,C114))</f>
        <v>上</v>
      </c>
      <c r="F114" s="0" t="n">
        <f aca="false">IF(D114="",1,D114)</f>
        <v>1</v>
      </c>
      <c r="G114" s="0" t="n">
        <f aca="false">G113+F114</f>
        <v>106</v>
      </c>
      <c r="H114" s="0" t="n">
        <f aca="false">IF(E114="上",H113+F114,H113)</f>
        <v>49</v>
      </c>
      <c r="I114" s="0" t="n">
        <f aca="false">IF(E114="下",I113+F114,I113)</f>
        <v>57</v>
      </c>
      <c r="J114" s="0" t="n">
        <f aca="false">H114-I114</f>
        <v>-8</v>
      </c>
      <c r="K114" s="0" t="n">
        <f aca="false">all/2-H114</f>
        <v>451</v>
      </c>
      <c r="L114" s="0" t="n">
        <f aca="false">all/2-I114</f>
        <v>443</v>
      </c>
      <c r="M114" s="0" t="n">
        <f aca="false">IF(G114&lt;all,MIN(1,MAX(0,L114/(K114+L114))),M113)</f>
        <v>0.495525727069351</v>
      </c>
      <c r="N114" s="0" t="n">
        <f aca="false">IF(G114&lt;all,MIN(1,MAX(0,K114/(K114+L114))),N113)</f>
        <v>0.504474272930649</v>
      </c>
      <c r="O114" s="0" t="n">
        <f aca="true">RAND()</f>
        <v>0.894859136425565</v>
      </c>
      <c r="P114" s="1" t="str">
        <f aca="false">IF(O114&lt;M114,"上","下")</f>
        <v>下</v>
      </c>
    </row>
    <row r="115" customFormat="false" ht="13.5" hidden="false" customHeight="false" outlineLevel="0" collapsed="false">
      <c r="E115" s="1" t="str">
        <f aca="false">IF(G114&gt;all,"",IF(C115="",P114,C115))</f>
        <v>下</v>
      </c>
      <c r="F115" s="0" t="n">
        <f aca="false">IF(D115="",1,D115)</f>
        <v>1</v>
      </c>
      <c r="G115" s="0" t="n">
        <f aca="false">G114+F115</f>
        <v>107</v>
      </c>
      <c r="H115" s="0" t="n">
        <f aca="false">IF(E115="上",H114+F115,H114)</f>
        <v>49</v>
      </c>
      <c r="I115" s="0" t="n">
        <f aca="false">IF(E115="下",I114+F115,I114)</f>
        <v>58</v>
      </c>
      <c r="J115" s="0" t="n">
        <f aca="false">H115-I115</f>
        <v>-9</v>
      </c>
      <c r="K115" s="0" t="n">
        <f aca="false">all/2-H115</f>
        <v>451</v>
      </c>
      <c r="L115" s="0" t="n">
        <f aca="false">all/2-I115</f>
        <v>442</v>
      </c>
      <c r="M115" s="0" t="n">
        <f aca="false">IF(G115&lt;all,MIN(1,MAX(0,L115/(K115+L115))),M114)</f>
        <v>0.494960806270997</v>
      </c>
      <c r="N115" s="0" t="n">
        <f aca="false">IF(G115&lt;all,MIN(1,MAX(0,K115/(K115+L115))),N114)</f>
        <v>0.505039193729003</v>
      </c>
      <c r="O115" s="0" t="n">
        <f aca="true">RAND()</f>
        <v>0.477893476275617</v>
      </c>
      <c r="P115" s="1" t="str">
        <f aca="false">IF(O115&lt;M115,"上","下")</f>
        <v>上</v>
      </c>
    </row>
    <row r="116" customFormat="false" ht="13.5" hidden="false" customHeight="false" outlineLevel="0" collapsed="false">
      <c r="E116" s="1" t="str">
        <f aca="false">IF(G115&gt;all,"",IF(C116="",P115,C116))</f>
        <v>上</v>
      </c>
      <c r="F116" s="0" t="n">
        <f aca="false">IF(D116="",1,D116)</f>
        <v>1</v>
      </c>
      <c r="G116" s="0" t="n">
        <f aca="false">G115+F116</f>
        <v>108</v>
      </c>
      <c r="H116" s="0" t="n">
        <f aca="false">IF(E116="上",H115+F116,H115)</f>
        <v>50</v>
      </c>
      <c r="I116" s="0" t="n">
        <f aca="false">IF(E116="下",I115+F116,I115)</f>
        <v>58</v>
      </c>
      <c r="J116" s="0" t="n">
        <f aca="false">H116-I116</f>
        <v>-8</v>
      </c>
      <c r="K116" s="0" t="n">
        <f aca="false">all/2-H116</f>
        <v>450</v>
      </c>
      <c r="L116" s="0" t="n">
        <f aca="false">all/2-I116</f>
        <v>442</v>
      </c>
      <c r="M116" s="0" t="n">
        <f aca="false">IF(G116&lt;all,MIN(1,MAX(0,L116/(K116+L116))),M115)</f>
        <v>0.495515695067265</v>
      </c>
      <c r="N116" s="0" t="n">
        <f aca="false">IF(G116&lt;all,MIN(1,MAX(0,K116/(K116+L116))),N115)</f>
        <v>0.504484304932735</v>
      </c>
      <c r="O116" s="0" t="n">
        <f aca="true">RAND()</f>
        <v>0.930108530152568</v>
      </c>
      <c r="P116" s="1" t="str">
        <f aca="false">IF(O116&lt;M116,"上","下")</f>
        <v>下</v>
      </c>
    </row>
    <row r="117" customFormat="false" ht="13.5" hidden="false" customHeight="false" outlineLevel="0" collapsed="false">
      <c r="E117" s="1" t="str">
        <f aca="false">IF(G116&gt;all,"",IF(C117="",P116,C117))</f>
        <v>下</v>
      </c>
      <c r="F117" s="0" t="n">
        <f aca="false">IF(D117="",1,D117)</f>
        <v>1</v>
      </c>
      <c r="G117" s="0" t="n">
        <f aca="false">G116+F117</f>
        <v>109</v>
      </c>
      <c r="H117" s="0" t="n">
        <f aca="false">IF(E117="上",H116+F117,H116)</f>
        <v>50</v>
      </c>
      <c r="I117" s="0" t="n">
        <f aca="false">IF(E117="下",I116+F117,I116)</f>
        <v>59</v>
      </c>
      <c r="J117" s="0" t="n">
        <f aca="false">H117-I117</f>
        <v>-9</v>
      </c>
      <c r="K117" s="0" t="n">
        <f aca="false">all/2-H117</f>
        <v>450</v>
      </c>
      <c r="L117" s="0" t="n">
        <f aca="false">all/2-I117</f>
        <v>441</v>
      </c>
      <c r="M117" s="0" t="n">
        <f aca="false">IF(G117&lt;all,MIN(1,MAX(0,L117/(K117+L117))),M116)</f>
        <v>0.494949494949495</v>
      </c>
      <c r="N117" s="0" t="n">
        <f aca="false">IF(G117&lt;all,MIN(1,MAX(0,K117/(K117+L117))),N116)</f>
        <v>0.505050505050505</v>
      </c>
      <c r="O117" s="0" t="n">
        <f aca="true">RAND()</f>
        <v>0.598019800375454</v>
      </c>
      <c r="P117" s="1" t="str">
        <f aca="false">IF(O117&lt;M117,"上","下")</f>
        <v>下</v>
      </c>
    </row>
    <row r="118" customFormat="false" ht="13.5" hidden="false" customHeight="false" outlineLevel="0" collapsed="false">
      <c r="E118" s="1" t="str">
        <f aca="false">IF(G117&gt;all,"",IF(C118="",P117,C118))</f>
        <v>下</v>
      </c>
      <c r="F118" s="0" t="n">
        <f aca="false">IF(D118="",1,D118)</f>
        <v>1</v>
      </c>
      <c r="G118" s="0" t="n">
        <f aca="false">G117+F118</f>
        <v>110</v>
      </c>
      <c r="H118" s="0" t="n">
        <f aca="false">IF(E118="上",H117+F118,H117)</f>
        <v>50</v>
      </c>
      <c r="I118" s="0" t="n">
        <f aca="false">IF(E118="下",I117+F118,I117)</f>
        <v>60</v>
      </c>
      <c r="J118" s="0" t="n">
        <f aca="false">H118-I118</f>
        <v>-10</v>
      </c>
      <c r="K118" s="0" t="n">
        <f aca="false">all/2-H118</f>
        <v>450</v>
      </c>
      <c r="L118" s="0" t="n">
        <f aca="false">all/2-I118</f>
        <v>440</v>
      </c>
      <c r="M118" s="0" t="n">
        <f aca="false">IF(G118&lt;all,MIN(1,MAX(0,L118/(K118+L118))),M117)</f>
        <v>0.49438202247191</v>
      </c>
      <c r="N118" s="0" t="n">
        <f aca="false">IF(G118&lt;all,MIN(1,MAX(0,K118/(K118+L118))),N117)</f>
        <v>0.50561797752809</v>
      </c>
      <c r="O118" s="0" t="n">
        <f aca="true">RAND()</f>
        <v>0.679861303965832</v>
      </c>
      <c r="P118" s="1" t="str">
        <f aca="false">IF(O118&lt;M118,"上","下")</f>
        <v>下</v>
      </c>
    </row>
    <row r="119" customFormat="false" ht="13.5" hidden="false" customHeight="false" outlineLevel="0" collapsed="false">
      <c r="E119" s="1" t="str">
        <f aca="false">IF(G118&gt;all,"",IF(C119="",P118,C119))</f>
        <v>下</v>
      </c>
      <c r="F119" s="0" t="n">
        <f aca="false">IF(D119="",1,D119)</f>
        <v>1</v>
      </c>
      <c r="G119" s="0" t="n">
        <f aca="false">G118+F119</f>
        <v>111</v>
      </c>
      <c r="H119" s="0" t="n">
        <f aca="false">IF(E119="上",H118+F119,H118)</f>
        <v>50</v>
      </c>
      <c r="I119" s="0" t="n">
        <f aca="false">IF(E119="下",I118+F119,I118)</f>
        <v>61</v>
      </c>
      <c r="J119" s="0" t="n">
        <f aca="false">H119-I119</f>
        <v>-11</v>
      </c>
      <c r="K119" s="0" t="n">
        <f aca="false">all/2-H119</f>
        <v>450</v>
      </c>
      <c r="L119" s="0" t="n">
        <f aca="false">all/2-I119</f>
        <v>439</v>
      </c>
      <c r="M119" s="0" t="n">
        <f aca="false">IF(G119&lt;all,MIN(1,MAX(0,L119/(K119+L119))),M118)</f>
        <v>0.493813273340832</v>
      </c>
      <c r="N119" s="0" t="n">
        <f aca="false">IF(G119&lt;all,MIN(1,MAX(0,K119/(K119+L119))),N118)</f>
        <v>0.506186726659168</v>
      </c>
      <c r="O119" s="0" t="n">
        <f aca="true">RAND()</f>
        <v>0.29356413034077</v>
      </c>
      <c r="P119" s="1" t="str">
        <f aca="false">IF(O119&lt;M119,"上","下")</f>
        <v>上</v>
      </c>
    </row>
    <row r="120" customFormat="false" ht="13.5" hidden="false" customHeight="false" outlineLevel="0" collapsed="false">
      <c r="E120" s="1" t="str">
        <f aca="false">IF(G119&gt;all,"",IF(C120="",P119,C120))</f>
        <v>上</v>
      </c>
      <c r="F120" s="0" t="n">
        <f aca="false">IF(D120="",1,D120)</f>
        <v>1</v>
      </c>
      <c r="G120" s="0" t="n">
        <f aca="false">G119+F120</f>
        <v>112</v>
      </c>
      <c r="H120" s="0" t="n">
        <f aca="false">IF(E120="上",H119+F120,H119)</f>
        <v>51</v>
      </c>
      <c r="I120" s="0" t="n">
        <f aca="false">IF(E120="下",I119+F120,I119)</f>
        <v>61</v>
      </c>
      <c r="J120" s="0" t="n">
        <f aca="false">H120-I120</f>
        <v>-10</v>
      </c>
      <c r="K120" s="0" t="n">
        <f aca="false">all/2-H120</f>
        <v>449</v>
      </c>
      <c r="L120" s="0" t="n">
        <f aca="false">all/2-I120</f>
        <v>439</v>
      </c>
      <c r="M120" s="0" t="n">
        <f aca="false">IF(G120&lt;all,MIN(1,MAX(0,L120/(K120+L120))),M119)</f>
        <v>0.494369369369369</v>
      </c>
      <c r="N120" s="0" t="n">
        <f aca="false">IF(G120&lt;all,MIN(1,MAX(0,K120/(K120+L120))),N119)</f>
        <v>0.505630630630631</v>
      </c>
      <c r="O120" s="0" t="n">
        <f aca="true">RAND()</f>
        <v>0.0671038341635401</v>
      </c>
      <c r="P120" s="1" t="str">
        <f aca="false">IF(O120&lt;M120,"上","下")</f>
        <v>上</v>
      </c>
    </row>
    <row r="121" customFormat="false" ht="13.5" hidden="false" customHeight="false" outlineLevel="0" collapsed="false">
      <c r="E121" s="1" t="str">
        <f aca="false">IF(G120&gt;all,"",IF(C121="",P120,C121))</f>
        <v>上</v>
      </c>
      <c r="F121" s="0" t="n">
        <f aca="false">IF(D121="",1,D121)</f>
        <v>1</v>
      </c>
      <c r="G121" s="0" t="n">
        <f aca="false">G120+F121</f>
        <v>113</v>
      </c>
      <c r="H121" s="0" t="n">
        <f aca="false">IF(E121="上",H120+F121,H120)</f>
        <v>52</v>
      </c>
      <c r="I121" s="0" t="n">
        <f aca="false">IF(E121="下",I120+F121,I120)</f>
        <v>61</v>
      </c>
      <c r="J121" s="0" t="n">
        <f aca="false">H121-I121</f>
        <v>-9</v>
      </c>
      <c r="K121" s="0" t="n">
        <f aca="false">all/2-H121</f>
        <v>448</v>
      </c>
      <c r="L121" s="0" t="n">
        <f aca="false">all/2-I121</f>
        <v>439</v>
      </c>
      <c r="M121" s="0" t="n">
        <f aca="false">IF(G121&lt;all,MIN(1,MAX(0,L121/(K121+L121))),M120)</f>
        <v>0.494926719278467</v>
      </c>
      <c r="N121" s="0" t="n">
        <f aca="false">IF(G121&lt;all,MIN(1,MAX(0,K121/(K121+L121))),N120)</f>
        <v>0.505073280721533</v>
      </c>
      <c r="O121" s="0" t="n">
        <f aca="true">RAND()</f>
        <v>0.748311800783515</v>
      </c>
      <c r="P121" s="1" t="str">
        <f aca="false">IF(O121&lt;M121,"上","下")</f>
        <v>下</v>
      </c>
    </row>
    <row r="122" customFormat="false" ht="13.5" hidden="false" customHeight="false" outlineLevel="0" collapsed="false">
      <c r="E122" s="1" t="str">
        <f aca="false">IF(G121&gt;all,"",IF(C122="",P121,C122))</f>
        <v>下</v>
      </c>
      <c r="F122" s="0" t="n">
        <f aca="false">IF(D122="",1,D122)</f>
        <v>1</v>
      </c>
      <c r="G122" s="0" t="n">
        <f aca="false">G121+F122</f>
        <v>114</v>
      </c>
      <c r="H122" s="0" t="n">
        <f aca="false">IF(E122="上",H121+F122,H121)</f>
        <v>52</v>
      </c>
      <c r="I122" s="0" t="n">
        <f aca="false">IF(E122="下",I121+F122,I121)</f>
        <v>62</v>
      </c>
      <c r="J122" s="0" t="n">
        <f aca="false">H122-I122</f>
        <v>-10</v>
      </c>
      <c r="K122" s="0" t="n">
        <f aca="false">all/2-H122</f>
        <v>448</v>
      </c>
      <c r="L122" s="0" t="n">
        <f aca="false">all/2-I122</f>
        <v>438</v>
      </c>
      <c r="M122" s="0" t="n">
        <f aca="false">IF(G122&lt;all,MIN(1,MAX(0,L122/(K122+L122))),M121)</f>
        <v>0.494356659142212</v>
      </c>
      <c r="N122" s="0" t="n">
        <f aca="false">IF(G122&lt;all,MIN(1,MAX(0,K122/(K122+L122))),N121)</f>
        <v>0.505643340857788</v>
      </c>
      <c r="O122" s="0" t="n">
        <f aca="true">RAND()</f>
        <v>0.702732739421813</v>
      </c>
      <c r="P122" s="1" t="str">
        <f aca="false">IF(O122&lt;M122,"上","下")</f>
        <v>下</v>
      </c>
    </row>
    <row r="123" customFormat="false" ht="13.5" hidden="false" customHeight="false" outlineLevel="0" collapsed="false">
      <c r="E123" s="1" t="str">
        <f aca="false">IF(G122&gt;all,"",IF(C123="",P122,C123))</f>
        <v>下</v>
      </c>
      <c r="F123" s="0" t="n">
        <f aca="false">IF(D123="",1,D123)</f>
        <v>1</v>
      </c>
      <c r="G123" s="0" t="n">
        <f aca="false">G122+F123</f>
        <v>115</v>
      </c>
      <c r="H123" s="0" t="n">
        <f aca="false">IF(E123="上",H122+F123,H122)</f>
        <v>52</v>
      </c>
      <c r="I123" s="0" t="n">
        <f aca="false">IF(E123="下",I122+F123,I122)</f>
        <v>63</v>
      </c>
      <c r="J123" s="0" t="n">
        <f aca="false">H123-I123</f>
        <v>-11</v>
      </c>
      <c r="K123" s="0" t="n">
        <f aca="false">all/2-H123</f>
        <v>448</v>
      </c>
      <c r="L123" s="0" t="n">
        <f aca="false">all/2-I123</f>
        <v>437</v>
      </c>
      <c r="M123" s="0" t="n">
        <f aca="false">IF(G123&lt;all,MIN(1,MAX(0,L123/(K123+L123))),M122)</f>
        <v>0.493785310734463</v>
      </c>
      <c r="N123" s="0" t="n">
        <f aca="false">IF(G123&lt;all,MIN(1,MAX(0,K123/(K123+L123))),N122)</f>
        <v>0.506214689265537</v>
      </c>
      <c r="O123" s="0" t="n">
        <f aca="true">RAND()</f>
        <v>0.398699546053216</v>
      </c>
      <c r="P123" s="1" t="str">
        <f aca="false">IF(O123&lt;M123,"上","下")</f>
        <v>上</v>
      </c>
    </row>
    <row r="124" customFormat="false" ht="13.5" hidden="false" customHeight="false" outlineLevel="0" collapsed="false">
      <c r="E124" s="1" t="str">
        <f aca="false">IF(G123&gt;all,"",IF(C124="",P123,C124))</f>
        <v>上</v>
      </c>
      <c r="F124" s="0" t="n">
        <f aca="false">IF(D124="",1,D124)</f>
        <v>1</v>
      </c>
      <c r="G124" s="0" t="n">
        <f aca="false">G123+F124</f>
        <v>116</v>
      </c>
      <c r="H124" s="0" t="n">
        <f aca="false">IF(E124="上",H123+F124,H123)</f>
        <v>53</v>
      </c>
      <c r="I124" s="0" t="n">
        <f aca="false">IF(E124="下",I123+F124,I123)</f>
        <v>63</v>
      </c>
      <c r="J124" s="0" t="n">
        <f aca="false">H124-I124</f>
        <v>-10</v>
      </c>
      <c r="K124" s="0" t="n">
        <f aca="false">all/2-H124</f>
        <v>447</v>
      </c>
      <c r="L124" s="0" t="n">
        <f aca="false">all/2-I124</f>
        <v>437</v>
      </c>
      <c r="M124" s="0" t="n">
        <f aca="false">IF(G124&lt;all,MIN(1,MAX(0,L124/(K124+L124))),M123)</f>
        <v>0.494343891402715</v>
      </c>
      <c r="N124" s="0" t="n">
        <f aca="false">IF(G124&lt;all,MIN(1,MAX(0,K124/(K124+L124))),N123)</f>
        <v>0.505656108597285</v>
      </c>
      <c r="O124" s="0" t="n">
        <f aca="true">RAND()</f>
        <v>0.72430761021593</v>
      </c>
      <c r="P124" s="1" t="str">
        <f aca="false">IF(O124&lt;M124,"上","下")</f>
        <v>下</v>
      </c>
    </row>
    <row r="125" customFormat="false" ht="13.5" hidden="false" customHeight="false" outlineLevel="0" collapsed="false">
      <c r="E125" s="1" t="str">
        <f aca="false">IF(G124&gt;all,"",IF(C125="",P124,C125))</f>
        <v>下</v>
      </c>
      <c r="F125" s="0" t="n">
        <f aca="false">IF(D125="",1,D125)</f>
        <v>1</v>
      </c>
      <c r="G125" s="0" t="n">
        <f aca="false">G124+F125</f>
        <v>117</v>
      </c>
      <c r="H125" s="0" t="n">
        <f aca="false">IF(E125="上",H124+F125,H124)</f>
        <v>53</v>
      </c>
      <c r="I125" s="0" t="n">
        <f aca="false">IF(E125="下",I124+F125,I124)</f>
        <v>64</v>
      </c>
      <c r="J125" s="0" t="n">
        <f aca="false">H125-I125</f>
        <v>-11</v>
      </c>
      <c r="K125" s="0" t="n">
        <f aca="false">all/2-H125</f>
        <v>447</v>
      </c>
      <c r="L125" s="0" t="n">
        <f aca="false">all/2-I125</f>
        <v>436</v>
      </c>
      <c r="M125" s="0" t="n">
        <f aca="false">IF(G125&lt;all,MIN(1,MAX(0,L125/(K125+L125))),M124)</f>
        <v>0.493771234428086</v>
      </c>
      <c r="N125" s="0" t="n">
        <f aca="false">IF(G125&lt;all,MIN(1,MAX(0,K125/(K125+L125))),N124)</f>
        <v>0.506228765571914</v>
      </c>
      <c r="O125" s="0" t="n">
        <f aca="true">RAND()</f>
        <v>0.86595817535792</v>
      </c>
      <c r="P125" s="1" t="str">
        <f aca="false">IF(O125&lt;M125,"上","下")</f>
        <v>下</v>
      </c>
    </row>
    <row r="126" customFormat="false" ht="13.5" hidden="false" customHeight="false" outlineLevel="0" collapsed="false">
      <c r="E126" s="1" t="str">
        <f aca="false">IF(G125&gt;all,"",IF(C126="",P125,C126))</f>
        <v>下</v>
      </c>
      <c r="F126" s="0" t="n">
        <f aca="false">IF(D126="",1,D126)</f>
        <v>1</v>
      </c>
      <c r="G126" s="0" t="n">
        <f aca="false">G125+F126</f>
        <v>118</v>
      </c>
      <c r="H126" s="0" t="n">
        <f aca="false">IF(E126="上",H125+F126,H125)</f>
        <v>53</v>
      </c>
      <c r="I126" s="0" t="n">
        <f aca="false">IF(E126="下",I125+F126,I125)</f>
        <v>65</v>
      </c>
      <c r="J126" s="0" t="n">
        <f aca="false">H126-I126</f>
        <v>-12</v>
      </c>
      <c r="K126" s="0" t="n">
        <f aca="false">all/2-H126</f>
        <v>447</v>
      </c>
      <c r="L126" s="0" t="n">
        <f aca="false">all/2-I126</f>
        <v>435</v>
      </c>
      <c r="M126" s="0" t="n">
        <f aca="false">IF(G126&lt;all,MIN(1,MAX(0,L126/(K126+L126))),M125)</f>
        <v>0.493197278911565</v>
      </c>
      <c r="N126" s="0" t="n">
        <f aca="false">IF(G126&lt;all,MIN(1,MAX(0,K126/(K126+L126))),N125)</f>
        <v>0.506802721088435</v>
      </c>
      <c r="O126" s="0" t="n">
        <f aca="true">RAND()</f>
        <v>0.28545960511786</v>
      </c>
      <c r="P126" s="1" t="str">
        <f aca="false">IF(O126&lt;M126,"上","下")</f>
        <v>上</v>
      </c>
    </row>
    <row r="127" customFormat="false" ht="13.5" hidden="false" customHeight="false" outlineLevel="0" collapsed="false">
      <c r="E127" s="1" t="str">
        <f aca="false">IF(G126&gt;all,"",IF(C127="",P126,C127))</f>
        <v>上</v>
      </c>
      <c r="F127" s="0" t="n">
        <f aca="false">IF(D127="",1,D127)</f>
        <v>1</v>
      </c>
      <c r="G127" s="0" t="n">
        <f aca="false">G126+F127</f>
        <v>119</v>
      </c>
      <c r="H127" s="0" t="n">
        <f aca="false">IF(E127="上",H126+F127,H126)</f>
        <v>54</v>
      </c>
      <c r="I127" s="0" t="n">
        <f aca="false">IF(E127="下",I126+F127,I126)</f>
        <v>65</v>
      </c>
      <c r="J127" s="0" t="n">
        <f aca="false">H127-I127</f>
        <v>-11</v>
      </c>
      <c r="K127" s="0" t="n">
        <f aca="false">all/2-H127</f>
        <v>446</v>
      </c>
      <c r="L127" s="0" t="n">
        <f aca="false">all/2-I127</f>
        <v>435</v>
      </c>
      <c r="M127" s="0" t="n">
        <f aca="false">IF(G127&lt;all,MIN(1,MAX(0,L127/(K127+L127))),M126)</f>
        <v>0.493757094211124</v>
      </c>
      <c r="N127" s="0" t="n">
        <f aca="false">IF(G127&lt;all,MIN(1,MAX(0,K127/(K127+L127))),N126)</f>
        <v>0.506242905788876</v>
      </c>
      <c r="O127" s="0" t="n">
        <f aca="true">RAND()</f>
        <v>0.18952487228863</v>
      </c>
      <c r="P127" s="1" t="str">
        <f aca="false">IF(O127&lt;M127,"上","下")</f>
        <v>上</v>
      </c>
    </row>
    <row r="128" customFormat="false" ht="13.5" hidden="false" customHeight="false" outlineLevel="0" collapsed="false">
      <c r="E128" s="1" t="str">
        <f aca="false">IF(G127&gt;all,"",IF(C128="",P127,C128))</f>
        <v>上</v>
      </c>
      <c r="F128" s="0" t="n">
        <f aca="false">IF(D128="",1,D128)</f>
        <v>1</v>
      </c>
      <c r="G128" s="0" t="n">
        <f aca="false">G127+F128</f>
        <v>120</v>
      </c>
      <c r="H128" s="0" t="n">
        <f aca="false">IF(E128="上",H127+F128,H127)</f>
        <v>55</v>
      </c>
      <c r="I128" s="0" t="n">
        <f aca="false">IF(E128="下",I127+F128,I127)</f>
        <v>65</v>
      </c>
      <c r="J128" s="0" t="n">
        <f aca="false">H128-I128</f>
        <v>-10</v>
      </c>
      <c r="K128" s="0" t="n">
        <f aca="false">all/2-H128</f>
        <v>445</v>
      </c>
      <c r="L128" s="0" t="n">
        <f aca="false">all/2-I128</f>
        <v>435</v>
      </c>
      <c r="M128" s="0" t="n">
        <f aca="false">IF(G128&lt;all,MIN(1,MAX(0,L128/(K128+L128))),M127)</f>
        <v>0.494318181818182</v>
      </c>
      <c r="N128" s="0" t="n">
        <f aca="false">IF(G128&lt;all,MIN(1,MAX(0,K128/(K128+L128))),N127)</f>
        <v>0.505681818181818</v>
      </c>
      <c r="O128" s="0" t="n">
        <f aca="true">RAND()</f>
        <v>0.906983174811022</v>
      </c>
      <c r="P128" s="1" t="str">
        <f aca="false">IF(O128&lt;M128,"上","下")</f>
        <v>下</v>
      </c>
    </row>
    <row r="129" customFormat="false" ht="13.5" hidden="false" customHeight="false" outlineLevel="0" collapsed="false">
      <c r="E129" s="1" t="str">
        <f aca="false">IF(G128&gt;all,"",IF(C129="",P128,C129))</f>
        <v>下</v>
      </c>
      <c r="F129" s="0" t="n">
        <f aca="false">IF(D129="",1,D129)</f>
        <v>1</v>
      </c>
      <c r="G129" s="0" t="n">
        <f aca="false">G128+F129</f>
        <v>121</v>
      </c>
      <c r="H129" s="0" t="n">
        <f aca="false">IF(E129="上",H128+F129,H128)</f>
        <v>55</v>
      </c>
      <c r="I129" s="0" t="n">
        <f aca="false">IF(E129="下",I128+F129,I128)</f>
        <v>66</v>
      </c>
      <c r="J129" s="0" t="n">
        <f aca="false">H129-I129</f>
        <v>-11</v>
      </c>
      <c r="K129" s="0" t="n">
        <f aca="false">all/2-H129</f>
        <v>445</v>
      </c>
      <c r="L129" s="0" t="n">
        <f aca="false">all/2-I129</f>
        <v>434</v>
      </c>
      <c r="M129" s="0" t="n">
        <f aca="false">IF(G129&lt;all,MIN(1,MAX(0,L129/(K129+L129))),M128)</f>
        <v>0.493742889647327</v>
      </c>
      <c r="N129" s="0" t="n">
        <f aca="false">IF(G129&lt;all,MIN(1,MAX(0,K129/(K129+L129))),N128)</f>
        <v>0.506257110352674</v>
      </c>
      <c r="O129" s="0" t="n">
        <f aca="true">RAND()</f>
        <v>0.325742772813489</v>
      </c>
      <c r="P129" s="1" t="str">
        <f aca="false">IF(O129&lt;M129,"上","下")</f>
        <v>上</v>
      </c>
    </row>
    <row r="130" customFormat="false" ht="13.5" hidden="false" customHeight="false" outlineLevel="0" collapsed="false">
      <c r="E130" s="1" t="str">
        <f aca="false">IF(G129&gt;all,"",IF(C130="",P129,C130))</f>
        <v>上</v>
      </c>
      <c r="F130" s="0" t="n">
        <f aca="false">IF(D130="",1,D130)</f>
        <v>1</v>
      </c>
      <c r="G130" s="0" t="n">
        <f aca="false">G129+F130</f>
        <v>122</v>
      </c>
      <c r="H130" s="0" t="n">
        <f aca="false">IF(E130="上",H129+F130,H129)</f>
        <v>56</v>
      </c>
      <c r="I130" s="0" t="n">
        <f aca="false">IF(E130="下",I129+F130,I129)</f>
        <v>66</v>
      </c>
      <c r="J130" s="0" t="n">
        <f aca="false">H130-I130</f>
        <v>-10</v>
      </c>
      <c r="K130" s="0" t="n">
        <f aca="false">all/2-H130</f>
        <v>444</v>
      </c>
      <c r="L130" s="0" t="n">
        <f aca="false">all/2-I130</f>
        <v>434</v>
      </c>
      <c r="M130" s="0" t="n">
        <f aca="false">IF(G130&lt;all,MIN(1,MAX(0,L130/(K130+L130))),M129)</f>
        <v>0.494305239179954</v>
      </c>
      <c r="N130" s="0" t="n">
        <f aca="false">IF(G130&lt;all,MIN(1,MAX(0,K130/(K130+L130))),N129)</f>
        <v>0.505694760820046</v>
      </c>
      <c r="O130" s="0" t="n">
        <f aca="true">RAND()</f>
        <v>0.92372344482689</v>
      </c>
      <c r="P130" s="1" t="str">
        <f aca="false">IF(O130&lt;M130,"上","下")</f>
        <v>下</v>
      </c>
    </row>
    <row r="131" customFormat="false" ht="13.5" hidden="false" customHeight="false" outlineLevel="0" collapsed="false">
      <c r="E131" s="1" t="str">
        <f aca="false">IF(G130&gt;all,"",IF(C131="",P130,C131))</f>
        <v>下</v>
      </c>
      <c r="F131" s="0" t="n">
        <f aca="false">IF(D131="",1,D131)</f>
        <v>1</v>
      </c>
      <c r="G131" s="0" t="n">
        <f aca="false">G130+F131</f>
        <v>123</v>
      </c>
      <c r="H131" s="0" t="n">
        <f aca="false">IF(E131="上",H130+F131,H130)</f>
        <v>56</v>
      </c>
      <c r="I131" s="0" t="n">
        <f aca="false">IF(E131="下",I130+F131,I130)</f>
        <v>67</v>
      </c>
      <c r="J131" s="0" t="n">
        <f aca="false">H131-I131</f>
        <v>-11</v>
      </c>
      <c r="K131" s="0" t="n">
        <f aca="false">all/2-H131</f>
        <v>444</v>
      </c>
      <c r="L131" s="0" t="n">
        <f aca="false">all/2-I131</f>
        <v>433</v>
      </c>
      <c r="M131" s="0" t="n">
        <f aca="false">IF(G131&lt;all,MIN(1,MAX(0,L131/(K131+L131))),M130)</f>
        <v>0.493728620296465</v>
      </c>
      <c r="N131" s="0" t="n">
        <f aca="false">IF(G131&lt;all,MIN(1,MAX(0,K131/(K131+L131))),N130)</f>
        <v>0.506271379703535</v>
      </c>
      <c r="O131" s="0" t="n">
        <f aca="true">RAND()</f>
        <v>0.541447515399815</v>
      </c>
      <c r="P131" s="1" t="str">
        <f aca="false">IF(O131&lt;M131,"上","下")</f>
        <v>下</v>
      </c>
    </row>
    <row r="132" customFormat="false" ht="13.5" hidden="false" customHeight="false" outlineLevel="0" collapsed="false">
      <c r="E132" s="1" t="str">
        <f aca="false">IF(G131&gt;all,"",IF(C132="",P131,C132))</f>
        <v>下</v>
      </c>
      <c r="F132" s="0" t="n">
        <f aca="false">IF(D132="",1,D132)</f>
        <v>1</v>
      </c>
      <c r="G132" s="0" t="n">
        <f aca="false">G131+F132</f>
        <v>124</v>
      </c>
      <c r="H132" s="0" t="n">
        <f aca="false">IF(E132="上",H131+F132,H131)</f>
        <v>56</v>
      </c>
      <c r="I132" s="0" t="n">
        <f aca="false">IF(E132="下",I131+F132,I131)</f>
        <v>68</v>
      </c>
      <c r="J132" s="0" t="n">
        <f aca="false">H132-I132</f>
        <v>-12</v>
      </c>
      <c r="K132" s="0" t="n">
        <f aca="false">all/2-H132</f>
        <v>444</v>
      </c>
      <c r="L132" s="0" t="n">
        <f aca="false">all/2-I132</f>
        <v>432</v>
      </c>
      <c r="M132" s="0" t="n">
        <f aca="false">IF(G132&lt;all,MIN(1,MAX(0,L132/(K132+L132))),M131)</f>
        <v>0.493150684931507</v>
      </c>
      <c r="N132" s="0" t="n">
        <f aca="false">IF(G132&lt;all,MIN(1,MAX(0,K132/(K132+L132))),N131)</f>
        <v>0.506849315068493</v>
      </c>
      <c r="O132" s="0" t="n">
        <f aca="true">RAND()</f>
        <v>0.808660602472204</v>
      </c>
      <c r="P132" s="1" t="str">
        <f aca="false">IF(O132&lt;M132,"上","下")</f>
        <v>下</v>
      </c>
    </row>
    <row r="133" customFormat="false" ht="13.5" hidden="false" customHeight="false" outlineLevel="0" collapsed="false">
      <c r="E133" s="1" t="str">
        <f aca="false">IF(G132&gt;all,"",IF(C133="",P132,C133))</f>
        <v>下</v>
      </c>
      <c r="F133" s="0" t="n">
        <f aca="false">IF(D133="",1,D133)</f>
        <v>1</v>
      </c>
      <c r="G133" s="0" t="n">
        <f aca="false">G132+F133</f>
        <v>125</v>
      </c>
      <c r="H133" s="0" t="n">
        <f aca="false">IF(E133="上",H132+F133,H132)</f>
        <v>56</v>
      </c>
      <c r="I133" s="0" t="n">
        <f aca="false">IF(E133="下",I132+F133,I132)</f>
        <v>69</v>
      </c>
      <c r="J133" s="0" t="n">
        <f aca="false">H133-I133</f>
        <v>-13</v>
      </c>
      <c r="K133" s="0" t="n">
        <f aca="false">all/2-H133</f>
        <v>444</v>
      </c>
      <c r="L133" s="0" t="n">
        <f aca="false">all/2-I133</f>
        <v>431</v>
      </c>
      <c r="M133" s="0" t="n">
        <f aca="false">IF(G133&lt;all,MIN(1,MAX(0,L133/(K133+L133))),M132)</f>
        <v>0.492571428571429</v>
      </c>
      <c r="N133" s="0" t="n">
        <f aca="false">IF(G133&lt;all,MIN(1,MAX(0,K133/(K133+L133))),N132)</f>
        <v>0.507428571428572</v>
      </c>
      <c r="O133" s="0" t="n">
        <f aca="true">RAND()</f>
        <v>0.538303517900157</v>
      </c>
      <c r="P133" s="1" t="str">
        <f aca="false">IF(O133&lt;M133,"上","下")</f>
        <v>下</v>
      </c>
    </row>
    <row r="134" customFormat="false" ht="13.5" hidden="false" customHeight="false" outlineLevel="0" collapsed="false">
      <c r="E134" s="1" t="str">
        <f aca="false">IF(G133&gt;all,"",IF(C134="",P133,C134))</f>
        <v>下</v>
      </c>
      <c r="F134" s="0" t="n">
        <f aca="false">IF(D134="",1,D134)</f>
        <v>1</v>
      </c>
      <c r="G134" s="0" t="n">
        <f aca="false">G133+F134</f>
        <v>126</v>
      </c>
      <c r="H134" s="0" t="n">
        <f aca="false">IF(E134="上",H133+F134,H133)</f>
        <v>56</v>
      </c>
      <c r="I134" s="0" t="n">
        <f aca="false">IF(E134="下",I133+F134,I133)</f>
        <v>70</v>
      </c>
      <c r="J134" s="0" t="n">
        <f aca="false">H134-I134</f>
        <v>-14</v>
      </c>
      <c r="K134" s="0" t="n">
        <f aca="false">all/2-H134</f>
        <v>444</v>
      </c>
      <c r="L134" s="0" t="n">
        <f aca="false">all/2-I134</f>
        <v>430</v>
      </c>
      <c r="M134" s="0" t="n">
        <f aca="false">IF(G134&lt;all,MIN(1,MAX(0,L134/(K134+L134))),M133)</f>
        <v>0.491990846681922</v>
      </c>
      <c r="N134" s="0" t="n">
        <f aca="false">IF(G134&lt;all,MIN(1,MAX(0,K134/(K134+L134))),N133)</f>
        <v>0.508009153318078</v>
      </c>
      <c r="O134" s="0" t="n">
        <f aca="true">RAND()</f>
        <v>0.527658168333813</v>
      </c>
      <c r="P134" s="1" t="str">
        <f aca="false">IF(O134&lt;M134,"上","下")</f>
        <v>下</v>
      </c>
    </row>
    <row r="135" customFormat="false" ht="13.5" hidden="false" customHeight="false" outlineLevel="0" collapsed="false">
      <c r="E135" s="1" t="str">
        <f aca="false">IF(G134&gt;all,"",IF(C135="",P134,C135))</f>
        <v>下</v>
      </c>
      <c r="F135" s="0" t="n">
        <f aca="false">IF(D135="",1,D135)</f>
        <v>1</v>
      </c>
      <c r="G135" s="0" t="n">
        <f aca="false">G134+F135</f>
        <v>127</v>
      </c>
      <c r="H135" s="0" t="n">
        <f aca="false">IF(E135="上",H134+F135,H134)</f>
        <v>56</v>
      </c>
      <c r="I135" s="0" t="n">
        <f aca="false">IF(E135="下",I134+F135,I134)</f>
        <v>71</v>
      </c>
      <c r="J135" s="0" t="n">
        <f aca="false">H135-I135</f>
        <v>-15</v>
      </c>
      <c r="K135" s="0" t="n">
        <f aca="false">all/2-H135</f>
        <v>444</v>
      </c>
      <c r="L135" s="0" t="n">
        <f aca="false">all/2-I135</f>
        <v>429</v>
      </c>
      <c r="M135" s="0" t="n">
        <f aca="false">IF(G135&lt;all,MIN(1,MAX(0,L135/(K135+L135))),M134)</f>
        <v>0.491408934707904</v>
      </c>
      <c r="N135" s="0" t="n">
        <f aca="false">IF(G135&lt;all,MIN(1,MAX(0,K135/(K135+L135))),N134)</f>
        <v>0.508591065292096</v>
      </c>
      <c r="O135" s="0" t="n">
        <f aca="true">RAND()</f>
        <v>0.391486968743481</v>
      </c>
      <c r="P135" s="1" t="str">
        <f aca="false">IF(O135&lt;M135,"上","下")</f>
        <v>上</v>
      </c>
    </row>
    <row r="136" customFormat="false" ht="13.5" hidden="false" customHeight="false" outlineLevel="0" collapsed="false">
      <c r="E136" s="1" t="str">
        <f aca="false">IF(G135&gt;all,"",IF(C136="",P135,C136))</f>
        <v>上</v>
      </c>
      <c r="F136" s="0" t="n">
        <f aca="false">IF(D136="",1,D136)</f>
        <v>1</v>
      </c>
      <c r="G136" s="0" t="n">
        <f aca="false">G135+F136</f>
        <v>128</v>
      </c>
      <c r="H136" s="0" t="n">
        <f aca="false">IF(E136="上",H135+F136,H135)</f>
        <v>57</v>
      </c>
      <c r="I136" s="0" t="n">
        <f aca="false">IF(E136="下",I135+F136,I135)</f>
        <v>71</v>
      </c>
      <c r="J136" s="0" t="n">
        <f aca="false">H136-I136</f>
        <v>-14</v>
      </c>
      <c r="K136" s="0" t="n">
        <f aca="false">all/2-H136</f>
        <v>443</v>
      </c>
      <c r="L136" s="0" t="n">
        <f aca="false">all/2-I136</f>
        <v>429</v>
      </c>
      <c r="M136" s="0" t="n">
        <f aca="false">IF(G136&lt;all,MIN(1,MAX(0,L136/(K136+L136))),M135)</f>
        <v>0.49197247706422</v>
      </c>
      <c r="N136" s="0" t="n">
        <f aca="false">IF(G136&lt;all,MIN(1,MAX(0,K136/(K136+L136))),N135)</f>
        <v>0.50802752293578</v>
      </c>
      <c r="O136" s="0" t="n">
        <f aca="true">RAND()</f>
        <v>0.240075416423299</v>
      </c>
      <c r="P136" s="1" t="str">
        <f aca="false">IF(O136&lt;M136,"上","下")</f>
        <v>上</v>
      </c>
    </row>
    <row r="137" customFormat="false" ht="13.5" hidden="false" customHeight="false" outlineLevel="0" collapsed="false">
      <c r="E137" s="1" t="str">
        <f aca="false">IF(G136&gt;all,"",IF(C137="",P136,C137))</f>
        <v>上</v>
      </c>
      <c r="F137" s="0" t="n">
        <f aca="false">IF(D137="",1,D137)</f>
        <v>1</v>
      </c>
      <c r="G137" s="0" t="n">
        <f aca="false">G136+F137</f>
        <v>129</v>
      </c>
      <c r="H137" s="0" t="n">
        <f aca="false">IF(E137="上",H136+F137,H136)</f>
        <v>58</v>
      </c>
      <c r="I137" s="0" t="n">
        <f aca="false">IF(E137="下",I136+F137,I136)</f>
        <v>71</v>
      </c>
      <c r="J137" s="0" t="n">
        <f aca="false">H137-I137</f>
        <v>-13</v>
      </c>
      <c r="K137" s="0" t="n">
        <f aca="false">all/2-H137</f>
        <v>442</v>
      </c>
      <c r="L137" s="0" t="n">
        <f aca="false">all/2-I137</f>
        <v>429</v>
      </c>
      <c r="M137" s="0" t="n">
        <f aca="false">IF(G137&lt;all,MIN(1,MAX(0,L137/(K137+L137))),M136)</f>
        <v>0.492537313432836</v>
      </c>
      <c r="N137" s="0" t="n">
        <f aca="false">IF(G137&lt;all,MIN(1,MAX(0,K137/(K137+L137))),N136)</f>
        <v>0.507462686567164</v>
      </c>
      <c r="O137" s="0" t="n">
        <f aca="true">RAND()</f>
        <v>0.500360293138902</v>
      </c>
      <c r="P137" s="1" t="str">
        <f aca="false">IF(O137&lt;M137,"上","下")</f>
        <v>下</v>
      </c>
    </row>
    <row r="138" customFormat="false" ht="13.5" hidden="false" customHeight="false" outlineLevel="0" collapsed="false">
      <c r="E138" s="1" t="str">
        <f aca="false">IF(G137&gt;all,"",IF(C138="",P137,C138))</f>
        <v>下</v>
      </c>
      <c r="F138" s="0" t="n">
        <f aca="false">IF(D138="",1,D138)</f>
        <v>1</v>
      </c>
      <c r="G138" s="0" t="n">
        <f aca="false">G137+F138</f>
        <v>130</v>
      </c>
      <c r="H138" s="0" t="n">
        <f aca="false">IF(E138="上",H137+F138,H137)</f>
        <v>58</v>
      </c>
      <c r="I138" s="0" t="n">
        <f aca="false">IF(E138="下",I137+F138,I137)</f>
        <v>72</v>
      </c>
      <c r="J138" s="0" t="n">
        <f aca="false">H138-I138</f>
        <v>-14</v>
      </c>
      <c r="K138" s="0" t="n">
        <f aca="false">all/2-H138</f>
        <v>442</v>
      </c>
      <c r="L138" s="0" t="n">
        <f aca="false">all/2-I138</f>
        <v>428</v>
      </c>
      <c r="M138" s="0" t="n">
        <f aca="false">IF(G138&lt;all,MIN(1,MAX(0,L138/(K138+L138))),M137)</f>
        <v>0.491954022988506</v>
      </c>
      <c r="N138" s="0" t="n">
        <f aca="false">IF(G138&lt;all,MIN(1,MAX(0,K138/(K138+L138))),N137)</f>
        <v>0.508045977011494</v>
      </c>
      <c r="O138" s="0" t="n">
        <f aca="true">RAND()</f>
        <v>0.263407768962284</v>
      </c>
      <c r="P138" s="1" t="str">
        <f aca="false">IF(O138&lt;M138,"上","下")</f>
        <v>上</v>
      </c>
    </row>
    <row r="139" customFormat="false" ht="13.5" hidden="false" customHeight="false" outlineLevel="0" collapsed="false">
      <c r="E139" s="1" t="str">
        <f aca="false">IF(G138&gt;all,"",IF(C139="",P138,C139))</f>
        <v>上</v>
      </c>
      <c r="F139" s="0" t="n">
        <f aca="false">IF(D139="",1,D139)</f>
        <v>1</v>
      </c>
      <c r="G139" s="0" t="n">
        <f aca="false">G138+F139</f>
        <v>131</v>
      </c>
      <c r="H139" s="0" t="n">
        <f aca="false">IF(E139="上",H138+F139,H138)</f>
        <v>59</v>
      </c>
      <c r="I139" s="0" t="n">
        <f aca="false">IF(E139="下",I138+F139,I138)</f>
        <v>72</v>
      </c>
      <c r="J139" s="0" t="n">
        <f aca="false">H139-I139</f>
        <v>-13</v>
      </c>
      <c r="K139" s="0" t="n">
        <f aca="false">all/2-H139</f>
        <v>441</v>
      </c>
      <c r="L139" s="0" t="n">
        <f aca="false">all/2-I139</f>
        <v>428</v>
      </c>
      <c r="M139" s="0" t="n">
        <f aca="false">IF(G139&lt;all,MIN(1,MAX(0,L139/(K139+L139))),M138)</f>
        <v>0.492520138089758</v>
      </c>
      <c r="N139" s="0" t="n">
        <f aca="false">IF(G139&lt;all,MIN(1,MAX(0,K139/(K139+L139))),N138)</f>
        <v>0.507479861910242</v>
      </c>
      <c r="O139" s="0" t="n">
        <f aca="true">RAND()</f>
        <v>0.304494598380322</v>
      </c>
      <c r="P139" s="1" t="str">
        <f aca="false">IF(O139&lt;M139,"上","下")</f>
        <v>上</v>
      </c>
    </row>
    <row r="140" customFormat="false" ht="13.5" hidden="false" customHeight="false" outlineLevel="0" collapsed="false">
      <c r="E140" s="1" t="str">
        <f aca="false">IF(G139&gt;all,"",IF(C140="",P139,C140))</f>
        <v>上</v>
      </c>
      <c r="F140" s="0" t="n">
        <f aca="false">IF(D140="",1,D140)</f>
        <v>1</v>
      </c>
      <c r="G140" s="0" t="n">
        <f aca="false">G139+F140</f>
        <v>132</v>
      </c>
      <c r="H140" s="0" t="n">
        <f aca="false">IF(E140="上",H139+F140,H139)</f>
        <v>60</v>
      </c>
      <c r="I140" s="0" t="n">
        <f aca="false">IF(E140="下",I139+F140,I139)</f>
        <v>72</v>
      </c>
      <c r="J140" s="0" t="n">
        <f aca="false">H140-I140</f>
        <v>-12</v>
      </c>
      <c r="K140" s="0" t="n">
        <f aca="false">all/2-H140</f>
        <v>440</v>
      </c>
      <c r="L140" s="0" t="n">
        <f aca="false">all/2-I140</f>
        <v>428</v>
      </c>
      <c r="M140" s="0" t="n">
        <f aca="false">IF(G140&lt;all,MIN(1,MAX(0,L140/(K140+L140))),M139)</f>
        <v>0.493087557603687</v>
      </c>
      <c r="N140" s="0" t="n">
        <f aca="false">IF(G140&lt;all,MIN(1,MAX(0,K140/(K140+L140))),N139)</f>
        <v>0.506912442396313</v>
      </c>
      <c r="O140" s="0" t="n">
        <f aca="true">RAND()</f>
        <v>0.633475114742415</v>
      </c>
      <c r="P140" s="1" t="str">
        <f aca="false">IF(O140&lt;M140,"上","下")</f>
        <v>下</v>
      </c>
    </row>
    <row r="141" customFormat="false" ht="13.5" hidden="false" customHeight="false" outlineLevel="0" collapsed="false">
      <c r="E141" s="1" t="str">
        <f aca="false">IF(G140&gt;all,"",IF(C141="",P140,C141))</f>
        <v>下</v>
      </c>
      <c r="F141" s="0" t="n">
        <f aca="false">IF(D141="",1,D141)</f>
        <v>1</v>
      </c>
      <c r="G141" s="0" t="n">
        <f aca="false">G140+F141</f>
        <v>133</v>
      </c>
      <c r="H141" s="0" t="n">
        <f aca="false">IF(E141="上",H140+F141,H140)</f>
        <v>60</v>
      </c>
      <c r="I141" s="0" t="n">
        <f aca="false">IF(E141="下",I140+F141,I140)</f>
        <v>73</v>
      </c>
      <c r="J141" s="0" t="n">
        <f aca="false">H141-I141</f>
        <v>-13</v>
      </c>
      <c r="K141" s="0" t="n">
        <f aca="false">all/2-H141</f>
        <v>440</v>
      </c>
      <c r="L141" s="0" t="n">
        <f aca="false">all/2-I141</f>
        <v>427</v>
      </c>
      <c r="M141" s="0" t="n">
        <f aca="false">IF(G141&lt;all,MIN(1,MAX(0,L141/(K141+L141))),M140)</f>
        <v>0.492502883506344</v>
      </c>
      <c r="N141" s="0" t="n">
        <f aca="false">IF(G141&lt;all,MIN(1,MAX(0,K141/(K141+L141))),N140)</f>
        <v>0.507497116493656</v>
      </c>
      <c r="O141" s="0" t="n">
        <f aca="true">RAND()</f>
        <v>0.725046456509464</v>
      </c>
      <c r="P141" s="1" t="str">
        <f aca="false">IF(O141&lt;M141,"上","下")</f>
        <v>下</v>
      </c>
    </row>
    <row r="142" customFormat="false" ht="13.5" hidden="false" customHeight="false" outlineLevel="0" collapsed="false">
      <c r="E142" s="1" t="str">
        <f aca="false">IF(G141&gt;all,"",IF(C142="",P141,C142))</f>
        <v>下</v>
      </c>
      <c r="F142" s="0" t="n">
        <f aca="false">IF(D142="",1,D142)</f>
        <v>1</v>
      </c>
      <c r="G142" s="0" t="n">
        <f aca="false">G141+F142</f>
        <v>134</v>
      </c>
      <c r="H142" s="0" t="n">
        <f aca="false">IF(E142="上",H141+F142,H141)</f>
        <v>60</v>
      </c>
      <c r="I142" s="0" t="n">
        <f aca="false">IF(E142="下",I141+F142,I141)</f>
        <v>74</v>
      </c>
      <c r="J142" s="0" t="n">
        <f aca="false">H142-I142</f>
        <v>-14</v>
      </c>
      <c r="K142" s="0" t="n">
        <f aca="false">all/2-H142</f>
        <v>440</v>
      </c>
      <c r="L142" s="0" t="n">
        <f aca="false">all/2-I142</f>
        <v>426</v>
      </c>
      <c r="M142" s="0" t="n">
        <f aca="false">IF(G142&lt;all,MIN(1,MAX(0,L142/(K142+L142))),M141)</f>
        <v>0.491916859122402</v>
      </c>
      <c r="N142" s="0" t="n">
        <f aca="false">IF(G142&lt;all,MIN(1,MAX(0,K142/(K142+L142))),N141)</f>
        <v>0.508083140877598</v>
      </c>
      <c r="O142" s="0" t="n">
        <f aca="true">RAND()</f>
        <v>0.790700652242932</v>
      </c>
      <c r="P142" s="1" t="str">
        <f aca="false">IF(O142&lt;M142,"上","下")</f>
        <v>下</v>
      </c>
    </row>
    <row r="143" customFormat="false" ht="13.5" hidden="false" customHeight="false" outlineLevel="0" collapsed="false">
      <c r="E143" s="1" t="str">
        <f aca="false">IF(G142&gt;all,"",IF(C143="",P142,C143))</f>
        <v>下</v>
      </c>
      <c r="F143" s="0" t="n">
        <f aca="false">IF(D143="",1,D143)</f>
        <v>1</v>
      </c>
      <c r="G143" s="0" t="n">
        <f aca="false">G142+F143</f>
        <v>135</v>
      </c>
      <c r="H143" s="0" t="n">
        <f aca="false">IF(E143="上",H142+F143,H142)</f>
        <v>60</v>
      </c>
      <c r="I143" s="0" t="n">
        <f aca="false">IF(E143="下",I142+F143,I142)</f>
        <v>75</v>
      </c>
      <c r="J143" s="0" t="n">
        <f aca="false">H143-I143</f>
        <v>-15</v>
      </c>
      <c r="K143" s="0" t="n">
        <f aca="false">all/2-H143</f>
        <v>440</v>
      </c>
      <c r="L143" s="0" t="n">
        <f aca="false">all/2-I143</f>
        <v>425</v>
      </c>
      <c r="M143" s="0" t="n">
        <f aca="false">IF(G143&lt;all,MIN(1,MAX(0,L143/(K143+L143))),M142)</f>
        <v>0.491329479768786</v>
      </c>
      <c r="N143" s="0" t="n">
        <f aca="false">IF(G143&lt;all,MIN(1,MAX(0,K143/(K143+L143))),N142)</f>
        <v>0.508670520231214</v>
      </c>
      <c r="O143" s="0" t="n">
        <f aca="true">RAND()</f>
        <v>0.517184719833006</v>
      </c>
      <c r="P143" s="1" t="str">
        <f aca="false">IF(O143&lt;M143,"上","下")</f>
        <v>下</v>
      </c>
    </row>
    <row r="144" customFormat="false" ht="13.5" hidden="false" customHeight="false" outlineLevel="0" collapsed="false">
      <c r="E144" s="1" t="str">
        <f aca="false">IF(G143&gt;all,"",IF(C144="",P143,C144))</f>
        <v>下</v>
      </c>
      <c r="F144" s="0" t="n">
        <f aca="false">IF(D144="",1,D144)</f>
        <v>1</v>
      </c>
      <c r="G144" s="0" t="n">
        <f aca="false">G143+F144</f>
        <v>136</v>
      </c>
      <c r="H144" s="0" t="n">
        <f aca="false">IF(E144="上",H143+F144,H143)</f>
        <v>60</v>
      </c>
      <c r="I144" s="0" t="n">
        <f aca="false">IF(E144="下",I143+F144,I143)</f>
        <v>76</v>
      </c>
      <c r="J144" s="0" t="n">
        <f aca="false">H144-I144</f>
        <v>-16</v>
      </c>
      <c r="K144" s="0" t="n">
        <f aca="false">all/2-H144</f>
        <v>440</v>
      </c>
      <c r="L144" s="0" t="n">
        <f aca="false">all/2-I144</f>
        <v>424</v>
      </c>
      <c r="M144" s="0" t="n">
        <f aca="false">IF(G144&lt;all,MIN(1,MAX(0,L144/(K144+L144))),M143)</f>
        <v>0.490740740740741</v>
      </c>
      <c r="N144" s="0" t="n">
        <f aca="false">IF(G144&lt;all,MIN(1,MAX(0,K144/(K144+L144))),N143)</f>
        <v>0.509259259259259</v>
      </c>
      <c r="O144" s="0" t="n">
        <f aca="true">RAND()</f>
        <v>0.460465437897048</v>
      </c>
      <c r="P144" s="1" t="str">
        <f aca="false">IF(O144&lt;M144,"上","下")</f>
        <v>上</v>
      </c>
    </row>
    <row r="145" customFormat="false" ht="13.5" hidden="false" customHeight="false" outlineLevel="0" collapsed="false">
      <c r="E145" s="1" t="str">
        <f aca="false">IF(G144&gt;all,"",IF(C145="",P144,C145))</f>
        <v>上</v>
      </c>
      <c r="F145" s="0" t="n">
        <f aca="false">IF(D145="",1,D145)</f>
        <v>1</v>
      </c>
      <c r="G145" s="0" t="n">
        <f aca="false">G144+F145</f>
        <v>137</v>
      </c>
      <c r="H145" s="0" t="n">
        <f aca="false">IF(E145="上",H144+F145,H144)</f>
        <v>61</v>
      </c>
      <c r="I145" s="0" t="n">
        <f aca="false">IF(E145="下",I144+F145,I144)</f>
        <v>76</v>
      </c>
      <c r="J145" s="0" t="n">
        <f aca="false">H145-I145</f>
        <v>-15</v>
      </c>
      <c r="K145" s="0" t="n">
        <f aca="false">all/2-H145</f>
        <v>439</v>
      </c>
      <c r="L145" s="0" t="n">
        <f aca="false">all/2-I145</f>
        <v>424</v>
      </c>
      <c r="M145" s="0" t="n">
        <f aca="false">IF(G145&lt;all,MIN(1,MAX(0,L145/(K145+L145))),M144)</f>
        <v>0.491309385863268</v>
      </c>
      <c r="N145" s="0" t="n">
        <f aca="false">IF(G145&lt;all,MIN(1,MAX(0,K145/(K145+L145))),N144)</f>
        <v>0.508690614136732</v>
      </c>
      <c r="O145" s="0" t="n">
        <f aca="true">RAND()</f>
        <v>0.640336012126859</v>
      </c>
      <c r="P145" s="1" t="str">
        <f aca="false">IF(O145&lt;M145,"上","下")</f>
        <v>下</v>
      </c>
    </row>
    <row r="146" customFormat="false" ht="13.5" hidden="false" customHeight="false" outlineLevel="0" collapsed="false">
      <c r="E146" s="1" t="str">
        <f aca="false">IF(G145&gt;all,"",IF(C146="",P145,C146))</f>
        <v>下</v>
      </c>
      <c r="F146" s="0" t="n">
        <f aca="false">IF(D146="",1,D146)</f>
        <v>1</v>
      </c>
      <c r="G146" s="0" t="n">
        <f aca="false">G145+F146</f>
        <v>138</v>
      </c>
      <c r="H146" s="0" t="n">
        <f aca="false">IF(E146="上",H145+F146,H145)</f>
        <v>61</v>
      </c>
      <c r="I146" s="0" t="n">
        <f aca="false">IF(E146="下",I145+F146,I145)</f>
        <v>77</v>
      </c>
      <c r="J146" s="0" t="n">
        <f aca="false">H146-I146</f>
        <v>-16</v>
      </c>
      <c r="K146" s="0" t="n">
        <f aca="false">all/2-H146</f>
        <v>439</v>
      </c>
      <c r="L146" s="0" t="n">
        <f aca="false">all/2-I146</f>
        <v>423</v>
      </c>
      <c r="M146" s="0" t="n">
        <f aca="false">IF(G146&lt;all,MIN(1,MAX(0,L146/(K146+L146))),M145)</f>
        <v>0.490719257540603</v>
      </c>
      <c r="N146" s="0" t="n">
        <f aca="false">IF(G146&lt;all,MIN(1,MAX(0,K146/(K146+L146))),N145)</f>
        <v>0.509280742459397</v>
      </c>
      <c r="O146" s="0" t="n">
        <f aca="true">RAND()</f>
        <v>0.900731799592227</v>
      </c>
      <c r="P146" s="1" t="str">
        <f aca="false">IF(O146&lt;M146,"上","下")</f>
        <v>下</v>
      </c>
    </row>
    <row r="147" customFormat="false" ht="13.5" hidden="false" customHeight="false" outlineLevel="0" collapsed="false">
      <c r="E147" s="1" t="str">
        <f aca="false">IF(G146&gt;all,"",IF(C147="",P146,C147))</f>
        <v>下</v>
      </c>
      <c r="F147" s="0" t="n">
        <f aca="false">IF(D147="",1,D147)</f>
        <v>1</v>
      </c>
      <c r="G147" s="0" t="n">
        <f aca="false">G146+F147</f>
        <v>139</v>
      </c>
      <c r="H147" s="0" t="n">
        <f aca="false">IF(E147="上",H146+F147,H146)</f>
        <v>61</v>
      </c>
      <c r="I147" s="0" t="n">
        <f aca="false">IF(E147="下",I146+F147,I146)</f>
        <v>78</v>
      </c>
      <c r="J147" s="0" t="n">
        <f aca="false">H147-I147</f>
        <v>-17</v>
      </c>
      <c r="K147" s="0" t="n">
        <f aca="false">all/2-H147</f>
        <v>439</v>
      </c>
      <c r="L147" s="0" t="n">
        <f aca="false">all/2-I147</f>
        <v>422</v>
      </c>
      <c r="M147" s="0" t="n">
        <f aca="false">IF(G147&lt;all,MIN(1,MAX(0,L147/(K147+L147))),M146)</f>
        <v>0.490127758420441</v>
      </c>
      <c r="N147" s="0" t="n">
        <f aca="false">IF(G147&lt;all,MIN(1,MAX(0,K147/(K147+L147))),N146)</f>
        <v>0.509872241579559</v>
      </c>
      <c r="O147" s="0" t="n">
        <f aca="true">RAND()</f>
        <v>0.495607577054946</v>
      </c>
      <c r="P147" s="1" t="str">
        <f aca="false">IF(O147&lt;M147,"上","下")</f>
        <v>下</v>
      </c>
    </row>
    <row r="148" customFormat="false" ht="13.5" hidden="false" customHeight="false" outlineLevel="0" collapsed="false">
      <c r="E148" s="1" t="str">
        <f aca="false">IF(G147&gt;all,"",IF(C148="",P147,C148))</f>
        <v>下</v>
      </c>
      <c r="F148" s="0" t="n">
        <f aca="false">IF(D148="",1,D148)</f>
        <v>1</v>
      </c>
      <c r="G148" s="0" t="n">
        <f aca="false">G147+F148</f>
        <v>140</v>
      </c>
      <c r="H148" s="0" t="n">
        <f aca="false">IF(E148="上",H147+F148,H147)</f>
        <v>61</v>
      </c>
      <c r="I148" s="0" t="n">
        <f aca="false">IF(E148="下",I147+F148,I147)</f>
        <v>79</v>
      </c>
      <c r="J148" s="0" t="n">
        <f aca="false">H148-I148</f>
        <v>-18</v>
      </c>
      <c r="K148" s="0" t="n">
        <f aca="false">all/2-H148</f>
        <v>439</v>
      </c>
      <c r="L148" s="0" t="n">
        <f aca="false">all/2-I148</f>
        <v>421</v>
      </c>
      <c r="M148" s="0" t="n">
        <f aca="false">IF(G148&lt;all,MIN(1,MAX(0,L148/(K148+L148))),M147)</f>
        <v>0.48953488372093</v>
      </c>
      <c r="N148" s="0" t="n">
        <f aca="false">IF(G148&lt;all,MIN(1,MAX(0,K148/(K148+L148))),N147)</f>
        <v>0.51046511627907</v>
      </c>
      <c r="O148" s="0" t="n">
        <f aca="true">RAND()</f>
        <v>0.166328857870134</v>
      </c>
      <c r="P148" s="1" t="str">
        <f aca="false">IF(O148&lt;M148,"上","下")</f>
        <v>上</v>
      </c>
    </row>
    <row r="149" customFormat="false" ht="13.5" hidden="false" customHeight="false" outlineLevel="0" collapsed="false">
      <c r="E149" s="1" t="str">
        <f aca="false">IF(G148&gt;all,"",IF(C149="",P148,C149))</f>
        <v>上</v>
      </c>
      <c r="F149" s="0" t="n">
        <f aca="false">IF(D149="",1,D149)</f>
        <v>1</v>
      </c>
      <c r="G149" s="0" t="n">
        <f aca="false">G148+F149</f>
        <v>141</v>
      </c>
      <c r="H149" s="0" t="n">
        <f aca="false">IF(E149="上",H148+F149,H148)</f>
        <v>62</v>
      </c>
      <c r="I149" s="0" t="n">
        <f aca="false">IF(E149="下",I148+F149,I148)</f>
        <v>79</v>
      </c>
      <c r="J149" s="0" t="n">
        <f aca="false">H149-I149</f>
        <v>-17</v>
      </c>
      <c r="K149" s="0" t="n">
        <f aca="false">all/2-H149</f>
        <v>438</v>
      </c>
      <c r="L149" s="0" t="n">
        <f aca="false">all/2-I149</f>
        <v>421</v>
      </c>
      <c r="M149" s="0" t="n">
        <f aca="false">IF(G149&lt;all,MIN(1,MAX(0,L149/(K149+L149))),M148)</f>
        <v>0.490104772991851</v>
      </c>
      <c r="N149" s="0" t="n">
        <f aca="false">IF(G149&lt;all,MIN(1,MAX(0,K149/(K149+L149))),N148)</f>
        <v>0.509895227008149</v>
      </c>
      <c r="O149" s="0" t="n">
        <f aca="true">RAND()</f>
        <v>0.466682696344909</v>
      </c>
      <c r="P149" s="1" t="str">
        <f aca="false">IF(O149&lt;M149,"上","下")</f>
        <v>上</v>
      </c>
    </row>
    <row r="150" customFormat="false" ht="13.5" hidden="false" customHeight="false" outlineLevel="0" collapsed="false">
      <c r="E150" s="1" t="str">
        <f aca="false">IF(G149&gt;all,"",IF(C150="",P149,C150))</f>
        <v>上</v>
      </c>
      <c r="F150" s="0" t="n">
        <f aca="false">IF(D150="",1,D150)</f>
        <v>1</v>
      </c>
      <c r="G150" s="0" t="n">
        <f aca="false">G149+F150</f>
        <v>142</v>
      </c>
      <c r="H150" s="0" t="n">
        <f aca="false">IF(E150="上",H149+F150,H149)</f>
        <v>63</v>
      </c>
      <c r="I150" s="0" t="n">
        <f aca="false">IF(E150="下",I149+F150,I149)</f>
        <v>79</v>
      </c>
      <c r="J150" s="0" t="n">
        <f aca="false">H150-I150</f>
        <v>-16</v>
      </c>
      <c r="K150" s="0" t="n">
        <f aca="false">all/2-H150</f>
        <v>437</v>
      </c>
      <c r="L150" s="0" t="n">
        <f aca="false">all/2-I150</f>
        <v>421</v>
      </c>
      <c r="M150" s="0" t="n">
        <f aca="false">IF(G150&lt;all,MIN(1,MAX(0,L150/(K150+L150))),M149)</f>
        <v>0.490675990675991</v>
      </c>
      <c r="N150" s="0" t="n">
        <f aca="false">IF(G150&lt;all,MIN(1,MAX(0,K150/(K150+L150))),N149)</f>
        <v>0.509324009324009</v>
      </c>
      <c r="O150" s="0" t="n">
        <f aca="true">RAND()</f>
        <v>0.241131186885566</v>
      </c>
      <c r="P150" s="1" t="str">
        <f aca="false">IF(O150&lt;M150,"上","下")</f>
        <v>上</v>
      </c>
    </row>
    <row r="151" customFormat="false" ht="13.5" hidden="false" customHeight="false" outlineLevel="0" collapsed="false">
      <c r="E151" s="1" t="str">
        <f aca="false">IF(G150&gt;all,"",IF(C151="",P150,C151))</f>
        <v>上</v>
      </c>
      <c r="F151" s="0" t="n">
        <f aca="false">IF(D151="",1,D151)</f>
        <v>1</v>
      </c>
      <c r="G151" s="0" t="n">
        <f aca="false">G150+F151</f>
        <v>143</v>
      </c>
      <c r="H151" s="0" t="n">
        <f aca="false">IF(E151="上",H150+F151,H150)</f>
        <v>64</v>
      </c>
      <c r="I151" s="0" t="n">
        <f aca="false">IF(E151="下",I150+F151,I150)</f>
        <v>79</v>
      </c>
      <c r="J151" s="0" t="n">
        <f aca="false">H151-I151</f>
        <v>-15</v>
      </c>
      <c r="K151" s="0" t="n">
        <f aca="false">all/2-H151</f>
        <v>436</v>
      </c>
      <c r="L151" s="0" t="n">
        <f aca="false">all/2-I151</f>
        <v>421</v>
      </c>
      <c r="M151" s="0" t="n">
        <f aca="false">IF(G151&lt;all,MIN(1,MAX(0,L151/(K151+L151))),M150)</f>
        <v>0.491248541423571</v>
      </c>
      <c r="N151" s="0" t="n">
        <f aca="false">IF(G151&lt;all,MIN(1,MAX(0,K151/(K151+L151))),N150)</f>
        <v>0.508751458576429</v>
      </c>
      <c r="O151" s="0" t="n">
        <f aca="true">RAND()</f>
        <v>0.297289183078042</v>
      </c>
      <c r="P151" s="1" t="str">
        <f aca="false">IF(O151&lt;M151,"上","下")</f>
        <v>上</v>
      </c>
    </row>
    <row r="152" customFormat="false" ht="13.5" hidden="false" customHeight="false" outlineLevel="0" collapsed="false">
      <c r="E152" s="1" t="str">
        <f aca="false">IF(G151&gt;all,"",IF(C152="",P151,C152))</f>
        <v>上</v>
      </c>
      <c r="F152" s="0" t="n">
        <f aca="false">IF(D152="",1,D152)</f>
        <v>1</v>
      </c>
      <c r="G152" s="0" t="n">
        <f aca="false">G151+F152</f>
        <v>144</v>
      </c>
      <c r="H152" s="0" t="n">
        <f aca="false">IF(E152="上",H151+F152,H151)</f>
        <v>65</v>
      </c>
      <c r="I152" s="0" t="n">
        <f aca="false">IF(E152="下",I151+F152,I151)</f>
        <v>79</v>
      </c>
      <c r="J152" s="0" t="n">
        <f aca="false">H152-I152</f>
        <v>-14</v>
      </c>
      <c r="K152" s="0" t="n">
        <f aca="false">all/2-H152</f>
        <v>435</v>
      </c>
      <c r="L152" s="0" t="n">
        <f aca="false">all/2-I152</f>
        <v>421</v>
      </c>
      <c r="M152" s="0" t="n">
        <f aca="false">IF(G152&lt;all,MIN(1,MAX(0,L152/(K152+L152))),M151)</f>
        <v>0.491822429906542</v>
      </c>
      <c r="N152" s="0" t="n">
        <f aca="false">IF(G152&lt;all,MIN(1,MAX(0,K152/(K152+L152))),N151)</f>
        <v>0.508177570093458</v>
      </c>
      <c r="O152" s="0" t="n">
        <f aca="true">RAND()</f>
        <v>0.192865719785404</v>
      </c>
      <c r="P152" s="1" t="str">
        <f aca="false">IF(O152&lt;M152,"上","下")</f>
        <v>上</v>
      </c>
    </row>
    <row r="153" customFormat="false" ht="13.5" hidden="false" customHeight="false" outlineLevel="0" collapsed="false">
      <c r="E153" s="1" t="str">
        <f aca="false">IF(G152&gt;all,"",IF(C153="",P152,C153))</f>
        <v>上</v>
      </c>
      <c r="F153" s="0" t="n">
        <f aca="false">IF(D153="",1,D153)</f>
        <v>1</v>
      </c>
      <c r="G153" s="0" t="n">
        <f aca="false">G152+F153</f>
        <v>145</v>
      </c>
      <c r="H153" s="0" t="n">
        <f aca="false">IF(E153="上",H152+F153,H152)</f>
        <v>66</v>
      </c>
      <c r="I153" s="0" t="n">
        <f aca="false">IF(E153="下",I152+F153,I152)</f>
        <v>79</v>
      </c>
      <c r="J153" s="0" t="n">
        <f aca="false">H153-I153</f>
        <v>-13</v>
      </c>
      <c r="K153" s="0" t="n">
        <f aca="false">all/2-H153</f>
        <v>434</v>
      </c>
      <c r="L153" s="0" t="n">
        <f aca="false">all/2-I153</f>
        <v>421</v>
      </c>
      <c r="M153" s="0" t="n">
        <f aca="false">IF(G153&lt;all,MIN(1,MAX(0,L153/(K153+L153))),M152)</f>
        <v>0.492397660818713</v>
      </c>
      <c r="N153" s="0" t="n">
        <f aca="false">IF(G153&lt;all,MIN(1,MAX(0,K153/(K153+L153))),N152)</f>
        <v>0.507602339181287</v>
      </c>
      <c r="O153" s="0" t="n">
        <f aca="true">RAND()</f>
        <v>0.635544921507751</v>
      </c>
      <c r="P153" s="1" t="str">
        <f aca="false">IF(O153&lt;M153,"上","下")</f>
        <v>下</v>
      </c>
    </row>
    <row r="154" customFormat="false" ht="13.5" hidden="false" customHeight="false" outlineLevel="0" collapsed="false">
      <c r="E154" s="1" t="str">
        <f aca="false">IF(G153&gt;all,"",IF(C154="",P153,C154))</f>
        <v>下</v>
      </c>
      <c r="F154" s="0" t="n">
        <f aca="false">IF(D154="",1,D154)</f>
        <v>1</v>
      </c>
      <c r="G154" s="0" t="n">
        <f aca="false">G153+F154</f>
        <v>146</v>
      </c>
      <c r="H154" s="0" t="n">
        <f aca="false">IF(E154="上",H153+F154,H153)</f>
        <v>66</v>
      </c>
      <c r="I154" s="0" t="n">
        <f aca="false">IF(E154="下",I153+F154,I153)</f>
        <v>80</v>
      </c>
      <c r="J154" s="0" t="n">
        <f aca="false">H154-I154</f>
        <v>-14</v>
      </c>
      <c r="K154" s="0" t="n">
        <f aca="false">all/2-H154</f>
        <v>434</v>
      </c>
      <c r="L154" s="0" t="n">
        <f aca="false">all/2-I154</f>
        <v>420</v>
      </c>
      <c r="M154" s="0" t="n">
        <f aca="false">IF(G154&lt;all,MIN(1,MAX(0,L154/(K154+L154))),M153)</f>
        <v>0.491803278688525</v>
      </c>
      <c r="N154" s="0" t="n">
        <f aca="false">IF(G154&lt;all,MIN(1,MAX(0,K154/(K154+L154))),N153)</f>
        <v>0.508196721311475</v>
      </c>
      <c r="O154" s="0" t="n">
        <f aca="true">RAND()</f>
        <v>0.8905301576024</v>
      </c>
      <c r="P154" s="1" t="str">
        <f aca="false">IF(O154&lt;M154,"上","下")</f>
        <v>下</v>
      </c>
    </row>
    <row r="155" customFormat="false" ht="13.5" hidden="false" customHeight="false" outlineLevel="0" collapsed="false">
      <c r="E155" s="1" t="str">
        <f aca="false">IF(G154&gt;all,"",IF(C155="",P154,C155))</f>
        <v>下</v>
      </c>
      <c r="F155" s="0" t="n">
        <f aca="false">IF(D155="",1,D155)</f>
        <v>1</v>
      </c>
      <c r="G155" s="0" t="n">
        <f aca="false">G154+F155</f>
        <v>147</v>
      </c>
      <c r="H155" s="0" t="n">
        <f aca="false">IF(E155="上",H154+F155,H154)</f>
        <v>66</v>
      </c>
      <c r="I155" s="0" t="n">
        <f aca="false">IF(E155="下",I154+F155,I154)</f>
        <v>81</v>
      </c>
      <c r="J155" s="0" t="n">
        <f aca="false">H155-I155</f>
        <v>-15</v>
      </c>
      <c r="K155" s="0" t="n">
        <f aca="false">all/2-H155</f>
        <v>434</v>
      </c>
      <c r="L155" s="0" t="n">
        <f aca="false">all/2-I155</f>
        <v>419</v>
      </c>
      <c r="M155" s="0" t="n">
        <f aca="false">IF(G155&lt;all,MIN(1,MAX(0,L155/(K155+L155))),M154)</f>
        <v>0.491207502930832</v>
      </c>
      <c r="N155" s="0" t="n">
        <f aca="false">IF(G155&lt;all,MIN(1,MAX(0,K155/(K155+L155))),N154)</f>
        <v>0.508792497069168</v>
      </c>
      <c r="O155" s="0" t="n">
        <f aca="true">RAND()</f>
        <v>0.279584191997041</v>
      </c>
      <c r="P155" s="1" t="str">
        <f aca="false">IF(O155&lt;M155,"上","下")</f>
        <v>上</v>
      </c>
    </row>
    <row r="156" customFormat="false" ht="13.5" hidden="false" customHeight="false" outlineLevel="0" collapsed="false">
      <c r="E156" s="1" t="str">
        <f aca="false">IF(G155&gt;all,"",IF(C156="",P155,C156))</f>
        <v>上</v>
      </c>
      <c r="F156" s="0" t="n">
        <f aca="false">IF(D156="",1,D156)</f>
        <v>1</v>
      </c>
      <c r="G156" s="0" t="n">
        <f aca="false">G155+F156</f>
        <v>148</v>
      </c>
      <c r="H156" s="0" t="n">
        <f aca="false">IF(E156="上",H155+F156,H155)</f>
        <v>67</v>
      </c>
      <c r="I156" s="0" t="n">
        <f aca="false">IF(E156="下",I155+F156,I155)</f>
        <v>81</v>
      </c>
      <c r="J156" s="0" t="n">
        <f aca="false">H156-I156</f>
        <v>-14</v>
      </c>
      <c r="K156" s="0" t="n">
        <f aca="false">all/2-H156</f>
        <v>433</v>
      </c>
      <c r="L156" s="0" t="n">
        <f aca="false">all/2-I156</f>
        <v>419</v>
      </c>
      <c r="M156" s="0" t="n">
        <f aca="false">IF(G156&lt;all,MIN(1,MAX(0,L156/(K156+L156))),M155)</f>
        <v>0.491784037558685</v>
      </c>
      <c r="N156" s="0" t="n">
        <f aca="false">IF(G156&lt;all,MIN(1,MAX(0,K156/(K156+L156))),N155)</f>
        <v>0.508215962441315</v>
      </c>
      <c r="O156" s="0" t="n">
        <f aca="true">RAND()</f>
        <v>0.394546532808328</v>
      </c>
      <c r="P156" s="1" t="str">
        <f aca="false">IF(O156&lt;M156,"上","下")</f>
        <v>上</v>
      </c>
    </row>
    <row r="157" customFormat="false" ht="13.5" hidden="false" customHeight="false" outlineLevel="0" collapsed="false">
      <c r="E157" s="1" t="str">
        <f aca="false">IF(G156&gt;all,"",IF(C157="",P156,C157))</f>
        <v>上</v>
      </c>
      <c r="F157" s="0" t="n">
        <f aca="false">IF(D157="",1,D157)</f>
        <v>1</v>
      </c>
      <c r="G157" s="0" t="n">
        <f aca="false">G156+F157</f>
        <v>149</v>
      </c>
      <c r="H157" s="0" t="n">
        <f aca="false">IF(E157="上",H156+F157,H156)</f>
        <v>68</v>
      </c>
      <c r="I157" s="0" t="n">
        <f aca="false">IF(E157="下",I156+F157,I156)</f>
        <v>81</v>
      </c>
      <c r="J157" s="0" t="n">
        <f aca="false">H157-I157</f>
        <v>-13</v>
      </c>
      <c r="K157" s="0" t="n">
        <f aca="false">all/2-H157</f>
        <v>432</v>
      </c>
      <c r="L157" s="0" t="n">
        <f aca="false">all/2-I157</f>
        <v>419</v>
      </c>
      <c r="M157" s="0" t="n">
        <f aca="false">IF(G157&lt;all,MIN(1,MAX(0,L157/(K157+L157))),M156)</f>
        <v>0.492361927144536</v>
      </c>
      <c r="N157" s="0" t="n">
        <f aca="false">IF(G157&lt;all,MIN(1,MAX(0,K157/(K157+L157))),N156)</f>
        <v>0.507638072855464</v>
      </c>
      <c r="O157" s="0" t="n">
        <f aca="true">RAND()</f>
        <v>0.224450615322749</v>
      </c>
      <c r="P157" s="1" t="str">
        <f aca="false">IF(O157&lt;M157,"上","下")</f>
        <v>上</v>
      </c>
    </row>
    <row r="158" customFormat="false" ht="13.5" hidden="false" customHeight="false" outlineLevel="0" collapsed="false">
      <c r="E158" s="1" t="str">
        <f aca="false">IF(G157&gt;all,"",IF(C158="",P157,C158))</f>
        <v>上</v>
      </c>
      <c r="F158" s="0" t="n">
        <f aca="false">IF(D158="",1,D158)</f>
        <v>1</v>
      </c>
      <c r="G158" s="0" t="n">
        <f aca="false">G157+F158</f>
        <v>150</v>
      </c>
      <c r="H158" s="0" t="n">
        <f aca="false">IF(E158="上",H157+F158,H157)</f>
        <v>69</v>
      </c>
      <c r="I158" s="0" t="n">
        <f aca="false">IF(E158="下",I157+F158,I157)</f>
        <v>81</v>
      </c>
      <c r="J158" s="0" t="n">
        <f aca="false">H158-I158</f>
        <v>-12</v>
      </c>
      <c r="K158" s="0" t="n">
        <f aca="false">all/2-H158</f>
        <v>431</v>
      </c>
      <c r="L158" s="0" t="n">
        <f aca="false">all/2-I158</f>
        <v>419</v>
      </c>
      <c r="M158" s="0" t="n">
        <f aca="false">IF(G158&lt;all,MIN(1,MAX(0,L158/(K158+L158))),M157)</f>
        <v>0.492941176470588</v>
      </c>
      <c r="N158" s="0" t="n">
        <f aca="false">IF(G158&lt;all,MIN(1,MAX(0,K158/(K158+L158))),N157)</f>
        <v>0.507058823529412</v>
      </c>
      <c r="O158" s="0" t="n">
        <f aca="true">RAND()</f>
        <v>0.911222369113974</v>
      </c>
      <c r="P158" s="1" t="str">
        <f aca="false">IF(O158&lt;M158,"上","下")</f>
        <v>下</v>
      </c>
    </row>
    <row r="159" customFormat="false" ht="13.5" hidden="false" customHeight="false" outlineLevel="0" collapsed="false">
      <c r="E159" s="1" t="str">
        <f aca="false">IF(G158&gt;all,"",IF(C159="",P158,C159))</f>
        <v>下</v>
      </c>
      <c r="F159" s="0" t="n">
        <f aca="false">IF(D159="",1,D159)</f>
        <v>1</v>
      </c>
      <c r="G159" s="0" t="n">
        <f aca="false">G158+F159</f>
        <v>151</v>
      </c>
      <c r="H159" s="0" t="n">
        <f aca="false">IF(E159="上",H158+F159,H158)</f>
        <v>69</v>
      </c>
      <c r="I159" s="0" t="n">
        <f aca="false">IF(E159="下",I158+F159,I158)</f>
        <v>82</v>
      </c>
      <c r="J159" s="0" t="n">
        <f aca="false">H159-I159</f>
        <v>-13</v>
      </c>
      <c r="K159" s="0" t="n">
        <f aca="false">all/2-H159</f>
        <v>431</v>
      </c>
      <c r="L159" s="0" t="n">
        <f aca="false">all/2-I159</f>
        <v>418</v>
      </c>
      <c r="M159" s="0" t="n">
        <f aca="false">IF(G159&lt;all,MIN(1,MAX(0,L159/(K159+L159))),M158)</f>
        <v>0.492343934040047</v>
      </c>
      <c r="N159" s="0" t="n">
        <f aca="false">IF(G159&lt;all,MIN(1,MAX(0,K159/(K159+L159))),N158)</f>
        <v>0.507656065959953</v>
      </c>
      <c r="O159" s="0" t="n">
        <f aca="true">RAND()</f>
        <v>0.652690076261875</v>
      </c>
      <c r="P159" s="1" t="str">
        <f aca="false">IF(O159&lt;M159,"上","下")</f>
        <v>下</v>
      </c>
    </row>
    <row r="160" customFormat="false" ht="13.5" hidden="false" customHeight="false" outlineLevel="0" collapsed="false">
      <c r="E160" s="1" t="str">
        <f aca="false">IF(G159&gt;all,"",IF(C160="",P159,C160))</f>
        <v>下</v>
      </c>
      <c r="F160" s="0" t="n">
        <f aca="false">IF(D160="",1,D160)</f>
        <v>1</v>
      </c>
      <c r="G160" s="0" t="n">
        <f aca="false">G159+F160</f>
        <v>152</v>
      </c>
      <c r="H160" s="0" t="n">
        <f aca="false">IF(E160="上",H159+F160,H159)</f>
        <v>69</v>
      </c>
      <c r="I160" s="0" t="n">
        <f aca="false">IF(E160="下",I159+F160,I159)</f>
        <v>83</v>
      </c>
      <c r="J160" s="0" t="n">
        <f aca="false">H160-I160</f>
        <v>-14</v>
      </c>
      <c r="K160" s="0" t="n">
        <f aca="false">all/2-H160</f>
        <v>431</v>
      </c>
      <c r="L160" s="0" t="n">
        <f aca="false">all/2-I160</f>
        <v>417</v>
      </c>
      <c r="M160" s="0" t="n">
        <f aca="false">IF(G160&lt;all,MIN(1,MAX(0,L160/(K160+L160))),M159)</f>
        <v>0.491745283018868</v>
      </c>
      <c r="N160" s="0" t="n">
        <f aca="false">IF(G160&lt;all,MIN(1,MAX(0,K160/(K160+L160))),N159)</f>
        <v>0.508254716981132</v>
      </c>
      <c r="O160" s="0" t="n">
        <f aca="true">RAND()</f>
        <v>0.211733531996669</v>
      </c>
      <c r="P160" s="1" t="str">
        <f aca="false">IF(O160&lt;M160,"上","下")</f>
        <v>上</v>
      </c>
    </row>
    <row r="161" customFormat="false" ht="13.5" hidden="false" customHeight="false" outlineLevel="0" collapsed="false">
      <c r="E161" s="1" t="str">
        <f aca="false">IF(G160&gt;all,"",IF(C161="",P160,C161))</f>
        <v>上</v>
      </c>
      <c r="F161" s="0" t="n">
        <f aca="false">IF(D161="",1,D161)</f>
        <v>1</v>
      </c>
      <c r="G161" s="0" t="n">
        <f aca="false">G160+F161</f>
        <v>153</v>
      </c>
      <c r="H161" s="0" t="n">
        <f aca="false">IF(E161="上",H160+F161,H160)</f>
        <v>70</v>
      </c>
      <c r="I161" s="0" t="n">
        <f aca="false">IF(E161="下",I160+F161,I160)</f>
        <v>83</v>
      </c>
      <c r="J161" s="0" t="n">
        <f aca="false">H161-I161</f>
        <v>-13</v>
      </c>
      <c r="K161" s="0" t="n">
        <f aca="false">all/2-H161</f>
        <v>430</v>
      </c>
      <c r="L161" s="0" t="n">
        <f aca="false">all/2-I161</f>
        <v>417</v>
      </c>
      <c r="M161" s="0" t="n">
        <f aca="false">IF(G161&lt;all,MIN(1,MAX(0,L161/(K161+L161))),M160)</f>
        <v>0.49232585596222</v>
      </c>
      <c r="N161" s="0" t="n">
        <f aca="false">IF(G161&lt;all,MIN(1,MAX(0,K161/(K161+L161))),N160)</f>
        <v>0.50767414403778</v>
      </c>
      <c r="O161" s="0" t="n">
        <f aca="true">RAND()</f>
        <v>0.547067303384087</v>
      </c>
      <c r="P161" s="1" t="str">
        <f aca="false">IF(O161&lt;M161,"上","下")</f>
        <v>下</v>
      </c>
    </row>
    <row r="162" customFormat="false" ht="13.5" hidden="false" customHeight="false" outlineLevel="0" collapsed="false">
      <c r="E162" s="1" t="str">
        <f aca="false">IF(G161&gt;all,"",IF(C162="",P161,C162))</f>
        <v>下</v>
      </c>
      <c r="F162" s="0" t="n">
        <f aca="false">IF(D162="",1,D162)</f>
        <v>1</v>
      </c>
      <c r="G162" s="0" t="n">
        <f aca="false">G161+F162</f>
        <v>154</v>
      </c>
      <c r="H162" s="0" t="n">
        <f aca="false">IF(E162="上",H161+F162,H161)</f>
        <v>70</v>
      </c>
      <c r="I162" s="0" t="n">
        <f aca="false">IF(E162="下",I161+F162,I161)</f>
        <v>84</v>
      </c>
      <c r="J162" s="0" t="n">
        <f aca="false">H162-I162</f>
        <v>-14</v>
      </c>
      <c r="K162" s="0" t="n">
        <f aca="false">all/2-H162</f>
        <v>430</v>
      </c>
      <c r="L162" s="0" t="n">
        <f aca="false">all/2-I162</f>
        <v>416</v>
      </c>
      <c r="M162" s="0" t="n">
        <f aca="false">IF(G162&lt;all,MIN(1,MAX(0,L162/(K162+L162))),M161)</f>
        <v>0.491725768321513</v>
      </c>
      <c r="N162" s="0" t="n">
        <f aca="false">IF(G162&lt;all,MIN(1,MAX(0,K162/(K162+L162))),N161)</f>
        <v>0.508274231678487</v>
      </c>
      <c r="O162" s="0" t="n">
        <f aca="true">RAND()</f>
        <v>0.804867094692759</v>
      </c>
      <c r="P162" s="1" t="str">
        <f aca="false">IF(O162&lt;M162,"上","下")</f>
        <v>下</v>
      </c>
    </row>
    <row r="163" customFormat="false" ht="13.5" hidden="false" customHeight="false" outlineLevel="0" collapsed="false">
      <c r="E163" s="1" t="str">
        <f aca="false">IF(G162&gt;all,"",IF(C163="",P162,C163))</f>
        <v>下</v>
      </c>
      <c r="F163" s="0" t="n">
        <f aca="false">IF(D163="",1,D163)</f>
        <v>1</v>
      </c>
      <c r="G163" s="0" t="n">
        <f aca="false">G162+F163</f>
        <v>155</v>
      </c>
      <c r="H163" s="0" t="n">
        <f aca="false">IF(E163="上",H162+F163,H162)</f>
        <v>70</v>
      </c>
      <c r="I163" s="0" t="n">
        <f aca="false">IF(E163="下",I162+F163,I162)</f>
        <v>85</v>
      </c>
      <c r="J163" s="0" t="n">
        <f aca="false">H163-I163</f>
        <v>-15</v>
      </c>
      <c r="K163" s="0" t="n">
        <f aca="false">all/2-H163</f>
        <v>430</v>
      </c>
      <c r="L163" s="0" t="n">
        <f aca="false">all/2-I163</f>
        <v>415</v>
      </c>
      <c r="M163" s="0" t="n">
        <f aca="false">IF(G163&lt;all,MIN(1,MAX(0,L163/(K163+L163))),M162)</f>
        <v>0.49112426035503</v>
      </c>
      <c r="N163" s="0" t="n">
        <f aca="false">IF(G163&lt;all,MIN(1,MAX(0,K163/(K163+L163))),N162)</f>
        <v>0.508875739644971</v>
      </c>
      <c r="O163" s="0" t="n">
        <f aca="true">RAND()</f>
        <v>0.369558474759473</v>
      </c>
      <c r="P163" s="1" t="str">
        <f aca="false">IF(O163&lt;M163,"上","下")</f>
        <v>上</v>
      </c>
    </row>
    <row r="164" customFormat="false" ht="13.5" hidden="false" customHeight="false" outlineLevel="0" collapsed="false">
      <c r="E164" s="1" t="str">
        <f aca="false">IF(G163&gt;all,"",IF(C164="",P163,C164))</f>
        <v>上</v>
      </c>
      <c r="F164" s="0" t="n">
        <f aca="false">IF(D164="",1,D164)</f>
        <v>1</v>
      </c>
      <c r="G164" s="0" t="n">
        <f aca="false">G163+F164</f>
        <v>156</v>
      </c>
      <c r="H164" s="0" t="n">
        <f aca="false">IF(E164="上",H163+F164,H163)</f>
        <v>71</v>
      </c>
      <c r="I164" s="0" t="n">
        <f aca="false">IF(E164="下",I163+F164,I163)</f>
        <v>85</v>
      </c>
      <c r="J164" s="0" t="n">
        <f aca="false">H164-I164</f>
        <v>-14</v>
      </c>
      <c r="K164" s="0" t="n">
        <f aca="false">all/2-H164</f>
        <v>429</v>
      </c>
      <c r="L164" s="0" t="n">
        <f aca="false">all/2-I164</f>
        <v>415</v>
      </c>
      <c r="M164" s="0" t="n">
        <f aca="false">IF(G164&lt;all,MIN(1,MAX(0,L164/(K164+L164))),M163)</f>
        <v>0.491706161137441</v>
      </c>
      <c r="N164" s="0" t="n">
        <f aca="false">IF(G164&lt;all,MIN(1,MAX(0,K164/(K164+L164))),N163)</f>
        <v>0.508293838862559</v>
      </c>
      <c r="O164" s="0" t="n">
        <f aca="true">RAND()</f>
        <v>0.561576485806716</v>
      </c>
      <c r="P164" s="1" t="str">
        <f aca="false">IF(O164&lt;M164,"上","下")</f>
        <v>下</v>
      </c>
    </row>
    <row r="165" customFormat="false" ht="13.5" hidden="false" customHeight="false" outlineLevel="0" collapsed="false">
      <c r="E165" s="1" t="str">
        <f aca="false">IF(G164&gt;all,"",IF(C165="",P164,C165))</f>
        <v>下</v>
      </c>
      <c r="F165" s="0" t="n">
        <f aca="false">IF(D165="",1,D165)</f>
        <v>1</v>
      </c>
      <c r="G165" s="0" t="n">
        <f aca="false">G164+F165</f>
        <v>157</v>
      </c>
      <c r="H165" s="0" t="n">
        <f aca="false">IF(E165="上",H164+F165,H164)</f>
        <v>71</v>
      </c>
      <c r="I165" s="0" t="n">
        <f aca="false">IF(E165="下",I164+F165,I164)</f>
        <v>86</v>
      </c>
      <c r="J165" s="0" t="n">
        <f aca="false">H165-I165</f>
        <v>-15</v>
      </c>
      <c r="K165" s="0" t="n">
        <f aca="false">all/2-H165</f>
        <v>429</v>
      </c>
      <c r="L165" s="0" t="n">
        <f aca="false">all/2-I165</f>
        <v>414</v>
      </c>
      <c r="M165" s="0" t="n">
        <f aca="false">IF(G165&lt;all,MIN(1,MAX(0,L165/(K165+L165))),M164)</f>
        <v>0.491103202846975</v>
      </c>
      <c r="N165" s="0" t="n">
        <f aca="false">IF(G165&lt;all,MIN(1,MAX(0,K165/(K165+L165))),N164)</f>
        <v>0.508896797153025</v>
      </c>
      <c r="O165" s="0" t="n">
        <f aca="true">RAND()</f>
        <v>0.921076611642074</v>
      </c>
      <c r="P165" s="1" t="str">
        <f aca="false">IF(O165&lt;M165,"上","下")</f>
        <v>下</v>
      </c>
    </row>
    <row r="166" customFormat="false" ht="13.5" hidden="false" customHeight="false" outlineLevel="0" collapsed="false">
      <c r="E166" s="1" t="str">
        <f aca="false">IF(G165&gt;all,"",IF(C166="",P165,C166))</f>
        <v>下</v>
      </c>
      <c r="F166" s="0" t="n">
        <f aca="false">IF(D166="",1,D166)</f>
        <v>1</v>
      </c>
      <c r="G166" s="0" t="n">
        <f aca="false">G165+F166</f>
        <v>158</v>
      </c>
      <c r="H166" s="0" t="n">
        <f aca="false">IF(E166="上",H165+F166,H165)</f>
        <v>71</v>
      </c>
      <c r="I166" s="0" t="n">
        <f aca="false">IF(E166="下",I165+F166,I165)</f>
        <v>87</v>
      </c>
      <c r="J166" s="0" t="n">
        <f aca="false">H166-I166</f>
        <v>-16</v>
      </c>
      <c r="K166" s="0" t="n">
        <f aca="false">all/2-H166</f>
        <v>429</v>
      </c>
      <c r="L166" s="0" t="n">
        <f aca="false">all/2-I166</f>
        <v>413</v>
      </c>
      <c r="M166" s="0" t="n">
        <f aca="false">IF(G166&lt;all,MIN(1,MAX(0,L166/(K166+L166))),M165)</f>
        <v>0.490498812351544</v>
      </c>
      <c r="N166" s="0" t="n">
        <f aca="false">IF(G166&lt;all,MIN(1,MAX(0,K166/(K166+L166))),N165)</f>
        <v>0.509501187648456</v>
      </c>
      <c r="O166" s="0" t="n">
        <f aca="true">RAND()</f>
        <v>0.657171932091967</v>
      </c>
      <c r="P166" s="1" t="str">
        <f aca="false">IF(O166&lt;M166,"上","下")</f>
        <v>下</v>
      </c>
    </row>
    <row r="167" customFormat="false" ht="13.5" hidden="false" customHeight="false" outlineLevel="0" collapsed="false">
      <c r="E167" s="1" t="str">
        <f aca="false">IF(G166&gt;all,"",IF(C167="",P166,C167))</f>
        <v>下</v>
      </c>
      <c r="F167" s="0" t="n">
        <f aca="false">IF(D167="",1,D167)</f>
        <v>1</v>
      </c>
      <c r="G167" s="0" t="n">
        <f aca="false">G166+F167</f>
        <v>159</v>
      </c>
      <c r="H167" s="0" t="n">
        <f aca="false">IF(E167="上",H166+F167,H166)</f>
        <v>71</v>
      </c>
      <c r="I167" s="0" t="n">
        <f aca="false">IF(E167="下",I166+F167,I166)</f>
        <v>88</v>
      </c>
      <c r="J167" s="0" t="n">
        <f aca="false">H167-I167</f>
        <v>-17</v>
      </c>
      <c r="K167" s="0" t="n">
        <f aca="false">all/2-H167</f>
        <v>429</v>
      </c>
      <c r="L167" s="0" t="n">
        <f aca="false">all/2-I167</f>
        <v>412</v>
      </c>
      <c r="M167" s="0" t="n">
        <f aca="false">IF(G167&lt;all,MIN(1,MAX(0,L167/(K167+L167))),M166)</f>
        <v>0.489892984542212</v>
      </c>
      <c r="N167" s="0" t="n">
        <f aca="false">IF(G167&lt;all,MIN(1,MAX(0,K167/(K167+L167))),N166)</f>
        <v>0.510107015457788</v>
      </c>
      <c r="O167" s="0" t="n">
        <f aca="true">RAND()</f>
        <v>0.786140886004471</v>
      </c>
      <c r="P167" s="1" t="str">
        <f aca="false">IF(O167&lt;M167,"上","下")</f>
        <v>下</v>
      </c>
    </row>
    <row r="168" customFormat="false" ht="13.5" hidden="false" customHeight="false" outlineLevel="0" collapsed="false">
      <c r="E168" s="1" t="str">
        <f aca="false">IF(G167&gt;all,"",IF(C168="",P167,C168))</f>
        <v>下</v>
      </c>
      <c r="F168" s="0" t="n">
        <f aca="false">IF(D168="",1,D168)</f>
        <v>1</v>
      </c>
      <c r="G168" s="0" t="n">
        <f aca="false">G167+F168</f>
        <v>160</v>
      </c>
      <c r="H168" s="0" t="n">
        <f aca="false">IF(E168="上",H167+F168,H167)</f>
        <v>71</v>
      </c>
      <c r="I168" s="0" t="n">
        <f aca="false">IF(E168="下",I167+F168,I167)</f>
        <v>89</v>
      </c>
      <c r="J168" s="0" t="n">
        <f aca="false">H168-I168</f>
        <v>-18</v>
      </c>
      <c r="K168" s="0" t="n">
        <f aca="false">all/2-H168</f>
        <v>429</v>
      </c>
      <c r="L168" s="0" t="n">
        <f aca="false">all/2-I168</f>
        <v>411</v>
      </c>
      <c r="M168" s="0" t="n">
        <f aca="false">IF(G168&lt;all,MIN(1,MAX(0,L168/(K168+L168))),M167)</f>
        <v>0.489285714285714</v>
      </c>
      <c r="N168" s="0" t="n">
        <f aca="false">IF(G168&lt;all,MIN(1,MAX(0,K168/(K168+L168))),N167)</f>
        <v>0.510714285714286</v>
      </c>
      <c r="O168" s="0" t="n">
        <f aca="true">RAND()</f>
        <v>0.686166362255682</v>
      </c>
      <c r="P168" s="1" t="str">
        <f aca="false">IF(O168&lt;M168,"上","下")</f>
        <v>下</v>
      </c>
    </row>
    <row r="169" customFormat="false" ht="13.5" hidden="false" customHeight="false" outlineLevel="0" collapsed="false">
      <c r="E169" s="1" t="str">
        <f aca="false">IF(G168&gt;all,"",IF(C169="",P168,C169))</f>
        <v>下</v>
      </c>
      <c r="F169" s="0" t="n">
        <f aca="false">IF(D169="",1,D169)</f>
        <v>1</v>
      </c>
      <c r="G169" s="0" t="n">
        <f aca="false">G168+F169</f>
        <v>161</v>
      </c>
      <c r="H169" s="0" t="n">
        <f aca="false">IF(E169="上",H168+F169,H168)</f>
        <v>71</v>
      </c>
      <c r="I169" s="0" t="n">
        <f aca="false">IF(E169="下",I168+F169,I168)</f>
        <v>90</v>
      </c>
      <c r="J169" s="0" t="n">
        <f aca="false">H169-I169</f>
        <v>-19</v>
      </c>
      <c r="K169" s="0" t="n">
        <f aca="false">all/2-H169</f>
        <v>429</v>
      </c>
      <c r="L169" s="0" t="n">
        <f aca="false">all/2-I169</f>
        <v>410</v>
      </c>
      <c r="M169" s="0" t="n">
        <f aca="false">IF(G169&lt;all,MIN(1,MAX(0,L169/(K169+L169))),M168)</f>
        <v>0.488676996424315</v>
      </c>
      <c r="N169" s="0" t="n">
        <f aca="false">IF(G169&lt;all,MIN(1,MAX(0,K169/(K169+L169))),N168)</f>
        <v>0.511323003575685</v>
      </c>
      <c r="O169" s="0" t="n">
        <f aca="true">RAND()</f>
        <v>0.0736462422014635</v>
      </c>
      <c r="P169" s="1" t="str">
        <f aca="false">IF(O169&lt;M169,"上","下")</f>
        <v>上</v>
      </c>
    </row>
    <row r="170" customFormat="false" ht="13.5" hidden="false" customHeight="false" outlineLevel="0" collapsed="false">
      <c r="E170" s="1" t="str">
        <f aca="false">IF(G169&gt;all,"",IF(C170="",P169,C170))</f>
        <v>上</v>
      </c>
      <c r="F170" s="0" t="n">
        <f aca="false">IF(D170="",1,D170)</f>
        <v>1</v>
      </c>
      <c r="G170" s="0" t="n">
        <f aca="false">G169+F170</f>
        <v>162</v>
      </c>
      <c r="H170" s="0" t="n">
        <f aca="false">IF(E170="上",H169+F170,H169)</f>
        <v>72</v>
      </c>
      <c r="I170" s="0" t="n">
        <f aca="false">IF(E170="下",I169+F170,I169)</f>
        <v>90</v>
      </c>
      <c r="J170" s="0" t="n">
        <f aca="false">H170-I170</f>
        <v>-18</v>
      </c>
      <c r="K170" s="0" t="n">
        <f aca="false">all/2-H170</f>
        <v>428</v>
      </c>
      <c r="L170" s="0" t="n">
        <f aca="false">all/2-I170</f>
        <v>410</v>
      </c>
      <c r="M170" s="0" t="n">
        <f aca="false">IF(G170&lt;all,MIN(1,MAX(0,L170/(K170+L170))),M169)</f>
        <v>0.489260143198091</v>
      </c>
      <c r="N170" s="0" t="n">
        <f aca="false">IF(G170&lt;all,MIN(1,MAX(0,K170/(K170+L170))),N169)</f>
        <v>0.510739856801909</v>
      </c>
      <c r="O170" s="0" t="n">
        <f aca="true">RAND()</f>
        <v>0.305409100235803</v>
      </c>
      <c r="P170" s="1" t="str">
        <f aca="false">IF(O170&lt;M170,"上","下")</f>
        <v>上</v>
      </c>
    </row>
    <row r="171" customFormat="false" ht="13.5" hidden="false" customHeight="false" outlineLevel="0" collapsed="false">
      <c r="E171" s="1" t="str">
        <f aca="false">IF(G170&gt;all,"",IF(C171="",P170,C171))</f>
        <v>上</v>
      </c>
      <c r="F171" s="0" t="n">
        <f aca="false">IF(D171="",1,D171)</f>
        <v>1</v>
      </c>
      <c r="G171" s="0" t="n">
        <f aca="false">G170+F171</f>
        <v>163</v>
      </c>
      <c r="H171" s="0" t="n">
        <f aca="false">IF(E171="上",H170+F171,H170)</f>
        <v>73</v>
      </c>
      <c r="I171" s="0" t="n">
        <f aca="false">IF(E171="下",I170+F171,I170)</f>
        <v>90</v>
      </c>
      <c r="J171" s="0" t="n">
        <f aca="false">H171-I171</f>
        <v>-17</v>
      </c>
      <c r="K171" s="0" t="n">
        <f aca="false">all/2-H171</f>
        <v>427</v>
      </c>
      <c r="L171" s="0" t="n">
        <f aca="false">all/2-I171</f>
        <v>410</v>
      </c>
      <c r="M171" s="0" t="n">
        <f aca="false">IF(G171&lt;all,MIN(1,MAX(0,L171/(K171+L171))),M170)</f>
        <v>0.48984468339307</v>
      </c>
      <c r="N171" s="0" t="n">
        <f aca="false">IF(G171&lt;all,MIN(1,MAX(0,K171/(K171+L171))),N170)</f>
        <v>0.51015531660693</v>
      </c>
      <c r="O171" s="0" t="n">
        <f aca="true">RAND()</f>
        <v>0.447579716518866</v>
      </c>
      <c r="P171" s="1" t="str">
        <f aca="false">IF(O171&lt;M171,"上","下")</f>
        <v>上</v>
      </c>
    </row>
    <row r="172" customFormat="false" ht="13.5" hidden="false" customHeight="false" outlineLevel="0" collapsed="false">
      <c r="E172" s="1" t="str">
        <f aca="false">IF(G171&gt;all,"",IF(C172="",P171,C172))</f>
        <v>上</v>
      </c>
      <c r="F172" s="0" t="n">
        <f aca="false">IF(D172="",1,D172)</f>
        <v>1</v>
      </c>
      <c r="G172" s="0" t="n">
        <f aca="false">G171+F172</f>
        <v>164</v>
      </c>
      <c r="H172" s="0" t="n">
        <f aca="false">IF(E172="上",H171+F172,H171)</f>
        <v>74</v>
      </c>
      <c r="I172" s="0" t="n">
        <f aca="false">IF(E172="下",I171+F172,I171)</f>
        <v>90</v>
      </c>
      <c r="J172" s="0" t="n">
        <f aca="false">H172-I172</f>
        <v>-16</v>
      </c>
      <c r="K172" s="0" t="n">
        <f aca="false">all/2-H172</f>
        <v>426</v>
      </c>
      <c r="L172" s="0" t="n">
        <f aca="false">all/2-I172</f>
        <v>410</v>
      </c>
      <c r="M172" s="0" t="n">
        <f aca="false">IF(G172&lt;all,MIN(1,MAX(0,L172/(K172+L172))),M171)</f>
        <v>0.490430622009569</v>
      </c>
      <c r="N172" s="0" t="n">
        <f aca="false">IF(G172&lt;all,MIN(1,MAX(0,K172/(K172+L172))),N171)</f>
        <v>0.509569377990431</v>
      </c>
      <c r="O172" s="0" t="n">
        <f aca="true">RAND()</f>
        <v>0.233612159101217</v>
      </c>
      <c r="P172" s="1" t="str">
        <f aca="false">IF(O172&lt;M172,"上","下")</f>
        <v>上</v>
      </c>
    </row>
    <row r="173" customFormat="false" ht="13.5" hidden="false" customHeight="false" outlineLevel="0" collapsed="false">
      <c r="E173" s="1" t="str">
        <f aca="false">IF(G172&gt;all,"",IF(C173="",P172,C173))</f>
        <v>上</v>
      </c>
      <c r="F173" s="0" t="n">
        <f aca="false">IF(D173="",1,D173)</f>
        <v>1</v>
      </c>
      <c r="G173" s="0" t="n">
        <f aca="false">G172+F173</f>
        <v>165</v>
      </c>
      <c r="H173" s="0" t="n">
        <f aca="false">IF(E173="上",H172+F173,H172)</f>
        <v>75</v>
      </c>
      <c r="I173" s="0" t="n">
        <f aca="false">IF(E173="下",I172+F173,I172)</f>
        <v>90</v>
      </c>
      <c r="J173" s="0" t="n">
        <f aca="false">H173-I173</f>
        <v>-15</v>
      </c>
      <c r="K173" s="0" t="n">
        <f aca="false">all/2-H173</f>
        <v>425</v>
      </c>
      <c r="L173" s="0" t="n">
        <f aca="false">all/2-I173</f>
        <v>410</v>
      </c>
      <c r="M173" s="0" t="n">
        <f aca="false">IF(G173&lt;all,MIN(1,MAX(0,L173/(K173+L173))),M172)</f>
        <v>0.491017964071856</v>
      </c>
      <c r="N173" s="0" t="n">
        <f aca="false">IF(G173&lt;all,MIN(1,MAX(0,K173/(K173+L173))),N172)</f>
        <v>0.508982035928144</v>
      </c>
      <c r="O173" s="0" t="n">
        <f aca="true">RAND()</f>
        <v>0.756465141174582</v>
      </c>
      <c r="P173" s="1" t="str">
        <f aca="false">IF(O173&lt;M173,"上","下")</f>
        <v>下</v>
      </c>
    </row>
    <row r="174" customFormat="false" ht="13.5" hidden="false" customHeight="false" outlineLevel="0" collapsed="false">
      <c r="E174" s="1" t="str">
        <f aca="false">IF(G173&gt;all,"",IF(C174="",P173,C174))</f>
        <v>下</v>
      </c>
      <c r="F174" s="0" t="n">
        <f aca="false">IF(D174="",1,D174)</f>
        <v>1</v>
      </c>
      <c r="G174" s="0" t="n">
        <f aca="false">G173+F174</f>
        <v>166</v>
      </c>
      <c r="H174" s="0" t="n">
        <f aca="false">IF(E174="上",H173+F174,H173)</f>
        <v>75</v>
      </c>
      <c r="I174" s="0" t="n">
        <f aca="false">IF(E174="下",I173+F174,I173)</f>
        <v>91</v>
      </c>
      <c r="J174" s="0" t="n">
        <f aca="false">H174-I174</f>
        <v>-16</v>
      </c>
      <c r="K174" s="0" t="n">
        <f aca="false">all/2-H174</f>
        <v>425</v>
      </c>
      <c r="L174" s="0" t="n">
        <f aca="false">all/2-I174</f>
        <v>409</v>
      </c>
      <c r="M174" s="0" t="n">
        <f aca="false">IF(G174&lt;all,MIN(1,MAX(0,L174/(K174+L174))),M173)</f>
        <v>0.490407673860911</v>
      </c>
      <c r="N174" s="0" t="n">
        <f aca="false">IF(G174&lt;all,MIN(1,MAX(0,K174/(K174+L174))),N173)</f>
        <v>0.509592326139089</v>
      </c>
      <c r="O174" s="0" t="n">
        <f aca="true">RAND()</f>
        <v>0.689079285105977</v>
      </c>
      <c r="P174" s="1" t="str">
        <f aca="false">IF(O174&lt;M174,"上","下")</f>
        <v>下</v>
      </c>
    </row>
    <row r="175" customFormat="false" ht="13.5" hidden="false" customHeight="false" outlineLevel="0" collapsed="false">
      <c r="E175" s="1" t="str">
        <f aca="false">IF(G174&gt;all,"",IF(C175="",P174,C175))</f>
        <v>下</v>
      </c>
      <c r="F175" s="0" t="n">
        <f aca="false">IF(D175="",1,D175)</f>
        <v>1</v>
      </c>
      <c r="G175" s="0" t="n">
        <f aca="false">G174+F175</f>
        <v>167</v>
      </c>
      <c r="H175" s="0" t="n">
        <f aca="false">IF(E175="上",H174+F175,H174)</f>
        <v>75</v>
      </c>
      <c r="I175" s="0" t="n">
        <f aca="false">IF(E175="下",I174+F175,I174)</f>
        <v>92</v>
      </c>
      <c r="J175" s="0" t="n">
        <f aca="false">H175-I175</f>
        <v>-17</v>
      </c>
      <c r="K175" s="0" t="n">
        <f aca="false">all/2-H175</f>
        <v>425</v>
      </c>
      <c r="L175" s="0" t="n">
        <f aca="false">all/2-I175</f>
        <v>408</v>
      </c>
      <c r="M175" s="0" t="n">
        <f aca="false">IF(G175&lt;all,MIN(1,MAX(0,L175/(K175+L175))),M174)</f>
        <v>0.489795918367347</v>
      </c>
      <c r="N175" s="0" t="n">
        <f aca="false">IF(G175&lt;all,MIN(1,MAX(0,K175/(K175+L175))),N174)</f>
        <v>0.510204081632653</v>
      </c>
      <c r="O175" s="0" t="n">
        <f aca="true">RAND()</f>
        <v>0.119749619267092</v>
      </c>
      <c r="P175" s="1" t="str">
        <f aca="false">IF(O175&lt;M175,"上","下")</f>
        <v>上</v>
      </c>
    </row>
    <row r="176" customFormat="false" ht="13.5" hidden="false" customHeight="false" outlineLevel="0" collapsed="false">
      <c r="E176" s="1" t="str">
        <f aca="false">IF(G175&gt;all,"",IF(C176="",P175,C176))</f>
        <v>上</v>
      </c>
      <c r="F176" s="0" t="n">
        <f aca="false">IF(D176="",1,D176)</f>
        <v>1</v>
      </c>
      <c r="G176" s="0" t="n">
        <f aca="false">G175+F176</f>
        <v>168</v>
      </c>
      <c r="H176" s="0" t="n">
        <f aca="false">IF(E176="上",H175+F176,H175)</f>
        <v>76</v>
      </c>
      <c r="I176" s="0" t="n">
        <f aca="false">IF(E176="下",I175+F176,I175)</f>
        <v>92</v>
      </c>
      <c r="J176" s="0" t="n">
        <f aca="false">H176-I176</f>
        <v>-16</v>
      </c>
      <c r="K176" s="0" t="n">
        <f aca="false">all/2-H176</f>
        <v>424</v>
      </c>
      <c r="L176" s="0" t="n">
        <f aca="false">all/2-I176</f>
        <v>408</v>
      </c>
      <c r="M176" s="0" t="n">
        <f aca="false">IF(G176&lt;all,MIN(1,MAX(0,L176/(K176+L176))),M175)</f>
        <v>0.490384615384615</v>
      </c>
      <c r="N176" s="0" t="n">
        <f aca="false">IF(G176&lt;all,MIN(1,MAX(0,K176/(K176+L176))),N175)</f>
        <v>0.509615384615385</v>
      </c>
      <c r="O176" s="0" t="n">
        <f aca="true">RAND()</f>
        <v>0.704862688447342</v>
      </c>
      <c r="P176" s="1" t="str">
        <f aca="false">IF(O176&lt;M176,"上","下")</f>
        <v>下</v>
      </c>
    </row>
    <row r="177" customFormat="false" ht="13.5" hidden="false" customHeight="false" outlineLevel="0" collapsed="false">
      <c r="E177" s="1" t="str">
        <f aca="false">IF(G176&gt;all,"",IF(C177="",P176,C177))</f>
        <v>下</v>
      </c>
      <c r="F177" s="0" t="n">
        <f aca="false">IF(D177="",1,D177)</f>
        <v>1</v>
      </c>
      <c r="G177" s="0" t="n">
        <f aca="false">G176+F177</f>
        <v>169</v>
      </c>
      <c r="H177" s="0" t="n">
        <f aca="false">IF(E177="上",H176+F177,H176)</f>
        <v>76</v>
      </c>
      <c r="I177" s="0" t="n">
        <f aca="false">IF(E177="下",I176+F177,I176)</f>
        <v>93</v>
      </c>
      <c r="J177" s="0" t="n">
        <f aca="false">H177-I177</f>
        <v>-17</v>
      </c>
      <c r="K177" s="0" t="n">
        <f aca="false">all/2-H177</f>
        <v>424</v>
      </c>
      <c r="L177" s="0" t="n">
        <f aca="false">all/2-I177</f>
        <v>407</v>
      </c>
      <c r="M177" s="0" t="n">
        <f aca="false">IF(G177&lt;all,MIN(1,MAX(0,L177/(K177+L177))),M176)</f>
        <v>0.489771359807461</v>
      </c>
      <c r="N177" s="0" t="n">
        <f aca="false">IF(G177&lt;all,MIN(1,MAX(0,K177/(K177+L177))),N176)</f>
        <v>0.510228640192539</v>
      </c>
      <c r="O177" s="0" t="n">
        <f aca="true">RAND()</f>
        <v>0.487050251205142</v>
      </c>
      <c r="P177" s="1" t="str">
        <f aca="false">IF(O177&lt;M177,"上","下")</f>
        <v>上</v>
      </c>
    </row>
    <row r="178" customFormat="false" ht="13.5" hidden="false" customHeight="false" outlineLevel="0" collapsed="false">
      <c r="E178" s="1" t="str">
        <f aca="false">IF(G177&gt;all,"",IF(C178="",P177,C178))</f>
        <v>上</v>
      </c>
      <c r="F178" s="0" t="n">
        <f aca="false">IF(D178="",1,D178)</f>
        <v>1</v>
      </c>
      <c r="G178" s="0" t="n">
        <f aca="false">G177+F178</f>
        <v>170</v>
      </c>
      <c r="H178" s="0" t="n">
        <f aca="false">IF(E178="上",H177+F178,H177)</f>
        <v>77</v>
      </c>
      <c r="I178" s="0" t="n">
        <f aca="false">IF(E178="下",I177+F178,I177)</f>
        <v>93</v>
      </c>
      <c r="J178" s="0" t="n">
        <f aca="false">H178-I178</f>
        <v>-16</v>
      </c>
      <c r="K178" s="0" t="n">
        <f aca="false">all/2-H178</f>
        <v>423</v>
      </c>
      <c r="L178" s="0" t="n">
        <f aca="false">all/2-I178</f>
        <v>407</v>
      </c>
      <c r="M178" s="0" t="n">
        <f aca="false">IF(G178&lt;all,MIN(1,MAX(0,L178/(K178+L178))),M177)</f>
        <v>0.490361445783133</v>
      </c>
      <c r="N178" s="0" t="n">
        <f aca="false">IF(G178&lt;all,MIN(1,MAX(0,K178/(K178+L178))),N177)</f>
        <v>0.509638554216867</v>
      </c>
      <c r="O178" s="0" t="n">
        <f aca="true">RAND()</f>
        <v>0.896109605529896</v>
      </c>
      <c r="P178" s="1" t="str">
        <f aca="false">IF(O178&lt;M178,"上","下")</f>
        <v>下</v>
      </c>
    </row>
    <row r="179" customFormat="false" ht="13.5" hidden="false" customHeight="false" outlineLevel="0" collapsed="false">
      <c r="E179" s="1" t="str">
        <f aca="false">IF(G178&gt;all,"",IF(C179="",P178,C179))</f>
        <v>下</v>
      </c>
      <c r="F179" s="0" t="n">
        <f aca="false">IF(D179="",1,D179)</f>
        <v>1</v>
      </c>
      <c r="G179" s="0" t="n">
        <f aca="false">G178+F179</f>
        <v>171</v>
      </c>
      <c r="H179" s="0" t="n">
        <f aca="false">IF(E179="上",H178+F179,H178)</f>
        <v>77</v>
      </c>
      <c r="I179" s="0" t="n">
        <f aca="false">IF(E179="下",I178+F179,I178)</f>
        <v>94</v>
      </c>
      <c r="J179" s="0" t="n">
        <f aca="false">H179-I179</f>
        <v>-17</v>
      </c>
      <c r="K179" s="0" t="n">
        <f aca="false">all/2-H179</f>
        <v>423</v>
      </c>
      <c r="L179" s="0" t="n">
        <f aca="false">all/2-I179</f>
        <v>406</v>
      </c>
      <c r="M179" s="0" t="n">
        <f aca="false">IF(G179&lt;all,MIN(1,MAX(0,L179/(K179+L179))),M178)</f>
        <v>0.489746682750302</v>
      </c>
      <c r="N179" s="0" t="n">
        <f aca="false">IF(G179&lt;all,MIN(1,MAX(0,K179/(K179+L179))),N178)</f>
        <v>0.510253317249699</v>
      </c>
      <c r="O179" s="0" t="n">
        <f aca="true">RAND()</f>
        <v>0.555917718149437</v>
      </c>
      <c r="P179" s="1" t="str">
        <f aca="false">IF(O179&lt;M179,"上","下")</f>
        <v>下</v>
      </c>
    </row>
    <row r="180" customFormat="false" ht="13.5" hidden="false" customHeight="false" outlineLevel="0" collapsed="false">
      <c r="E180" s="1" t="str">
        <f aca="false">IF(G179&gt;all,"",IF(C180="",P179,C180))</f>
        <v>下</v>
      </c>
      <c r="F180" s="0" t="n">
        <f aca="false">IF(D180="",1,D180)</f>
        <v>1</v>
      </c>
      <c r="G180" s="0" t="n">
        <f aca="false">G179+F180</f>
        <v>172</v>
      </c>
      <c r="H180" s="0" t="n">
        <f aca="false">IF(E180="上",H179+F180,H179)</f>
        <v>77</v>
      </c>
      <c r="I180" s="0" t="n">
        <f aca="false">IF(E180="下",I179+F180,I179)</f>
        <v>95</v>
      </c>
      <c r="J180" s="0" t="n">
        <f aca="false">H180-I180</f>
        <v>-18</v>
      </c>
      <c r="K180" s="0" t="n">
        <f aca="false">all/2-H180</f>
        <v>423</v>
      </c>
      <c r="L180" s="0" t="n">
        <f aca="false">all/2-I180</f>
        <v>405</v>
      </c>
      <c r="M180" s="0" t="n">
        <f aca="false">IF(G180&lt;all,MIN(1,MAX(0,L180/(K180+L180))),M179)</f>
        <v>0.489130434782609</v>
      </c>
      <c r="N180" s="0" t="n">
        <f aca="false">IF(G180&lt;all,MIN(1,MAX(0,K180/(K180+L180))),N179)</f>
        <v>0.510869565217391</v>
      </c>
      <c r="O180" s="0" t="n">
        <f aca="true">RAND()</f>
        <v>0.890449240183697</v>
      </c>
      <c r="P180" s="1" t="str">
        <f aca="false">IF(O180&lt;M180,"上","下")</f>
        <v>下</v>
      </c>
    </row>
    <row r="181" customFormat="false" ht="13.5" hidden="false" customHeight="false" outlineLevel="0" collapsed="false">
      <c r="E181" s="1" t="str">
        <f aca="false">IF(G180&gt;all,"",IF(C181="",P180,C181))</f>
        <v>下</v>
      </c>
      <c r="F181" s="0" t="n">
        <f aca="false">IF(D181="",1,D181)</f>
        <v>1</v>
      </c>
      <c r="G181" s="0" t="n">
        <f aca="false">G180+F181</f>
        <v>173</v>
      </c>
      <c r="H181" s="0" t="n">
        <f aca="false">IF(E181="上",H180+F181,H180)</f>
        <v>77</v>
      </c>
      <c r="I181" s="0" t="n">
        <f aca="false">IF(E181="下",I180+F181,I180)</f>
        <v>96</v>
      </c>
      <c r="J181" s="0" t="n">
        <f aca="false">H181-I181</f>
        <v>-19</v>
      </c>
      <c r="K181" s="0" t="n">
        <f aca="false">all/2-H181</f>
        <v>423</v>
      </c>
      <c r="L181" s="0" t="n">
        <f aca="false">all/2-I181</f>
        <v>404</v>
      </c>
      <c r="M181" s="0" t="n">
        <f aca="false">IF(G181&lt;all,MIN(1,MAX(0,L181/(K181+L181))),M180)</f>
        <v>0.488512696493349</v>
      </c>
      <c r="N181" s="0" t="n">
        <f aca="false">IF(G181&lt;all,MIN(1,MAX(0,K181/(K181+L181))),N180)</f>
        <v>0.511487303506651</v>
      </c>
      <c r="O181" s="0" t="n">
        <f aca="true">RAND()</f>
        <v>0.987718302296413</v>
      </c>
      <c r="P181" s="1" t="str">
        <f aca="false">IF(O181&lt;M181,"上","下")</f>
        <v>下</v>
      </c>
    </row>
    <row r="182" customFormat="false" ht="13.5" hidden="false" customHeight="false" outlineLevel="0" collapsed="false">
      <c r="E182" s="1" t="str">
        <f aca="false">IF(G181&gt;all,"",IF(C182="",P181,C182))</f>
        <v>下</v>
      </c>
      <c r="F182" s="0" t="n">
        <f aca="false">IF(D182="",1,D182)</f>
        <v>1</v>
      </c>
      <c r="G182" s="0" t="n">
        <f aca="false">G181+F182</f>
        <v>174</v>
      </c>
      <c r="H182" s="0" t="n">
        <f aca="false">IF(E182="上",H181+F182,H181)</f>
        <v>77</v>
      </c>
      <c r="I182" s="0" t="n">
        <f aca="false">IF(E182="下",I181+F182,I181)</f>
        <v>97</v>
      </c>
      <c r="J182" s="0" t="n">
        <f aca="false">H182-I182</f>
        <v>-20</v>
      </c>
      <c r="K182" s="0" t="n">
        <f aca="false">all/2-H182</f>
        <v>423</v>
      </c>
      <c r="L182" s="0" t="n">
        <f aca="false">all/2-I182</f>
        <v>403</v>
      </c>
      <c r="M182" s="0" t="n">
        <f aca="false">IF(G182&lt;all,MIN(1,MAX(0,L182/(K182+L182))),M181)</f>
        <v>0.487893462469734</v>
      </c>
      <c r="N182" s="0" t="n">
        <f aca="false">IF(G182&lt;all,MIN(1,MAX(0,K182/(K182+L182))),N181)</f>
        <v>0.512106537530266</v>
      </c>
      <c r="O182" s="0" t="n">
        <f aca="true">RAND()</f>
        <v>0.879275775251893</v>
      </c>
      <c r="P182" s="1" t="str">
        <f aca="false">IF(O182&lt;M182,"上","下")</f>
        <v>下</v>
      </c>
    </row>
    <row r="183" customFormat="false" ht="13.5" hidden="false" customHeight="false" outlineLevel="0" collapsed="false">
      <c r="E183" s="1" t="str">
        <f aca="false">IF(G182&gt;all,"",IF(C183="",P182,C183))</f>
        <v>下</v>
      </c>
      <c r="F183" s="0" t="n">
        <f aca="false">IF(D183="",1,D183)</f>
        <v>1</v>
      </c>
      <c r="G183" s="0" t="n">
        <f aca="false">G182+F183</f>
        <v>175</v>
      </c>
      <c r="H183" s="0" t="n">
        <f aca="false">IF(E183="上",H182+F183,H182)</f>
        <v>77</v>
      </c>
      <c r="I183" s="0" t="n">
        <f aca="false">IF(E183="下",I182+F183,I182)</f>
        <v>98</v>
      </c>
      <c r="J183" s="0" t="n">
        <f aca="false">H183-I183</f>
        <v>-21</v>
      </c>
      <c r="K183" s="0" t="n">
        <f aca="false">all/2-H183</f>
        <v>423</v>
      </c>
      <c r="L183" s="0" t="n">
        <f aca="false">all/2-I183</f>
        <v>402</v>
      </c>
      <c r="M183" s="0" t="n">
        <f aca="false">IF(G183&lt;all,MIN(1,MAX(0,L183/(K183+L183))),M182)</f>
        <v>0.487272727272727</v>
      </c>
      <c r="N183" s="0" t="n">
        <f aca="false">IF(G183&lt;all,MIN(1,MAX(0,K183/(K183+L183))),N182)</f>
        <v>0.512727272727273</v>
      </c>
      <c r="O183" s="0" t="n">
        <f aca="true">RAND()</f>
        <v>0.938648392740278</v>
      </c>
      <c r="P183" s="1" t="str">
        <f aca="false">IF(O183&lt;M183,"上","下")</f>
        <v>下</v>
      </c>
    </row>
    <row r="184" customFormat="false" ht="13.5" hidden="false" customHeight="false" outlineLevel="0" collapsed="false">
      <c r="E184" s="1" t="str">
        <f aca="false">IF(G183&gt;all,"",IF(C184="",P183,C184))</f>
        <v>下</v>
      </c>
      <c r="F184" s="0" t="n">
        <f aca="false">IF(D184="",1,D184)</f>
        <v>1</v>
      </c>
      <c r="G184" s="0" t="n">
        <f aca="false">G183+F184</f>
        <v>176</v>
      </c>
      <c r="H184" s="0" t="n">
        <f aca="false">IF(E184="上",H183+F184,H183)</f>
        <v>77</v>
      </c>
      <c r="I184" s="0" t="n">
        <f aca="false">IF(E184="下",I183+F184,I183)</f>
        <v>99</v>
      </c>
      <c r="J184" s="0" t="n">
        <f aca="false">H184-I184</f>
        <v>-22</v>
      </c>
      <c r="K184" s="0" t="n">
        <f aca="false">all/2-H184</f>
        <v>423</v>
      </c>
      <c r="L184" s="0" t="n">
        <f aca="false">all/2-I184</f>
        <v>401</v>
      </c>
      <c r="M184" s="0" t="n">
        <f aca="false">IF(G184&lt;all,MIN(1,MAX(0,L184/(K184+L184))),M183)</f>
        <v>0.486650485436893</v>
      </c>
      <c r="N184" s="0" t="n">
        <f aca="false">IF(G184&lt;all,MIN(1,MAX(0,K184/(K184+L184))),N183)</f>
        <v>0.513349514563107</v>
      </c>
      <c r="O184" s="0" t="n">
        <f aca="true">RAND()</f>
        <v>0.796756476098045</v>
      </c>
      <c r="P184" s="1" t="str">
        <f aca="false">IF(O184&lt;M184,"上","下")</f>
        <v>下</v>
      </c>
    </row>
    <row r="185" customFormat="false" ht="13.5" hidden="false" customHeight="false" outlineLevel="0" collapsed="false">
      <c r="E185" s="1" t="str">
        <f aca="false">IF(G184&gt;all,"",IF(C185="",P184,C185))</f>
        <v>下</v>
      </c>
      <c r="F185" s="0" t="n">
        <f aca="false">IF(D185="",1,D185)</f>
        <v>1</v>
      </c>
      <c r="G185" s="0" t="n">
        <f aca="false">G184+F185</f>
        <v>177</v>
      </c>
      <c r="H185" s="0" t="n">
        <f aca="false">IF(E185="上",H184+F185,H184)</f>
        <v>77</v>
      </c>
      <c r="I185" s="0" t="n">
        <f aca="false">IF(E185="下",I184+F185,I184)</f>
        <v>100</v>
      </c>
      <c r="J185" s="0" t="n">
        <f aca="false">H185-I185</f>
        <v>-23</v>
      </c>
      <c r="K185" s="0" t="n">
        <f aca="false">all/2-H185</f>
        <v>423</v>
      </c>
      <c r="L185" s="0" t="n">
        <f aca="false">all/2-I185</f>
        <v>400</v>
      </c>
      <c r="M185" s="0" t="n">
        <f aca="false">IF(G185&lt;all,MIN(1,MAX(0,L185/(K185+L185))),M184)</f>
        <v>0.486026731470231</v>
      </c>
      <c r="N185" s="0" t="n">
        <f aca="false">IF(G185&lt;all,MIN(1,MAX(0,K185/(K185+L185))),N184)</f>
        <v>0.513973268529769</v>
      </c>
      <c r="O185" s="0" t="n">
        <f aca="true">RAND()</f>
        <v>0.469134008714855</v>
      </c>
      <c r="P185" s="1" t="str">
        <f aca="false">IF(O185&lt;M185,"上","下")</f>
        <v>上</v>
      </c>
    </row>
    <row r="186" customFormat="false" ht="13.5" hidden="false" customHeight="false" outlineLevel="0" collapsed="false">
      <c r="E186" s="1" t="str">
        <f aca="false">IF(G185&gt;all,"",IF(C186="",P185,C186))</f>
        <v>上</v>
      </c>
      <c r="F186" s="0" t="n">
        <f aca="false">IF(D186="",1,D186)</f>
        <v>1</v>
      </c>
      <c r="G186" s="0" t="n">
        <f aca="false">G185+F186</f>
        <v>178</v>
      </c>
      <c r="H186" s="0" t="n">
        <f aca="false">IF(E186="上",H185+F186,H185)</f>
        <v>78</v>
      </c>
      <c r="I186" s="0" t="n">
        <f aca="false">IF(E186="下",I185+F186,I185)</f>
        <v>100</v>
      </c>
      <c r="J186" s="0" t="n">
        <f aca="false">H186-I186</f>
        <v>-22</v>
      </c>
      <c r="K186" s="0" t="n">
        <f aca="false">all/2-H186</f>
        <v>422</v>
      </c>
      <c r="L186" s="0" t="n">
        <f aca="false">all/2-I186</f>
        <v>400</v>
      </c>
      <c r="M186" s="0" t="n">
        <f aca="false">IF(G186&lt;all,MIN(1,MAX(0,L186/(K186+L186))),M185)</f>
        <v>0.48661800486618</v>
      </c>
      <c r="N186" s="0" t="n">
        <f aca="false">IF(G186&lt;all,MIN(1,MAX(0,K186/(K186+L186))),N185)</f>
        <v>0.51338199513382</v>
      </c>
      <c r="O186" s="0" t="n">
        <f aca="true">RAND()</f>
        <v>0.500560543234178</v>
      </c>
      <c r="P186" s="1" t="str">
        <f aca="false">IF(O186&lt;M186,"上","下")</f>
        <v>下</v>
      </c>
    </row>
    <row r="187" customFormat="false" ht="13.5" hidden="false" customHeight="false" outlineLevel="0" collapsed="false">
      <c r="E187" s="1" t="str">
        <f aca="false">IF(G186&gt;all,"",IF(C187="",P186,C187))</f>
        <v>下</v>
      </c>
      <c r="F187" s="0" t="n">
        <f aca="false">IF(D187="",1,D187)</f>
        <v>1</v>
      </c>
      <c r="G187" s="0" t="n">
        <f aca="false">G186+F187</f>
        <v>179</v>
      </c>
      <c r="H187" s="0" t="n">
        <f aca="false">IF(E187="上",H186+F187,H186)</f>
        <v>78</v>
      </c>
      <c r="I187" s="0" t="n">
        <f aca="false">IF(E187="下",I186+F187,I186)</f>
        <v>101</v>
      </c>
      <c r="J187" s="0" t="n">
        <f aca="false">H187-I187</f>
        <v>-23</v>
      </c>
      <c r="K187" s="0" t="n">
        <f aca="false">all/2-H187</f>
        <v>422</v>
      </c>
      <c r="L187" s="0" t="n">
        <f aca="false">all/2-I187</f>
        <v>399</v>
      </c>
      <c r="M187" s="0" t="n">
        <f aca="false">IF(G187&lt;all,MIN(1,MAX(0,L187/(K187+L187))),M186)</f>
        <v>0.48599269183922</v>
      </c>
      <c r="N187" s="0" t="n">
        <f aca="false">IF(G187&lt;all,MIN(1,MAX(0,K187/(K187+L187))),N186)</f>
        <v>0.51400730816078</v>
      </c>
      <c r="O187" s="0" t="n">
        <f aca="true">RAND()</f>
        <v>0.85940685635785</v>
      </c>
      <c r="P187" s="1" t="str">
        <f aca="false">IF(O187&lt;M187,"上","下")</f>
        <v>下</v>
      </c>
    </row>
    <row r="188" customFormat="false" ht="13.5" hidden="false" customHeight="false" outlineLevel="0" collapsed="false">
      <c r="E188" s="1" t="str">
        <f aca="false">IF(G187&gt;all,"",IF(C188="",P187,C188))</f>
        <v>下</v>
      </c>
      <c r="F188" s="0" t="n">
        <f aca="false">IF(D188="",1,D188)</f>
        <v>1</v>
      </c>
      <c r="G188" s="0" t="n">
        <f aca="false">G187+F188</f>
        <v>180</v>
      </c>
      <c r="H188" s="0" t="n">
        <f aca="false">IF(E188="上",H187+F188,H187)</f>
        <v>78</v>
      </c>
      <c r="I188" s="0" t="n">
        <f aca="false">IF(E188="下",I187+F188,I187)</f>
        <v>102</v>
      </c>
      <c r="J188" s="0" t="n">
        <f aca="false">H188-I188</f>
        <v>-24</v>
      </c>
      <c r="K188" s="0" t="n">
        <f aca="false">all/2-H188</f>
        <v>422</v>
      </c>
      <c r="L188" s="0" t="n">
        <f aca="false">all/2-I188</f>
        <v>398</v>
      </c>
      <c r="M188" s="0" t="n">
        <f aca="false">IF(G188&lt;all,MIN(1,MAX(0,L188/(K188+L188))),M187)</f>
        <v>0.485365853658537</v>
      </c>
      <c r="N188" s="0" t="n">
        <f aca="false">IF(G188&lt;all,MIN(1,MAX(0,K188/(K188+L188))),N187)</f>
        <v>0.514634146341463</v>
      </c>
      <c r="O188" s="0" t="n">
        <f aca="true">RAND()</f>
        <v>0.271781887223861</v>
      </c>
      <c r="P188" s="1" t="str">
        <f aca="false">IF(O188&lt;M188,"上","下")</f>
        <v>上</v>
      </c>
    </row>
    <row r="189" customFormat="false" ht="13.5" hidden="false" customHeight="false" outlineLevel="0" collapsed="false">
      <c r="E189" s="1" t="str">
        <f aca="false">IF(G188&gt;all,"",IF(C189="",P188,C189))</f>
        <v>上</v>
      </c>
      <c r="F189" s="0" t="n">
        <f aca="false">IF(D189="",1,D189)</f>
        <v>1</v>
      </c>
      <c r="G189" s="0" t="n">
        <f aca="false">G188+F189</f>
        <v>181</v>
      </c>
      <c r="H189" s="0" t="n">
        <f aca="false">IF(E189="上",H188+F189,H188)</f>
        <v>79</v>
      </c>
      <c r="I189" s="0" t="n">
        <f aca="false">IF(E189="下",I188+F189,I188)</f>
        <v>102</v>
      </c>
      <c r="J189" s="0" t="n">
        <f aca="false">H189-I189</f>
        <v>-23</v>
      </c>
      <c r="K189" s="0" t="n">
        <f aca="false">all/2-H189</f>
        <v>421</v>
      </c>
      <c r="L189" s="0" t="n">
        <f aca="false">all/2-I189</f>
        <v>398</v>
      </c>
      <c r="M189" s="0" t="n">
        <f aca="false">IF(G189&lt;all,MIN(1,MAX(0,L189/(K189+L189))),M188)</f>
        <v>0.485958485958486</v>
      </c>
      <c r="N189" s="0" t="n">
        <f aca="false">IF(G189&lt;all,MIN(1,MAX(0,K189/(K189+L189))),N188)</f>
        <v>0.514041514041514</v>
      </c>
      <c r="O189" s="0" t="n">
        <f aca="true">RAND()</f>
        <v>0.260597867870648</v>
      </c>
      <c r="P189" s="1" t="str">
        <f aca="false">IF(O189&lt;M189,"上","下")</f>
        <v>上</v>
      </c>
    </row>
    <row r="190" customFormat="false" ht="13.5" hidden="false" customHeight="false" outlineLevel="0" collapsed="false">
      <c r="E190" s="1" t="str">
        <f aca="false">IF(G189&gt;all,"",IF(C190="",P189,C190))</f>
        <v>上</v>
      </c>
      <c r="F190" s="0" t="n">
        <f aca="false">IF(D190="",1,D190)</f>
        <v>1</v>
      </c>
      <c r="G190" s="0" t="n">
        <f aca="false">G189+F190</f>
        <v>182</v>
      </c>
      <c r="H190" s="0" t="n">
        <f aca="false">IF(E190="上",H189+F190,H189)</f>
        <v>80</v>
      </c>
      <c r="I190" s="0" t="n">
        <f aca="false">IF(E190="下",I189+F190,I189)</f>
        <v>102</v>
      </c>
      <c r="J190" s="0" t="n">
        <f aca="false">H190-I190</f>
        <v>-22</v>
      </c>
      <c r="K190" s="0" t="n">
        <f aca="false">all/2-H190</f>
        <v>420</v>
      </c>
      <c r="L190" s="0" t="n">
        <f aca="false">all/2-I190</f>
        <v>398</v>
      </c>
      <c r="M190" s="0" t="n">
        <f aca="false">IF(G190&lt;all,MIN(1,MAX(0,L190/(K190+L190))),M189)</f>
        <v>0.486552567237164</v>
      </c>
      <c r="N190" s="0" t="n">
        <f aca="false">IF(G190&lt;all,MIN(1,MAX(0,K190/(K190+L190))),N189)</f>
        <v>0.513447432762836</v>
      </c>
      <c r="O190" s="0" t="n">
        <f aca="true">RAND()</f>
        <v>0.970001556784318</v>
      </c>
      <c r="P190" s="1" t="str">
        <f aca="false">IF(O190&lt;M190,"上","下")</f>
        <v>下</v>
      </c>
    </row>
    <row r="191" customFormat="false" ht="13.5" hidden="false" customHeight="false" outlineLevel="0" collapsed="false">
      <c r="E191" s="1" t="str">
        <f aca="false">IF(G190&gt;all,"",IF(C191="",P190,C191))</f>
        <v>下</v>
      </c>
      <c r="F191" s="0" t="n">
        <f aca="false">IF(D191="",1,D191)</f>
        <v>1</v>
      </c>
      <c r="G191" s="0" t="n">
        <f aca="false">G190+F191</f>
        <v>183</v>
      </c>
      <c r="H191" s="0" t="n">
        <f aca="false">IF(E191="上",H190+F191,H190)</f>
        <v>80</v>
      </c>
      <c r="I191" s="0" t="n">
        <f aca="false">IF(E191="下",I190+F191,I190)</f>
        <v>103</v>
      </c>
      <c r="J191" s="0" t="n">
        <f aca="false">H191-I191</f>
        <v>-23</v>
      </c>
      <c r="K191" s="0" t="n">
        <f aca="false">all/2-H191</f>
        <v>420</v>
      </c>
      <c r="L191" s="0" t="n">
        <f aca="false">all/2-I191</f>
        <v>397</v>
      </c>
      <c r="M191" s="0" t="n">
        <f aca="false">IF(G191&lt;all,MIN(1,MAX(0,L191/(K191+L191))),M190)</f>
        <v>0.485924112607099</v>
      </c>
      <c r="N191" s="0" t="n">
        <f aca="false">IF(G191&lt;all,MIN(1,MAX(0,K191/(K191+L191))),N190)</f>
        <v>0.514075887392901</v>
      </c>
      <c r="O191" s="0" t="n">
        <f aca="true">RAND()</f>
        <v>0.35862090742971</v>
      </c>
      <c r="P191" s="1" t="str">
        <f aca="false">IF(O191&lt;M191,"上","下")</f>
        <v>上</v>
      </c>
    </row>
    <row r="192" customFormat="false" ht="13.5" hidden="false" customHeight="false" outlineLevel="0" collapsed="false">
      <c r="E192" s="1" t="str">
        <f aca="false">IF(G191&gt;all,"",IF(C192="",P191,C192))</f>
        <v>上</v>
      </c>
      <c r="F192" s="0" t="n">
        <f aca="false">IF(D192="",1,D192)</f>
        <v>1</v>
      </c>
      <c r="G192" s="0" t="n">
        <f aca="false">G191+F192</f>
        <v>184</v>
      </c>
      <c r="H192" s="0" t="n">
        <f aca="false">IF(E192="上",H191+F192,H191)</f>
        <v>81</v>
      </c>
      <c r="I192" s="0" t="n">
        <f aca="false">IF(E192="下",I191+F192,I191)</f>
        <v>103</v>
      </c>
      <c r="J192" s="0" t="n">
        <f aca="false">H192-I192</f>
        <v>-22</v>
      </c>
      <c r="K192" s="0" t="n">
        <f aca="false">all/2-H192</f>
        <v>419</v>
      </c>
      <c r="L192" s="0" t="n">
        <f aca="false">all/2-I192</f>
        <v>397</v>
      </c>
      <c r="M192" s="0" t="n">
        <f aca="false">IF(G192&lt;all,MIN(1,MAX(0,L192/(K192+L192))),M191)</f>
        <v>0.486519607843137</v>
      </c>
      <c r="N192" s="0" t="n">
        <f aca="false">IF(G192&lt;all,MIN(1,MAX(0,K192/(K192+L192))),N191)</f>
        <v>0.513480392156863</v>
      </c>
      <c r="O192" s="0" t="n">
        <f aca="true">RAND()</f>
        <v>0.0905706686578042</v>
      </c>
      <c r="P192" s="1" t="str">
        <f aca="false">IF(O192&lt;M192,"上","下")</f>
        <v>上</v>
      </c>
    </row>
    <row r="193" customFormat="false" ht="13.5" hidden="false" customHeight="false" outlineLevel="0" collapsed="false">
      <c r="E193" s="1" t="str">
        <f aca="false">IF(G192&gt;all,"",IF(C193="",P192,C193))</f>
        <v>上</v>
      </c>
      <c r="F193" s="0" t="n">
        <f aca="false">IF(D193="",1,D193)</f>
        <v>1</v>
      </c>
      <c r="G193" s="0" t="n">
        <f aca="false">G192+F193</f>
        <v>185</v>
      </c>
      <c r="H193" s="0" t="n">
        <f aca="false">IF(E193="上",H192+F193,H192)</f>
        <v>82</v>
      </c>
      <c r="I193" s="0" t="n">
        <f aca="false">IF(E193="下",I192+F193,I192)</f>
        <v>103</v>
      </c>
      <c r="J193" s="0" t="n">
        <f aca="false">H193-I193</f>
        <v>-21</v>
      </c>
      <c r="K193" s="0" t="n">
        <f aca="false">all/2-H193</f>
        <v>418</v>
      </c>
      <c r="L193" s="0" t="n">
        <f aca="false">all/2-I193</f>
        <v>397</v>
      </c>
      <c r="M193" s="0" t="n">
        <f aca="false">IF(G193&lt;all,MIN(1,MAX(0,L193/(K193+L193))),M192)</f>
        <v>0.487116564417178</v>
      </c>
      <c r="N193" s="0" t="n">
        <f aca="false">IF(G193&lt;all,MIN(1,MAX(0,K193/(K193+L193))),N192)</f>
        <v>0.512883435582822</v>
      </c>
      <c r="O193" s="0" t="n">
        <f aca="true">RAND()</f>
        <v>0.687868574042145</v>
      </c>
      <c r="P193" s="1" t="str">
        <f aca="false">IF(O193&lt;M193,"上","下")</f>
        <v>下</v>
      </c>
    </row>
    <row r="194" customFormat="false" ht="13.5" hidden="false" customHeight="false" outlineLevel="0" collapsed="false">
      <c r="E194" s="1" t="str">
        <f aca="false">IF(G193&gt;all,"",IF(C194="",P193,C194))</f>
        <v>下</v>
      </c>
      <c r="F194" s="0" t="n">
        <f aca="false">IF(D194="",1,D194)</f>
        <v>1</v>
      </c>
      <c r="G194" s="0" t="n">
        <f aca="false">G193+F194</f>
        <v>186</v>
      </c>
      <c r="H194" s="0" t="n">
        <f aca="false">IF(E194="上",H193+F194,H193)</f>
        <v>82</v>
      </c>
      <c r="I194" s="0" t="n">
        <f aca="false">IF(E194="下",I193+F194,I193)</f>
        <v>104</v>
      </c>
      <c r="J194" s="0" t="n">
        <f aca="false">H194-I194</f>
        <v>-22</v>
      </c>
      <c r="K194" s="0" t="n">
        <f aca="false">all/2-H194</f>
        <v>418</v>
      </c>
      <c r="L194" s="0" t="n">
        <f aca="false">all/2-I194</f>
        <v>396</v>
      </c>
      <c r="M194" s="0" t="n">
        <f aca="false">IF(G194&lt;all,MIN(1,MAX(0,L194/(K194+L194))),M193)</f>
        <v>0.486486486486487</v>
      </c>
      <c r="N194" s="0" t="n">
        <f aca="false">IF(G194&lt;all,MIN(1,MAX(0,K194/(K194+L194))),N193)</f>
        <v>0.513513513513514</v>
      </c>
      <c r="O194" s="0" t="n">
        <f aca="true">RAND()</f>
        <v>0.772328268801859</v>
      </c>
      <c r="P194" s="1" t="str">
        <f aca="false">IF(O194&lt;M194,"上","下")</f>
        <v>下</v>
      </c>
    </row>
    <row r="195" customFormat="false" ht="13.5" hidden="false" customHeight="false" outlineLevel="0" collapsed="false">
      <c r="E195" s="1" t="str">
        <f aca="false">IF(G194&gt;all,"",IF(C195="",P194,C195))</f>
        <v>下</v>
      </c>
      <c r="F195" s="0" t="n">
        <f aca="false">IF(D195="",1,D195)</f>
        <v>1</v>
      </c>
      <c r="G195" s="0" t="n">
        <f aca="false">G194+F195</f>
        <v>187</v>
      </c>
      <c r="H195" s="0" t="n">
        <f aca="false">IF(E195="上",H194+F195,H194)</f>
        <v>82</v>
      </c>
      <c r="I195" s="0" t="n">
        <f aca="false">IF(E195="下",I194+F195,I194)</f>
        <v>105</v>
      </c>
      <c r="J195" s="0" t="n">
        <f aca="false">H195-I195</f>
        <v>-23</v>
      </c>
      <c r="K195" s="0" t="n">
        <f aca="false">all/2-H195</f>
        <v>418</v>
      </c>
      <c r="L195" s="0" t="n">
        <f aca="false">all/2-I195</f>
        <v>395</v>
      </c>
      <c r="M195" s="0" t="n">
        <f aca="false">IF(G195&lt;all,MIN(1,MAX(0,L195/(K195+L195))),M194)</f>
        <v>0.485854858548586</v>
      </c>
      <c r="N195" s="0" t="n">
        <f aca="false">IF(G195&lt;all,MIN(1,MAX(0,K195/(K195+L195))),N194)</f>
        <v>0.514145141451415</v>
      </c>
      <c r="O195" s="0" t="n">
        <f aca="true">RAND()</f>
        <v>0.43080968738256</v>
      </c>
      <c r="P195" s="1" t="str">
        <f aca="false">IF(O195&lt;M195,"上","下")</f>
        <v>上</v>
      </c>
    </row>
    <row r="196" customFormat="false" ht="13.5" hidden="false" customHeight="false" outlineLevel="0" collapsed="false">
      <c r="E196" s="1" t="str">
        <f aca="false">IF(G195&gt;all,"",IF(C196="",P195,C196))</f>
        <v>上</v>
      </c>
      <c r="F196" s="0" t="n">
        <f aca="false">IF(D196="",1,D196)</f>
        <v>1</v>
      </c>
      <c r="G196" s="0" t="n">
        <f aca="false">G195+F196</f>
        <v>188</v>
      </c>
      <c r="H196" s="0" t="n">
        <f aca="false">IF(E196="上",H195+F196,H195)</f>
        <v>83</v>
      </c>
      <c r="I196" s="0" t="n">
        <f aca="false">IF(E196="下",I195+F196,I195)</f>
        <v>105</v>
      </c>
      <c r="J196" s="0" t="n">
        <f aca="false">H196-I196</f>
        <v>-22</v>
      </c>
      <c r="K196" s="0" t="n">
        <f aca="false">all/2-H196</f>
        <v>417</v>
      </c>
      <c r="L196" s="0" t="n">
        <f aca="false">all/2-I196</f>
        <v>395</v>
      </c>
      <c r="M196" s="0" t="n">
        <f aca="false">IF(G196&lt;all,MIN(1,MAX(0,L196/(K196+L196))),M195)</f>
        <v>0.486453201970443</v>
      </c>
      <c r="N196" s="0" t="n">
        <f aca="false">IF(G196&lt;all,MIN(1,MAX(0,K196/(K196+L196))),N195)</f>
        <v>0.513546798029557</v>
      </c>
      <c r="O196" s="0" t="n">
        <f aca="true">RAND()</f>
        <v>0.791882748396508</v>
      </c>
      <c r="P196" s="1" t="str">
        <f aca="false">IF(O196&lt;M196,"上","下")</f>
        <v>下</v>
      </c>
    </row>
    <row r="197" customFormat="false" ht="13.5" hidden="false" customHeight="false" outlineLevel="0" collapsed="false">
      <c r="E197" s="1" t="str">
        <f aca="false">IF(G196&gt;all,"",IF(C197="",P196,C197))</f>
        <v>下</v>
      </c>
      <c r="F197" s="0" t="n">
        <f aca="false">IF(D197="",1,D197)</f>
        <v>1</v>
      </c>
      <c r="G197" s="0" t="n">
        <f aca="false">G196+F197</f>
        <v>189</v>
      </c>
      <c r="H197" s="0" t="n">
        <f aca="false">IF(E197="上",H196+F197,H196)</f>
        <v>83</v>
      </c>
      <c r="I197" s="0" t="n">
        <f aca="false">IF(E197="下",I196+F197,I196)</f>
        <v>106</v>
      </c>
      <c r="J197" s="0" t="n">
        <f aca="false">H197-I197</f>
        <v>-23</v>
      </c>
      <c r="K197" s="0" t="n">
        <f aca="false">all/2-H197</f>
        <v>417</v>
      </c>
      <c r="L197" s="0" t="n">
        <f aca="false">all/2-I197</f>
        <v>394</v>
      </c>
      <c r="M197" s="0" t="n">
        <f aca="false">IF(G197&lt;all,MIN(1,MAX(0,L197/(K197+L197))),M196)</f>
        <v>0.485819975339088</v>
      </c>
      <c r="N197" s="0" t="n">
        <f aca="false">IF(G197&lt;all,MIN(1,MAX(0,K197/(K197+L197))),N196)</f>
        <v>0.514180024660913</v>
      </c>
      <c r="O197" s="0" t="n">
        <f aca="true">RAND()</f>
        <v>0.899134579401434</v>
      </c>
      <c r="P197" s="1" t="str">
        <f aca="false">IF(O197&lt;M197,"上","下")</f>
        <v>下</v>
      </c>
    </row>
    <row r="198" customFormat="false" ht="13.5" hidden="false" customHeight="false" outlineLevel="0" collapsed="false">
      <c r="E198" s="1" t="str">
        <f aca="false">IF(G197&gt;all,"",IF(C198="",P197,C198))</f>
        <v>下</v>
      </c>
      <c r="F198" s="0" t="n">
        <f aca="false">IF(D198="",1,D198)</f>
        <v>1</v>
      </c>
      <c r="G198" s="0" t="n">
        <f aca="false">G197+F198</f>
        <v>190</v>
      </c>
      <c r="H198" s="0" t="n">
        <f aca="false">IF(E198="上",H197+F198,H197)</f>
        <v>83</v>
      </c>
      <c r="I198" s="0" t="n">
        <f aca="false">IF(E198="下",I197+F198,I197)</f>
        <v>107</v>
      </c>
      <c r="J198" s="0" t="n">
        <f aca="false">H198-I198</f>
        <v>-24</v>
      </c>
      <c r="K198" s="0" t="n">
        <f aca="false">all/2-H198</f>
        <v>417</v>
      </c>
      <c r="L198" s="0" t="n">
        <f aca="false">all/2-I198</f>
        <v>393</v>
      </c>
      <c r="M198" s="0" t="n">
        <f aca="false">IF(G198&lt;all,MIN(1,MAX(0,L198/(K198+L198))),M197)</f>
        <v>0.485185185185185</v>
      </c>
      <c r="N198" s="0" t="n">
        <f aca="false">IF(G198&lt;all,MIN(1,MAX(0,K198/(K198+L198))),N197)</f>
        <v>0.514814814814815</v>
      </c>
      <c r="O198" s="0" t="n">
        <f aca="true">RAND()</f>
        <v>0.0773197029902082</v>
      </c>
      <c r="P198" s="1" t="str">
        <f aca="false">IF(O198&lt;M198,"上","下")</f>
        <v>上</v>
      </c>
    </row>
    <row r="199" customFormat="false" ht="13.5" hidden="false" customHeight="false" outlineLevel="0" collapsed="false">
      <c r="E199" s="1" t="str">
        <f aca="false">IF(G198&gt;all,"",IF(C199="",P198,C199))</f>
        <v>上</v>
      </c>
      <c r="F199" s="0" t="n">
        <f aca="false">IF(D199="",1,D199)</f>
        <v>1</v>
      </c>
      <c r="G199" s="0" t="n">
        <f aca="false">G198+F199</f>
        <v>191</v>
      </c>
      <c r="H199" s="0" t="n">
        <f aca="false">IF(E199="上",H198+F199,H198)</f>
        <v>84</v>
      </c>
      <c r="I199" s="0" t="n">
        <f aca="false">IF(E199="下",I198+F199,I198)</f>
        <v>107</v>
      </c>
      <c r="J199" s="0" t="n">
        <f aca="false">H199-I199</f>
        <v>-23</v>
      </c>
      <c r="K199" s="0" t="n">
        <f aca="false">all/2-H199</f>
        <v>416</v>
      </c>
      <c r="L199" s="0" t="n">
        <f aca="false">all/2-I199</f>
        <v>393</v>
      </c>
      <c r="M199" s="0" t="n">
        <f aca="false">IF(G199&lt;all,MIN(1,MAX(0,L199/(K199+L199))),M198)</f>
        <v>0.485784919653894</v>
      </c>
      <c r="N199" s="0" t="n">
        <f aca="false">IF(G199&lt;all,MIN(1,MAX(0,K199/(K199+L199))),N198)</f>
        <v>0.514215080346106</v>
      </c>
      <c r="O199" s="0" t="n">
        <f aca="true">RAND()</f>
        <v>0.628382862466051</v>
      </c>
      <c r="P199" s="1" t="str">
        <f aca="false">IF(O199&lt;M199,"上","下")</f>
        <v>下</v>
      </c>
    </row>
    <row r="200" customFormat="false" ht="13.5" hidden="false" customHeight="false" outlineLevel="0" collapsed="false">
      <c r="E200" s="1" t="str">
        <f aca="false">IF(G199&gt;all,"",IF(C200="",P199,C200))</f>
        <v>下</v>
      </c>
      <c r="F200" s="0" t="n">
        <f aca="false">IF(D200="",1,D200)</f>
        <v>1</v>
      </c>
      <c r="G200" s="0" t="n">
        <f aca="false">G199+F200</f>
        <v>192</v>
      </c>
      <c r="H200" s="0" t="n">
        <f aca="false">IF(E200="上",H199+F200,H199)</f>
        <v>84</v>
      </c>
      <c r="I200" s="0" t="n">
        <f aca="false">IF(E200="下",I199+F200,I199)</f>
        <v>108</v>
      </c>
      <c r="J200" s="0" t="n">
        <f aca="false">H200-I200</f>
        <v>-24</v>
      </c>
      <c r="K200" s="0" t="n">
        <f aca="false">all/2-H200</f>
        <v>416</v>
      </c>
      <c r="L200" s="0" t="n">
        <f aca="false">all/2-I200</f>
        <v>392</v>
      </c>
      <c r="M200" s="0" t="n">
        <f aca="false">IF(G200&lt;all,MIN(1,MAX(0,L200/(K200+L200))),M199)</f>
        <v>0.485148514851485</v>
      </c>
      <c r="N200" s="0" t="n">
        <f aca="false">IF(G200&lt;all,MIN(1,MAX(0,K200/(K200+L200))),N199)</f>
        <v>0.514851485148515</v>
      </c>
      <c r="O200" s="0" t="n">
        <f aca="true">RAND()</f>
        <v>0.455330107482364</v>
      </c>
      <c r="P200" s="1" t="str">
        <f aca="false">IF(O200&lt;M200,"上","下")</f>
        <v>上</v>
      </c>
    </row>
    <row r="201" customFormat="false" ht="13.5" hidden="false" customHeight="false" outlineLevel="0" collapsed="false">
      <c r="E201" s="1" t="str">
        <f aca="false">IF(G200&gt;all,"",IF(C201="",P200,C201))</f>
        <v>上</v>
      </c>
      <c r="F201" s="0" t="n">
        <f aca="false">IF(D201="",1,D201)</f>
        <v>1</v>
      </c>
      <c r="G201" s="0" t="n">
        <f aca="false">G200+F201</f>
        <v>193</v>
      </c>
      <c r="H201" s="0" t="n">
        <f aca="false">IF(E201="上",H200+F201,H200)</f>
        <v>85</v>
      </c>
      <c r="I201" s="0" t="n">
        <f aca="false">IF(E201="下",I200+F201,I200)</f>
        <v>108</v>
      </c>
      <c r="J201" s="0" t="n">
        <f aca="false">H201-I201</f>
        <v>-23</v>
      </c>
      <c r="K201" s="0" t="n">
        <f aca="false">all/2-H201</f>
        <v>415</v>
      </c>
      <c r="L201" s="0" t="n">
        <f aca="false">all/2-I201</f>
        <v>392</v>
      </c>
      <c r="M201" s="0" t="n">
        <f aca="false">IF(G201&lt;all,MIN(1,MAX(0,L201/(K201+L201))),M200)</f>
        <v>0.485749690210657</v>
      </c>
      <c r="N201" s="0" t="n">
        <f aca="false">IF(G201&lt;all,MIN(1,MAX(0,K201/(K201+L201))),N200)</f>
        <v>0.514250309789343</v>
      </c>
      <c r="O201" s="0" t="n">
        <f aca="true">RAND()</f>
        <v>0.395280072218156</v>
      </c>
      <c r="P201" s="1" t="str">
        <f aca="false">IF(O201&lt;M201,"上","下")</f>
        <v>上</v>
      </c>
    </row>
    <row r="202" customFormat="false" ht="13.5" hidden="false" customHeight="false" outlineLevel="0" collapsed="false">
      <c r="E202" s="1" t="str">
        <f aca="false">IF(G201&gt;all,"",IF(C202="",P201,C202))</f>
        <v>上</v>
      </c>
      <c r="F202" s="0" t="n">
        <f aca="false">IF(D202="",1,D202)</f>
        <v>1</v>
      </c>
      <c r="G202" s="0" t="n">
        <f aca="false">G201+F202</f>
        <v>194</v>
      </c>
      <c r="H202" s="0" t="n">
        <f aca="false">IF(E202="上",H201+F202,H201)</f>
        <v>86</v>
      </c>
      <c r="I202" s="0" t="n">
        <f aca="false">IF(E202="下",I201+F202,I201)</f>
        <v>108</v>
      </c>
      <c r="J202" s="0" t="n">
        <f aca="false">H202-I202</f>
        <v>-22</v>
      </c>
      <c r="K202" s="0" t="n">
        <f aca="false">all/2-H202</f>
        <v>414</v>
      </c>
      <c r="L202" s="0" t="n">
        <f aca="false">all/2-I202</f>
        <v>392</v>
      </c>
      <c r="M202" s="0" t="n">
        <f aca="false">IF(G202&lt;all,MIN(1,MAX(0,L202/(K202+L202))),M201)</f>
        <v>0.486352357320099</v>
      </c>
      <c r="N202" s="0" t="n">
        <f aca="false">IF(G202&lt;all,MIN(1,MAX(0,K202/(K202+L202))),N201)</f>
        <v>0.513647642679901</v>
      </c>
      <c r="O202" s="0" t="n">
        <f aca="true">RAND()</f>
        <v>0.810881988654746</v>
      </c>
      <c r="P202" s="1" t="str">
        <f aca="false">IF(O202&lt;M202,"上","下")</f>
        <v>下</v>
      </c>
    </row>
    <row r="203" customFormat="false" ht="13.5" hidden="false" customHeight="false" outlineLevel="0" collapsed="false">
      <c r="E203" s="1" t="str">
        <f aca="false">IF(G202&gt;all,"",IF(C203="",P202,C203))</f>
        <v>下</v>
      </c>
      <c r="F203" s="0" t="n">
        <f aca="false">IF(D203="",1,D203)</f>
        <v>1</v>
      </c>
      <c r="G203" s="0" t="n">
        <f aca="false">G202+F203</f>
        <v>195</v>
      </c>
      <c r="H203" s="0" t="n">
        <f aca="false">IF(E203="上",H202+F203,H202)</f>
        <v>86</v>
      </c>
      <c r="I203" s="0" t="n">
        <f aca="false">IF(E203="下",I202+F203,I202)</f>
        <v>109</v>
      </c>
      <c r="J203" s="0" t="n">
        <f aca="false">H203-I203</f>
        <v>-23</v>
      </c>
      <c r="K203" s="0" t="n">
        <f aca="false">all/2-H203</f>
        <v>414</v>
      </c>
      <c r="L203" s="0" t="n">
        <f aca="false">all/2-I203</f>
        <v>391</v>
      </c>
      <c r="M203" s="0" t="n">
        <f aca="false">IF(G203&lt;all,MIN(1,MAX(0,L203/(K203+L203))),M202)</f>
        <v>0.485714285714286</v>
      </c>
      <c r="N203" s="0" t="n">
        <f aca="false">IF(G203&lt;all,MIN(1,MAX(0,K203/(K203+L203))),N202)</f>
        <v>0.514285714285714</v>
      </c>
      <c r="O203" s="0" t="n">
        <f aca="true">RAND()</f>
        <v>0.21752555434411</v>
      </c>
      <c r="P203" s="1" t="str">
        <f aca="false">IF(O203&lt;M203,"上","下")</f>
        <v>上</v>
      </c>
    </row>
    <row r="204" customFormat="false" ht="13.5" hidden="false" customHeight="false" outlineLevel="0" collapsed="false">
      <c r="E204" s="1" t="str">
        <f aca="false">IF(G203&gt;all,"",IF(C204="",P203,C204))</f>
        <v>上</v>
      </c>
      <c r="F204" s="0" t="n">
        <f aca="false">IF(D204="",1,D204)</f>
        <v>1</v>
      </c>
      <c r="G204" s="0" t="n">
        <f aca="false">G203+F204</f>
        <v>196</v>
      </c>
      <c r="H204" s="0" t="n">
        <f aca="false">IF(E204="上",H203+F204,H203)</f>
        <v>87</v>
      </c>
      <c r="I204" s="0" t="n">
        <f aca="false">IF(E204="下",I203+F204,I203)</f>
        <v>109</v>
      </c>
      <c r="J204" s="0" t="n">
        <f aca="false">H204-I204</f>
        <v>-22</v>
      </c>
      <c r="K204" s="0" t="n">
        <f aca="false">all/2-H204</f>
        <v>413</v>
      </c>
      <c r="L204" s="0" t="n">
        <f aca="false">all/2-I204</f>
        <v>391</v>
      </c>
      <c r="M204" s="0" t="n">
        <f aca="false">IF(G204&lt;all,MIN(1,MAX(0,L204/(K204+L204))),M203)</f>
        <v>0.486318407960199</v>
      </c>
      <c r="N204" s="0" t="n">
        <f aca="false">IF(G204&lt;all,MIN(1,MAX(0,K204/(K204+L204))),N203)</f>
        <v>0.513681592039801</v>
      </c>
      <c r="O204" s="0" t="n">
        <f aca="true">RAND()</f>
        <v>0.436366986795506</v>
      </c>
      <c r="P204" s="1" t="str">
        <f aca="false">IF(O204&lt;M204,"上","下")</f>
        <v>上</v>
      </c>
    </row>
    <row r="205" customFormat="false" ht="13.5" hidden="false" customHeight="false" outlineLevel="0" collapsed="false">
      <c r="E205" s="1" t="str">
        <f aca="false">IF(G204&gt;all,"",IF(C205="",P204,C205))</f>
        <v>上</v>
      </c>
      <c r="F205" s="0" t="n">
        <f aca="false">IF(D205="",1,D205)</f>
        <v>1</v>
      </c>
      <c r="G205" s="0" t="n">
        <f aca="false">G204+F205</f>
        <v>197</v>
      </c>
      <c r="H205" s="0" t="n">
        <f aca="false">IF(E205="上",H204+F205,H204)</f>
        <v>88</v>
      </c>
      <c r="I205" s="0" t="n">
        <f aca="false">IF(E205="下",I204+F205,I204)</f>
        <v>109</v>
      </c>
      <c r="J205" s="0" t="n">
        <f aca="false">H205-I205</f>
        <v>-21</v>
      </c>
      <c r="K205" s="0" t="n">
        <f aca="false">all/2-H205</f>
        <v>412</v>
      </c>
      <c r="L205" s="0" t="n">
        <f aca="false">all/2-I205</f>
        <v>391</v>
      </c>
      <c r="M205" s="0" t="n">
        <f aca="false">IF(G205&lt;all,MIN(1,MAX(0,L205/(K205+L205))),M204)</f>
        <v>0.48692403486924</v>
      </c>
      <c r="N205" s="0" t="n">
        <f aca="false">IF(G205&lt;all,MIN(1,MAX(0,K205/(K205+L205))),N204)</f>
        <v>0.51307596513076</v>
      </c>
      <c r="O205" s="0" t="n">
        <f aca="true">RAND()</f>
        <v>0.94359802814447</v>
      </c>
      <c r="P205" s="1" t="str">
        <f aca="false">IF(O205&lt;M205,"上","下")</f>
        <v>下</v>
      </c>
    </row>
    <row r="206" customFormat="false" ht="13.5" hidden="false" customHeight="false" outlineLevel="0" collapsed="false">
      <c r="E206" s="1" t="str">
        <f aca="false">IF(G205&gt;all,"",IF(C206="",P205,C206))</f>
        <v>下</v>
      </c>
      <c r="F206" s="0" t="n">
        <f aca="false">IF(D206="",1,D206)</f>
        <v>1</v>
      </c>
      <c r="G206" s="0" t="n">
        <f aca="false">G205+F206</f>
        <v>198</v>
      </c>
      <c r="H206" s="0" t="n">
        <f aca="false">IF(E206="上",H205+F206,H205)</f>
        <v>88</v>
      </c>
      <c r="I206" s="0" t="n">
        <f aca="false">IF(E206="下",I205+F206,I205)</f>
        <v>110</v>
      </c>
      <c r="J206" s="0" t="n">
        <f aca="false">H206-I206</f>
        <v>-22</v>
      </c>
      <c r="K206" s="0" t="n">
        <f aca="false">all/2-H206</f>
        <v>412</v>
      </c>
      <c r="L206" s="0" t="n">
        <f aca="false">all/2-I206</f>
        <v>390</v>
      </c>
      <c r="M206" s="0" t="n">
        <f aca="false">IF(G206&lt;all,MIN(1,MAX(0,L206/(K206+L206))),M205)</f>
        <v>0.486284289276808</v>
      </c>
      <c r="N206" s="0" t="n">
        <f aca="false">IF(G206&lt;all,MIN(1,MAX(0,K206/(K206+L206))),N205)</f>
        <v>0.513715710723192</v>
      </c>
      <c r="O206" s="0" t="n">
        <f aca="true">RAND()</f>
        <v>0.110374727360909</v>
      </c>
      <c r="P206" s="1" t="str">
        <f aca="false">IF(O206&lt;M206,"上","下")</f>
        <v>上</v>
      </c>
    </row>
    <row r="207" customFormat="false" ht="13.5" hidden="false" customHeight="false" outlineLevel="0" collapsed="false">
      <c r="E207" s="1" t="str">
        <f aca="false">IF(G206&gt;all,"",IF(C207="",P206,C207))</f>
        <v>上</v>
      </c>
      <c r="F207" s="0" t="n">
        <f aca="false">IF(D207="",1,D207)</f>
        <v>1</v>
      </c>
      <c r="G207" s="0" t="n">
        <f aca="false">G206+F207</f>
        <v>199</v>
      </c>
      <c r="H207" s="0" t="n">
        <f aca="false">IF(E207="上",H206+F207,H206)</f>
        <v>89</v>
      </c>
      <c r="I207" s="0" t="n">
        <f aca="false">IF(E207="下",I206+F207,I206)</f>
        <v>110</v>
      </c>
      <c r="J207" s="0" t="n">
        <f aca="false">H207-I207</f>
        <v>-21</v>
      </c>
      <c r="K207" s="0" t="n">
        <f aca="false">all/2-H207</f>
        <v>411</v>
      </c>
      <c r="L207" s="0" t="n">
        <f aca="false">all/2-I207</f>
        <v>390</v>
      </c>
      <c r="M207" s="0" t="n">
        <f aca="false">IF(G207&lt;all,MIN(1,MAX(0,L207/(K207+L207))),M206)</f>
        <v>0.48689138576779</v>
      </c>
      <c r="N207" s="0" t="n">
        <f aca="false">IF(G207&lt;all,MIN(1,MAX(0,K207/(K207+L207))),N206)</f>
        <v>0.51310861423221</v>
      </c>
      <c r="O207" s="0" t="n">
        <f aca="true">RAND()</f>
        <v>0.102351601188927</v>
      </c>
      <c r="P207" s="1" t="str">
        <f aca="false">IF(O207&lt;M207,"上","下")</f>
        <v>上</v>
      </c>
    </row>
    <row r="208" customFormat="false" ht="13.5" hidden="false" customHeight="false" outlineLevel="0" collapsed="false">
      <c r="E208" s="1" t="str">
        <f aca="false">IF(G207&gt;all,"",IF(C208="",P207,C208))</f>
        <v>上</v>
      </c>
      <c r="F208" s="0" t="n">
        <f aca="false">IF(D208="",1,D208)</f>
        <v>1</v>
      </c>
      <c r="G208" s="0" t="n">
        <f aca="false">G207+F208</f>
        <v>200</v>
      </c>
      <c r="H208" s="0" t="n">
        <f aca="false">IF(E208="上",H207+F208,H207)</f>
        <v>90</v>
      </c>
      <c r="I208" s="0" t="n">
        <f aca="false">IF(E208="下",I207+F208,I207)</f>
        <v>110</v>
      </c>
      <c r="J208" s="0" t="n">
        <f aca="false">H208-I208</f>
        <v>-20</v>
      </c>
      <c r="K208" s="0" t="n">
        <f aca="false">all/2-H208</f>
        <v>410</v>
      </c>
      <c r="L208" s="0" t="n">
        <f aca="false">all/2-I208</f>
        <v>390</v>
      </c>
      <c r="M208" s="0" t="n">
        <f aca="false">IF(G208&lt;all,MIN(1,MAX(0,L208/(K208+L208))),M207)</f>
        <v>0.4875</v>
      </c>
      <c r="N208" s="0" t="n">
        <f aca="false">IF(G208&lt;all,MIN(1,MAX(0,K208/(K208+L208))),N207)</f>
        <v>0.5125</v>
      </c>
      <c r="O208" s="0" t="n">
        <f aca="true">RAND()</f>
        <v>0.944837381852595</v>
      </c>
      <c r="P208" s="1" t="str">
        <f aca="false">IF(O208&lt;M208,"上","下")</f>
        <v>下</v>
      </c>
    </row>
    <row r="209" customFormat="false" ht="13.5" hidden="false" customHeight="false" outlineLevel="0" collapsed="false">
      <c r="E209" s="1" t="str">
        <f aca="false">IF(G208&gt;all,"",IF(C209="",P208,C209))</f>
        <v>下</v>
      </c>
      <c r="F209" s="0" t="n">
        <f aca="false">IF(D209="",1,D209)</f>
        <v>1</v>
      </c>
      <c r="G209" s="0" t="n">
        <f aca="false">G208+F209</f>
        <v>201</v>
      </c>
      <c r="H209" s="0" t="n">
        <f aca="false">IF(E209="上",H208+F209,H208)</f>
        <v>90</v>
      </c>
      <c r="I209" s="0" t="n">
        <f aca="false">IF(E209="下",I208+F209,I208)</f>
        <v>111</v>
      </c>
      <c r="J209" s="0" t="n">
        <f aca="false">H209-I209</f>
        <v>-21</v>
      </c>
      <c r="K209" s="0" t="n">
        <f aca="false">all/2-H209</f>
        <v>410</v>
      </c>
      <c r="L209" s="0" t="n">
        <f aca="false">all/2-I209</f>
        <v>389</v>
      </c>
      <c r="M209" s="0" t="n">
        <f aca="false">IF(G209&lt;all,MIN(1,MAX(0,L209/(K209+L209))),M208)</f>
        <v>0.486858573216521</v>
      </c>
      <c r="N209" s="0" t="n">
        <f aca="false">IF(G209&lt;all,MIN(1,MAX(0,K209/(K209+L209))),N208)</f>
        <v>0.513141426783479</v>
      </c>
      <c r="O209" s="0" t="n">
        <f aca="true">RAND()</f>
        <v>0.669576123657948</v>
      </c>
      <c r="P209" s="1" t="str">
        <f aca="false">IF(O209&lt;M209,"上","下")</f>
        <v>下</v>
      </c>
    </row>
    <row r="210" customFormat="false" ht="13.5" hidden="false" customHeight="false" outlineLevel="0" collapsed="false">
      <c r="E210" s="1" t="str">
        <f aca="false">IF(G209&gt;all,"",IF(C210="",P209,C210))</f>
        <v>下</v>
      </c>
      <c r="F210" s="0" t="n">
        <f aca="false">IF(D210="",1,D210)</f>
        <v>1</v>
      </c>
      <c r="G210" s="0" t="n">
        <f aca="false">G209+F210</f>
        <v>202</v>
      </c>
      <c r="H210" s="0" t="n">
        <f aca="false">IF(E210="上",H209+F210,H209)</f>
        <v>90</v>
      </c>
      <c r="I210" s="0" t="n">
        <f aca="false">IF(E210="下",I209+F210,I209)</f>
        <v>112</v>
      </c>
      <c r="J210" s="0" t="n">
        <f aca="false">H210-I210</f>
        <v>-22</v>
      </c>
      <c r="K210" s="0" t="n">
        <f aca="false">all/2-H210</f>
        <v>410</v>
      </c>
      <c r="L210" s="0" t="n">
        <f aca="false">all/2-I210</f>
        <v>388</v>
      </c>
      <c r="M210" s="0" t="n">
        <f aca="false">IF(G210&lt;all,MIN(1,MAX(0,L210/(K210+L210))),M209)</f>
        <v>0.486215538847118</v>
      </c>
      <c r="N210" s="0" t="n">
        <f aca="false">IF(G210&lt;all,MIN(1,MAX(0,K210/(K210+L210))),N209)</f>
        <v>0.513784461152882</v>
      </c>
      <c r="O210" s="0" t="n">
        <f aca="true">RAND()</f>
        <v>0.219735021626136</v>
      </c>
      <c r="P210" s="1" t="str">
        <f aca="false">IF(O210&lt;M210,"上","下")</f>
        <v>上</v>
      </c>
    </row>
    <row r="211" customFormat="false" ht="13.5" hidden="false" customHeight="false" outlineLevel="0" collapsed="false">
      <c r="E211" s="1" t="str">
        <f aca="false">IF(G210&gt;all,"",IF(C211="",P210,C211))</f>
        <v>上</v>
      </c>
      <c r="F211" s="0" t="n">
        <f aca="false">IF(D211="",1,D211)</f>
        <v>1</v>
      </c>
      <c r="G211" s="0" t="n">
        <f aca="false">G210+F211</f>
        <v>203</v>
      </c>
      <c r="H211" s="0" t="n">
        <f aca="false">IF(E211="上",H210+F211,H210)</f>
        <v>91</v>
      </c>
      <c r="I211" s="0" t="n">
        <f aca="false">IF(E211="下",I210+F211,I210)</f>
        <v>112</v>
      </c>
      <c r="J211" s="0" t="n">
        <f aca="false">H211-I211</f>
        <v>-21</v>
      </c>
      <c r="K211" s="0" t="n">
        <f aca="false">all/2-H211</f>
        <v>409</v>
      </c>
      <c r="L211" s="0" t="n">
        <f aca="false">all/2-I211</f>
        <v>388</v>
      </c>
      <c r="M211" s="0" t="n">
        <f aca="false">IF(G211&lt;all,MIN(1,MAX(0,L211/(K211+L211))),M210)</f>
        <v>0.486825595984944</v>
      </c>
      <c r="N211" s="0" t="n">
        <f aca="false">IF(G211&lt;all,MIN(1,MAX(0,K211/(K211+L211))),N210)</f>
        <v>0.513174404015056</v>
      </c>
      <c r="O211" s="0" t="n">
        <f aca="true">RAND()</f>
        <v>0.329757668939043</v>
      </c>
      <c r="P211" s="1" t="str">
        <f aca="false">IF(O211&lt;M211,"上","下")</f>
        <v>上</v>
      </c>
    </row>
    <row r="212" customFormat="false" ht="13.5" hidden="false" customHeight="false" outlineLevel="0" collapsed="false">
      <c r="E212" s="1" t="str">
        <f aca="false">IF(G211&gt;all,"",IF(C212="",P211,C212))</f>
        <v>上</v>
      </c>
      <c r="F212" s="0" t="n">
        <f aca="false">IF(D212="",1,D212)</f>
        <v>1</v>
      </c>
      <c r="G212" s="0" t="n">
        <f aca="false">G211+F212</f>
        <v>204</v>
      </c>
      <c r="H212" s="0" t="n">
        <f aca="false">IF(E212="上",H211+F212,H211)</f>
        <v>92</v>
      </c>
      <c r="I212" s="0" t="n">
        <f aca="false">IF(E212="下",I211+F212,I211)</f>
        <v>112</v>
      </c>
      <c r="J212" s="0" t="n">
        <f aca="false">H212-I212</f>
        <v>-20</v>
      </c>
      <c r="K212" s="0" t="n">
        <f aca="false">all/2-H212</f>
        <v>408</v>
      </c>
      <c r="L212" s="0" t="n">
        <f aca="false">all/2-I212</f>
        <v>388</v>
      </c>
      <c r="M212" s="0" t="n">
        <f aca="false">IF(G212&lt;all,MIN(1,MAX(0,L212/(K212+L212))),M211)</f>
        <v>0.487437185929648</v>
      </c>
      <c r="N212" s="0" t="n">
        <f aca="false">IF(G212&lt;all,MIN(1,MAX(0,K212/(K212+L212))),N211)</f>
        <v>0.512562814070352</v>
      </c>
      <c r="O212" s="0" t="n">
        <f aca="true">RAND()</f>
        <v>0.00197627924068967</v>
      </c>
      <c r="P212" s="1" t="str">
        <f aca="false">IF(O212&lt;M212,"上","下")</f>
        <v>上</v>
      </c>
    </row>
    <row r="213" customFormat="false" ht="13.5" hidden="false" customHeight="false" outlineLevel="0" collapsed="false">
      <c r="E213" s="1" t="str">
        <f aca="false">IF(G212&gt;all,"",IF(C213="",P212,C213))</f>
        <v>上</v>
      </c>
      <c r="F213" s="0" t="n">
        <f aca="false">IF(D213="",1,D213)</f>
        <v>1</v>
      </c>
      <c r="G213" s="0" t="n">
        <f aca="false">G212+F213</f>
        <v>205</v>
      </c>
      <c r="H213" s="0" t="n">
        <f aca="false">IF(E213="上",H212+F213,H212)</f>
        <v>93</v>
      </c>
      <c r="I213" s="0" t="n">
        <f aca="false">IF(E213="下",I212+F213,I212)</f>
        <v>112</v>
      </c>
      <c r="J213" s="0" t="n">
        <f aca="false">H213-I213</f>
        <v>-19</v>
      </c>
      <c r="K213" s="0" t="n">
        <f aca="false">all/2-H213</f>
        <v>407</v>
      </c>
      <c r="L213" s="0" t="n">
        <f aca="false">all/2-I213</f>
        <v>388</v>
      </c>
      <c r="M213" s="0" t="n">
        <f aca="false">IF(G213&lt;all,MIN(1,MAX(0,L213/(K213+L213))),M212)</f>
        <v>0.488050314465409</v>
      </c>
      <c r="N213" s="0" t="n">
        <f aca="false">IF(G213&lt;all,MIN(1,MAX(0,K213/(K213+L213))),N212)</f>
        <v>0.511949685534591</v>
      </c>
      <c r="O213" s="0" t="n">
        <f aca="true">RAND()</f>
        <v>0.0826721339021281</v>
      </c>
      <c r="P213" s="1" t="str">
        <f aca="false">IF(O213&lt;M213,"上","下")</f>
        <v>上</v>
      </c>
    </row>
    <row r="214" customFormat="false" ht="13.5" hidden="false" customHeight="false" outlineLevel="0" collapsed="false">
      <c r="E214" s="1" t="str">
        <f aca="false">IF(G213&gt;all,"",IF(C214="",P213,C214))</f>
        <v>上</v>
      </c>
      <c r="F214" s="0" t="n">
        <f aca="false">IF(D214="",1,D214)</f>
        <v>1</v>
      </c>
      <c r="G214" s="0" t="n">
        <f aca="false">G213+F214</f>
        <v>206</v>
      </c>
      <c r="H214" s="0" t="n">
        <f aca="false">IF(E214="上",H213+F214,H213)</f>
        <v>94</v>
      </c>
      <c r="I214" s="0" t="n">
        <f aca="false">IF(E214="下",I213+F214,I213)</f>
        <v>112</v>
      </c>
      <c r="J214" s="0" t="n">
        <f aca="false">H214-I214</f>
        <v>-18</v>
      </c>
      <c r="K214" s="0" t="n">
        <f aca="false">all/2-H214</f>
        <v>406</v>
      </c>
      <c r="L214" s="0" t="n">
        <f aca="false">all/2-I214</f>
        <v>388</v>
      </c>
      <c r="M214" s="0" t="n">
        <f aca="false">IF(G214&lt;all,MIN(1,MAX(0,L214/(K214+L214))),M213)</f>
        <v>0.488664987405542</v>
      </c>
      <c r="N214" s="0" t="n">
        <f aca="false">IF(G214&lt;all,MIN(1,MAX(0,K214/(K214+L214))),N213)</f>
        <v>0.511335012594459</v>
      </c>
      <c r="O214" s="0" t="n">
        <f aca="true">RAND()</f>
        <v>0.501262811257875</v>
      </c>
      <c r="P214" s="1" t="str">
        <f aca="false">IF(O214&lt;M214,"上","下")</f>
        <v>下</v>
      </c>
    </row>
    <row r="215" customFormat="false" ht="13.5" hidden="false" customHeight="false" outlineLevel="0" collapsed="false">
      <c r="E215" s="1" t="str">
        <f aca="false">IF(G214&gt;all,"",IF(C215="",P214,C215))</f>
        <v>下</v>
      </c>
      <c r="F215" s="0" t="n">
        <f aca="false">IF(D215="",1,D215)</f>
        <v>1</v>
      </c>
      <c r="G215" s="0" t="n">
        <f aca="false">G214+F215</f>
        <v>207</v>
      </c>
      <c r="H215" s="0" t="n">
        <f aca="false">IF(E215="上",H214+F215,H214)</f>
        <v>94</v>
      </c>
      <c r="I215" s="0" t="n">
        <f aca="false">IF(E215="下",I214+F215,I214)</f>
        <v>113</v>
      </c>
      <c r="J215" s="0" t="n">
        <f aca="false">H215-I215</f>
        <v>-19</v>
      </c>
      <c r="K215" s="0" t="n">
        <f aca="false">all/2-H215</f>
        <v>406</v>
      </c>
      <c r="L215" s="0" t="n">
        <f aca="false">all/2-I215</f>
        <v>387</v>
      </c>
      <c r="M215" s="0" t="n">
        <f aca="false">IF(G215&lt;all,MIN(1,MAX(0,L215/(K215+L215))),M214)</f>
        <v>0.488020176544767</v>
      </c>
      <c r="N215" s="0" t="n">
        <f aca="false">IF(G215&lt;all,MIN(1,MAX(0,K215/(K215+L215))),N214)</f>
        <v>0.511979823455233</v>
      </c>
      <c r="O215" s="0" t="n">
        <f aca="true">RAND()</f>
        <v>0.708073782459683</v>
      </c>
      <c r="P215" s="1" t="str">
        <f aca="false">IF(O215&lt;M215,"上","下")</f>
        <v>下</v>
      </c>
    </row>
    <row r="216" customFormat="false" ht="13.5" hidden="false" customHeight="false" outlineLevel="0" collapsed="false">
      <c r="E216" s="1" t="str">
        <f aca="false">IF(G215&gt;all,"",IF(C216="",P215,C216))</f>
        <v>下</v>
      </c>
      <c r="F216" s="0" t="n">
        <f aca="false">IF(D216="",1,D216)</f>
        <v>1</v>
      </c>
      <c r="G216" s="0" t="n">
        <f aca="false">G215+F216</f>
        <v>208</v>
      </c>
      <c r="H216" s="0" t="n">
        <f aca="false">IF(E216="上",H215+F216,H215)</f>
        <v>94</v>
      </c>
      <c r="I216" s="0" t="n">
        <f aca="false">IF(E216="下",I215+F216,I215)</f>
        <v>114</v>
      </c>
      <c r="J216" s="0" t="n">
        <f aca="false">H216-I216</f>
        <v>-20</v>
      </c>
      <c r="K216" s="0" t="n">
        <f aca="false">all/2-H216</f>
        <v>406</v>
      </c>
      <c r="L216" s="0" t="n">
        <f aca="false">all/2-I216</f>
        <v>386</v>
      </c>
      <c r="M216" s="0" t="n">
        <f aca="false">IF(G216&lt;all,MIN(1,MAX(0,L216/(K216+L216))),M215)</f>
        <v>0.487373737373737</v>
      </c>
      <c r="N216" s="0" t="n">
        <f aca="false">IF(G216&lt;all,MIN(1,MAX(0,K216/(K216+L216))),N215)</f>
        <v>0.512626262626263</v>
      </c>
      <c r="O216" s="0" t="n">
        <f aca="true">RAND()</f>
        <v>0.580785511609841</v>
      </c>
      <c r="P216" s="1" t="str">
        <f aca="false">IF(O216&lt;M216,"上","下")</f>
        <v>下</v>
      </c>
    </row>
    <row r="217" customFormat="false" ht="13.5" hidden="false" customHeight="false" outlineLevel="0" collapsed="false">
      <c r="E217" s="1" t="str">
        <f aca="false">IF(G216&gt;all,"",IF(C217="",P216,C217))</f>
        <v>下</v>
      </c>
      <c r="F217" s="0" t="n">
        <f aca="false">IF(D217="",1,D217)</f>
        <v>1</v>
      </c>
      <c r="G217" s="0" t="n">
        <f aca="false">G216+F217</f>
        <v>209</v>
      </c>
      <c r="H217" s="0" t="n">
        <f aca="false">IF(E217="上",H216+F217,H216)</f>
        <v>94</v>
      </c>
      <c r="I217" s="0" t="n">
        <f aca="false">IF(E217="下",I216+F217,I216)</f>
        <v>115</v>
      </c>
      <c r="J217" s="0" t="n">
        <f aca="false">H217-I217</f>
        <v>-21</v>
      </c>
      <c r="K217" s="0" t="n">
        <f aca="false">all/2-H217</f>
        <v>406</v>
      </c>
      <c r="L217" s="0" t="n">
        <f aca="false">all/2-I217</f>
        <v>385</v>
      </c>
      <c r="M217" s="0" t="n">
        <f aca="false">IF(G217&lt;all,MIN(1,MAX(0,L217/(K217+L217))),M216)</f>
        <v>0.486725663716814</v>
      </c>
      <c r="N217" s="0" t="n">
        <f aca="false">IF(G217&lt;all,MIN(1,MAX(0,K217/(K217+L217))),N216)</f>
        <v>0.513274336283186</v>
      </c>
      <c r="O217" s="0" t="n">
        <f aca="true">RAND()</f>
        <v>0.19982295886163</v>
      </c>
      <c r="P217" s="1" t="str">
        <f aca="false">IF(O217&lt;M217,"上","下")</f>
        <v>上</v>
      </c>
    </row>
    <row r="218" customFormat="false" ht="13.5" hidden="false" customHeight="false" outlineLevel="0" collapsed="false">
      <c r="E218" s="1" t="str">
        <f aca="false">IF(G217&gt;all,"",IF(C218="",P217,C218))</f>
        <v>上</v>
      </c>
      <c r="F218" s="0" t="n">
        <f aca="false">IF(D218="",1,D218)</f>
        <v>1</v>
      </c>
      <c r="G218" s="0" t="n">
        <f aca="false">G217+F218</f>
        <v>210</v>
      </c>
      <c r="H218" s="0" t="n">
        <f aca="false">IF(E218="上",H217+F218,H217)</f>
        <v>95</v>
      </c>
      <c r="I218" s="0" t="n">
        <f aca="false">IF(E218="下",I217+F218,I217)</f>
        <v>115</v>
      </c>
      <c r="J218" s="0" t="n">
        <f aca="false">H218-I218</f>
        <v>-20</v>
      </c>
      <c r="K218" s="0" t="n">
        <f aca="false">all/2-H218</f>
        <v>405</v>
      </c>
      <c r="L218" s="0" t="n">
        <f aca="false">all/2-I218</f>
        <v>385</v>
      </c>
      <c r="M218" s="0" t="n">
        <f aca="false">IF(G218&lt;all,MIN(1,MAX(0,L218/(K218+L218))),M217)</f>
        <v>0.487341772151899</v>
      </c>
      <c r="N218" s="0" t="n">
        <f aca="false">IF(G218&lt;all,MIN(1,MAX(0,K218/(K218+L218))),N217)</f>
        <v>0.512658227848101</v>
      </c>
      <c r="O218" s="0" t="n">
        <f aca="true">RAND()</f>
        <v>0.668706666000644</v>
      </c>
      <c r="P218" s="1" t="str">
        <f aca="false">IF(O218&lt;M218,"上","下")</f>
        <v>下</v>
      </c>
    </row>
    <row r="219" customFormat="false" ht="13.5" hidden="false" customHeight="false" outlineLevel="0" collapsed="false">
      <c r="E219" s="1" t="str">
        <f aca="false">IF(G218&gt;all,"",IF(C219="",P218,C219))</f>
        <v>下</v>
      </c>
      <c r="F219" s="0" t="n">
        <f aca="false">IF(D219="",1,D219)</f>
        <v>1</v>
      </c>
      <c r="G219" s="0" t="n">
        <f aca="false">G218+F219</f>
        <v>211</v>
      </c>
      <c r="H219" s="0" t="n">
        <f aca="false">IF(E219="上",H218+F219,H218)</f>
        <v>95</v>
      </c>
      <c r="I219" s="0" t="n">
        <f aca="false">IF(E219="下",I218+F219,I218)</f>
        <v>116</v>
      </c>
      <c r="J219" s="0" t="n">
        <f aca="false">H219-I219</f>
        <v>-21</v>
      </c>
      <c r="K219" s="0" t="n">
        <f aca="false">all/2-H219</f>
        <v>405</v>
      </c>
      <c r="L219" s="0" t="n">
        <f aca="false">all/2-I219</f>
        <v>384</v>
      </c>
      <c r="M219" s="0" t="n">
        <f aca="false">IF(G219&lt;all,MIN(1,MAX(0,L219/(K219+L219))),M218)</f>
        <v>0.486692015209126</v>
      </c>
      <c r="N219" s="0" t="n">
        <f aca="false">IF(G219&lt;all,MIN(1,MAX(0,K219/(K219+L219))),N218)</f>
        <v>0.513307984790875</v>
      </c>
      <c r="O219" s="0" t="n">
        <f aca="true">RAND()</f>
        <v>0.42861448908639</v>
      </c>
      <c r="P219" s="1" t="str">
        <f aca="false">IF(O219&lt;M219,"上","下")</f>
        <v>上</v>
      </c>
    </row>
    <row r="220" customFormat="false" ht="13.5" hidden="false" customHeight="false" outlineLevel="0" collapsed="false">
      <c r="E220" s="1" t="str">
        <f aca="false">IF(G219&gt;all,"",IF(C220="",P219,C220))</f>
        <v>上</v>
      </c>
      <c r="F220" s="0" t="n">
        <f aca="false">IF(D220="",1,D220)</f>
        <v>1</v>
      </c>
      <c r="G220" s="0" t="n">
        <f aca="false">G219+F220</f>
        <v>212</v>
      </c>
      <c r="H220" s="0" t="n">
        <f aca="false">IF(E220="上",H219+F220,H219)</f>
        <v>96</v>
      </c>
      <c r="I220" s="0" t="n">
        <f aca="false">IF(E220="下",I219+F220,I219)</f>
        <v>116</v>
      </c>
      <c r="J220" s="0" t="n">
        <f aca="false">H220-I220</f>
        <v>-20</v>
      </c>
      <c r="K220" s="0" t="n">
        <f aca="false">all/2-H220</f>
        <v>404</v>
      </c>
      <c r="L220" s="0" t="n">
        <f aca="false">all/2-I220</f>
        <v>384</v>
      </c>
      <c r="M220" s="0" t="n">
        <f aca="false">IF(G220&lt;all,MIN(1,MAX(0,L220/(K220+L220))),M219)</f>
        <v>0.487309644670051</v>
      </c>
      <c r="N220" s="0" t="n">
        <f aca="false">IF(G220&lt;all,MIN(1,MAX(0,K220/(K220+L220))),N219)</f>
        <v>0.512690355329949</v>
      </c>
      <c r="O220" s="0" t="n">
        <f aca="true">RAND()</f>
        <v>0.465565517580807</v>
      </c>
      <c r="P220" s="1" t="str">
        <f aca="false">IF(O220&lt;M220,"上","下")</f>
        <v>上</v>
      </c>
    </row>
    <row r="221" customFormat="false" ht="13.5" hidden="false" customHeight="false" outlineLevel="0" collapsed="false">
      <c r="E221" s="1" t="str">
        <f aca="false">IF(G220&gt;all,"",IF(C221="",P220,C221))</f>
        <v>上</v>
      </c>
      <c r="F221" s="0" t="n">
        <f aca="false">IF(D221="",1,D221)</f>
        <v>1</v>
      </c>
      <c r="G221" s="0" t="n">
        <f aca="false">G220+F221</f>
        <v>213</v>
      </c>
      <c r="H221" s="0" t="n">
        <f aca="false">IF(E221="上",H220+F221,H220)</f>
        <v>97</v>
      </c>
      <c r="I221" s="0" t="n">
        <f aca="false">IF(E221="下",I220+F221,I220)</f>
        <v>116</v>
      </c>
      <c r="J221" s="0" t="n">
        <f aca="false">H221-I221</f>
        <v>-19</v>
      </c>
      <c r="K221" s="0" t="n">
        <f aca="false">all/2-H221</f>
        <v>403</v>
      </c>
      <c r="L221" s="0" t="n">
        <f aca="false">all/2-I221</f>
        <v>384</v>
      </c>
      <c r="M221" s="0" t="n">
        <f aca="false">IF(G221&lt;all,MIN(1,MAX(0,L221/(K221+L221))),M220)</f>
        <v>0.487928843710292</v>
      </c>
      <c r="N221" s="0" t="n">
        <f aca="false">IF(G221&lt;all,MIN(1,MAX(0,K221/(K221+L221))),N220)</f>
        <v>0.512071156289708</v>
      </c>
      <c r="O221" s="0" t="n">
        <f aca="true">RAND()</f>
        <v>0.230798177070495</v>
      </c>
      <c r="P221" s="1" t="str">
        <f aca="false">IF(O221&lt;M221,"上","下")</f>
        <v>上</v>
      </c>
    </row>
    <row r="222" customFormat="false" ht="13.5" hidden="false" customHeight="false" outlineLevel="0" collapsed="false">
      <c r="E222" s="1" t="str">
        <f aca="false">IF(G221&gt;all,"",IF(C222="",P221,C222))</f>
        <v>上</v>
      </c>
      <c r="F222" s="0" t="n">
        <f aca="false">IF(D222="",1,D222)</f>
        <v>1</v>
      </c>
      <c r="G222" s="0" t="n">
        <f aca="false">G221+F222</f>
        <v>214</v>
      </c>
      <c r="H222" s="0" t="n">
        <f aca="false">IF(E222="上",H221+F222,H221)</f>
        <v>98</v>
      </c>
      <c r="I222" s="0" t="n">
        <f aca="false">IF(E222="下",I221+F222,I221)</f>
        <v>116</v>
      </c>
      <c r="J222" s="0" t="n">
        <f aca="false">H222-I222</f>
        <v>-18</v>
      </c>
      <c r="K222" s="0" t="n">
        <f aca="false">all/2-H222</f>
        <v>402</v>
      </c>
      <c r="L222" s="0" t="n">
        <f aca="false">all/2-I222</f>
        <v>384</v>
      </c>
      <c r="M222" s="0" t="n">
        <f aca="false">IF(G222&lt;all,MIN(1,MAX(0,L222/(K222+L222))),M221)</f>
        <v>0.488549618320611</v>
      </c>
      <c r="N222" s="0" t="n">
        <f aca="false">IF(G222&lt;all,MIN(1,MAX(0,K222/(K222+L222))),N221)</f>
        <v>0.511450381679389</v>
      </c>
      <c r="O222" s="0" t="n">
        <f aca="true">RAND()</f>
        <v>0.863398993125488</v>
      </c>
      <c r="P222" s="1" t="str">
        <f aca="false">IF(O222&lt;M222,"上","下")</f>
        <v>下</v>
      </c>
    </row>
    <row r="223" customFormat="false" ht="13.5" hidden="false" customHeight="false" outlineLevel="0" collapsed="false">
      <c r="E223" s="1" t="str">
        <f aca="false">IF(G222&gt;all,"",IF(C223="",P222,C223))</f>
        <v>下</v>
      </c>
      <c r="F223" s="0" t="n">
        <f aca="false">IF(D223="",1,D223)</f>
        <v>1</v>
      </c>
      <c r="G223" s="0" t="n">
        <f aca="false">G222+F223</f>
        <v>215</v>
      </c>
      <c r="H223" s="0" t="n">
        <f aca="false">IF(E223="上",H222+F223,H222)</f>
        <v>98</v>
      </c>
      <c r="I223" s="0" t="n">
        <f aca="false">IF(E223="下",I222+F223,I222)</f>
        <v>117</v>
      </c>
      <c r="J223" s="0" t="n">
        <f aca="false">H223-I223</f>
        <v>-19</v>
      </c>
      <c r="K223" s="0" t="n">
        <f aca="false">all/2-H223</f>
        <v>402</v>
      </c>
      <c r="L223" s="0" t="n">
        <f aca="false">all/2-I223</f>
        <v>383</v>
      </c>
      <c r="M223" s="0" t="n">
        <f aca="false">IF(G223&lt;all,MIN(1,MAX(0,L223/(K223+L223))),M222)</f>
        <v>0.487898089171975</v>
      </c>
      <c r="N223" s="0" t="n">
        <f aca="false">IF(G223&lt;all,MIN(1,MAX(0,K223/(K223+L223))),N222)</f>
        <v>0.512101910828026</v>
      </c>
      <c r="O223" s="0" t="n">
        <f aca="true">RAND()</f>
        <v>0.587196155289903</v>
      </c>
      <c r="P223" s="1" t="str">
        <f aca="false">IF(O223&lt;M223,"上","下")</f>
        <v>下</v>
      </c>
    </row>
    <row r="224" customFormat="false" ht="13.5" hidden="false" customHeight="false" outlineLevel="0" collapsed="false">
      <c r="E224" s="1" t="str">
        <f aca="false">IF(G223&gt;all,"",IF(C224="",P223,C224))</f>
        <v>下</v>
      </c>
      <c r="F224" s="0" t="n">
        <f aca="false">IF(D224="",1,D224)</f>
        <v>1</v>
      </c>
      <c r="G224" s="0" t="n">
        <f aca="false">G223+F224</f>
        <v>216</v>
      </c>
      <c r="H224" s="0" t="n">
        <f aca="false">IF(E224="上",H223+F224,H223)</f>
        <v>98</v>
      </c>
      <c r="I224" s="0" t="n">
        <f aca="false">IF(E224="下",I223+F224,I223)</f>
        <v>118</v>
      </c>
      <c r="J224" s="0" t="n">
        <f aca="false">H224-I224</f>
        <v>-20</v>
      </c>
      <c r="K224" s="0" t="n">
        <f aca="false">all/2-H224</f>
        <v>402</v>
      </c>
      <c r="L224" s="0" t="n">
        <f aca="false">all/2-I224</f>
        <v>382</v>
      </c>
      <c r="M224" s="0" t="n">
        <f aca="false">IF(G224&lt;all,MIN(1,MAX(0,L224/(K224+L224))),M223)</f>
        <v>0.487244897959184</v>
      </c>
      <c r="N224" s="0" t="n">
        <f aca="false">IF(G224&lt;all,MIN(1,MAX(0,K224/(K224+L224))),N223)</f>
        <v>0.512755102040816</v>
      </c>
      <c r="O224" s="0" t="n">
        <f aca="true">RAND()</f>
        <v>0.530156560401198</v>
      </c>
      <c r="P224" s="1" t="str">
        <f aca="false">IF(O224&lt;M224,"上","下")</f>
        <v>下</v>
      </c>
    </row>
    <row r="225" customFormat="false" ht="13.5" hidden="false" customHeight="false" outlineLevel="0" collapsed="false">
      <c r="E225" s="1" t="str">
        <f aca="false">IF(G224&gt;all,"",IF(C225="",P224,C225))</f>
        <v>下</v>
      </c>
      <c r="F225" s="0" t="n">
        <f aca="false">IF(D225="",1,D225)</f>
        <v>1</v>
      </c>
      <c r="G225" s="0" t="n">
        <f aca="false">G224+F225</f>
        <v>217</v>
      </c>
      <c r="H225" s="0" t="n">
        <f aca="false">IF(E225="上",H224+F225,H224)</f>
        <v>98</v>
      </c>
      <c r="I225" s="0" t="n">
        <f aca="false">IF(E225="下",I224+F225,I224)</f>
        <v>119</v>
      </c>
      <c r="J225" s="0" t="n">
        <f aca="false">H225-I225</f>
        <v>-21</v>
      </c>
      <c r="K225" s="0" t="n">
        <f aca="false">all/2-H225</f>
        <v>402</v>
      </c>
      <c r="L225" s="0" t="n">
        <f aca="false">all/2-I225</f>
        <v>381</v>
      </c>
      <c r="M225" s="0" t="n">
        <f aca="false">IF(G225&lt;all,MIN(1,MAX(0,L225/(K225+L225))),M224)</f>
        <v>0.486590038314176</v>
      </c>
      <c r="N225" s="0" t="n">
        <f aca="false">IF(G225&lt;all,MIN(1,MAX(0,K225/(K225+L225))),N224)</f>
        <v>0.513409961685824</v>
      </c>
      <c r="O225" s="0" t="n">
        <f aca="true">RAND()</f>
        <v>0.882612604227661</v>
      </c>
      <c r="P225" s="1" t="str">
        <f aca="false">IF(O225&lt;M225,"上","下")</f>
        <v>下</v>
      </c>
    </row>
    <row r="226" customFormat="false" ht="13.5" hidden="false" customHeight="false" outlineLevel="0" collapsed="false">
      <c r="E226" s="1" t="str">
        <f aca="false">IF(G225&gt;all,"",IF(C226="",P225,C226))</f>
        <v>下</v>
      </c>
      <c r="F226" s="0" t="n">
        <f aca="false">IF(D226="",1,D226)</f>
        <v>1</v>
      </c>
      <c r="G226" s="0" t="n">
        <f aca="false">G225+F226</f>
        <v>218</v>
      </c>
      <c r="H226" s="0" t="n">
        <f aca="false">IF(E226="上",H225+F226,H225)</f>
        <v>98</v>
      </c>
      <c r="I226" s="0" t="n">
        <f aca="false">IF(E226="下",I225+F226,I225)</f>
        <v>120</v>
      </c>
      <c r="J226" s="0" t="n">
        <f aca="false">H226-I226</f>
        <v>-22</v>
      </c>
      <c r="K226" s="0" t="n">
        <f aca="false">all/2-H226</f>
        <v>402</v>
      </c>
      <c r="L226" s="0" t="n">
        <f aca="false">all/2-I226</f>
        <v>380</v>
      </c>
      <c r="M226" s="0" t="n">
        <f aca="false">IF(G226&lt;all,MIN(1,MAX(0,L226/(K226+L226))),M225)</f>
        <v>0.485933503836317</v>
      </c>
      <c r="N226" s="0" t="n">
        <f aca="false">IF(G226&lt;all,MIN(1,MAX(0,K226/(K226+L226))),N225)</f>
        <v>0.514066496163683</v>
      </c>
      <c r="O226" s="0" t="n">
        <f aca="true">RAND()</f>
        <v>0.937630211719969</v>
      </c>
      <c r="P226" s="1" t="str">
        <f aca="false">IF(O226&lt;M226,"上","下")</f>
        <v>下</v>
      </c>
    </row>
    <row r="227" customFormat="false" ht="13.5" hidden="false" customHeight="false" outlineLevel="0" collapsed="false">
      <c r="E227" s="1" t="str">
        <f aca="false">IF(G226&gt;all,"",IF(C227="",P226,C227))</f>
        <v>下</v>
      </c>
      <c r="F227" s="0" t="n">
        <f aca="false">IF(D227="",1,D227)</f>
        <v>1</v>
      </c>
      <c r="G227" s="0" t="n">
        <f aca="false">G226+F227</f>
        <v>219</v>
      </c>
      <c r="H227" s="0" t="n">
        <f aca="false">IF(E227="上",H226+F227,H226)</f>
        <v>98</v>
      </c>
      <c r="I227" s="0" t="n">
        <f aca="false">IF(E227="下",I226+F227,I226)</f>
        <v>121</v>
      </c>
      <c r="J227" s="0" t="n">
        <f aca="false">H227-I227</f>
        <v>-23</v>
      </c>
      <c r="K227" s="0" t="n">
        <f aca="false">all/2-H227</f>
        <v>402</v>
      </c>
      <c r="L227" s="0" t="n">
        <f aca="false">all/2-I227</f>
        <v>379</v>
      </c>
      <c r="M227" s="0" t="n">
        <f aca="false">IF(G227&lt;all,MIN(1,MAX(0,L227/(K227+L227))),M226)</f>
        <v>0.48527528809219</v>
      </c>
      <c r="N227" s="0" t="n">
        <f aca="false">IF(G227&lt;all,MIN(1,MAX(0,K227/(K227+L227))),N226)</f>
        <v>0.514724711907811</v>
      </c>
      <c r="O227" s="0" t="n">
        <f aca="true">RAND()</f>
        <v>0.700441223115369</v>
      </c>
      <c r="P227" s="1" t="str">
        <f aca="false">IF(O227&lt;M227,"上","下")</f>
        <v>下</v>
      </c>
    </row>
    <row r="228" customFormat="false" ht="13.5" hidden="false" customHeight="false" outlineLevel="0" collapsed="false">
      <c r="E228" s="1" t="str">
        <f aca="false">IF(G227&gt;all,"",IF(C228="",P227,C228))</f>
        <v>下</v>
      </c>
      <c r="F228" s="0" t="n">
        <f aca="false">IF(D228="",1,D228)</f>
        <v>1</v>
      </c>
      <c r="G228" s="0" t="n">
        <f aca="false">G227+F228</f>
        <v>220</v>
      </c>
      <c r="H228" s="0" t="n">
        <f aca="false">IF(E228="上",H227+F228,H227)</f>
        <v>98</v>
      </c>
      <c r="I228" s="0" t="n">
        <f aca="false">IF(E228="下",I227+F228,I227)</f>
        <v>122</v>
      </c>
      <c r="J228" s="0" t="n">
        <f aca="false">H228-I228</f>
        <v>-24</v>
      </c>
      <c r="K228" s="0" t="n">
        <f aca="false">all/2-H228</f>
        <v>402</v>
      </c>
      <c r="L228" s="0" t="n">
        <f aca="false">all/2-I228</f>
        <v>378</v>
      </c>
      <c r="M228" s="0" t="n">
        <f aca="false">IF(G228&lt;all,MIN(1,MAX(0,L228/(K228+L228))),M227)</f>
        <v>0.484615384615385</v>
      </c>
      <c r="N228" s="0" t="n">
        <f aca="false">IF(G228&lt;all,MIN(1,MAX(0,K228/(K228+L228))),N227)</f>
        <v>0.515384615384615</v>
      </c>
      <c r="O228" s="0" t="n">
        <f aca="true">RAND()</f>
        <v>0.0169526685832621</v>
      </c>
      <c r="P228" s="1" t="str">
        <f aca="false">IF(O228&lt;M228,"上","下")</f>
        <v>上</v>
      </c>
    </row>
    <row r="229" customFormat="false" ht="13.5" hidden="false" customHeight="false" outlineLevel="0" collapsed="false">
      <c r="E229" s="1" t="str">
        <f aca="false">IF(G228&gt;all,"",IF(C229="",P228,C229))</f>
        <v>上</v>
      </c>
      <c r="F229" s="0" t="n">
        <f aca="false">IF(D229="",1,D229)</f>
        <v>1</v>
      </c>
      <c r="G229" s="0" t="n">
        <f aca="false">G228+F229</f>
        <v>221</v>
      </c>
      <c r="H229" s="0" t="n">
        <f aca="false">IF(E229="上",H228+F229,H228)</f>
        <v>99</v>
      </c>
      <c r="I229" s="0" t="n">
        <f aca="false">IF(E229="下",I228+F229,I228)</f>
        <v>122</v>
      </c>
      <c r="J229" s="0" t="n">
        <f aca="false">H229-I229</f>
        <v>-23</v>
      </c>
      <c r="K229" s="0" t="n">
        <f aca="false">all/2-H229</f>
        <v>401</v>
      </c>
      <c r="L229" s="0" t="n">
        <f aca="false">all/2-I229</f>
        <v>378</v>
      </c>
      <c r="M229" s="0" t="n">
        <f aca="false">IF(G229&lt;all,MIN(1,MAX(0,L229/(K229+L229))),M228)</f>
        <v>0.485237483953787</v>
      </c>
      <c r="N229" s="0" t="n">
        <f aca="false">IF(G229&lt;all,MIN(1,MAX(0,K229/(K229+L229))),N228)</f>
        <v>0.514762516046213</v>
      </c>
      <c r="O229" s="0" t="n">
        <f aca="true">RAND()</f>
        <v>0.905885345864184</v>
      </c>
      <c r="P229" s="1" t="str">
        <f aca="false">IF(O229&lt;M229,"上","下")</f>
        <v>下</v>
      </c>
    </row>
    <row r="230" customFormat="false" ht="13.5" hidden="false" customHeight="false" outlineLevel="0" collapsed="false">
      <c r="E230" s="1" t="str">
        <f aca="false">IF(G229&gt;all,"",IF(C230="",P229,C230))</f>
        <v>下</v>
      </c>
      <c r="F230" s="0" t="n">
        <f aca="false">IF(D230="",1,D230)</f>
        <v>1</v>
      </c>
      <c r="G230" s="0" t="n">
        <f aca="false">G229+F230</f>
        <v>222</v>
      </c>
      <c r="H230" s="0" t="n">
        <f aca="false">IF(E230="上",H229+F230,H229)</f>
        <v>99</v>
      </c>
      <c r="I230" s="0" t="n">
        <f aca="false">IF(E230="下",I229+F230,I229)</f>
        <v>123</v>
      </c>
      <c r="J230" s="0" t="n">
        <f aca="false">H230-I230</f>
        <v>-24</v>
      </c>
      <c r="K230" s="0" t="n">
        <f aca="false">all/2-H230</f>
        <v>401</v>
      </c>
      <c r="L230" s="0" t="n">
        <f aca="false">all/2-I230</f>
        <v>377</v>
      </c>
      <c r="M230" s="0" t="n">
        <f aca="false">IF(G230&lt;all,MIN(1,MAX(0,L230/(K230+L230))),M229)</f>
        <v>0.484575835475578</v>
      </c>
      <c r="N230" s="0" t="n">
        <f aca="false">IF(G230&lt;all,MIN(1,MAX(0,K230/(K230+L230))),N229)</f>
        <v>0.515424164524422</v>
      </c>
      <c r="O230" s="0" t="n">
        <f aca="true">RAND()</f>
        <v>0.904758342891055</v>
      </c>
      <c r="P230" s="1" t="str">
        <f aca="false">IF(O230&lt;M230,"上","下")</f>
        <v>下</v>
      </c>
    </row>
    <row r="231" customFormat="false" ht="13.5" hidden="false" customHeight="false" outlineLevel="0" collapsed="false">
      <c r="E231" s="1" t="str">
        <f aca="false">IF(G230&gt;all,"",IF(C231="",P230,C231))</f>
        <v>下</v>
      </c>
      <c r="F231" s="0" t="n">
        <f aca="false">IF(D231="",1,D231)</f>
        <v>1</v>
      </c>
      <c r="G231" s="0" t="n">
        <f aca="false">G230+F231</f>
        <v>223</v>
      </c>
      <c r="H231" s="0" t="n">
        <f aca="false">IF(E231="上",H230+F231,H230)</f>
        <v>99</v>
      </c>
      <c r="I231" s="0" t="n">
        <f aca="false">IF(E231="下",I230+F231,I230)</f>
        <v>124</v>
      </c>
      <c r="J231" s="0" t="n">
        <f aca="false">H231-I231</f>
        <v>-25</v>
      </c>
      <c r="K231" s="0" t="n">
        <f aca="false">all/2-H231</f>
        <v>401</v>
      </c>
      <c r="L231" s="0" t="n">
        <f aca="false">all/2-I231</f>
        <v>376</v>
      </c>
      <c r="M231" s="0" t="n">
        <f aca="false">IF(G231&lt;all,MIN(1,MAX(0,L231/(K231+L231))),M230)</f>
        <v>0.483912483912484</v>
      </c>
      <c r="N231" s="0" t="n">
        <f aca="false">IF(G231&lt;all,MIN(1,MAX(0,K231/(K231+L231))),N230)</f>
        <v>0.516087516087516</v>
      </c>
      <c r="O231" s="0" t="n">
        <f aca="true">RAND()</f>
        <v>0.62383982541882</v>
      </c>
      <c r="P231" s="1" t="str">
        <f aca="false">IF(O231&lt;M231,"上","下")</f>
        <v>下</v>
      </c>
    </row>
    <row r="232" customFormat="false" ht="13.5" hidden="false" customHeight="false" outlineLevel="0" collapsed="false">
      <c r="E232" s="1" t="str">
        <f aca="false">IF(G231&gt;all,"",IF(C232="",P231,C232))</f>
        <v>下</v>
      </c>
      <c r="F232" s="0" t="n">
        <f aca="false">IF(D232="",1,D232)</f>
        <v>1</v>
      </c>
      <c r="G232" s="0" t="n">
        <f aca="false">G231+F232</f>
        <v>224</v>
      </c>
      <c r="H232" s="0" t="n">
        <f aca="false">IF(E232="上",H231+F232,H231)</f>
        <v>99</v>
      </c>
      <c r="I232" s="0" t="n">
        <f aca="false">IF(E232="下",I231+F232,I231)</f>
        <v>125</v>
      </c>
      <c r="J232" s="0" t="n">
        <f aca="false">H232-I232</f>
        <v>-26</v>
      </c>
      <c r="K232" s="0" t="n">
        <f aca="false">all/2-H232</f>
        <v>401</v>
      </c>
      <c r="L232" s="0" t="n">
        <f aca="false">all/2-I232</f>
        <v>375</v>
      </c>
      <c r="M232" s="0" t="n">
        <f aca="false">IF(G232&lt;all,MIN(1,MAX(0,L232/(K232+L232))),M231)</f>
        <v>0.483247422680412</v>
      </c>
      <c r="N232" s="0" t="n">
        <f aca="false">IF(G232&lt;all,MIN(1,MAX(0,K232/(K232+L232))),N231)</f>
        <v>0.516752577319588</v>
      </c>
      <c r="O232" s="0" t="n">
        <f aca="true">RAND()</f>
        <v>0.599685125129216</v>
      </c>
      <c r="P232" s="1" t="str">
        <f aca="false">IF(O232&lt;M232,"上","下")</f>
        <v>下</v>
      </c>
    </row>
    <row r="233" customFormat="false" ht="13.5" hidden="false" customHeight="false" outlineLevel="0" collapsed="false">
      <c r="E233" s="1" t="str">
        <f aca="false">IF(G232&gt;all,"",IF(C233="",P232,C233))</f>
        <v>下</v>
      </c>
      <c r="F233" s="0" t="n">
        <f aca="false">IF(D233="",1,D233)</f>
        <v>1</v>
      </c>
      <c r="G233" s="0" t="n">
        <f aca="false">G232+F233</f>
        <v>225</v>
      </c>
      <c r="H233" s="0" t="n">
        <f aca="false">IF(E233="上",H232+F233,H232)</f>
        <v>99</v>
      </c>
      <c r="I233" s="0" t="n">
        <f aca="false">IF(E233="下",I232+F233,I232)</f>
        <v>126</v>
      </c>
      <c r="J233" s="0" t="n">
        <f aca="false">H233-I233</f>
        <v>-27</v>
      </c>
      <c r="K233" s="0" t="n">
        <f aca="false">all/2-H233</f>
        <v>401</v>
      </c>
      <c r="L233" s="0" t="n">
        <f aca="false">all/2-I233</f>
        <v>374</v>
      </c>
      <c r="M233" s="0" t="n">
        <f aca="false">IF(G233&lt;all,MIN(1,MAX(0,L233/(K233+L233))),M232)</f>
        <v>0.48258064516129</v>
      </c>
      <c r="N233" s="0" t="n">
        <f aca="false">IF(G233&lt;all,MIN(1,MAX(0,K233/(K233+L233))),N232)</f>
        <v>0.51741935483871</v>
      </c>
      <c r="O233" s="0" t="n">
        <f aca="true">RAND()</f>
        <v>0.279137930794097</v>
      </c>
      <c r="P233" s="1" t="str">
        <f aca="false">IF(O233&lt;M233,"上","下")</f>
        <v>上</v>
      </c>
    </row>
    <row r="234" customFormat="false" ht="13.5" hidden="false" customHeight="false" outlineLevel="0" collapsed="false">
      <c r="E234" s="1" t="str">
        <f aca="false">IF(G233&gt;all,"",IF(C234="",P233,C234))</f>
        <v>上</v>
      </c>
      <c r="F234" s="0" t="n">
        <f aca="false">IF(D234="",1,D234)</f>
        <v>1</v>
      </c>
      <c r="G234" s="0" t="n">
        <f aca="false">G233+F234</f>
        <v>226</v>
      </c>
      <c r="H234" s="0" t="n">
        <f aca="false">IF(E234="上",H233+F234,H233)</f>
        <v>100</v>
      </c>
      <c r="I234" s="0" t="n">
        <f aca="false">IF(E234="下",I233+F234,I233)</f>
        <v>126</v>
      </c>
      <c r="J234" s="0" t="n">
        <f aca="false">H234-I234</f>
        <v>-26</v>
      </c>
      <c r="K234" s="0" t="n">
        <f aca="false">all/2-H234</f>
        <v>400</v>
      </c>
      <c r="L234" s="0" t="n">
        <f aca="false">all/2-I234</f>
        <v>374</v>
      </c>
      <c r="M234" s="0" t="n">
        <f aca="false">IF(G234&lt;all,MIN(1,MAX(0,L234/(K234+L234))),M233)</f>
        <v>0.483204134366925</v>
      </c>
      <c r="N234" s="0" t="n">
        <f aca="false">IF(G234&lt;all,MIN(1,MAX(0,K234/(K234+L234))),N233)</f>
        <v>0.516795865633075</v>
      </c>
      <c r="O234" s="0" t="n">
        <f aca="true">RAND()</f>
        <v>0.994526276490034</v>
      </c>
      <c r="P234" s="1" t="str">
        <f aca="false">IF(O234&lt;M234,"上","下")</f>
        <v>下</v>
      </c>
    </row>
    <row r="235" customFormat="false" ht="13.5" hidden="false" customHeight="false" outlineLevel="0" collapsed="false">
      <c r="E235" s="1" t="str">
        <f aca="false">IF(G234&gt;all,"",IF(C235="",P234,C235))</f>
        <v>下</v>
      </c>
      <c r="F235" s="0" t="n">
        <f aca="false">IF(D235="",1,D235)</f>
        <v>1</v>
      </c>
      <c r="G235" s="0" t="n">
        <f aca="false">G234+F235</f>
        <v>227</v>
      </c>
      <c r="H235" s="0" t="n">
        <f aca="false">IF(E235="上",H234+F235,H234)</f>
        <v>100</v>
      </c>
      <c r="I235" s="0" t="n">
        <f aca="false">IF(E235="下",I234+F235,I234)</f>
        <v>127</v>
      </c>
      <c r="J235" s="0" t="n">
        <f aca="false">H235-I235</f>
        <v>-27</v>
      </c>
      <c r="K235" s="0" t="n">
        <f aca="false">all/2-H235</f>
        <v>400</v>
      </c>
      <c r="L235" s="0" t="n">
        <f aca="false">all/2-I235</f>
        <v>373</v>
      </c>
      <c r="M235" s="0" t="n">
        <f aca="false">IF(G235&lt;all,MIN(1,MAX(0,L235/(K235+L235))),M234)</f>
        <v>0.482535575679172</v>
      </c>
      <c r="N235" s="0" t="n">
        <f aca="false">IF(G235&lt;all,MIN(1,MAX(0,K235/(K235+L235))),N234)</f>
        <v>0.517464424320828</v>
      </c>
      <c r="O235" s="0" t="n">
        <f aca="true">RAND()</f>
        <v>0.768388622021341</v>
      </c>
      <c r="P235" s="1" t="str">
        <f aca="false">IF(O235&lt;M235,"上","下")</f>
        <v>下</v>
      </c>
    </row>
    <row r="236" customFormat="false" ht="13.5" hidden="false" customHeight="false" outlineLevel="0" collapsed="false">
      <c r="E236" s="1" t="str">
        <f aca="false">IF(G235&gt;all,"",IF(C236="",P235,C236))</f>
        <v>下</v>
      </c>
      <c r="F236" s="0" t="n">
        <f aca="false">IF(D236="",1,D236)</f>
        <v>1</v>
      </c>
      <c r="G236" s="0" t="n">
        <f aca="false">G235+F236</f>
        <v>228</v>
      </c>
      <c r="H236" s="0" t="n">
        <f aca="false">IF(E236="上",H235+F236,H235)</f>
        <v>100</v>
      </c>
      <c r="I236" s="0" t="n">
        <f aca="false">IF(E236="下",I235+F236,I235)</f>
        <v>128</v>
      </c>
      <c r="J236" s="0" t="n">
        <f aca="false">H236-I236</f>
        <v>-28</v>
      </c>
      <c r="K236" s="0" t="n">
        <f aca="false">all/2-H236</f>
        <v>400</v>
      </c>
      <c r="L236" s="0" t="n">
        <f aca="false">all/2-I236</f>
        <v>372</v>
      </c>
      <c r="M236" s="0" t="n">
        <f aca="false">IF(G236&lt;all,MIN(1,MAX(0,L236/(K236+L236))),M235)</f>
        <v>0.481865284974093</v>
      </c>
      <c r="N236" s="0" t="n">
        <f aca="false">IF(G236&lt;all,MIN(1,MAX(0,K236/(K236+L236))),N235)</f>
        <v>0.518134715025907</v>
      </c>
      <c r="O236" s="0" t="n">
        <f aca="true">RAND()</f>
        <v>0.683767255484286</v>
      </c>
      <c r="P236" s="1" t="str">
        <f aca="false">IF(O236&lt;M236,"上","下")</f>
        <v>下</v>
      </c>
    </row>
    <row r="237" customFormat="false" ht="13.5" hidden="false" customHeight="false" outlineLevel="0" collapsed="false">
      <c r="E237" s="1" t="str">
        <f aca="false">IF(G236&gt;all,"",IF(C237="",P236,C237))</f>
        <v>下</v>
      </c>
      <c r="F237" s="0" t="n">
        <f aca="false">IF(D237="",1,D237)</f>
        <v>1</v>
      </c>
      <c r="G237" s="0" t="n">
        <f aca="false">G236+F237</f>
        <v>229</v>
      </c>
      <c r="H237" s="0" t="n">
        <f aca="false">IF(E237="上",H236+F237,H236)</f>
        <v>100</v>
      </c>
      <c r="I237" s="0" t="n">
        <f aca="false">IF(E237="下",I236+F237,I236)</f>
        <v>129</v>
      </c>
      <c r="J237" s="0" t="n">
        <f aca="false">H237-I237</f>
        <v>-29</v>
      </c>
      <c r="K237" s="0" t="n">
        <f aca="false">all/2-H237</f>
        <v>400</v>
      </c>
      <c r="L237" s="0" t="n">
        <f aca="false">all/2-I237</f>
        <v>371</v>
      </c>
      <c r="M237" s="0" t="n">
        <f aca="false">IF(G237&lt;all,MIN(1,MAX(0,L237/(K237+L237))),M236)</f>
        <v>0.481193255512322</v>
      </c>
      <c r="N237" s="0" t="n">
        <f aca="false">IF(G237&lt;all,MIN(1,MAX(0,K237/(K237+L237))),N236)</f>
        <v>0.518806744487678</v>
      </c>
      <c r="O237" s="0" t="n">
        <f aca="true">RAND()</f>
        <v>0.488597601577288</v>
      </c>
      <c r="P237" s="1" t="str">
        <f aca="false">IF(O237&lt;M237,"上","下")</f>
        <v>下</v>
      </c>
    </row>
    <row r="238" customFormat="false" ht="13.5" hidden="false" customHeight="false" outlineLevel="0" collapsed="false">
      <c r="E238" s="1" t="str">
        <f aca="false">IF(G237&gt;all,"",IF(C238="",P237,C238))</f>
        <v>下</v>
      </c>
      <c r="F238" s="0" t="n">
        <f aca="false">IF(D238="",1,D238)</f>
        <v>1</v>
      </c>
      <c r="G238" s="0" t="n">
        <f aca="false">G237+F238</f>
        <v>230</v>
      </c>
      <c r="H238" s="0" t="n">
        <f aca="false">IF(E238="上",H237+F238,H237)</f>
        <v>100</v>
      </c>
      <c r="I238" s="0" t="n">
        <f aca="false">IF(E238="下",I237+F238,I237)</f>
        <v>130</v>
      </c>
      <c r="J238" s="0" t="n">
        <f aca="false">H238-I238</f>
        <v>-30</v>
      </c>
      <c r="K238" s="0" t="n">
        <f aca="false">all/2-H238</f>
        <v>400</v>
      </c>
      <c r="L238" s="0" t="n">
        <f aca="false">all/2-I238</f>
        <v>370</v>
      </c>
      <c r="M238" s="0" t="n">
        <f aca="false">IF(G238&lt;all,MIN(1,MAX(0,L238/(K238+L238))),M237)</f>
        <v>0.480519480519481</v>
      </c>
      <c r="N238" s="0" t="n">
        <f aca="false">IF(G238&lt;all,MIN(1,MAX(0,K238/(K238+L238))),N237)</f>
        <v>0.519480519480519</v>
      </c>
      <c r="O238" s="0" t="n">
        <f aca="true">RAND()</f>
        <v>0.967412970878169</v>
      </c>
      <c r="P238" s="1" t="str">
        <f aca="false">IF(O238&lt;M238,"上","下")</f>
        <v>下</v>
      </c>
    </row>
    <row r="239" customFormat="false" ht="13.5" hidden="false" customHeight="false" outlineLevel="0" collapsed="false">
      <c r="E239" s="1" t="str">
        <f aca="false">IF(G238&gt;all,"",IF(C239="",P238,C239))</f>
        <v>下</v>
      </c>
      <c r="F239" s="0" t="n">
        <f aca="false">IF(D239="",1,D239)</f>
        <v>1</v>
      </c>
      <c r="G239" s="0" t="n">
        <f aca="false">G238+F239</f>
        <v>231</v>
      </c>
      <c r="H239" s="0" t="n">
        <f aca="false">IF(E239="上",H238+F239,H238)</f>
        <v>100</v>
      </c>
      <c r="I239" s="0" t="n">
        <f aca="false">IF(E239="下",I238+F239,I238)</f>
        <v>131</v>
      </c>
      <c r="J239" s="0" t="n">
        <f aca="false">H239-I239</f>
        <v>-31</v>
      </c>
      <c r="K239" s="0" t="n">
        <f aca="false">all/2-H239</f>
        <v>400</v>
      </c>
      <c r="L239" s="0" t="n">
        <f aca="false">all/2-I239</f>
        <v>369</v>
      </c>
      <c r="M239" s="0" t="n">
        <f aca="false">IF(G239&lt;all,MIN(1,MAX(0,L239/(K239+L239))),M238)</f>
        <v>0.479843953185956</v>
      </c>
      <c r="N239" s="0" t="n">
        <f aca="false">IF(G239&lt;all,MIN(1,MAX(0,K239/(K239+L239))),N238)</f>
        <v>0.520156046814044</v>
      </c>
      <c r="O239" s="0" t="n">
        <f aca="true">RAND()</f>
        <v>0.800259115806049</v>
      </c>
      <c r="P239" s="1" t="str">
        <f aca="false">IF(O239&lt;M239,"上","下")</f>
        <v>下</v>
      </c>
    </row>
    <row r="240" customFormat="false" ht="13.5" hidden="false" customHeight="false" outlineLevel="0" collapsed="false">
      <c r="E240" s="1" t="str">
        <f aca="false">IF(G239&gt;all,"",IF(C240="",P239,C240))</f>
        <v>下</v>
      </c>
      <c r="F240" s="0" t="n">
        <f aca="false">IF(D240="",1,D240)</f>
        <v>1</v>
      </c>
      <c r="G240" s="0" t="n">
        <f aca="false">G239+F240</f>
        <v>232</v>
      </c>
      <c r="H240" s="0" t="n">
        <f aca="false">IF(E240="上",H239+F240,H239)</f>
        <v>100</v>
      </c>
      <c r="I240" s="0" t="n">
        <f aca="false">IF(E240="下",I239+F240,I239)</f>
        <v>132</v>
      </c>
      <c r="J240" s="0" t="n">
        <f aca="false">H240-I240</f>
        <v>-32</v>
      </c>
      <c r="K240" s="0" t="n">
        <f aca="false">all/2-H240</f>
        <v>400</v>
      </c>
      <c r="L240" s="0" t="n">
        <f aca="false">all/2-I240</f>
        <v>368</v>
      </c>
      <c r="M240" s="0" t="n">
        <f aca="false">IF(G240&lt;all,MIN(1,MAX(0,L240/(K240+L240))),M239)</f>
        <v>0.479166666666667</v>
      </c>
      <c r="N240" s="0" t="n">
        <f aca="false">IF(G240&lt;all,MIN(1,MAX(0,K240/(K240+L240))),N239)</f>
        <v>0.520833333333333</v>
      </c>
      <c r="O240" s="0" t="n">
        <f aca="true">RAND()</f>
        <v>0.16442067529938</v>
      </c>
      <c r="P240" s="1" t="str">
        <f aca="false">IF(O240&lt;M240,"上","下")</f>
        <v>上</v>
      </c>
    </row>
    <row r="241" customFormat="false" ht="13.5" hidden="false" customHeight="false" outlineLevel="0" collapsed="false">
      <c r="E241" s="1" t="str">
        <f aca="false">IF(G240&gt;all,"",IF(C241="",P240,C241))</f>
        <v>上</v>
      </c>
      <c r="F241" s="0" t="n">
        <f aca="false">IF(D241="",1,D241)</f>
        <v>1</v>
      </c>
      <c r="G241" s="0" t="n">
        <f aca="false">G240+F241</f>
        <v>233</v>
      </c>
      <c r="H241" s="0" t="n">
        <f aca="false">IF(E241="上",H240+F241,H240)</f>
        <v>101</v>
      </c>
      <c r="I241" s="0" t="n">
        <f aca="false">IF(E241="下",I240+F241,I240)</f>
        <v>132</v>
      </c>
      <c r="J241" s="0" t="n">
        <f aca="false">H241-I241</f>
        <v>-31</v>
      </c>
      <c r="K241" s="0" t="n">
        <f aca="false">all/2-H241</f>
        <v>399</v>
      </c>
      <c r="L241" s="0" t="n">
        <f aca="false">all/2-I241</f>
        <v>368</v>
      </c>
      <c r="M241" s="0" t="n">
        <f aca="false">IF(G241&lt;all,MIN(1,MAX(0,L241/(K241+L241))),M240)</f>
        <v>0.479791395045632</v>
      </c>
      <c r="N241" s="0" t="n">
        <f aca="false">IF(G241&lt;all,MIN(1,MAX(0,K241/(K241+L241))),N240)</f>
        <v>0.520208604954368</v>
      </c>
      <c r="O241" s="0" t="n">
        <f aca="true">RAND()</f>
        <v>0.343945490162533</v>
      </c>
      <c r="P241" s="1" t="str">
        <f aca="false">IF(O241&lt;M241,"上","下")</f>
        <v>上</v>
      </c>
    </row>
    <row r="242" customFormat="false" ht="13.5" hidden="false" customHeight="false" outlineLevel="0" collapsed="false">
      <c r="E242" s="1" t="str">
        <f aca="false">IF(G241&gt;all,"",IF(C242="",P241,C242))</f>
        <v>上</v>
      </c>
      <c r="F242" s="0" t="n">
        <f aca="false">IF(D242="",1,D242)</f>
        <v>1</v>
      </c>
      <c r="G242" s="0" t="n">
        <f aca="false">G241+F242</f>
        <v>234</v>
      </c>
      <c r="H242" s="0" t="n">
        <f aca="false">IF(E242="上",H241+F242,H241)</f>
        <v>102</v>
      </c>
      <c r="I242" s="0" t="n">
        <f aca="false">IF(E242="下",I241+F242,I241)</f>
        <v>132</v>
      </c>
      <c r="J242" s="0" t="n">
        <f aca="false">H242-I242</f>
        <v>-30</v>
      </c>
      <c r="K242" s="0" t="n">
        <f aca="false">all/2-H242</f>
        <v>398</v>
      </c>
      <c r="L242" s="0" t="n">
        <f aca="false">all/2-I242</f>
        <v>368</v>
      </c>
      <c r="M242" s="0" t="n">
        <f aca="false">IF(G242&lt;all,MIN(1,MAX(0,L242/(K242+L242))),M241)</f>
        <v>0.480417754569191</v>
      </c>
      <c r="N242" s="0" t="n">
        <f aca="false">IF(G242&lt;all,MIN(1,MAX(0,K242/(K242+L242))),N241)</f>
        <v>0.519582245430809</v>
      </c>
      <c r="O242" s="0" t="n">
        <f aca="true">RAND()</f>
        <v>0.843750304004464</v>
      </c>
      <c r="P242" s="1" t="str">
        <f aca="false">IF(O242&lt;M242,"上","下")</f>
        <v>下</v>
      </c>
    </row>
    <row r="243" customFormat="false" ht="13.5" hidden="false" customHeight="false" outlineLevel="0" collapsed="false">
      <c r="E243" s="1" t="str">
        <f aca="false">IF(G242&gt;all,"",IF(C243="",P242,C243))</f>
        <v>下</v>
      </c>
      <c r="F243" s="0" t="n">
        <f aca="false">IF(D243="",1,D243)</f>
        <v>1</v>
      </c>
      <c r="G243" s="0" t="n">
        <f aca="false">G242+F243</f>
        <v>235</v>
      </c>
      <c r="H243" s="0" t="n">
        <f aca="false">IF(E243="上",H242+F243,H242)</f>
        <v>102</v>
      </c>
      <c r="I243" s="0" t="n">
        <f aca="false">IF(E243="下",I242+F243,I242)</f>
        <v>133</v>
      </c>
      <c r="J243" s="0" t="n">
        <f aca="false">H243-I243</f>
        <v>-31</v>
      </c>
      <c r="K243" s="0" t="n">
        <f aca="false">all/2-H243</f>
        <v>398</v>
      </c>
      <c r="L243" s="0" t="n">
        <f aca="false">all/2-I243</f>
        <v>367</v>
      </c>
      <c r="M243" s="0" t="n">
        <f aca="false">IF(G243&lt;all,MIN(1,MAX(0,L243/(K243+L243))),M242)</f>
        <v>0.479738562091503</v>
      </c>
      <c r="N243" s="0" t="n">
        <f aca="false">IF(G243&lt;all,MIN(1,MAX(0,K243/(K243+L243))),N242)</f>
        <v>0.520261437908497</v>
      </c>
      <c r="O243" s="0" t="n">
        <f aca="true">RAND()</f>
        <v>0.0254099304398779</v>
      </c>
      <c r="P243" s="1" t="str">
        <f aca="false">IF(O243&lt;M243,"上","下")</f>
        <v>上</v>
      </c>
    </row>
    <row r="244" customFormat="false" ht="13.5" hidden="false" customHeight="false" outlineLevel="0" collapsed="false">
      <c r="E244" s="1" t="str">
        <f aca="false">IF(G243&gt;all,"",IF(C244="",P243,C244))</f>
        <v>上</v>
      </c>
      <c r="F244" s="0" t="n">
        <f aca="false">IF(D244="",1,D244)</f>
        <v>1</v>
      </c>
      <c r="G244" s="0" t="n">
        <f aca="false">G243+F244</f>
        <v>236</v>
      </c>
      <c r="H244" s="0" t="n">
        <f aca="false">IF(E244="上",H243+F244,H243)</f>
        <v>103</v>
      </c>
      <c r="I244" s="0" t="n">
        <f aca="false">IF(E244="下",I243+F244,I243)</f>
        <v>133</v>
      </c>
      <c r="J244" s="0" t="n">
        <f aca="false">H244-I244</f>
        <v>-30</v>
      </c>
      <c r="K244" s="0" t="n">
        <f aca="false">all/2-H244</f>
        <v>397</v>
      </c>
      <c r="L244" s="0" t="n">
        <f aca="false">all/2-I244</f>
        <v>367</v>
      </c>
      <c r="M244" s="0" t="n">
        <f aca="false">IF(G244&lt;all,MIN(1,MAX(0,L244/(K244+L244))),M243)</f>
        <v>0.480366492146597</v>
      </c>
      <c r="N244" s="0" t="n">
        <f aca="false">IF(G244&lt;all,MIN(1,MAX(0,K244/(K244+L244))),N243)</f>
        <v>0.519633507853403</v>
      </c>
      <c r="O244" s="0" t="n">
        <f aca="true">RAND()</f>
        <v>0.00557664050218442</v>
      </c>
      <c r="P244" s="1" t="str">
        <f aca="false">IF(O244&lt;M244,"上","下")</f>
        <v>上</v>
      </c>
    </row>
    <row r="245" customFormat="false" ht="13.5" hidden="false" customHeight="false" outlineLevel="0" collapsed="false">
      <c r="E245" s="1" t="str">
        <f aca="false">IF(G244&gt;all,"",IF(C245="",P244,C245))</f>
        <v>上</v>
      </c>
      <c r="F245" s="0" t="n">
        <f aca="false">IF(D245="",1,D245)</f>
        <v>1</v>
      </c>
      <c r="G245" s="0" t="n">
        <f aca="false">G244+F245</f>
        <v>237</v>
      </c>
      <c r="H245" s="0" t="n">
        <f aca="false">IF(E245="上",H244+F245,H244)</f>
        <v>104</v>
      </c>
      <c r="I245" s="0" t="n">
        <f aca="false">IF(E245="下",I244+F245,I244)</f>
        <v>133</v>
      </c>
      <c r="J245" s="0" t="n">
        <f aca="false">H245-I245</f>
        <v>-29</v>
      </c>
      <c r="K245" s="0" t="n">
        <f aca="false">all/2-H245</f>
        <v>396</v>
      </c>
      <c r="L245" s="0" t="n">
        <f aca="false">all/2-I245</f>
        <v>367</v>
      </c>
      <c r="M245" s="0" t="n">
        <f aca="false">IF(G245&lt;all,MIN(1,MAX(0,L245/(K245+L245))),M244)</f>
        <v>0.480996068152031</v>
      </c>
      <c r="N245" s="0" t="n">
        <f aca="false">IF(G245&lt;all,MIN(1,MAX(0,K245/(K245+L245))),N244)</f>
        <v>0.519003931847969</v>
      </c>
      <c r="O245" s="0" t="n">
        <f aca="true">RAND()</f>
        <v>0.711729319235171</v>
      </c>
      <c r="P245" s="1" t="str">
        <f aca="false">IF(O245&lt;M245,"上","下")</f>
        <v>下</v>
      </c>
    </row>
    <row r="246" customFormat="false" ht="13.5" hidden="false" customHeight="false" outlineLevel="0" collapsed="false">
      <c r="E246" s="1" t="str">
        <f aca="false">IF(G245&gt;all,"",IF(C246="",P245,C246))</f>
        <v>下</v>
      </c>
      <c r="F246" s="0" t="n">
        <f aca="false">IF(D246="",1,D246)</f>
        <v>1</v>
      </c>
      <c r="G246" s="0" t="n">
        <f aca="false">G245+F246</f>
        <v>238</v>
      </c>
      <c r="H246" s="0" t="n">
        <f aca="false">IF(E246="上",H245+F246,H245)</f>
        <v>104</v>
      </c>
      <c r="I246" s="0" t="n">
        <f aca="false">IF(E246="下",I245+F246,I245)</f>
        <v>134</v>
      </c>
      <c r="J246" s="0" t="n">
        <f aca="false">H246-I246</f>
        <v>-30</v>
      </c>
      <c r="K246" s="0" t="n">
        <f aca="false">all/2-H246</f>
        <v>396</v>
      </c>
      <c r="L246" s="0" t="n">
        <f aca="false">all/2-I246</f>
        <v>366</v>
      </c>
      <c r="M246" s="0" t="n">
        <f aca="false">IF(G246&lt;all,MIN(1,MAX(0,L246/(K246+L246))),M245)</f>
        <v>0.480314960629921</v>
      </c>
      <c r="N246" s="0" t="n">
        <f aca="false">IF(G246&lt;all,MIN(1,MAX(0,K246/(K246+L246))),N245)</f>
        <v>0.519685039370079</v>
      </c>
      <c r="O246" s="0" t="n">
        <f aca="true">RAND()</f>
        <v>0.0831499028960752</v>
      </c>
      <c r="P246" s="1" t="str">
        <f aca="false">IF(O246&lt;M246,"上","下")</f>
        <v>上</v>
      </c>
    </row>
    <row r="247" customFormat="false" ht="13.5" hidden="false" customHeight="false" outlineLevel="0" collapsed="false">
      <c r="E247" s="1" t="str">
        <f aca="false">IF(G246&gt;all,"",IF(C247="",P246,C247))</f>
        <v>上</v>
      </c>
      <c r="F247" s="0" t="n">
        <f aca="false">IF(D247="",1,D247)</f>
        <v>1</v>
      </c>
      <c r="G247" s="0" t="n">
        <f aca="false">G246+F247</f>
        <v>239</v>
      </c>
      <c r="H247" s="0" t="n">
        <f aca="false">IF(E247="上",H246+F247,H246)</f>
        <v>105</v>
      </c>
      <c r="I247" s="0" t="n">
        <f aca="false">IF(E247="下",I246+F247,I246)</f>
        <v>134</v>
      </c>
      <c r="J247" s="0" t="n">
        <f aca="false">H247-I247</f>
        <v>-29</v>
      </c>
      <c r="K247" s="0" t="n">
        <f aca="false">all/2-H247</f>
        <v>395</v>
      </c>
      <c r="L247" s="0" t="n">
        <f aca="false">all/2-I247</f>
        <v>366</v>
      </c>
      <c r="M247" s="0" t="n">
        <f aca="false">IF(G247&lt;all,MIN(1,MAX(0,L247/(K247+L247))),M246)</f>
        <v>0.480946123521682</v>
      </c>
      <c r="N247" s="0" t="n">
        <f aca="false">IF(G247&lt;all,MIN(1,MAX(0,K247/(K247+L247))),N246)</f>
        <v>0.519053876478318</v>
      </c>
      <c r="O247" s="0" t="n">
        <f aca="true">RAND()</f>
        <v>0.0484888682282048</v>
      </c>
      <c r="P247" s="1" t="str">
        <f aca="false">IF(O247&lt;M247,"上","下")</f>
        <v>上</v>
      </c>
    </row>
    <row r="248" customFormat="false" ht="13.5" hidden="false" customHeight="false" outlineLevel="0" collapsed="false">
      <c r="E248" s="1" t="str">
        <f aca="false">IF(G247&gt;all,"",IF(C248="",P247,C248))</f>
        <v>上</v>
      </c>
      <c r="F248" s="0" t="n">
        <f aca="false">IF(D248="",1,D248)</f>
        <v>1</v>
      </c>
      <c r="G248" s="0" t="n">
        <f aca="false">G247+F248</f>
        <v>240</v>
      </c>
      <c r="H248" s="0" t="n">
        <f aca="false">IF(E248="上",H247+F248,H247)</f>
        <v>106</v>
      </c>
      <c r="I248" s="0" t="n">
        <f aca="false">IF(E248="下",I247+F248,I247)</f>
        <v>134</v>
      </c>
      <c r="J248" s="0" t="n">
        <f aca="false">H248-I248</f>
        <v>-28</v>
      </c>
      <c r="K248" s="0" t="n">
        <f aca="false">all/2-H248</f>
        <v>394</v>
      </c>
      <c r="L248" s="0" t="n">
        <f aca="false">all/2-I248</f>
        <v>366</v>
      </c>
      <c r="M248" s="0" t="n">
        <f aca="false">IF(G248&lt;all,MIN(1,MAX(0,L248/(K248+L248))),M247)</f>
        <v>0.481578947368421</v>
      </c>
      <c r="N248" s="0" t="n">
        <f aca="false">IF(G248&lt;all,MIN(1,MAX(0,K248/(K248+L248))),N247)</f>
        <v>0.518421052631579</v>
      </c>
      <c r="O248" s="0" t="n">
        <f aca="true">RAND()</f>
        <v>0.12309350456385</v>
      </c>
      <c r="P248" s="1" t="str">
        <f aca="false">IF(O248&lt;M248,"上","下")</f>
        <v>上</v>
      </c>
    </row>
    <row r="249" customFormat="false" ht="13.5" hidden="false" customHeight="false" outlineLevel="0" collapsed="false">
      <c r="E249" s="1" t="str">
        <f aca="false">IF(G248&gt;all,"",IF(C249="",P248,C249))</f>
        <v>上</v>
      </c>
      <c r="F249" s="0" t="n">
        <f aca="false">IF(D249="",1,D249)</f>
        <v>1</v>
      </c>
      <c r="G249" s="0" t="n">
        <f aca="false">G248+F249</f>
        <v>241</v>
      </c>
      <c r="H249" s="0" t="n">
        <f aca="false">IF(E249="上",H248+F249,H248)</f>
        <v>107</v>
      </c>
      <c r="I249" s="0" t="n">
        <f aca="false">IF(E249="下",I248+F249,I248)</f>
        <v>134</v>
      </c>
      <c r="J249" s="0" t="n">
        <f aca="false">H249-I249</f>
        <v>-27</v>
      </c>
      <c r="K249" s="0" t="n">
        <f aca="false">all/2-H249</f>
        <v>393</v>
      </c>
      <c r="L249" s="0" t="n">
        <f aca="false">all/2-I249</f>
        <v>366</v>
      </c>
      <c r="M249" s="0" t="n">
        <f aca="false">IF(G249&lt;all,MIN(1,MAX(0,L249/(K249+L249))),M248)</f>
        <v>0.482213438735178</v>
      </c>
      <c r="N249" s="0" t="n">
        <f aca="false">IF(G249&lt;all,MIN(1,MAX(0,K249/(K249+L249))),N248)</f>
        <v>0.517786561264822</v>
      </c>
      <c r="O249" s="0" t="n">
        <f aca="true">RAND()</f>
        <v>0.91995998316367</v>
      </c>
      <c r="P249" s="1" t="str">
        <f aca="false">IF(O249&lt;M249,"上","下")</f>
        <v>下</v>
      </c>
    </row>
    <row r="250" customFormat="false" ht="13.5" hidden="false" customHeight="false" outlineLevel="0" collapsed="false">
      <c r="E250" s="1" t="str">
        <f aca="false">IF(G249&gt;all,"",IF(C250="",P249,C250))</f>
        <v>下</v>
      </c>
      <c r="F250" s="0" t="n">
        <f aca="false">IF(D250="",1,D250)</f>
        <v>1</v>
      </c>
      <c r="G250" s="0" t="n">
        <f aca="false">G249+F250</f>
        <v>242</v>
      </c>
      <c r="H250" s="0" t="n">
        <f aca="false">IF(E250="上",H249+F250,H249)</f>
        <v>107</v>
      </c>
      <c r="I250" s="0" t="n">
        <f aca="false">IF(E250="下",I249+F250,I249)</f>
        <v>135</v>
      </c>
      <c r="J250" s="0" t="n">
        <f aca="false">H250-I250</f>
        <v>-28</v>
      </c>
      <c r="K250" s="0" t="n">
        <f aca="false">all/2-H250</f>
        <v>393</v>
      </c>
      <c r="L250" s="0" t="n">
        <f aca="false">all/2-I250</f>
        <v>365</v>
      </c>
      <c r="M250" s="0" t="n">
        <f aca="false">IF(G250&lt;all,MIN(1,MAX(0,L250/(K250+L250))),M249)</f>
        <v>0.481530343007916</v>
      </c>
      <c r="N250" s="0" t="n">
        <f aca="false">IF(G250&lt;all,MIN(1,MAX(0,K250/(K250+L250))),N249)</f>
        <v>0.518469656992085</v>
      </c>
      <c r="O250" s="0" t="n">
        <f aca="true">RAND()</f>
        <v>0.511201452289677</v>
      </c>
      <c r="P250" s="1" t="str">
        <f aca="false">IF(O250&lt;M250,"上","下")</f>
        <v>下</v>
      </c>
    </row>
    <row r="251" customFormat="false" ht="13.5" hidden="false" customHeight="false" outlineLevel="0" collapsed="false">
      <c r="E251" s="1" t="str">
        <f aca="false">IF(G250&gt;all,"",IF(C251="",P250,C251))</f>
        <v>下</v>
      </c>
      <c r="F251" s="0" t="n">
        <f aca="false">IF(D251="",1,D251)</f>
        <v>1</v>
      </c>
      <c r="G251" s="0" t="n">
        <f aca="false">G250+F251</f>
        <v>243</v>
      </c>
      <c r="H251" s="0" t="n">
        <f aca="false">IF(E251="上",H250+F251,H250)</f>
        <v>107</v>
      </c>
      <c r="I251" s="0" t="n">
        <f aca="false">IF(E251="下",I250+F251,I250)</f>
        <v>136</v>
      </c>
      <c r="J251" s="0" t="n">
        <f aca="false">H251-I251</f>
        <v>-29</v>
      </c>
      <c r="K251" s="0" t="n">
        <f aca="false">all/2-H251</f>
        <v>393</v>
      </c>
      <c r="L251" s="0" t="n">
        <f aca="false">all/2-I251</f>
        <v>364</v>
      </c>
      <c r="M251" s="0" t="n">
        <f aca="false">IF(G251&lt;all,MIN(1,MAX(0,L251/(K251+L251))),M250)</f>
        <v>0.480845442536328</v>
      </c>
      <c r="N251" s="0" t="n">
        <f aca="false">IF(G251&lt;all,MIN(1,MAX(0,K251/(K251+L251))),N250)</f>
        <v>0.519154557463672</v>
      </c>
      <c r="O251" s="0" t="n">
        <f aca="true">RAND()</f>
        <v>0.264004924281221</v>
      </c>
      <c r="P251" s="1" t="str">
        <f aca="false">IF(O251&lt;M251,"上","下")</f>
        <v>上</v>
      </c>
    </row>
    <row r="252" customFormat="false" ht="13.5" hidden="false" customHeight="false" outlineLevel="0" collapsed="false">
      <c r="E252" s="1" t="str">
        <f aca="false">IF(G251&gt;all,"",IF(C252="",P251,C252))</f>
        <v>上</v>
      </c>
      <c r="F252" s="0" t="n">
        <f aca="false">IF(D252="",1,D252)</f>
        <v>1</v>
      </c>
      <c r="G252" s="0" t="n">
        <f aca="false">G251+F252</f>
        <v>244</v>
      </c>
      <c r="H252" s="0" t="n">
        <f aca="false">IF(E252="上",H251+F252,H251)</f>
        <v>108</v>
      </c>
      <c r="I252" s="0" t="n">
        <f aca="false">IF(E252="下",I251+F252,I251)</f>
        <v>136</v>
      </c>
      <c r="J252" s="0" t="n">
        <f aca="false">H252-I252</f>
        <v>-28</v>
      </c>
      <c r="K252" s="0" t="n">
        <f aca="false">all/2-H252</f>
        <v>392</v>
      </c>
      <c r="L252" s="0" t="n">
        <f aca="false">all/2-I252</f>
        <v>364</v>
      </c>
      <c r="M252" s="0" t="n">
        <f aca="false">IF(G252&lt;all,MIN(1,MAX(0,L252/(K252+L252))),M251)</f>
        <v>0.481481481481481</v>
      </c>
      <c r="N252" s="0" t="n">
        <f aca="false">IF(G252&lt;all,MIN(1,MAX(0,K252/(K252+L252))),N251)</f>
        <v>0.518518518518519</v>
      </c>
      <c r="O252" s="0" t="n">
        <f aca="true">RAND()</f>
        <v>0.116904208512042</v>
      </c>
      <c r="P252" s="1" t="str">
        <f aca="false">IF(O252&lt;M252,"上","下")</f>
        <v>上</v>
      </c>
    </row>
    <row r="253" customFormat="false" ht="13.5" hidden="false" customHeight="false" outlineLevel="0" collapsed="false">
      <c r="E253" s="1" t="str">
        <f aca="false">IF(G252&gt;all,"",IF(C253="",P252,C253))</f>
        <v>上</v>
      </c>
      <c r="F253" s="0" t="n">
        <f aca="false">IF(D253="",1,D253)</f>
        <v>1</v>
      </c>
      <c r="G253" s="0" t="n">
        <f aca="false">G252+F253</f>
        <v>245</v>
      </c>
      <c r="H253" s="0" t="n">
        <f aca="false">IF(E253="上",H252+F253,H252)</f>
        <v>109</v>
      </c>
      <c r="I253" s="0" t="n">
        <f aca="false">IF(E253="下",I252+F253,I252)</f>
        <v>136</v>
      </c>
      <c r="J253" s="0" t="n">
        <f aca="false">H253-I253</f>
        <v>-27</v>
      </c>
      <c r="K253" s="0" t="n">
        <f aca="false">all/2-H253</f>
        <v>391</v>
      </c>
      <c r="L253" s="0" t="n">
        <f aca="false">all/2-I253</f>
        <v>364</v>
      </c>
      <c r="M253" s="0" t="n">
        <f aca="false">IF(G253&lt;all,MIN(1,MAX(0,L253/(K253+L253))),M252)</f>
        <v>0.482119205298013</v>
      </c>
      <c r="N253" s="0" t="n">
        <f aca="false">IF(G253&lt;all,MIN(1,MAX(0,K253/(K253+L253))),N252)</f>
        <v>0.517880794701987</v>
      </c>
      <c r="O253" s="0" t="n">
        <f aca="true">RAND()</f>
        <v>0.56928666646867</v>
      </c>
      <c r="P253" s="1" t="str">
        <f aca="false">IF(O253&lt;M253,"上","下")</f>
        <v>下</v>
      </c>
    </row>
    <row r="254" customFormat="false" ht="13.5" hidden="false" customHeight="false" outlineLevel="0" collapsed="false">
      <c r="E254" s="1" t="str">
        <f aca="false">IF(G253&gt;all,"",IF(C254="",P253,C254))</f>
        <v>下</v>
      </c>
      <c r="F254" s="0" t="n">
        <f aca="false">IF(D254="",1,D254)</f>
        <v>1</v>
      </c>
      <c r="G254" s="0" t="n">
        <f aca="false">G253+F254</f>
        <v>246</v>
      </c>
      <c r="H254" s="0" t="n">
        <f aca="false">IF(E254="上",H253+F254,H253)</f>
        <v>109</v>
      </c>
      <c r="I254" s="0" t="n">
        <f aca="false">IF(E254="下",I253+F254,I253)</f>
        <v>137</v>
      </c>
      <c r="J254" s="0" t="n">
        <f aca="false">H254-I254</f>
        <v>-28</v>
      </c>
      <c r="K254" s="0" t="n">
        <f aca="false">all/2-H254</f>
        <v>391</v>
      </c>
      <c r="L254" s="0" t="n">
        <f aca="false">all/2-I254</f>
        <v>363</v>
      </c>
      <c r="M254" s="0" t="n">
        <f aca="false">IF(G254&lt;all,MIN(1,MAX(0,L254/(K254+L254))),M253)</f>
        <v>0.481432360742706</v>
      </c>
      <c r="N254" s="0" t="n">
        <f aca="false">IF(G254&lt;all,MIN(1,MAX(0,K254/(K254+L254))),N253)</f>
        <v>0.518567639257294</v>
      </c>
      <c r="O254" s="0" t="n">
        <f aca="true">RAND()</f>
        <v>0.398956442888755</v>
      </c>
      <c r="P254" s="1" t="str">
        <f aca="false">IF(O254&lt;M254,"上","下")</f>
        <v>上</v>
      </c>
    </row>
    <row r="255" customFormat="false" ht="13.5" hidden="false" customHeight="false" outlineLevel="0" collapsed="false">
      <c r="E255" s="1" t="str">
        <f aca="false">IF(G254&gt;all,"",IF(C255="",P254,C255))</f>
        <v>上</v>
      </c>
      <c r="F255" s="0" t="n">
        <f aca="false">IF(D255="",1,D255)</f>
        <v>1</v>
      </c>
      <c r="G255" s="0" t="n">
        <f aca="false">G254+F255</f>
        <v>247</v>
      </c>
      <c r="H255" s="0" t="n">
        <f aca="false">IF(E255="上",H254+F255,H254)</f>
        <v>110</v>
      </c>
      <c r="I255" s="0" t="n">
        <f aca="false">IF(E255="下",I254+F255,I254)</f>
        <v>137</v>
      </c>
      <c r="J255" s="0" t="n">
        <f aca="false">H255-I255</f>
        <v>-27</v>
      </c>
      <c r="K255" s="0" t="n">
        <f aca="false">all/2-H255</f>
        <v>390</v>
      </c>
      <c r="L255" s="0" t="n">
        <f aca="false">all/2-I255</f>
        <v>363</v>
      </c>
      <c r="M255" s="0" t="n">
        <f aca="false">IF(G255&lt;all,MIN(1,MAX(0,L255/(K255+L255))),M254)</f>
        <v>0.48207171314741</v>
      </c>
      <c r="N255" s="0" t="n">
        <f aca="false">IF(G255&lt;all,MIN(1,MAX(0,K255/(K255+L255))),N254)</f>
        <v>0.51792828685259</v>
      </c>
      <c r="O255" s="0" t="n">
        <f aca="true">RAND()</f>
        <v>0.0112838404164248</v>
      </c>
      <c r="P255" s="1" t="str">
        <f aca="false">IF(O255&lt;M255,"上","下")</f>
        <v>上</v>
      </c>
    </row>
    <row r="256" customFormat="false" ht="13.5" hidden="false" customHeight="false" outlineLevel="0" collapsed="false">
      <c r="E256" s="1" t="str">
        <f aca="false">IF(G255&gt;all,"",IF(C256="",P255,C256))</f>
        <v>上</v>
      </c>
      <c r="F256" s="0" t="n">
        <f aca="false">IF(D256="",1,D256)</f>
        <v>1</v>
      </c>
      <c r="G256" s="0" t="n">
        <f aca="false">G255+F256</f>
        <v>248</v>
      </c>
      <c r="H256" s="0" t="n">
        <f aca="false">IF(E256="上",H255+F256,H255)</f>
        <v>111</v>
      </c>
      <c r="I256" s="0" t="n">
        <f aca="false">IF(E256="下",I255+F256,I255)</f>
        <v>137</v>
      </c>
      <c r="J256" s="0" t="n">
        <f aca="false">H256-I256</f>
        <v>-26</v>
      </c>
      <c r="K256" s="0" t="n">
        <f aca="false">all/2-H256</f>
        <v>389</v>
      </c>
      <c r="L256" s="0" t="n">
        <f aca="false">all/2-I256</f>
        <v>363</v>
      </c>
      <c r="M256" s="0" t="n">
        <f aca="false">IF(G256&lt;all,MIN(1,MAX(0,L256/(K256+L256))),M255)</f>
        <v>0.482712765957447</v>
      </c>
      <c r="N256" s="0" t="n">
        <f aca="false">IF(G256&lt;all,MIN(1,MAX(0,K256/(K256+L256))),N255)</f>
        <v>0.517287234042553</v>
      </c>
      <c r="O256" s="0" t="n">
        <f aca="true">RAND()</f>
        <v>0.347779884643612</v>
      </c>
      <c r="P256" s="1" t="str">
        <f aca="false">IF(O256&lt;M256,"上","下")</f>
        <v>上</v>
      </c>
    </row>
    <row r="257" customFormat="false" ht="13.5" hidden="false" customHeight="false" outlineLevel="0" collapsed="false">
      <c r="E257" s="1" t="str">
        <f aca="false">IF(G256&gt;all,"",IF(C257="",P256,C257))</f>
        <v>上</v>
      </c>
      <c r="F257" s="0" t="n">
        <f aca="false">IF(D257="",1,D257)</f>
        <v>1</v>
      </c>
      <c r="G257" s="0" t="n">
        <f aca="false">G256+F257</f>
        <v>249</v>
      </c>
      <c r="H257" s="0" t="n">
        <f aca="false">IF(E257="上",H256+F257,H256)</f>
        <v>112</v>
      </c>
      <c r="I257" s="0" t="n">
        <f aca="false">IF(E257="下",I256+F257,I256)</f>
        <v>137</v>
      </c>
      <c r="J257" s="0" t="n">
        <f aca="false">H257-I257</f>
        <v>-25</v>
      </c>
      <c r="K257" s="0" t="n">
        <f aca="false">all/2-H257</f>
        <v>388</v>
      </c>
      <c r="L257" s="0" t="n">
        <f aca="false">all/2-I257</f>
        <v>363</v>
      </c>
      <c r="M257" s="0" t="n">
        <f aca="false">IF(G257&lt;all,MIN(1,MAX(0,L257/(K257+L257))),M256)</f>
        <v>0.48335552596538</v>
      </c>
      <c r="N257" s="0" t="n">
        <f aca="false">IF(G257&lt;all,MIN(1,MAX(0,K257/(K257+L257))),N256)</f>
        <v>0.516644474034621</v>
      </c>
      <c r="O257" s="0" t="n">
        <f aca="true">RAND()</f>
        <v>0.839066024973467</v>
      </c>
      <c r="P257" s="1" t="str">
        <f aca="false">IF(O257&lt;M257,"上","下")</f>
        <v>下</v>
      </c>
    </row>
    <row r="258" customFormat="false" ht="13.5" hidden="false" customHeight="false" outlineLevel="0" collapsed="false">
      <c r="E258" s="1" t="str">
        <f aca="false">IF(G257&gt;all,"",IF(C258="",P257,C258))</f>
        <v>下</v>
      </c>
      <c r="F258" s="0" t="n">
        <f aca="false">IF(D258="",1,D258)</f>
        <v>1</v>
      </c>
      <c r="G258" s="0" t="n">
        <f aca="false">G257+F258</f>
        <v>250</v>
      </c>
      <c r="H258" s="0" t="n">
        <f aca="false">IF(E258="上",H257+F258,H257)</f>
        <v>112</v>
      </c>
      <c r="I258" s="0" t="n">
        <f aca="false">IF(E258="下",I257+F258,I257)</f>
        <v>138</v>
      </c>
      <c r="J258" s="0" t="n">
        <f aca="false">H258-I258</f>
        <v>-26</v>
      </c>
      <c r="K258" s="0" t="n">
        <f aca="false">all/2-H258</f>
        <v>388</v>
      </c>
      <c r="L258" s="0" t="n">
        <f aca="false">all/2-I258</f>
        <v>362</v>
      </c>
      <c r="M258" s="0" t="n">
        <f aca="false">IF(G258&lt;all,MIN(1,MAX(0,L258/(K258+L258))),M257)</f>
        <v>0.482666666666667</v>
      </c>
      <c r="N258" s="0" t="n">
        <f aca="false">IF(G258&lt;all,MIN(1,MAX(0,K258/(K258+L258))),N257)</f>
        <v>0.517333333333333</v>
      </c>
      <c r="O258" s="0" t="n">
        <f aca="true">RAND()</f>
        <v>0.347187778646958</v>
      </c>
      <c r="P258" s="1" t="str">
        <f aca="false">IF(O258&lt;M258,"上","下")</f>
        <v>上</v>
      </c>
    </row>
    <row r="259" customFormat="false" ht="13.5" hidden="false" customHeight="false" outlineLevel="0" collapsed="false">
      <c r="E259" s="1" t="str">
        <f aca="false">IF(G258&gt;all,"",IF(C259="",P258,C259))</f>
        <v>上</v>
      </c>
      <c r="F259" s="0" t="n">
        <f aca="false">IF(D259="",1,D259)</f>
        <v>1</v>
      </c>
      <c r="G259" s="0" t="n">
        <f aca="false">G258+F259</f>
        <v>251</v>
      </c>
      <c r="H259" s="0" t="n">
        <f aca="false">IF(E259="上",H258+F259,H258)</f>
        <v>113</v>
      </c>
      <c r="I259" s="0" t="n">
        <f aca="false">IF(E259="下",I258+F259,I258)</f>
        <v>138</v>
      </c>
      <c r="J259" s="0" t="n">
        <f aca="false">H259-I259</f>
        <v>-25</v>
      </c>
      <c r="K259" s="0" t="n">
        <f aca="false">all/2-H259</f>
        <v>387</v>
      </c>
      <c r="L259" s="0" t="n">
        <f aca="false">all/2-I259</f>
        <v>362</v>
      </c>
      <c r="M259" s="0" t="n">
        <f aca="false">IF(G259&lt;all,MIN(1,MAX(0,L259/(K259+L259))),M258)</f>
        <v>0.483311081441923</v>
      </c>
      <c r="N259" s="0" t="n">
        <f aca="false">IF(G259&lt;all,MIN(1,MAX(0,K259/(K259+L259))),N258)</f>
        <v>0.516688918558077</v>
      </c>
      <c r="O259" s="0" t="n">
        <f aca="true">RAND()</f>
        <v>0.0466725890593564</v>
      </c>
      <c r="P259" s="1" t="str">
        <f aca="false">IF(O259&lt;M259,"上","下")</f>
        <v>上</v>
      </c>
    </row>
    <row r="260" customFormat="false" ht="13.5" hidden="false" customHeight="false" outlineLevel="0" collapsed="false">
      <c r="E260" s="1" t="str">
        <f aca="false">IF(G259&gt;all,"",IF(C260="",P259,C260))</f>
        <v>上</v>
      </c>
      <c r="F260" s="0" t="n">
        <f aca="false">IF(D260="",1,D260)</f>
        <v>1</v>
      </c>
      <c r="G260" s="0" t="n">
        <f aca="false">G259+F260</f>
        <v>252</v>
      </c>
      <c r="H260" s="0" t="n">
        <f aca="false">IF(E260="上",H259+F260,H259)</f>
        <v>114</v>
      </c>
      <c r="I260" s="0" t="n">
        <f aca="false">IF(E260="下",I259+F260,I259)</f>
        <v>138</v>
      </c>
      <c r="J260" s="0" t="n">
        <f aca="false">H260-I260</f>
        <v>-24</v>
      </c>
      <c r="K260" s="0" t="n">
        <f aca="false">all/2-H260</f>
        <v>386</v>
      </c>
      <c r="L260" s="0" t="n">
        <f aca="false">all/2-I260</f>
        <v>362</v>
      </c>
      <c r="M260" s="0" t="n">
        <f aca="false">IF(G260&lt;all,MIN(1,MAX(0,L260/(K260+L260))),M259)</f>
        <v>0.483957219251337</v>
      </c>
      <c r="N260" s="0" t="n">
        <f aca="false">IF(G260&lt;all,MIN(1,MAX(0,K260/(K260+L260))),N259)</f>
        <v>0.516042780748663</v>
      </c>
      <c r="O260" s="0" t="n">
        <f aca="true">RAND()</f>
        <v>0.807588480392068</v>
      </c>
      <c r="P260" s="1" t="str">
        <f aca="false">IF(O260&lt;M260,"上","下")</f>
        <v>下</v>
      </c>
    </row>
    <row r="261" customFormat="false" ht="13.5" hidden="false" customHeight="false" outlineLevel="0" collapsed="false">
      <c r="E261" s="1" t="str">
        <f aca="false">IF(G260&gt;all,"",IF(C261="",P260,C261))</f>
        <v>下</v>
      </c>
      <c r="F261" s="0" t="n">
        <f aca="false">IF(D261="",1,D261)</f>
        <v>1</v>
      </c>
      <c r="G261" s="0" t="n">
        <f aca="false">G260+F261</f>
        <v>253</v>
      </c>
      <c r="H261" s="0" t="n">
        <f aca="false">IF(E261="上",H260+F261,H260)</f>
        <v>114</v>
      </c>
      <c r="I261" s="0" t="n">
        <f aca="false">IF(E261="下",I260+F261,I260)</f>
        <v>139</v>
      </c>
      <c r="J261" s="0" t="n">
        <f aca="false">H261-I261</f>
        <v>-25</v>
      </c>
      <c r="K261" s="0" t="n">
        <f aca="false">all/2-H261</f>
        <v>386</v>
      </c>
      <c r="L261" s="0" t="n">
        <f aca="false">all/2-I261</f>
        <v>361</v>
      </c>
      <c r="M261" s="0" t="n">
        <f aca="false">IF(G261&lt;all,MIN(1,MAX(0,L261/(K261+L261))),M260)</f>
        <v>0.48326639892905</v>
      </c>
      <c r="N261" s="0" t="n">
        <f aca="false">IF(G261&lt;all,MIN(1,MAX(0,K261/(K261+L261))),N260)</f>
        <v>0.516733601070951</v>
      </c>
      <c r="O261" s="0" t="n">
        <f aca="true">RAND()</f>
        <v>0.362030908190366</v>
      </c>
      <c r="P261" s="1" t="str">
        <f aca="false">IF(O261&lt;M261,"上","下")</f>
        <v>上</v>
      </c>
    </row>
    <row r="262" customFormat="false" ht="13.5" hidden="false" customHeight="false" outlineLevel="0" collapsed="false">
      <c r="E262" s="1" t="str">
        <f aca="false">IF(G261&gt;all,"",IF(C262="",P261,C262))</f>
        <v>上</v>
      </c>
      <c r="F262" s="0" t="n">
        <f aca="false">IF(D262="",1,D262)</f>
        <v>1</v>
      </c>
      <c r="G262" s="0" t="n">
        <f aca="false">G261+F262</f>
        <v>254</v>
      </c>
      <c r="H262" s="0" t="n">
        <f aca="false">IF(E262="上",H261+F262,H261)</f>
        <v>115</v>
      </c>
      <c r="I262" s="0" t="n">
        <f aca="false">IF(E262="下",I261+F262,I261)</f>
        <v>139</v>
      </c>
      <c r="J262" s="0" t="n">
        <f aca="false">H262-I262</f>
        <v>-24</v>
      </c>
      <c r="K262" s="0" t="n">
        <f aca="false">all/2-H262</f>
        <v>385</v>
      </c>
      <c r="L262" s="0" t="n">
        <f aca="false">all/2-I262</f>
        <v>361</v>
      </c>
      <c r="M262" s="0" t="n">
        <f aca="false">IF(G262&lt;all,MIN(1,MAX(0,L262/(K262+L262))),M261)</f>
        <v>0.483914209115282</v>
      </c>
      <c r="N262" s="0" t="n">
        <f aca="false">IF(G262&lt;all,MIN(1,MAX(0,K262/(K262+L262))),N261)</f>
        <v>0.516085790884719</v>
      </c>
      <c r="O262" s="0" t="n">
        <f aca="true">RAND()</f>
        <v>0.088727787390185</v>
      </c>
      <c r="P262" s="1" t="str">
        <f aca="false">IF(O262&lt;M262,"上","下")</f>
        <v>上</v>
      </c>
    </row>
    <row r="263" customFormat="false" ht="13.5" hidden="false" customHeight="false" outlineLevel="0" collapsed="false">
      <c r="E263" s="1" t="str">
        <f aca="false">IF(G262&gt;all,"",IF(C263="",P262,C263))</f>
        <v>上</v>
      </c>
      <c r="F263" s="0" t="n">
        <f aca="false">IF(D263="",1,D263)</f>
        <v>1</v>
      </c>
      <c r="G263" s="0" t="n">
        <f aca="false">G262+F263</f>
        <v>255</v>
      </c>
      <c r="H263" s="0" t="n">
        <f aca="false">IF(E263="上",H262+F263,H262)</f>
        <v>116</v>
      </c>
      <c r="I263" s="0" t="n">
        <f aca="false">IF(E263="下",I262+F263,I262)</f>
        <v>139</v>
      </c>
      <c r="J263" s="0" t="n">
        <f aca="false">H263-I263</f>
        <v>-23</v>
      </c>
      <c r="K263" s="0" t="n">
        <f aca="false">all/2-H263</f>
        <v>384</v>
      </c>
      <c r="L263" s="0" t="n">
        <f aca="false">all/2-I263</f>
        <v>361</v>
      </c>
      <c r="M263" s="0" t="n">
        <f aca="false">IF(G263&lt;all,MIN(1,MAX(0,L263/(K263+L263))),M262)</f>
        <v>0.484563758389262</v>
      </c>
      <c r="N263" s="0" t="n">
        <f aca="false">IF(G263&lt;all,MIN(1,MAX(0,K263/(K263+L263))),N262)</f>
        <v>0.515436241610738</v>
      </c>
      <c r="O263" s="0" t="n">
        <f aca="true">RAND()</f>
        <v>0.908549363341894</v>
      </c>
      <c r="P263" s="1" t="str">
        <f aca="false">IF(O263&lt;M263,"上","下")</f>
        <v>下</v>
      </c>
    </row>
    <row r="264" customFormat="false" ht="13.5" hidden="false" customHeight="false" outlineLevel="0" collapsed="false">
      <c r="E264" s="1" t="str">
        <f aca="false">IF(G263&gt;all,"",IF(C264="",P263,C264))</f>
        <v>下</v>
      </c>
      <c r="F264" s="0" t="n">
        <f aca="false">IF(D264="",1,D264)</f>
        <v>1</v>
      </c>
      <c r="G264" s="0" t="n">
        <f aca="false">G263+F264</f>
        <v>256</v>
      </c>
      <c r="H264" s="0" t="n">
        <f aca="false">IF(E264="上",H263+F264,H263)</f>
        <v>116</v>
      </c>
      <c r="I264" s="0" t="n">
        <f aca="false">IF(E264="下",I263+F264,I263)</f>
        <v>140</v>
      </c>
      <c r="J264" s="0" t="n">
        <f aca="false">H264-I264</f>
        <v>-24</v>
      </c>
      <c r="K264" s="0" t="n">
        <f aca="false">all/2-H264</f>
        <v>384</v>
      </c>
      <c r="L264" s="0" t="n">
        <f aca="false">all/2-I264</f>
        <v>360</v>
      </c>
      <c r="M264" s="0" t="n">
        <f aca="false">IF(G264&lt;all,MIN(1,MAX(0,L264/(K264+L264))),M263)</f>
        <v>0.483870967741936</v>
      </c>
      <c r="N264" s="0" t="n">
        <f aca="false">IF(G264&lt;all,MIN(1,MAX(0,K264/(K264+L264))),N263)</f>
        <v>0.516129032258065</v>
      </c>
      <c r="O264" s="0" t="n">
        <f aca="true">RAND()</f>
        <v>0.0967036901042067</v>
      </c>
      <c r="P264" s="1" t="str">
        <f aca="false">IF(O264&lt;M264,"上","下")</f>
        <v>上</v>
      </c>
    </row>
    <row r="265" customFormat="false" ht="13.5" hidden="false" customHeight="false" outlineLevel="0" collapsed="false">
      <c r="E265" s="1" t="str">
        <f aca="false">IF(G264&gt;all,"",IF(C265="",P264,C265))</f>
        <v>上</v>
      </c>
      <c r="F265" s="0" t="n">
        <f aca="false">IF(D265="",1,D265)</f>
        <v>1</v>
      </c>
      <c r="G265" s="0" t="n">
        <f aca="false">G264+F265</f>
        <v>257</v>
      </c>
      <c r="H265" s="0" t="n">
        <f aca="false">IF(E265="上",H264+F265,H264)</f>
        <v>117</v>
      </c>
      <c r="I265" s="0" t="n">
        <f aca="false">IF(E265="下",I264+F265,I264)</f>
        <v>140</v>
      </c>
      <c r="J265" s="0" t="n">
        <f aca="false">H265-I265</f>
        <v>-23</v>
      </c>
      <c r="K265" s="0" t="n">
        <f aca="false">all/2-H265</f>
        <v>383</v>
      </c>
      <c r="L265" s="0" t="n">
        <f aca="false">all/2-I265</f>
        <v>360</v>
      </c>
      <c r="M265" s="0" t="n">
        <f aca="false">IF(G265&lt;all,MIN(1,MAX(0,L265/(K265+L265))),M264)</f>
        <v>0.484522207267833</v>
      </c>
      <c r="N265" s="0" t="n">
        <f aca="false">IF(G265&lt;all,MIN(1,MAX(0,K265/(K265+L265))),N264)</f>
        <v>0.515477792732167</v>
      </c>
      <c r="O265" s="0" t="n">
        <f aca="true">RAND()</f>
        <v>0.593873510834198</v>
      </c>
      <c r="P265" s="1" t="str">
        <f aca="false">IF(O265&lt;M265,"上","下")</f>
        <v>下</v>
      </c>
    </row>
    <row r="266" customFormat="false" ht="13.5" hidden="false" customHeight="false" outlineLevel="0" collapsed="false">
      <c r="E266" s="1" t="str">
        <f aca="false">IF(G265&gt;all,"",IF(C266="",P265,C266))</f>
        <v>下</v>
      </c>
      <c r="F266" s="0" t="n">
        <f aca="false">IF(D266="",1,D266)</f>
        <v>1</v>
      </c>
      <c r="G266" s="0" t="n">
        <f aca="false">G265+F266</f>
        <v>258</v>
      </c>
      <c r="H266" s="0" t="n">
        <f aca="false">IF(E266="上",H265+F266,H265)</f>
        <v>117</v>
      </c>
      <c r="I266" s="0" t="n">
        <f aca="false">IF(E266="下",I265+F266,I265)</f>
        <v>141</v>
      </c>
      <c r="J266" s="0" t="n">
        <f aca="false">H266-I266</f>
        <v>-24</v>
      </c>
      <c r="K266" s="0" t="n">
        <f aca="false">all/2-H266</f>
        <v>383</v>
      </c>
      <c r="L266" s="0" t="n">
        <f aca="false">all/2-I266</f>
        <v>359</v>
      </c>
      <c r="M266" s="0" t="n">
        <f aca="false">IF(G266&lt;all,MIN(1,MAX(0,L266/(K266+L266))),M265)</f>
        <v>0.483827493261456</v>
      </c>
      <c r="N266" s="0" t="n">
        <f aca="false">IF(G266&lt;all,MIN(1,MAX(0,K266/(K266+L266))),N265)</f>
        <v>0.516172506738544</v>
      </c>
      <c r="O266" s="0" t="n">
        <f aca="true">RAND()</f>
        <v>0.651906370250151</v>
      </c>
      <c r="P266" s="1" t="str">
        <f aca="false">IF(O266&lt;M266,"上","下")</f>
        <v>下</v>
      </c>
    </row>
    <row r="267" customFormat="false" ht="13.5" hidden="false" customHeight="false" outlineLevel="0" collapsed="false">
      <c r="E267" s="1" t="str">
        <f aca="false">IF(G266&gt;all,"",IF(C267="",P266,C267))</f>
        <v>下</v>
      </c>
      <c r="F267" s="0" t="n">
        <f aca="false">IF(D267="",1,D267)</f>
        <v>1</v>
      </c>
      <c r="G267" s="0" t="n">
        <f aca="false">G266+F267</f>
        <v>259</v>
      </c>
      <c r="H267" s="0" t="n">
        <f aca="false">IF(E267="上",H266+F267,H266)</f>
        <v>117</v>
      </c>
      <c r="I267" s="0" t="n">
        <f aca="false">IF(E267="下",I266+F267,I266)</f>
        <v>142</v>
      </c>
      <c r="J267" s="0" t="n">
        <f aca="false">H267-I267</f>
        <v>-25</v>
      </c>
      <c r="K267" s="0" t="n">
        <f aca="false">all/2-H267</f>
        <v>383</v>
      </c>
      <c r="L267" s="0" t="n">
        <f aca="false">all/2-I267</f>
        <v>358</v>
      </c>
      <c r="M267" s="0" t="n">
        <f aca="false">IF(G267&lt;all,MIN(1,MAX(0,L267/(K267+L267))),M266)</f>
        <v>0.483130904183536</v>
      </c>
      <c r="N267" s="0" t="n">
        <f aca="false">IF(G267&lt;all,MIN(1,MAX(0,K267/(K267+L267))),N266)</f>
        <v>0.516869095816464</v>
      </c>
      <c r="O267" s="0" t="n">
        <f aca="true">RAND()</f>
        <v>0.564124581371362</v>
      </c>
      <c r="P267" s="1" t="str">
        <f aca="false">IF(O267&lt;M267,"上","下")</f>
        <v>下</v>
      </c>
    </row>
    <row r="268" customFormat="false" ht="13.5" hidden="false" customHeight="false" outlineLevel="0" collapsed="false">
      <c r="E268" s="1" t="str">
        <f aca="false">IF(G267&gt;all,"",IF(C268="",P267,C268))</f>
        <v>下</v>
      </c>
      <c r="F268" s="0" t="n">
        <f aca="false">IF(D268="",1,D268)</f>
        <v>1</v>
      </c>
      <c r="G268" s="0" t="n">
        <f aca="false">G267+F268</f>
        <v>260</v>
      </c>
      <c r="H268" s="0" t="n">
        <f aca="false">IF(E268="上",H267+F268,H267)</f>
        <v>117</v>
      </c>
      <c r="I268" s="0" t="n">
        <f aca="false">IF(E268="下",I267+F268,I267)</f>
        <v>143</v>
      </c>
      <c r="J268" s="0" t="n">
        <f aca="false">H268-I268</f>
        <v>-26</v>
      </c>
      <c r="K268" s="0" t="n">
        <f aca="false">all/2-H268</f>
        <v>383</v>
      </c>
      <c r="L268" s="0" t="n">
        <f aca="false">all/2-I268</f>
        <v>357</v>
      </c>
      <c r="M268" s="0" t="n">
        <f aca="false">IF(G268&lt;all,MIN(1,MAX(0,L268/(K268+L268))),M267)</f>
        <v>0.482432432432432</v>
      </c>
      <c r="N268" s="0" t="n">
        <f aca="false">IF(G268&lt;all,MIN(1,MAX(0,K268/(K268+L268))),N267)</f>
        <v>0.517567567567568</v>
      </c>
      <c r="O268" s="0" t="n">
        <f aca="true">RAND()</f>
        <v>0.27745208528876</v>
      </c>
      <c r="P268" s="1" t="str">
        <f aca="false">IF(O268&lt;M268,"上","下")</f>
        <v>上</v>
      </c>
    </row>
    <row r="269" customFormat="false" ht="13.5" hidden="false" customHeight="false" outlineLevel="0" collapsed="false">
      <c r="E269" s="1" t="str">
        <f aca="false">IF(G268&gt;all,"",IF(C269="",P268,C269))</f>
        <v>上</v>
      </c>
      <c r="F269" s="0" t="n">
        <f aca="false">IF(D269="",1,D269)</f>
        <v>1</v>
      </c>
      <c r="G269" s="0" t="n">
        <f aca="false">G268+F269</f>
        <v>261</v>
      </c>
      <c r="H269" s="0" t="n">
        <f aca="false">IF(E269="上",H268+F269,H268)</f>
        <v>118</v>
      </c>
      <c r="I269" s="0" t="n">
        <f aca="false">IF(E269="下",I268+F269,I268)</f>
        <v>143</v>
      </c>
      <c r="J269" s="0" t="n">
        <f aca="false">H269-I269</f>
        <v>-25</v>
      </c>
      <c r="K269" s="0" t="n">
        <f aca="false">all/2-H269</f>
        <v>382</v>
      </c>
      <c r="L269" s="0" t="n">
        <f aca="false">all/2-I269</f>
        <v>357</v>
      </c>
      <c r="M269" s="0" t="n">
        <f aca="false">IF(G269&lt;all,MIN(1,MAX(0,L269/(K269+L269))),M268)</f>
        <v>0.483085250338295</v>
      </c>
      <c r="N269" s="0" t="n">
        <f aca="false">IF(G269&lt;all,MIN(1,MAX(0,K269/(K269+L269))),N268)</f>
        <v>0.516914749661705</v>
      </c>
      <c r="O269" s="0" t="n">
        <f aca="true">RAND()</f>
        <v>0.158817879330805</v>
      </c>
      <c r="P269" s="1" t="str">
        <f aca="false">IF(O269&lt;M269,"上","下")</f>
        <v>上</v>
      </c>
    </row>
    <row r="270" customFormat="false" ht="13.5" hidden="false" customHeight="false" outlineLevel="0" collapsed="false">
      <c r="E270" s="1" t="str">
        <f aca="false">IF(G269&gt;all,"",IF(C270="",P269,C270))</f>
        <v>上</v>
      </c>
      <c r="F270" s="0" t="n">
        <f aca="false">IF(D270="",1,D270)</f>
        <v>1</v>
      </c>
      <c r="G270" s="0" t="n">
        <f aca="false">G269+F270</f>
        <v>262</v>
      </c>
      <c r="H270" s="0" t="n">
        <f aca="false">IF(E270="上",H269+F270,H269)</f>
        <v>119</v>
      </c>
      <c r="I270" s="0" t="n">
        <f aca="false">IF(E270="下",I269+F270,I269)</f>
        <v>143</v>
      </c>
      <c r="J270" s="0" t="n">
        <f aca="false">H270-I270</f>
        <v>-24</v>
      </c>
      <c r="K270" s="0" t="n">
        <f aca="false">all/2-H270</f>
        <v>381</v>
      </c>
      <c r="L270" s="0" t="n">
        <f aca="false">all/2-I270</f>
        <v>357</v>
      </c>
      <c r="M270" s="0" t="n">
        <f aca="false">IF(G270&lt;all,MIN(1,MAX(0,L270/(K270+L270))),M269)</f>
        <v>0.483739837398374</v>
      </c>
      <c r="N270" s="0" t="n">
        <f aca="false">IF(G270&lt;all,MIN(1,MAX(0,K270/(K270+L270))),N269)</f>
        <v>0.516260162601626</v>
      </c>
      <c r="O270" s="0" t="n">
        <f aca="true">RAND()</f>
        <v>0.303382378500589</v>
      </c>
      <c r="P270" s="1" t="str">
        <f aca="false">IF(O270&lt;M270,"上","下")</f>
        <v>上</v>
      </c>
    </row>
    <row r="271" customFormat="false" ht="13.5" hidden="false" customHeight="false" outlineLevel="0" collapsed="false">
      <c r="E271" s="1" t="str">
        <f aca="false">IF(G270&gt;all,"",IF(C271="",P270,C271))</f>
        <v>上</v>
      </c>
      <c r="F271" s="0" t="n">
        <f aca="false">IF(D271="",1,D271)</f>
        <v>1</v>
      </c>
      <c r="G271" s="0" t="n">
        <f aca="false">G270+F271</f>
        <v>263</v>
      </c>
      <c r="H271" s="0" t="n">
        <f aca="false">IF(E271="上",H270+F271,H270)</f>
        <v>120</v>
      </c>
      <c r="I271" s="0" t="n">
        <f aca="false">IF(E271="下",I270+F271,I270)</f>
        <v>143</v>
      </c>
      <c r="J271" s="0" t="n">
        <f aca="false">H271-I271</f>
        <v>-23</v>
      </c>
      <c r="K271" s="0" t="n">
        <f aca="false">all/2-H271</f>
        <v>380</v>
      </c>
      <c r="L271" s="0" t="n">
        <f aca="false">all/2-I271</f>
        <v>357</v>
      </c>
      <c r="M271" s="0" t="n">
        <f aca="false">IF(G271&lt;all,MIN(1,MAX(0,L271/(K271+L271))),M270)</f>
        <v>0.484396200814111</v>
      </c>
      <c r="N271" s="0" t="n">
        <f aca="false">IF(G271&lt;all,MIN(1,MAX(0,K271/(K271+L271))),N270)</f>
        <v>0.515603799185889</v>
      </c>
      <c r="O271" s="0" t="n">
        <f aca="true">RAND()</f>
        <v>0.0615920809690679</v>
      </c>
      <c r="P271" s="1" t="str">
        <f aca="false">IF(O271&lt;M271,"上","下")</f>
        <v>上</v>
      </c>
    </row>
    <row r="272" customFormat="false" ht="13.5" hidden="false" customHeight="false" outlineLevel="0" collapsed="false">
      <c r="E272" s="1" t="str">
        <f aca="false">IF(G271&gt;all,"",IF(C272="",P271,C272))</f>
        <v>上</v>
      </c>
      <c r="F272" s="0" t="n">
        <f aca="false">IF(D272="",1,D272)</f>
        <v>1</v>
      </c>
      <c r="G272" s="0" t="n">
        <f aca="false">G271+F272</f>
        <v>264</v>
      </c>
      <c r="H272" s="0" t="n">
        <f aca="false">IF(E272="上",H271+F272,H271)</f>
        <v>121</v>
      </c>
      <c r="I272" s="0" t="n">
        <f aca="false">IF(E272="下",I271+F272,I271)</f>
        <v>143</v>
      </c>
      <c r="J272" s="0" t="n">
        <f aca="false">H272-I272</f>
        <v>-22</v>
      </c>
      <c r="K272" s="0" t="n">
        <f aca="false">all/2-H272</f>
        <v>379</v>
      </c>
      <c r="L272" s="0" t="n">
        <f aca="false">all/2-I272</f>
        <v>357</v>
      </c>
      <c r="M272" s="0" t="n">
        <f aca="false">IF(G272&lt;all,MIN(1,MAX(0,L272/(K272+L272))),M271)</f>
        <v>0.485054347826087</v>
      </c>
      <c r="N272" s="0" t="n">
        <f aca="false">IF(G272&lt;all,MIN(1,MAX(0,K272/(K272+L272))),N271)</f>
        <v>0.514945652173913</v>
      </c>
      <c r="O272" s="0" t="n">
        <f aca="true">RAND()</f>
        <v>0.866269968111923</v>
      </c>
      <c r="P272" s="1" t="str">
        <f aca="false">IF(O272&lt;M272,"上","下")</f>
        <v>下</v>
      </c>
    </row>
    <row r="273" customFormat="false" ht="13.5" hidden="false" customHeight="false" outlineLevel="0" collapsed="false">
      <c r="E273" s="1" t="str">
        <f aca="false">IF(G272&gt;all,"",IF(C273="",P272,C273))</f>
        <v>下</v>
      </c>
      <c r="F273" s="0" t="n">
        <f aca="false">IF(D273="",1,D273)</f>
        <v>1</v>
      </c>
      <c r="G273" s="0" t="n">
        <f aca="false">G272+F273</f>
        <v>265</v>
      </c>
      <c r="H273" s="0" t="n">
        <f aca="false">IF(E273="上",H272+F273,H272)</f>
        <v>121</v>
      </c>
      <c r="I273" s="0" t="n">
        <f aca="false">IF(E273="下",I272+F273,I272)</f>
        <v>144</v>
      </c>
      <c r="J273" s="0" t="n">
        <f aca="false">H273-I273</f>
        <v>-23</v>
      </c>
      <c r="K273" s="0" t="n">
        <f aca="false">all/2-H273</f>
        <v>379</v>
      </c>
      <c r="L273" s="0" t="n">
        <f aca="false">all/2-I273</f>
        <v>356</v>
      </c>
      <c r="M273" s="0" t="n">
        <f aca="false">IF(G273&lt;all,MIN(1,MAX(0,L273/(K273+L273))),M272)</f>
        <v>0.484353741496599</v>
      </c>
      <c r="N273" s="0" t="n">
        <f aca="false">IF(G273&lt;all,MIN(1,MAX(0,K273/(K273+L273))),N272)</f>
        <v>0.515646258503401</v>
      </c>
      <c r="O273" s="0" t="n">
        <f aca="true">RAND()</f>
        <v>0.271885955124502</v>
      </c>
      <c r="P273" s="1" t="str">
        <f aca="false">IF(O273&lt;M273,"上","下")</f>
        <v>上</v>
      </c>
    </row>
    <row r="274" customFormat="false" ht="13.5" hidden="false" customHeight="false" outlineLevel="0" collapsed="false">
      <c r="E274" s="1" t="str">
        <f aca="false">IF(G273&gt;all,"",IF(C274="",P273,C274))</f>
        <v>上</v>
      </c>
      <c r="F274" s="0" t="n">
        <f aca="false">IF(D274="",1,D274)</f>
        <v>1</v>
      </c>
      <c r="G274" s="0" t="n">
        <f aca="false">G273+F274</f>
        <v>266</v>
      </c>
      <c r="H274" s="0" t="n">
        <f aca="false">IF(E274="上",H273+F274,H273)</f>
        <v>122</v>
      </c>
      <c r="I274" s="0" t="n">
        <f aca="false">IF(E274="下",I273+F274,I273)</f>
        <v>144</v>
      </c>
      <c r="J274" s="0" t="n">
        <f aca="false">H274-I274</f>
        <v>-22</v>
      </c>
      <c r="K274" s="0" t="n">
        <f aca="false">all/2-H274</f>
        <v>378</v>
      </c>
      <c r="L274" s="0" t="n">
        <f aca="false">all/2-I274</f>
        <v>356</v>
      </c>
      <c r="M274" s="0" t="n">
        <f aca="false">IF(G274&lt;all,MIN(1,MAX(0,L274/(K274+L274))),M273)</f>
        <v>0.485013623978202</v>
      </c>
      <c r="N274" s="0" t="n">
        <f aca="false">IF(G274&lt;all,MIN(1,MAX(0,K274/(K274+L274))),N273)</f>
        <v>0.514986376021798</v>
      </c>
      <c r="O274" s="0" t="n">
        <f aca="true">RAND()</f>
        <v>0.00863357828292809</v>
      </c>
      <c r="P274" s="1" t="str">
        <f aca="false">IF(O274&lt;M274,"上","下")</f>
        <v>上</v>
      </c>
    </row>
    <row r="275" customFormat="false" ht="13.5" hidden="false" customHeight="false" outlineLevel="0" collapsed="false">
      <c r="E275" s="1" t="str">
        <f aca="false">IF(G274&gt;all,"",IF(C275="",P274,C275))</f>
        <v>上</v>
      </c>
      <c r="F275" s="0" t="n">
        <f aca="false">IF(D275="",1,D275)</f>
        <v>1</v>
      </c>
      <c r="G275" s="0" t="n">
        <f aca="false">G274+F275</f>
        <v>267</v>
      </c>
      <c r="H275" s="0" t="n">
        <f aca="false">IF(E275="上",H274+F275,H274)</f>
        <v>123</v>
      </c>
      <c r="I275" s="0" t="n">
        <f aca="false">IF(E275="下",I274+F275,I274)</f>
        <v>144</v>
      </c>
      <c r="J275" s="0" t="n">
        <f aca="false">H275-I275</f>
        <v>-21</v>
      </c>
      <c r="K275" s="0" t="n">
        <f aca="false">all/2-H275</f>
        <v>377</v>
      </c>
      <c r="L275" s="0" t="n">
        <f aca="false">all/2-I275</f>
        <v>356</v>
      </c>
      <c r="M275" s="0" t="n">
        <f aca="false">IF(G275&lt;all,MIN(1,MAX(0,L275/(K275+L275))),M274)</f>
        <v>0.485675306957708</v>
      </c>
      <c r="N275" s="0" t="n">
        <f aca="false">IF(G275&lt;all,MIN(1,MAX(0,K275/(K275+L275))),N274)</f>
        <v>0.514324693042292</v>
      </c>
      <c r="O275" s="0" t="n">
        <f aca="true">RAND()</f>
        <v>0.62530654188813</v>
      </c>
      <c r="P275" s="1" t="str">
        <f aca="false">IF(O275&lt;M275,"上","下")</f>
        <v>下</v>
      </c>
    </row>
    <row r="276" customFormat="false" ht="13.5" hidden="false" customHeight="false" outlineLevel="0" collapsed="false">
      <c r="E276" s="1" t="str">
        <f aca="false">IF(G275&gt;all,"",IF(C276="",P275,C276))</f>
        <v>下</v>
      </c>
      <c r="F276" s="0" t="n">
        <f aca="false">IF(D276="",1,D276)</f>
        <v>1</v>
      </c>
      <c r="G276" s="0" t="n">
        <f aca="false">G275+F276</f>
        <v>268</v>
      </c>
      <c r="H276" s="0" t="n">
        <f aca="false">IF(E276="上",H275+F276,H275)</f>
        <v>123</v>
      </c>
      <c r="I276" s="0" t="n">
        <f aca="false">IF(E276="下",I275+F276,I275)</f>
        <v>145</v>
      </c>
      <c r="J276" s="0" t="n">
        <f aca="false">H276-I276</f>
        <v>-22</v>
      </c>
      <c r="K276" s="0" t="n">
        <f aca="false">all/2-H276</f>
        <v>377</v>
      </c>
      <c r="L276" s="0" t="n">
        <f aca="false">all/2-I276</f>
        <v>355</v>
      </c>
      <c r="M276" s="0" t="n">
        <f aca="false">IF(G276&lt;all,MIN(1,MAX(0,L276/(K276+L276))),M275)</f>
        <v>0.484972677595628</v>
      </c>
      <c r="N276" s="0" t="n">
        <f aca="false">IF(G276&lt;all,MIN(1,MAX(0,K276/(K276+L276))),N275)</f>
        <v>0.515027322404372</v>
      </c>
      <c r="O276" s="0" t="n">
        <f aca="true">RAND()</f>
        <v>0.0961286879042871</v>
      </c>
      <c r="P276" s="1" t="str">
        <f aca="false">IF(O276&lt;M276,"上","下")</f>
        <v>上</v>
      </c>
    </row>
    <row r="277" customFormat="false" ht="13.5" hidden="false" customHeight="false" outlineLevel="0" collapsed="false">
      <c r="E277" s="1" t="str">
        <f aca="false">IF(G276&gt;all,"",IF(C277="",P276,C277))</f>
        <v>上</v>
      </c>
      <c r="F277" s="0" t="n">
        <f aca="false">IF(D277="",1,D277)</f>
        <v>1</v>
      </c>
      <c r="G277" s="0" t="n">
        <f aca="false">G276+F277</f>
        <v>269</v>
      </c>
      <c r="H277" s="0" t="n">
        <f aca="false">IF(E277="上",H276+F277,H276)</f>
        <v>124</v>
      </c>
      <c r="I277" s="0" t="n">
        <f aca="false">IF(E277="下",I276+F277,I276)</f>
        <v>145</v>
      </c>
      <c r="J277" s="0" t="n">
        <f aca="false">H277-I277</f>
        <v>-21</v>
      </c>
      <c r="K277" s="0" t="n">
        <f aca="false">all/2-H277</f>
        <v>376</v>
      </c>
      <c r="L277" s="0" t="n">
        <f aca="false">all/2-I277</f>
        <v>355</v>
      </c>
      <c r="M277" s="0" t="n">
        <f aca="false">IF(G277&lt;all,MIN(1,MAX(0,L277/(K277+L277))),M276)</f>
        <v>0.485636114911081</v>
      </c>
      <c r="N277" s="0" t="n">
        <f aca="false">IF(G277&lt;all,MIN(1,MAX(0,K277/(K277+L277))),N276)</f>
        <v>0.514363885088919</v>
      </c>
      <c r="O277" s="0" t="n">
        <f aca="true">RAND()</f>
        <v>0.792231132232561</v>
      </c>
      <c r="P277" s="1" t="str">
        <f aca="false">IF(O277&lt;M277,"上","下")</f>
        <v>下</v>
      </c>
    </row>
    <row r="278" customFormat="false" ht="13.5" hidden="false" customHeight="false" outlineLevel="0" collapsed="false">
      <c r="E278" s="1" t="str">
        <f aca="false">IF(G277&gt;all,"",IF(C278="",P277,C278))</f>
        <v>下</v>
      </c>
      <c r="F278" s="0" t="n">
        <f aca="false">IF(D278="",1,D278)</f>
        <v>1</v>
      </c>
      <c r="G278" s="0" t="n">
        <f aca="false">G277+F278</f>
        <v>270</v>
      </c>
      <c r="H278" s="0" t="n">
        <f aca="false">IF(E278="上",H277+F278,H277)</f>
        <v>124</v>
      </c>
      <c r="I278" s="0" t="n">
        <f aca="false">IF(E278="下",I277+F278,I277)</f>
        <v>146</v>
      </c>
      <c r="J278" s="0" t="n">
        <f aca="false">H278-I278</f>
        <v>-22</v>
      </c>
      <c r="K278" s="0" t="n">
        <f aca="false">all/2-H278</f>
        <v>376</v>
      </c>
      <c r="L278" s="0" t="n">
        <f aca="false">all/2-I278</f>
        <v>354</v>
      </c>
      <c r="M278" s="0" t="n">
        <f aca="false">IF(G278&lt;all,MIN(1,MAX(0,L278/(K278+L278))),M277)</f>
        <v>0.484931506849315</v>
      </c>
      <c r="N278" s="0" t="n">
        <f aca="false">IF(G278&lt;all,MIN(1,MAX(0,K278/(K278+L278))),N277)</f>
        <v>0.515068493150685</v>
      </c>
      <c r="O278" s="0" t="n">
        <f aca="true">RAND()</f>
        <v>0.893150767177472</v>
      </c>
      <c r="P278" s="1" t="str">
        <f aca="false">IF(O278&lt;M278,"上","下")</f>
        <v>下</v>
      </c>
    </row>
    <row r="279" customFormat="false" ht="13.5" hidden="false" customHeight="false" outlineLevel="0" collapsed="false">
      <c r="E279" s="1" t="str">
        <f aca="false">IF(G278&gt;all,"",IF(C279="",P278,C279))</f>
        <v>下</v>
      </c>
      <c r="F279" s="0" t="n">
        <f aca="false">IF(D279="",1,D279)</f>
        <v>1</v>
      </c>
      <c r="G279" s="0" t="n">
        <f aca="false">G278+F279</f>
        <v>271</v>
      </c>
      <c r="H279" s="0" t="n">
        <f aca="false">IF(E279="上",H278+F279,H278)</f>
        <v>124</v>
      </c>
      <c r="I279" s="0" t="n">
        <f aca="false">IF(E279="下",I278+F279,I278)</f>
        <v>147</v>
      </c>
      <c r="J279" s="0" t="n">
        <f aca="false">H279-I279</f>
        <v>-23</v>
      </c>
      <c r="K279" s="0" t="n">
        <f aca="false">all/2-H279</f>
        <v>376</v>
      </c>
      <c r="L279" s="0" t="n">
        <f aca="false">all/2-I279</f>
        <v>353</v>
      </c>
      <c r="M279" s="0" t="n">
        <f aca="false">IF(G279&lt;all,MIN(1,MAX(0,L279/(K279+L279))),M278)</f>
        <v>0.484224965706447</v>
      </c>
      <c r="N279" s="0" t="n">
        <f aca="false">IF(G279&lt;all,MIN(1,MAX(0,K279/(K279+L279))),N278)</f>
        <v>0.515775034293553</v>
      </c>
      <c r="O279" s="0" t="n">
        <f aca="true">RAND()</f>
        <v>0.857394598035693</v>
      </c>
      <c r="P279" s="1" t="str">
        <f aca="false">IF(O279&lt;M279,"上","下")</f>
        <v>下</v>
      </c>
    </row>
    <row r="280" customFormat="false" ht="13.5" hidden="false" customHeight="false" outlineLevel="0" collapsed="false">
      <c r="E280" s="1" t="str">
        <f aca="false">IF(G279&gt;all,"",IF(C280="",P279,C280))</f>
        <v>下</v>
      </c>
      <c r="F280" s="0" t="n">
        <f aca="false">IF(D280="",1,D280)</f>
        <v>1</v>
      </c>
      <c r="G280" s="0" t="n">
        <f aca="false">G279+F280</f>
        <v>272</v>
      </c>
      <c r="H280" s="0" t="n">
        <f aca="false">IF(E280="上",H279+F280,H279)</f>
        <v>124</v>
      </c>
      <c r="I280" s="0" t="n">
        <f aca="false">IF(E280="下",I279+F280,I279)</f>
        <v>148</v>
      </c>
      <c r="J280" s="0" t="n">
        <f aca="false">H280-I280</f>
        <v>-24</v>
      </c>
      <c r="K280" s="0" t="n">
        <f aca="false">all/2-H280</f>
        <v>376</v>
      </c>
      <c r="L280" s="0" t="n">
        <f aca="false">all/2-I280</f>
        <v>352</v>
      </c>
      <c r="M280" s="0" t="n">
        <f aca="false">IF(G280&lt;all,MIN(1,MAX(0,L280/(K280+L280))),M279)</f>
        <v>0.483516483516484</v>
      </c>
      <c r="N280" s="0" t="n">
        <f aca="false">IF(G280&lt;all,MIN(1,MAX(0,K280/(K280+L280))),N279)</f>
        <v>0.516483516483517</v>
      </c>
      <c r="O280" s="0" t="n">
        <f aca="true">RAND()</f>
        <v>0.0882852452178058</v>
      </c>
      <c r="P280" s="1" t="str">
        <f aca="false">IF(O280&lt;M280,"上","下")</f>
        <v>上</v>
      </c>
    </row>
    <row r="281" customFormat="false" ht="13.5" hidden="false" customHeight="false" outlineLevel="0" collapsed="false">
      <c r="E281" s="1" t="str">
        <f aca="false">IF(G280&gt;all,"",IF(C281="",P280,C281))</f>
        <v>上</v>
      </c>
      <c r="F281" s="0" t="n">
        <f aca="false">IF(D281="",1,D281)</f>
        <v>1</v>
      </c>
      <c r="G281" s="0" t="n">
        <f aca="false">G280+F281</f>
        <v>273</v>
      </c>
      <c r="H281" s="0" t="n">
        <f aca="false">IF(E281="上",H280+F281,H280)</f>
        <v>125</v>
      </c>
      <c r="I281" s="0" t="n">
        <f aca="false">IF(E281="下",I280+F281,I280)</f>
        <v>148</v>
      </c>
      <c r="J281" s="0" t="n">
        <f aca="false">H281-I281</f>
        <v>-23</v>
      </c>
      <c r="K281" s="0" t="n">
        <f aca="false">all/2-H281</f>
        <v>375</v>
      </c>
      <c r="L281" s="0" t="n">
        <f aca="false">all/2-I281</f>
        <v>352</v>
      </c>
      <c r="M281" s="0" t="n">
        <f aca="false">IF(G281&lt;all,MIN(1,MAX(0,L281/(K281+L281))),M280)</f>
        <v>0.484181568088033</v>
      </c>
      <c r="N281" s="0" t="n">
        <f aca="false">IF(G281&lt;all,MIN(1,MAX(0,K281/(K281+L281))),N280)</f>
        <v>0.515818431911967</v>
      </c>
      <c r="O281" s="0" t="n">
        <f aca="true">RAND()</f>
        <v>0.915635023177786</v>
      </c>
      <c r="P281" s="1" t="str">
        <f aca="false">IF(O281&lt;M281,"上","下")</f>
        <v>下</v>
      </c>
    </row>
    <row r="282" customFormat="false" ht="13.5" hidden="false" customHeight="false" outlineLevel="0" collapsed="false">
      <c r="E282" s="1" t="str">
        <f aca="false">IF(G281&gt;all,"",IF(C282="",P281,C282))</f>
        <v>下</v>
      </c>
      <c r="F282" s="0" t="n">
        <f aca="false">IF(D282="",1,D282)</f>
        <v>1</v>
      </c>
      <c r="G282" s="0" t="n">
        <f aca="false">G281+F282</f>
        <v>274</v>
      </c>
      <c r="H282" s="0" t="n">
        <f aca="false">IF(E282="上",H281+F282,H281)</f>
        <v>125</v>
      </c>
      <c r="I282" s="0" t="n">
        <f aca="false">IF(E282="下",I281+F282,I281)</f>
        <v>149</v>
      </c>
      <c r="J282" s="0" t="n">
        <f aca="false">H282-I282</f>
        <v>-24</v>
      </c>
      <c r="K282" s="0" t="n">
        <f aca="false">all/2-H282</f>
        <v>375</v>
      </c>
      <c r="L282" s="0" t="n">
        <f aca="false">all/2-I282</f>
        <v>351</v>
      </c>
      <c r="M282" s="0" t="n">
        <f aca="false">IF(G282&lt;all,MIN(1,MAX(0,L282/(K282+L282))),M281)</f>
        <v>0.483471074380165</v>
      </c>
      <c r="N282" s="0" t="n">
        <f aca="false">IF(G282&lt;all,MIN(1,MAX(0,K282/(K282+L282))),N281)</f>
        <v>0.516528925619835</v>
      </c>
      <c r="O282" s="0" t="n">
        <f aca="true">RAND()</f>
        <v>0.652609864095187</v>
      </c>
      <c r="P282" s="1" t="str">
        <f aca="false">IF(O282&lt;M282,"上","下")</f>
        <v>下</v>
      </c>
    </row>
    <row r="283" customFormat="false" ht="13.5" hidden="false" customHeight="false" outlineLevel="0" collapsed="false">
      <c r="E283" s="1" t="str">
        <f aca="false">IF(G282&gt;all,"",IF(C283="",P282,C283))</f>
        <v>下</v>
      </c>
      <c r="F283" s="0" t="n">
        <f aca="false">IF(D283="",1,D283)</f>
        <v>1</v>
      </c>
      <c r="G283" s="0" t="n">
        <f aca="false">G282+F283</f>
        <v>275</v>
      </c>
      <c r="H283" s="0" t="n">
        <f aca="false">IF(E283="上",H282+F283,H282)</f>
        <v>125</v>
      </c>
      <c r="I283" s="0" t="n">
        <f aca="false">IF(E283="下",I282+F283,I282)</f>
        <v>150</v>
      </c>
      <c r="J283" s="0" t="n">
        <f aca="false">H283-I283</f>
        <v>-25</v>
      </c>
      <c r="K283" s="0" t="n">
        <f aca="false">all/2-H283</f>
        <v>375</v>
      </c>
      <c r="L283" s="0" t="n">
        <f aca="false">all/2-I283</f>
        <v>350</v>
      </c>
      <c r="M283" s="0" t="n">
        <f aca="false">IF(G283&lt;all,MIN(1,MAX(0,L283/(K283+L283))),M282)</f>
        <v>0.482758620689655</v>
      </c>
      <c r="N283" s="0" t="n">
        <f aca="false">IF(G283&lt;all,MIN(1,MAX(0,K283/(K283+L283))),N282)</f>
        <v>0.517241379310345</v>
      </c>
      <c r="O283" s="0" t="n">
        <f aca="true">RAND()</f>
        <v>0.299763526279725</v>
      </c>
      <c r="P283" s="1" t="str">
        <f aca="false">IF(O283&lt;M283,"上","下")</f>
        <v>上</v>
      </c>
    </row>
    <row r="284" customFormat="false" ht="13.5" hidden="false" customHeight="false" outlineLevel="0" collapsed="false">
      <c r="E284" s="1" t="str">
        <f aca="false">IF(G283&gt;all,"",IF(C284="",P283,C284))</f>
        <v>上</v>
      </c>
      <c r="F284" s="0" t="n">
        <f aca="false">IF(D284="",1,D284)</f>
        <v>1</v>
      </c>
      <c r="G284" s="0" t="n">
        <f aca="false">G283+F284</f>
        <v>276</v>
      </c>
      <c r="H284" s="0" t="n">
        <f aca="false">IF(E284="上",H283+F284,H283)</f>
        <v>126</v>
      </c>
      <c r="I284" s="0" t="n">
        <f aca="false">IF(E284="下",I283+F284,I283)</f>
        <v>150</v>
      </c>
      <c r="J284" s="0" t="n">
        <f aca="false">H284-I284</f>
        <v>-24</v>
      </c>
      <c r="K284" s="0" t="n">
        <f aca="false">all/2-H284</f>
        <v>374</v>
      </c>
      <c r="L284" s="0" t="n">
        <f aca="false">all/2-I284</f>
        <v>350</v>
      </c>
      <c r="M284" s="0" t="n">
        <f aca="false">IF(G284&lt;all,MIN(1,MAX(0,L284/(K284+L284))),M283)</f>
        <v>0.483425414364641</v>
      </c>
      <c r="N284" s="0" t="n">
        <f aca="false">IF(G284&lt;all,MIN(1,MAX(0,K284/(K284+L284))),N283)</f>
        <v>0.516574585635359</v>
      </c>
      <c r="O284" s="0" t="n">
        <f aca="true">RAND()</f>
        <v>0.80049612907093</v>
      </c>
      <c r="P284" s="1" t="str">
        <f aca="false">IF(O284&lt;M284,"上","下")</f>
        <v>下</v>
      </c>
    </row>
    <row r="285" customFormat="false" ht="13.5" hidden="false" customHeight="false" outlineLevel="0" collapsed="false">
      <c r="E285" s="1" t="str">
        <f aca="false">IF(G284&gt;all,"",IF(C285="",P284,C285))</f>
        <v>下</v>
      </c>
      <c r="F285" s="0" t="n">
        <f aca="false">IF(D285="",1,D285)</f>
        <v>1</v>
      </c>
      <c r="G285" s="0" t="n">
        <f aca="false">G284+F285</f>
        <v>277</v>
      </c>
      <c r="H285" s="0" t="n">
        <f aca="false">IF(E285="上",H284+F285,H284)</f>
        <v>126</v>
      </c>
      <c r="I285" s="0" t="n">
        <f aca="false">IF(E285="下",I284+F285,I284)</f>
        <v>151</v>
      </c>
      <c r="J285" s="0" t="n">
        <f aca="false">H285-I285</f>
        <v>-25</v>
      </c>
      <c r="K285" s="0" t="n">
        <f aca="false">all/2-H285</f>
        <v>374</v>
      </c>
      <c r="L285" s="0" t="n">
        <f aca="false">all/2-I285</f>
        <v>349</v>
      </c>
      <c r="M285" s="0" t="n">
        <f aca="false">IF(G285&lt;all,MIN(1,MAX(0,L285/(K285+L285))),M284)</f>
        <v>0.482710926694329</v>
      </c>
      <c r="N285" s="0" t="n">
        <f aca="false">IF(G285&lt;all,MIN(1,MAX(0,K285/(K285+L285))),N284)</f>
        <v>0.517289073305671</v>
      </c>
      <c r="O285" s="0" t="n">
        <f aca="true">RAND()</f>
        <v>0.694237979051067</v>
      </c>
      <c r="P285" s="1" t="str">
        <f aca="false">IF(O285&lt;M285,"上","下")</f>
        <v>下</v>
      </c>
    </row>
    <row r="286" customFormat="false" ht="13.5" hidden="false" customHeight="false" outlineLevel="0" collapsed="false">
      <c r="E286" s="1" t="str">
        <f aca="false">IF(G285&gt;all,"",IF(C286="",P285,C286))</f>
        <v>下</v>
      </c>
      <c r="F286" s="0" t="n">
        <f aca="false">IF(D286="",1,D286)</f>
        <v>1</v>
      </c>
      <c r="G286" s="0" t="n">
        <f aca="false">G285+F286</f>
        <v>278</v>
      </c>
      <c r="H286" s="0" t="n">
        <f aca="false">IF(E286="上",H285+F286,H285)</f>
        <v>126</v>
      </c>
      <c r="I286" s="0" t="n">
        <f aca="false">IF(E286="下",I285+F286,I285)</f>
        <v>152</v>
      </c>
      <c r="J286" s="0" t="n">
        <f aca="false">H286-I286</f>
        <v>-26</v>
      </c>
      <c r="K286" s="0" t="n">
        <f aca="false">all/2-H286</f>
        <v>374</v>
      </c>
      <c r="L286" s="0" t="n">
        <f aca="false">all/2-I286</f>
        <v>348</v>
      </c>
      <c r="M286" s="0" t="n">
        <f aca="false">IF(G286&lt;all,MIN(1,MAX(0,L286/(K286+L286))),M285)</f>
        <v>0.481994459833795</v>
      </c>
      <c r="N286" s="0" t="n">
        <f aca="false">IF(G286&lt;all,MIN(1,MAX(0,K286/(K286+L286))),N285)</f>
        <v>0.518005540166205</v>
      </c>
      <c r="O286" s="0" t="n">
        <f aca="true">RAND()</f>
        <v>0.16410058177598</v>
      </c>
      <c r="P286" s="1" t="str">
        <f aca="false">IF(O286&lt;M286,"上","下")</f>
        <v>上</v>
      </c>
    </row>
    <row r="287" customFormat="false" ht="13.5" hidden="false" customHeight="false" outlineLevel="0" collapsed="false">
      <c r="E287" s="1" t="str">
        <f aca="false">IF(G286&gt;all,"",IF(C287="",P286,C287))</f>
        <v>上</v>
      </c>
      <c r="F287" s="0" t="n">
        <f aca="false">IF(D287="",1,D287)</f>
        <v>1</v>
      </c>
      <c r="G287" s="0" t="n">
        <f aca="false">G286+F287</f>
        <v>279</v>
      </c>
      <c r="H287" s="0" t="n">
        <f aca="false">IF(E287="上",H286+F287,H286)</f>
        <v>127</v>
      </c>
      <c r="I287" s="0" t="n">
        <f aca="false">IF(E287="下",I286+F287,I286)</f>
        <v>152</v>
      </c>
      <c r="J287" s="0" t="n">
        <f aca="false">H287-I287</f>
        <v>-25</v>
      </c>
      <c r="K287" s="0" t="n">
        <f aca="false">all/2-H287</f>
        <v>373</v>
      </c>
      <c r="L287" s="0" t="n">
        <f aca="false">all/2-I287</f>
        <v>348</v>
      </c>
      <c r="M287" s="0" t="n">
        <f aca="false">IF(G287&lt;all,MIN(1,MAX(0,L287/(K287+L287))),M286)</f>
        <v>0.482662968099861</v>
      </c>
      <c r="N287" s="0" t="n">
        <f aca="false">IF(G287&lt;all,MIN(1,MAX(0,K287/(K287+L287))),N286)</f>
        <v>0.517337031900139</v>
      </c>
      <c r="O287" s="0" t="n">
        <f aca="true">RAND()</f>
        <v>0.721071914009695</v>
      </c>
      <c r="P287" s="1" t="str">
        <f aca="false">IF(O287&lt;M287,"上","下")</f>
        <v>下</v>
      </c>
    </row>
    <row r="288" customFormat="false" ht="13.5" hidden="false" customHeight="false" outlineLevel="0" collapsed="false">
      <c r="E288" s="1" t="str">
        <f aca="false">IF(G287&gt;all,"",IF(C288="",P287,C288))</f>
        <v>下</v>
      </c>
      <c r="F288" s="0" t="n">
        <f aca="false">IF(D288="",1,D288)</f>
        <v>1</v>
      </c>
      <c r="G288" s="0" t="n">
        <f aca="false">G287+F288</f>
        <v>280</v>
      </c>
      <c r="H288" s="0" t="n">
        <f aca="false">IF(E288="上",H287+F288,H287)</f>
        <v>127</v>
      </c>
      <c r="I288" s="0" t="n">
        <f aca="false">IF(E288="下",I287+F288,I287)</f>
        <v>153</v>
      </c>
      <c r="J288" s="0" t="n">
        <f aca="false">H288-I288</f>
        <v>-26</v>
      </c>
      <c r="K288" s="0" t="n">
        <f aca="false">all/2-H288</f>
        <v>373</v>
      </c>
      <c r="L288" s="0" t="n">
        <f aca="false">all/2-I288</f>
        <v>347</v>
      </c>
      <c r="M288" s="0" t="n">
        <f aca="false">IF(G288&lt;all,MIN(1,MAX(0,L288/(K288+L288))),M287)</f>
        <v>0.481944444444444</v>
      </c>
      <c r="N288" s="0" t="n">
        <f aca="false">IF(G288&lt;all,MIN(1,MAX(0,K288/(K288+L288))),N287)</f>
        <v>0.518055555555556</v>
      </c>
      <c r="O288" s="0" t="n">
        <f aca="true">RAND()</f>
        <v>0.205789995793547</v>
      </c>
      <c r="P288" s="1" t="str">
        <f aca="false">IF(O288&lt;M288,"上","下")</f>
        <v>上</v>
      </c>
    </row>
    <row r="289" customFormat="false" ht="13.5" hidden="false" customHeight="false" outlineLevel="0" collapsed="false">
      <c r="E289" s="1" t="str">
        <f aca="false">IF(G288&gt;all,"",IF(C289="",P288,C289))</f>
        <v>上</v>
      </c>
      <c r="F289" s="0" t="n">
        <f aca="false">IF(D289="",1,D289)</f>
        <v>1</v>
      </c>
      <c r="G289" s="0" t="n">
        <f aca="false">G288+F289</f>
        <v>281</v>
      </c>
      <c r="H289" s="0" t="n">
        <f aca="false">IF(E289="上",H288+F289,H288)</f>
        <v>128</v>
      </c>
      <c r="I289" s="0" t="n">
        <f aca="false">IF(E289="下",I288+F289,I288)</f>
        <v>153</v>
      </c>
      <c r="J289" s="0" t="n">
        <f aca="false">H289-I289</f>
        <v>-25</v>
      </c>
      <c r="K289" s="0" t="n">
        <f aca="false">all/2-H289</f>
        <v>372</v>
      </c>
      <c r="L289" s="0" t="n">
        <f aca="false">all/2-I289</f>
        <v>347</v>
      </c>
      <c r="M289" s="0" t="n">
        <f aca="false">IF(G289&lt;all,MIN(1,MAX(0,L289/(K289+L289))),M288)</f>
        <v>0.482614742698192</v>
      </c>
      <c r="N289" s="0" t="n">
        <f aca="false">IF(G289&lt;all,MIN(1,MAX(0,K289/(K289+L289))),N288)</f>
        <v>0.517385257301808</v>
      </c>
      <c r="O289" s="0" t="n">
        <f aca="true">RAND()</f>
        <v>0.111728562850785</v>
      </c>
      <c r="P289" s="1" t="str">
        <f aca="false">IF(O289&lt;M289,"上","下")</f>
        <v>上</v>
      </c>
    </row>
    <row r="290" customFormat="false" ht="13.5" hidden="false" customHeight="false" outlineLevel="0" collapsed="false">
      <c r="E290" s="1" t="str">
        <f aca="false">IF(G289&gt;all,"",IF(C290="",P289,C290))</f>
        <v>上</v>
      </c>
      <c r="F290" s="0" t="n">
        <f aca="false">IF(D290="",1,D290)</f>
        <v>1</v>
      </c>
      <c r="G290" s="0" t="n">
        <f aca="false">G289+F290</f>
        <v>282</v>
      </c>
      <c r="H290" s="0" t="n">
        <f aca="false">IF(E290="上",H289+F290,H289)</f>
        <v>129</v>
      </c>
      <c r="I290" s="0" t="n">
        <f aca="false">IF(E290="下",I289+F290,I289)</f>
        <v>153</v>
      </c>
      <c r="J290" s="0" t="n">
        <f aca="false">H290-I290</f>
        <v>-24</v>
      </c>
      <c r="K290" s="0" t="n">
        <f aca="false">all/2-H290</f>
        <v>371</v>
      </c>
      <c r="L290" s="0" t="n">
        <f aca="false">all/2-I290</f>
        <v>347</v>
      </c>
      <c r="M290" s="0" t="n">
        <f aca="false">IF(G290&lt;all,MIN(1,MAX(0,L290/(K290+L290))),M289)</f>
        <v>0.483286908077994</v>
      </c>
      <c r="N290" s="0" t="n">
        <f aca="false">IF(G290&lt;all,MIN(1,MAX(0,K290/(K290+L290))),N289)</f>
        <v>0.516713091922006</v>
      </c>
      <c r="O290" s="0" t="n">
        <f aca="true">RAND()</f>
        <v>0.0443974687712201</v>
      </c>
      <c r="P290" s="1" t="str">
        <f aca="false">IF(O290&lt;M290,"上","下")</f>
        <v>上</v>
      </c>
    </row>
    <row r="291" customFormat="false" ht="13.5" hidden="false" customHeight="false" outlineLevel="0" collapsed="false">
      <c r="E291" s="1" t="str">
        <f aca="false">IF(G290&gt;all,"",IF(C291="",P290,C291))</f>
        <v>上</v>
      </c>
      <c r="F291" s="0" t="n">
        <f aca="false">IF(D291="",1,D291)</f>
        <v>1</v>
      </c>
      <c r="G291" s="0" t="n">
        <f aca="false">G290+F291</f>
        <v>283</v>
      </c>
      <c r="H291" s="0" t="n">
        <f aca="false">IF(E291="上",H290+F291,H290)</f>
        <v>130</v>
      </c>
      <c r="I291" s="0" t="n">
        <f aca="false">IF(E291="下",I290+F291,I290)</f>
        <v>153</v>
      </c>
      <c r="J291" s="0" t="n">
        <f aca="false">H291-I291</f>
        <v>-23</v>
      </c>
      <c r="K291" s="0" t="n">
        <f aca="false">all/2-H291</f>
        <v>370</v>
      </c>
      <c r="L291" s="0" t="n">
        <f aca="false">all/2-I291</f>
        <v>347</v>
      </c>
      <c r="M291" s="0" t="n">
        <f aca="false">IF(G291&lt;all,MIN(1,MAX(0,L291/(K291+L291))),M290)</f>
        <v>0.483960948396095</v>
      </c>
      <c r="N291" s="0" t="n">
        <f aca="false">IF(G291&lt;all,MIN(1,MAX(0,K291/(K291+L291))),N290)</f>
        <v>0.516039051603905</v>
      </c>
      <c r="O291" s="0" t="n">
        <f aca="true">RAND()</f>
        <v>0.938265845943716</v>
      </c>
      <c r="P291" s="1" t="str">
        <f aca="false">IF(O291&lt;M291,"上","下")</f>
        <v>下</v>
      </c>
    </row>
    <row r="292" customFormat="false" ht="13.5" hidden="false" customHeight="false" outlineLevel="0" collapsed="false">
      <c r="E292" s="1" t="str">
        <f aca="false">IF(G291&gt;all,"",IF(C292="",P291,C292))</f>
        <v>下</v>
      </c>
      <c r="F292" s="0" t="n">
        <f aca="false">IF(D292="",1,D292)</f>
        <v>1</v>
      </c>
      <c r="G292" s="0" t="n">
        <f aca="false">G291+F292</f>
        <v>284</v>
      </c>
      <c r="H292" s="0" t="n">
        <f aca="false">IF(E292="上",H291+F292,H291)</f>
        <v>130</v>
      </c>
      <c r="I292" s="0" t="n">
        <f aca="false">IF(E292="下",I291+F292,I291)</f>
        <v>154</v>
      </c>
      <c r="J292" s="0" t="n">
        <f aca="false">H292-I292</f>
        <v>-24</v>
      </c>
      <c r="K292" s="0" t="n">
        <f aca="false">all/2-H292</f>
        <v>370</v>
      </c>
      <c r="L292" s="0" t="n">
        <f aca="false">all/2-I292</f>
        <v>346</v>
      </c>
      <c r="M292" s="0" t="n">
        <f aca="false">IF(G292&lt;all,MIN(1,MAX(0,L292/(K292+L292))),M291)</f>
        <v>0.483240223463687</v>
      </c>
      <c r="N292" s="0" t="n">
        <f aca="false">IF(G292&lt;all,MIN(1,MAX(0,K292/(K292+L292))),N291)</f>
        <v>0.516759776536313</v>
      </c>
      <c r="O292" s="0" t="n">
        <f aca="true">RAND()</f>
        <v>0.472635764492834</v>
      </c>
      <c r="P292" s="1" t="str">
        <f aca="false">IF(O292&lt;M292,"上","下")</f>
        <v>上</v>
      </c>
    </row>
    <row r="293" customFormat="false" ht="13.5" hidden="false" customHeight="false" outlineLevel="0" collapsed="false">
      <c r="E293" s="1" t="str">
        <f aca="false">IF(G292&gt;all,"",IF(C293="",P292,C293))</f>
        <v>上</v>
      </c>
      <c r="F293" s="0" t="n">
        <f aca="false">IF(D293="",1,D293)</f>
        <v>1</v>
      </c>
      <c r="G293" s="0" t="n">
        <f aca="false">G292+F293</f>
        <v>285</v>
      </c>
      <c r="H293" s="0" t="n">
        <f aca="false">IF(E293="上",H292+F293,H292)</f>
        <v>131</v>
      </c>
      <c r="I293" s="0" t="n">
        <f aca="false">IF(E293="下",I292+F293,I292)</f>
        <v>154</v>
      </c>
      <c r="J293" s="0" t="n">
        <f aca="false">H293-I293</f>
        <v>-23</v>
      </c>
      <c r="K293" s="0" t="n">
        <f aca="false">all/2-H293</f>
        <v>369</v>
      </c>
      <c r="L293" s="0" t="n">
        <f aca="false">all/2-I293</f>
        <v>346</v>
      </c>
      <c r="M293" s="0" t="n">
        <f aca="false">IF(G293&lt;all,MIN(1,MAX(0,L293/(K293+L293))),M292)</f>
        <v>0.483916083916084</v>
      </c>
      <c r="N293" s="0" t="n">
        <f aca="false">IF(G293&lt;all,MIN(1,MAX(0,K293/(K293+L293))),N292)</f>
        <v>0.516083916083916</v>
      </c>
      <c r="O293" s="0" t="n">
        <f aca="true">RAND()</f>
        <v>0.192475244644314</v>
      </c>
      <c r="P293" s="1" t="str">
        <f aca="false">IF(O293&lt;M293,"上","下")</f>
        <v>上</v>
      </c>
    </row>
    <row r="294" customFormat="false" ht="13.5" hidden="false" customHeight="false" outlineLevel="0" collapsed="false">
      <c r="E294" s="1" t="str">
        <f aca="false">IF(G293&gt;all,"",IF(C294="",P293,C294))</f>
        <v>上</v>
      </c>
      <c r="F294" s="0" t="n">
        <f aca="false">IF(D294="",1,D294)</f>
        <v>1</v>
      </c>
      <c r="G294" s="0" t="n">
        <f aca="false">G293+F294</f>
        <v>286</v>
      </c>
      <c r="H294" s="0" t="n">
        <f aca="false">IF(E294="上",H293+F294,H293)</f>
        <v>132</v>
      </c>
      <c r="I294" s="0" t="n">
        <f aca="false">IF(E294="下",I293+F294,I293)</f>
        <v>154</v>
      </c>
      <c r="J294" s="0" t="n">
        <f aca="false">H294-I294</f>
        <v>-22</v>
      </c>
      <c r="K294" s="0" t="n">
        <f aca="false">all/2-H294</f>
        <v>368</v>
      </c>
      <c r="L294" s="0" t="n">
        <f aca="false">all/2-I294</f>
        <v>346</v>
      </c>
      <c r="M294" s="0" t="n">
        <f aca="false">IF(G294&lt;all,MIN(1,MAX(0,L294/(K294+L294))),M293)</f>
        <v>0.484593837535014</v>
      </c>
      <c r="N294" s="0" t="n">
        <f aca="false">IF(G294&lt;all,MIN(1,MAX(0,K294/(K294+L294))),N293)</f>
        <v>0.515406162464986</v>
      </c>
      <c r="O294" s="0" t="n">
        <f aca="true">RAND()</f>
        <v>0.437587886010879</v>
      </c>
      <c r="P294" s="1" t="str">
        <f aca="false">IF(O294&lt;M294,"上","下")</f>
        <v>上</v>
      </c>
    </row>
    <row r="295" customFormat="false" ht="13.5" hidden="false" customHeight="false" outlineLevel="0" collapsed="false">
      <c r="E295" s="1" t="str">
        <f aca="false">IF(G294&gt;all,"",IF(C295="",P294,C295))</f>
        <v>上</v>
      </c>
      <c r="F295" s="0" t="n">
        <f aca="false">IF(D295="",1,D295)</f>
        <v>1</v>
      </c>
      <c r="G295" s="0" t="n">
        <f aca="false">G294+F295</f>
        <v>287</v>
      </c>
      <c r="H295" s="0" t="n">
        <f aca="false">IF(E295="上",H294+F295,H294)</f>
        <v>133</v>
      </c>
      <c r="I295" s="0" t="n">
        <f aca="false">IF(E295="下",I294+F295,I294)</f>
        <v>154</v>
      </c>
      <c r="J295" s="0" t="n">
        <f aca="false">H295-I295</f>
        <v>-21</v>
      </c>
      <c r="K295" s="0" t="n">
        <f aca="false">all/2-H295</f>
        <v>367</v>
      </c>
      <c r="L295" s="0" t="n">
        <f aca="false">all/2-I295</f>
        <v>346</v>
      </c>
      <c r="M295" s="0" t="n">
        <f aca="false">IF(G295&lt;all,MIN(1,MAX(0,L295/(K295+L295))),M294)</f>
        <v>0.485273492286115</v>
      </c>
      <c r="N295" s="0" t="n">
        <f aca="false">IF(G295&lt;all,MIN(1,MAX(0,K295/(K295+L295))),N294)</f>
        <v>0.514726507713885</v>
      </c>
      <c r="O295" s="0" t="n">
        <f aca="true">RAND()</f>
        <v>0.27229632739849</v>
      </c>
      <c r="P295" s="1" t="str">
        <f aca="false">IF(O295&lt;M295,"上","下")</f>
        <v>上</v>
      </c>
    </row>
    <row r="296" customFormat="false" ht="13.5" hidden="false" customHeight="false" outlineLevel="0" collapsed="false">
      <c r="E296" s="1" t="str">
        <f aca="false">IF(G295&gt;all,"",IF(C296="",P295,C296))</f>
        <v>上</v>
      </c>
      <c r="F296" s="0" t="n">
        <f aca="false">IF(D296="",1,D296)</f>
        <v>1</v>
      </c>
      <c r="G296" s="0" t="n">
        <f aca="false">G295+F296</f>
        <v>288</v>
      </c>
      <c r="H296" s="0" t="n">
        <f aca="false">IF(E296="上",H295+F296,H295)</f>
        <v>134</v>
      </c>
      <c r="I296" s="0" t="n">
        <f aca="false">IF(E296="下",I295+F296,I295)</f>
        <v>154</v>
      </c>
      <c r="J296" s="0" t="n">
        <f aca="false">H296-I296</f>
        <v>-20</v>
      </c>
      <c r="K296" s="0" t="n">
        <f aca="false">all/2-H296</f>
        <v>366</v>
      </c>
      <c r="L296" s="0" t="n">
        <f aca="false">all/2-I296</f>
        <v>346</v>
      </c>
      <c r="M296" s="0" t="n">
        <f aca="false">IF(G296&lt;all,MIN(1,MAX(0,L296/(K296+L296))),M295)</f>
        <v>0.485955056179775</v>
      </c>
      <c r="N296" s="0" t="n">
        <f aca="false">IF(G296&lt;all,MIN(1,MAX(0,K296/(K296+L296))),N295)</f>
        <v>0.514044943820225</v>
      </c>
      <c r="O296" s="0" t="n">
        <f aca="true">RAND()</f>
        <v>0.245183941322697</v>
      </c>
      <c r="P296" s="1" t="str">
        <f aca="false">IF(O296&lt;M296,"上","下")</f>
        <v>上</v>
      </c>
    </row>
    <row r="297" customFormat="false" ht="13.5" hidden="false" customHeight="false" outlineLevel="0" collapsed="false">
      <c r="E297" s="1" t="str">
        <f aca="false">IF(G296&gt;all,"",IF(C297="",P296,C297))</f>
        <v>上</v>
      </c>
      <c r="F297" s="0" t="n">
        <f aca="false">IF(D297="",1,D297)</f>
        <v>1</v>
      </c>
      <c r="G297" s="0" t="n">
        <f aca="false">G296+F297</f>
        <v>289</v>
      </c>
      <c r="H297" s="0" t="n">
        <f aca="false">IF(E297="上",H296+F297,H296)</f>
        <v>135</v>
      </c>
      <c r="I297" s="0" t="n">
        <f aca="false">IF(E297="下",I296+F297,I296)</f>
        <v>154</v>
      </c>
      <c r="J297" s="0" t="n">
        <f aca="false">H297-I297</f>
        <v>-19</v>
      </c>
      <c r="K297" s="0" t="n">
        <f aca="false">all/2-H297</f>
        <v>365</v>
      </c>
      <c r="L297" s="0" t="n">
        <f aca="false">all/2-I297</f>
        <v>346</v>
      </c>
      <c r="M297" s="0" t="n">
        <f aca="false">IF(G297&lt;all,MIN(1,MAX(0,L297/(K297+L297))),M296)</f>
        <v>0.486638537271449</v>
      </c>
      <c r="N297" s="0" t="n">
        <f aca="false">IF(G297&lt;all,MIN(1,MAX(0,K297/(K297+L297))),N296)</f>
        <v>0.513361462728551</v>
      </c>
      <c r="O297" s="0" t="n">
        <f aca="true">RAND()</f>
        <v>0.793483414533197</v>
      </c>
      <c r="P297" s="1" t="str">
        <f aca="false">IF(O297&lt;M297,"上","下")</f>
        <v>下</v>
      </c>
    </row>
    <row r="298" customFormat="false" ht="13.5" hidden="false" customHeight="false" outlineLevel="0" collapsed="false">
      <c r="E298" s="1" t="str">
        <f aca="false">IF(G297&gt;all,"",IF(C298="",P297,C298))</f>
        <v>下</v>
      </c>
      <c r="F298" s="0" t="n">
        <f aca="false">IF(D298="",1,D298)</f>
        <v>1</v>
      </c>
      <c r="G298" s="0" t="n">
        <f aca="false">G297+F298</f>
        <v>290</v>
      </c>
      <c r="H298" s="0" t="n">
        <f aca="false">IF(E298="上",H297+F298,H297)</f>
        <v>135</v>
      </c>
      <c r="I298" s="0" t="n">
        <f aca="false">IF(E298="下",I297+F298,I297)</f>
        <v>155</v>
      </c>
      <c r="J298" s="0" t="n">
        <f aca="false">H298-I298</f>
        <v>-20</v>
      </c>
      <c r="K298" s="0" t="n">
        <f aca="false">all/2-H298</f>
        <v>365</v>
      </c>
      <c r="L298" s="0" t="n">
        <f aca="false">all/2-I298</f>
        <v>345</v>
      </c>
      <c r="M298" s="0" t="n">
        <f aca="false">IF(G298&lt;all,MIN(1,MAX(0,L298/(K298+L298))),M297)</f>
        <v>0.485915492957747</v>
      </c>
      <c r="N298" s="0" t="n">
        <f aca="false">IF(G298&lt;all,MIN(1,MAX(0,K298/(K298+L298))),N297)</f>
        <v>0.514084507042254</v>
      </c>
      <c r="O298" s="0" t="n">
        <f aca="true">RAND()</f>
        <v>0.145402290927708</v>
      </c>
      <c r="P298" s="1" t="str">
        <f aca="false">IF(O298&lt;M298,"上","下")</f>
        <v>上</v>
      </c>
    </row>
    <row r="299" customFormat="false" ht="13.5" hidden="false" customHeight="false" outlineLevel="0" collapsed="false">
      <c r="E299" s="1" t="str">
        <f aca="false">IF(G298&gt;all,"",IF(C299="",P298,C299))</f>
        <v>上</v>
      </c>
      <c r="F299" s="0" t="n">
        <f aca="false">IF(D299="",1,D299)</f>
        <v>1</v>
      </c>
      <c r="G299" s="0" t="n">
        <f aca="false">G298+F299</f>
        <v>291</v>
      </c>
      <c r="H299" s="0" t="n">
        <f aca="false">IF(E299="上",H298+F299,H298)</f>
        <v>136</v>
      </c>
      <c r="I299" s="0" t="n">
        <f aca="false">IF(E299="下",I298+F299,I298)</f>
        <v>155</v>
      </c>
      <c r="J299" s="0" t="n">
        <f aca="false">H299-I299</f>
        <v>-19</v>
      </c>
      <c r="K299" s="0" t="n">
        <f aca="false">all/2-H299</f>
        <v>364</v>
      </c>
      <c r="L299" s="0" t="n">
        <f aca="false">all/2-I299</f>
        <v>345</v>
      </c>
      <c r="M299" s="0" t="n">
        <f aca="false">IF(G299&lt;all,MIN(1,MAX(0,L299/(K299+L299))),M298)</f>
        <v>0.486600846262341</v>
      </c>
      <c r="N299" s="0" t="n">
        <f aca="false">IF(G299&lt;all,MIN(1,MAX(0,K299/(K299+L299))),N298)</f>
        <v>0.513399153737659</v>
      </c>
      <c r="O299" s="0" t="n">
        <f aca="true">RAND()</f>
        <v>0.128174110823985</v>
      </c>
      <c r="P299" s="1" t="str">
        <f aca="false">IF(O299&lt;M299,"上","下")</f>
        <v>上</v>
      </c>
    </row>
    <row r="300" customFormat="false" ht="13.5" hidden="false" customHeight="false" outlineLevel="0" collapsed="false">
      <c r="E300" s="1" t="str">
        <f aca="false">IF(G299&gt;all,"",IF(C300="",P299,C300))</f>
        <v>上</v>
      </c>
      <c r="F300" s="0" t="n">
        <f aca="false">IF(D300="",1,D300)</f>
        <v>1</v>
      </c>
      <c r="G300" s="0" t="n">
        <f aca="false">G299+F300</f>
        <v>292</v>
      </c>
      <c r="H300" s="0" t="n">
        <f aca="false">IF(E300="上",H299+F300,H299)</f>
        <v>137</v>
      </c>
      <c r="I300" s="0" t="n">
        <f aca="false">IF(E300="下",I299+F300,I299)</f>
        <v>155</v>
      </c>
      <c r="J300" s="0" t="n">
        <f aca="false">H300-I300</f>
        <v>-18</v>
      </c>
      <c r="K300" s="0" t="n">
        <f aca="false">all/2-H300</f>
        <v>363</v>
      </c>
      <c r="L300" s="0" t="n">
        <f aca="false">all/2-I300</f>
        <v>345</v>
      </c>
      <c r="M300" s="0" t="n">
        <f aca="false">IF(G300&lt;all,MIN(1,MAX(0,L300/(K300+L300))),M299)</f>
        <v>0.48728813559322</v>
      </c>
      <c r="N300" s="0" t="n">
        <f aca="false">IF(G300&lt;all,MIN(1,MAX(0,K300/(K300+L300))),N299)</f>
        <v>0.51271186440678</v>
      </c>
      <c r="O300" s="0" t="n">
        <f aca="true">RAND()</f>
        <v>0.227028711860902</v>
      </c>
      <c r="P300" s="1" t="str">
        <f aca="false">IF(O300&lt;M300,"上","下")</f>
        <v>上</v>
      </c>
    </row>
    <row r="301" customFormat="false" ht="13.5" hidden="false" customHeight="false" outlineLevel="0" collapsed="false">
      <c r="E301" s="1" t="str">
        <f aca="false">IF(G300&gt;all,"",IF(C301="",P300,C301))</f>
        <v>上</v>
      </c>
      <c r="F301" s="0" t="n">
        <f aca="false">IF(D301="",1,D301)</f>
        <v>1</v>
      </c>
      <c r="G301" s="0" t="n">
        <f aca="false">G300+F301</f>
        <v>293</v>
      </c>
      <c r="H301" s="0" t="n">
        <f aca="false">IF(E301="上",H300+F301,H300)</f>
        <v>138</v>
      </c>
      <c r="I301" s="0" t="n">
        <f aca="false">IF(E301="下",I300+F301,I300)</f>
        <v>155</v>
      </c>
      <c r="J301" s="0" t="n">
        <f aca="false">H301-I301</f>
        <v>-17</v>
      </c>
      <c r="K301" s="0" t="n">
        <f aca="false">all/2-H301</f>
        <v>362</v>
      </c>
      <c r="L301" s="0" t="n">
        <f aca="false">all/2-I301</f>
        <v>345</v>
      </c>
      <c r="M301" s="0" t="n">
        <f aca="false">IF(G301&lt;all,MIN(1,MAX(0,L301/(K301+L301))),M300)</f>
        <v>0.487977369165488</v>
      </c>
      <c r="N301" s="0" t="n">
        <f aca="false">IF(G301&lt;all,MIN(1,MAX(0,K301/(K301+L301))),N300)</f>
        <v>0.512022630834512</v>
      </c>
      <c r="O301" s="0" t="n">
        <f aca="true">RAND()</f>
        <v>0.426983193590945</v>
      </c>
      <c r="P301" s="1" t="str">
        <f aca="false">IF(O301&lt;M301,"上","下")</f>
        <v>上</v>
      </c>
    </row>
    <row r="302" customFormat="false" ht="13.5" hidden="false" customHeight="false" outlineLevel="0" collapsed="false">
      <c r="E302" s="1" t="str">
        <f aca="false">IF(G301&gt;all,"",IF(C302="",P301,C302))</f>
        <v>上</v>
      </c>
      <c r="F302" s="0" t="n">
        <f aca="false">IF(D302="",1,D302)</f>
        <v>1</v>
      </c>
      <c r="G302" s="0" t="n">
        <f aca="false">G301+F302</f>
        <v>294</v>
      </c>
      <c r="H302" s="0" t="n">
        <f aca="false">IF(E302="上",H301+F302,H301)</f>
        <v>139</v>
      </c>
      <c r="I302" s="0" t="n">
        <f aca="false">IF(E302="下",I301+F302,I301)</f>
        <v>155</v>
      </c>
      <c r="J302" s="0" t="n">
        <f aca="false">H302-I302</f>
        <v>-16</v>
      </c>
      <c r="K302" s="0" t="n">
        <f aca="false">all/2-H302</f>
        <v>361</v>
      </c>
      <c r="L302" s="0" t="n">
        <f aca="false">all/2-I302</f>
        <v>345</v>
      </c>
      <c r="M302" s="0" t="n">
        <f aca="false">IF(G302&lt;all,MIN(1,MAX(0,L302/(K302+L302))),M301)</f>
        <v>0.488668555240793</v>
      </c>
      <c r="N302" s="0" t="n">
        <f aca="false">IF(G302&lt;all,MIN(1,MAX(0,K302/(K302+L302))),N301)</f>
        <v>0.511331444759207</v>
      </c>
      <c r="O302" s="0" t="n">
        <f aca="true">RAND()</f>
        <v>0.793927341194982</v>
      </c>
      <c r="P302" s="1" t="str">
        <f aca="false">IF(O302&lt;M302,"上","下")</f>
        <v>下</v>
      </c>
    </row>
    <row r="303" customFormat="false" ht="13.5" hidden="false" customHeight="false" outlineLevel="0" collapsed="false">
      <c r="E303" s="1" t="str">
        <f aca="false">IF(G302&gt;all,"",IF(C303="",P302,C303))</f>
        <v>下</v>
      </c>
      <c r="F303" s="0" t="n">
        <f aca="false">IF(D303="",1,D303)</f>
        <v>1</v>
      </c>
      <c r="G303" s="0" t="n">
        <f aca="false">G302+F303</f>
        <v>295</v>
      </c>
      <c r="H303" s="0" t="n">
        <f aca="false">IF(E303="上",H302+F303,H302)</f>
        <v>139</v>
      </c>
      <c r="I303" s="0" t="n">
        <f aca="false">IF(E303="下",I302+F303,I302)</f>
        <v>156</v>
      </c>
      <c r="J303" s="0" t="n">
        <f aca="false">H303-I303</f>
        <v>-17</v>
      </c>
      <c r="K303" s="0" t="n">
        <f aca="false">all/2-H303</f>
        <v>361</v>
      </c>
      <c r="L303" s="0" t="n">
        <f aca="false">all/2-I303</f>
        <v>344</v>
      </c>
      <c r="M303" s="0" t="n">
        <f aca="false">IF(G303&lt;all,MIN(1,MAX(0,L303/(K303+L303))),M302)</f>
        <v>0.487943262411348</v>
      </c>
      <c r="N303" s="0" t="n">
        <f aca="false">IF(G303&lt;all,MIN(1,MAX(0,K303/(K303+L303))),N302)</f>
        <v>0.512056737588652</v>
      </c>
      <c r="O303" s="0" t="n">
        <f aca="true">RAND()</f>
        <v>0.238441533003579</v>
      </c>
      <c r="P303" s="1" t="str">
        <f aca="false">IF(O303&lt;M303,"上","下")</f>
        <v>上</v>
      </c>
    </row>
    <row r="304" customFormat="false" ht="13.5" hidden="false" customHeight="false" outlineLevel="0" collapsed="false">
      <c r="E304" s="1" t="str">
        <f aca="false">IF(G303&gt;all,"",IF(C304="",P303,C304))</f>
        <v>上</v>
      </c>
      <c r="F304" s="0" t="n">
        <f aca="false">IF(D304="",1,D304)</f>
        <v>1</v>
      </c>
      <c r="G304" s="0" t="n">
        <f aca="false">G303+F304</f>
        <v>296</v>
      </c>
      <c r="H304" s="0" t="n">
        <f aca="false">IF(E304="上",H303+F304,H303)</f>
        <v>140</v>
      </c>
      <c r="I304" s="0" t="n">
        <f aca="false">IF(E304="下",I303+F304,I303)</f>
        <v>156</v>
      </c>
      <c r="J304" s="0" t="n">
        <f aca="false">H304-I304</f>
        <v>-16</v>
      </c>
      <c r="K304" s="0" t="n">
        <f aca="false">all/2-H304</f>
        <v>360</v>
      </c>
      <c r="L304" s="0" t="n">
        <f aca="false">all/2-I304</f>
        <v>344</v>
      </c>
      <c r="M304" s="0" t="n">
        <f aca="false">IF(G304&lt;all,MIN(1,MAX(0,L304/(K304+L304))),M303)</f>
        <v>0.488636363636364</v>
      </c>
      <c r="N304" s="0" t="n">
        <f aca="false">IF(G304&lt;all,MIN(1,MAX(0,K304/(K304+L304))),N303)</f>
        <v>0.511363636363636</v>
      </c>
      <c r="O304" s="0" t="n">
        <f aca="true">RAND()</f>
        <v>0.134124342984903</v>
      </c>
      <c r="P304" s="1" t="str">
        <f aca="false">IF(O304&lt;M304,"上","下")</f>
        <v>上</v>
      </c>
    </row>
    <row r="305" customFormat="false" ht="13.5" hidden="false" customHeight="false" outlineLevel="0" collapsed="false">
      <c r="E305" s="1" t="str">
        <f aca="false">IF(G304&gt;all,"",IF(C305="",P304,C305))</f>
        <v>上</v>
      </c>
      <c r="F305" s="0" t="n">
        <f aca="false">IF(D305="",1,D305)</f>
        <v>1</v>
      </c>
      <c r="G305" s="0" t="n">
        <f aca="false">G304+F305</f>
        <v>297</v>
      </c>
      <c r="H305" s="0" t="n">
        <f aca="false">IF(E305="上",H304+F305,H304)</f>
        <v>141</v>
      </c>
      <c r="I305" s="0" t="n">
        <f aca="false">IF(E305="下",I304+F305,I304)</f>
        <v>156</v>
      </c>
      <c r="J305" s="0" t="n">
        <f aca="false">H305-I305</f>
        <v>-15</v>
      </c>
      <c r="K305" s="0" t="n">
        <f aca="false">all/2-H305</f>
        <v>359</v>
      </c>
      <c r="L305" s="0" t="n">
        <f aca="false">all/2-I305</f>
        <v>344</v>
      </c>
      <c r="M305" s="0" t="n">
        <f aca="false">IF(G305&lt;all,MIN(1,MAX(0,L305/(K305+L305))),M304)</f>
        <v>0.489331436699858</v>
      </c>
      <c r="N305" s="0" t="n">
        <f aca="false">IF(G305&lt;all,MIN(1,MAX(0,K305/(K305+L305))),N304)</f>
        <v>0.510668563300142</v>
      </c>
      <c r="O305" s="0" t="n">
        <f aca="true">RAND()</f>
        <v>0.187066800787357</v>
      </c>
      <c r="P305" s="1" t="str">
        <f aca="false">IF(O305&lt;M305,"上","下")</f>
        <v>上</v>
      </c>
    </row>
    <row r="306" customFormat="false" ht="13.5" hidden="false" customHeight="false" outlineLevel="0" collapsed="false">
      <c r="E306" s="1" t="str">
        <f aca="false">IF(G305&gt;all,"",IF(C306="",P305,C306))</f>
        <v>上</v>
      </c>
      <c r="F306" s="0" t="n">
        <f aca="false">IF(D306="",1,D306)</f>
        <v>1</v>
      </c>
      <c r="G306" s="0" t="n">
        <f aca="false">G305+F306</f>
        <v>298</v>
      </c>
      <c r="H306" s="0" t="n">
        <f aca="false">IF(E306="上",H305+F306,H305)</f>
        <v>142</v>
      </c>
      <c r="I306" s="0" t="n">
        <f aca="false">IF(E306="下",I305+F306,I305)</f>
        <v>156</v>
      </c>
      <c r="J306" s="0" t="n">
        <f aca="false">H306-I306</f>
        <v>-14</v>
      </c>
      <c r="K306" s="0" t="n">
        <f aca="false">all/2-H306</f>
        <v>358</v>
      </c>
      <c r="L306" s="0" t="n">
        <f aca="false">all/2-I306</f>
        <v>344</v>
      </c>
      <c r="M306" s="0" t="n">
        <f aca="false">IF(G306&lt;all,MIN(1,MAX(0,L306/(K306+L306))),M305)</f>
        <v>0.49002849002849</v>
      </c>
      <c r="N306" s="0" t="n">
        <f aca="false">IF(G306&lt;all,MIN(1,MAX(0,K306/(K306+L306))),N305)</f>
        <v>0.50997150997151</v>
      </c>
      <c r="O306" s="0" t="n">
        <f aca="true">RAND()</f>
        <v>0.642621519870701</v>
      </c>
      <c r="P306" s="1" t="str">
        <f aca="false">IF(O306&lt;M306,"上","下")</f>
        <v>下</v>
      </c>
    </row>
    <row r="307" customFormat="false" ht="13.5" hidden="false" customHeight="false" outlineLevel="0" collapsed="false">
      <c r="E307" s="1" t="str">
        <f aca="false">IF(G306&gt;all,"",IF(C307="",P306,C307))</f>
        <v>下</v>
      </c>
      <c r="F307" s="0" t="n">
        <f aca="false">IF(D307="",1,D307)</f>
        <v>1</v>
      </c>
      <c r="G307" s="0" t="n">
        <f aca="false">G306+F307</f>
        <v>299</v>
      </c>
      <c r="H307" s="0" t="n">
        <f aca="false">IF(E307="上",H306+F307,H306)</f>
        <v>142</v>
      </c>
      <c r="I307" s="0" t="n">
        <f aca="false">IF(E307="下",I306+F307,I306)</f>
        <v>157</v>
      </c>
      <c r="J307" s="0" t="n">
        <f aca="false">H307-I307</f>
        <v>-15</v>
      </c>
      <c r="K307" s="0" t="n">
        <f aca="false">all/2-H307</f>
        <v>358</v>
      </c>
      <c r="L307" s="0" t="n">
        <f aca="false">all/2-I307</f>
        <v>343</v>
      </c>
      <c r="M307" s="0" t="n">
        <f aca="false">IF(G307&lt;all,MIN(1,MAX(0,L307/(K307+L307))),M306)</f>
        <v>0.489300998573467</v>
      </c>
      <c r="N307" s="0" t="n">
        <f aca="false">IF(G307&lt;all,MIN(1,MAX(0,K307/(K307+L307))),N306)</f>
        <v>0.510699001426534</v>
      </c>
      <c r="O307" s="0" t="n">
        <f aca="true">RAND()</f>
        <v>0.451216200246037</v>
      </c>
      <c r="P307" s="1" t="str">
        <f aca="false">IF(O307&lt;M307,"上","下")</f>
        <v>上</v>
      </c>
    </row>
    <row r="308" customFormat="false" ht="13.5" hidden="false" customHeight="false" outlineLevel="0" collapsed="false">
      <c r="E308" s="1" t="str">
        <f aca="false">IF(G307&gt;all,"",IF(C308="",P307,C308))</f>
        <v>上</v>
      </c>
      <c r="F308" s="0" t="n">
        <f aca="false">IF(D308="",1,D308)</f>
        <v>1</v>
      </c>
      <c r="G308" s="0" t="n">
        <f aca="false">G307+F308</f>
        <v>300</v>
      </c>
      <c r="H308" s="0" t="n">
        <f aca="false">IF(E308="上",H307+F308,H307)</f>
        <v>143</v>
      </c>
      <c r="I308" s="0" t="n">
        <f aca="false">IF(E308="下",I307+F308,I307)</f>
        <v>157</v>
      </c>
      <c r="J308" s="0" t="n">
        <f aca="false">H308-I308</f>
        <v>-14</v>
      </c>
      <c r="K308" s="0" t="n">
        <f aca="false">all/2-H308</f>
        <v>357</v>
      </c>
      <c r="L308" s="0" t="n">
        <f aca="false">all/2-I308</f>
        <v>343</v>
      </c>
      <c r="M308" s="0" t="n">
        <f aca="false">IF(G308&lt;all,MIN(1,MAX(0,L308/(K308+L308))),M307)</f>
        <v>0.49</v>
      </c>
      <c r="N308" s="0" t="n">
        <f aca="false">IF(G308&lt;all,MIN(1,MAX(0,K308/(K308+L308))),N307)</f>
        <v>0.51</v>
      </c>
      <c r="O308" s="0" t="n">
        <f aca="true">RAND()</f>
        <v>0.543606127057647</v>
      </c>
      <c r="P308" s="1" t="str">
        <f aca="false">IF(O308&lt;M308,"上","下")</f>
        <v>下</v>
      </c>
    </row>
    <row r="309" customFormat="false" ht="13.5" hidden="false" customHeight="false" outlineLevel="0" collapsed="false">
      <c r="E309" s="1" t="str">
        <f aca="false">IF(G308&gt;all,"",IF(C309="",P308,C309))</f>
        <v>下</v>
      </c>
      <c r="F309" s="0" t="n">
        <f aca="false">IF(D309="",1,D309)</f>
        <v>1</v>
      </c>
      <c r="G309" s="0" t="n">
        <f aca="false">G308+F309</f>
        <v>301</v>
      </c>
      <c r="H309" s="0" t="n">
        <f aca="false">IF(E309="上",H308+F309,H308)</f>
        <v>143</v>
      </c>
      <c r="I309" s="0" t="n">
        <f aca="false">IF(E309="下",I308+F309,I308)</f>
        <v>158</v>
      </c>
      <c r="J309" s="0" t="n">
        <f aca="false">H309-I309</f>
        <v>-15</v>
      </c>
      <c r="K309" s="0" t="n">
        <f aca="false">all/2-H309</f>
        <v>357</v>
      </c>
      <c r="L309" s="0" t="n">
        <f aca="false">all/2-I309</f>
        <v>342</v>
      </c>
      <c r="M309" s="0" t="n">
        <f aca="false">IF(G309&lt;all,MIN(1,MAX(0,L309/(K309+L309))),M308)</f>
        <v>0.489270386266094</v>
      </c>
      <c r="N309" s="0" t="n">
        <f aca="false">IF(G309&lt;all,MIN(1,MAX(0,K309/(K309+L309))),N308)</f>
        <v>0.510729613733906</v>
      </c>
      <c r="O309" s="0" t="n">
        <f aca="true">RAND()</f>
        <v>0.649724868266462</v>
      </c>
      <c r="P309" s="1" t="str">
        <f aca="false">IF(O309&lt;M309,"上","下")</f>
        <v>下</v>
      </c>
    </row>
    <row r="310" customFormat="false" ht="13.5" hidden="false" customHeight="false" outlineLevel="0" collapsed="false">
      <c r="E310" s="1" t="str">
        <f aca="false">IF(G309&gt;all,"",IF(C310="",P309,C310))</f>
        <v>下</v>
      </c>
      <c r="F310" s="0" t="n">
        <f aca="false">IF(D310="",1,D310)</f>
        <v>1</v>
      </c>
      <c r="G310" s="0" t="n">
        <f aca="false">G309+F310</f>
        <v>302</v>
      </c>
      <c r="H310" s="0" t="n">
        <f aca="false">IF(E310="上",H309+F310,H309)</f>
        <v>143</v>
      </c>
      <c r="I310" s="0" t="n">
        <f aca="false">IF(E310="下",I309+F310,I309)</f>
        <v>159</v>
      </c>
      <c r="J310" s="0" t="n">
        <f aca="false">H310-I310</f>
        <v>-16</v>
      </c>
      <c r="K310" s="0" t="n">
        <f aca="false">all/2-H310</f>
        <v>357</v>
      </c>
      <c r="L310" s="0" t="n">
        <f aca="false">all/2-I310</f>
        <v>341</v>
      </c>
      <c r="M310" s="0" t="n">
        <f aca="false">IF(G310&lt;all,MIN(1,MAX(0,L310/(K310+L310))),M309)</f>
        <v>0.488538681948424</v>
      </c>
      <c r="N310" s="0" t="n">
        <f aca="false">IF(G310&lt;all,MIN(1,MAX(0,K310/(K310+L310))),N309)</f>
        <v>0.511461318051576</v>
      </c>
      <c r="O310" s="0" t="n">
        <f aca="true">RAND()</f>
        <v>0.762002460867939</v>
      </c>
      <c r="P310" s="1" t="str">
        <f aca="false">IF(O310&lt;M310,"上","下")</f>
        <v>下</v>
      </c>
    </row>
    <row r="311" customFormat="false" ht="13.5" hidden="false" customHeight="false" outlineLevel="0" collapsed="false">
      <c r="E311" s="1" t="str">
        <f aca="false">IF(G310&gt;all,"",IF(C311="",P310,C311))</f>
        <v>下</v>
      </c>
      <c r="F311" s="0" t="n">
        <f aca="false">IF(D311="",1,D311)</f>
        <v>1</v>
      </c>
      <c r="G311" s="0" t="n">
        <f aca="false">G310+F311</f>
        <v>303</v>
      </c>
      <c r="H311" s="0" t="n">
        <f aca="false">IF(E311="上",H310+F311,H310)</f>
        <v>143</v>
      </c>
      <c r="I311" s="0" t="n">
        <f aca="false">IF(E311="下",I310+F311,I310)</f>
        <v>160</v>
      </c>
      <c r="J311" s="0" t="n">
        <f aca="false">H311-I311</f>
        <v>-17</v>
      </c>
      <c r="K311" s="0" t="n">
        <f aca="false">all/2-H311</f>
        <v>357</v>
      </c>
      <c r="L311" s="0" t="n">
        <f aca="false">all/2-I311</f>
        <v>340</v>
      </c>
      <c r="M311" s="0" t="n">
        <f aca="false">IF(G311&lt;all,MIN(1,MAX(0,L311/(K311+L311))),M310)</f>
        <v>0.487804878048781</v>
      </c>
      <c r="N311" s="0" t="n">
        <f aca="false">IF(G311&lt;all,MIN(1,MAX(0,K311/(K311+L311))),N310)</f>
        <v>0.51219512195122</v>
      </c>
      <c r="O311" s="0" t="n">
        <f aca="true">RAND()</f>
        <v>0.801825697964261</v>
      </c>
      <c r="P311" s="1" t="str">
        <f aca="false">IF(O311&lt;M311,"上","下")</f>
        <v>下</v>
      </c>
    </row>
    <row r="312" customFormat="false" ht="13.5" hidden="false" customHeight="false" outlineLevel="0" collapsed="false">
      <c r="E312" s="1" t="str">
        <f aca="false">IF(G311&gt;all,"",IF(C312="",P311,C312))</f>
        <v>下</v>
      </c>
      <c r="F312" s="0" t="n">
        <f aca="false">IF(D312="",1,D312)</f>
        <v>1</v>
      </c>
      <c r="G312" s="0" t="n">
        <f aca="false">G311+F312</f>
        <v>304</v>
      </c>
      <c r="H312" s="0" t="n">
        <f aca="false">IF(E312="上",H311+F312,H311)</f>
        <v>143</v>
      </c>
      <c r="I312" s="0" t="n">
        <f aca="false">IF(E312="下",I311+F312,I311)</f>
        <v>161</v>
      </c>
      <c r="J312" s="0" t="n">
        <f aca="false">H312-I312</f>
        <v>-18</v>
      </c>
      <c r="K312" s="0" t="n">
        <f aca="false">all/2-H312</f>
        <v>357</v>
      </c>
      <c r="L312" s="0" t="n">
        <f aca="false">all/2-I312</f>
        <v>339</v>
      </c>
      <c r="M312" s="0" t="n">
        <f aca="false">IF(G312&lt;all,MIN(1,MAX(0,L312/(K312+L312))),M311)</f>
        <v>0.487068965517241</v>
      </c>
      <c r="N312" s="0" t="n">
        <f aca="false">IF(G312&lt;all,MIN(1,MAX(0,K312/(K312+L312))),N311)</f>
        <v>0.512931034482759</v>
      </c>
      <c r="O312" s="0" t="n">
        <f aca="true">RAND()</f>
        <v>0.168592435859287</v>
      </c>
      <c r="P312" s="1" t="str">
        <f aca="false">IF(O312&lt;M312,"上","下")</f>
        <v>上</v>
      </c>
    </row>
    <row r="313" customFormat="false" ht="13.5" hidden="false" customHeight="false" outlineLevel="0" collapsed="false">
      <c r="E313" s="1" t="str">
        <f aca="false">IF(G312&gt;all,"",IF(C313="",P312,C313))</f>
        <v>上</v>
      </c>
      <c r="F313" s="0" t="n">
        <f aca="false">IF(D313="",1,D313)</f>
        <v>1</v>
      </c>
      <c r="G313" s="0" t="n">
        <f aca="false">G312+F313</f>
        <v>305</v>
      </c>
      <c r="H313" s="0" t="n">
        <f aca="false">IF(E313="上",H312+F313,H312)</f>
        <v>144</v>
      </c>
      <c r="I313" s="0" t="n">
        <f aca="false">IF(E313="下",I312+F313,I312)</f>
        <v>161</v>
      </c>
      <c r="J313" s="0" t="n">
        <f aca="false">H313-I313</f>
        <v>-17</v>
      </c>
      <c r="K313" s="0" t="n">
        <f aca="false">all/2-H313</f>
        <v>356</v>
      </c>
      <c r="L313" s="0" t="n">
        <f aca="false">all/2-I313</f>
        <v>339</v>
      </c>
      <c r="M313" s="0" t="n">
        <f aca="false">IF(G313&lt;all,MIN(1,MAX(0,L313/(K313+L313))),M312)</f>
        <v>0.487769784172662</v>
      </c>
      <c r="N313" s="0" t="n">
        <f aca="false">IF(G313&lt;all,MIN(1,MAX(0,K313/(K313+L313))),N312)</f>
        <v>0.512230215827338</v>
      </c>
      <c r="O313" s="0" t="n">
        <f aca="true">RAND()</f>
        <v>0.106263606550454</v>
      </c>
      <c r="P313" s="1" t="str">
        <f aca="false">IF(O313&lt;M313,"上","下")</f>
        <v>上</v>
      </c>
    </row>
    <row r="314" customFormat="false" ht="13.5" hidden="false" customHeight="false" outlineLevel="0" collapsed="false">
      <c r="E314" s="1" t="str">
        <f aca="false">IF(G313&gt;all,"",IF(C314="",P313,C314))</f>
        <v>上</v>
      </c>
      <c r="F314" s="0" t="n">
        <f aca="false">IF(D314="",1,D314)</f>
        <v>1</v>
      </c>
      <c r="G314" s="0" t="n">
        <f aca="false">G313+F314</f>
        <v>306</v>
      </c>
      <c r="H314" s="0" t="n">
        <f aca="false">IF(E314="上",H313+F314,H313)</f>
        <v>145</v>
      </c>
      <c r="I314" s="0" t="n">
        <f aca="false">IF(E314="下",I313+F314,I313)</f>
        <v>161</v>
      </c>
      <c r="J314" s="0" t="n">
        <f aca="false">H314-I314</f>
        <v>-16</v>
      </c>
      <c r="K314" s="0" t="n">
        <f aca="false">all/2-H314</f>
        <v>355</v>
      </c>
      <c r="L314" s="0" t="n">
        <f aca="false">all/2-I314</f>
        <v>339</v>
      </c>
      <c r="M314" s="0" t="n">
        <f aca="false">IF(G314&lt;all,MIN(1,MAX(0,L314/(K314+L314))),M313)</f>
        <v>0.488472622478386</v>
      </c>
      <c r="N314" s="0" t="n">
        <f aca="false">IF(G314&lt;all,MIN(1,MAX(0,K314/(K314+L314))),N313)</f>
        <v>0.511527377521614</v>
      </c>
      <c r="O314" s="0" t="n">
        <f aca="true">RAND()</f>
        <v>0.119851535876297</v>
      </c>
      <c r="P314" s="1" t="str">
        <f aca="false">IF(O314&lt;M314,"上","下")</f>
        <v>上</v>
      </c>
    </row>
    <row r="315" customFormat="false" ht="13.5" hidden="false" customHeight="false" outlineLevel="0" collapsed="false">
      <c r="E315" s="1" t="str">
        <f aca="false">IF(G314&gt;all,"",IF(C315="",P314,C315))</f>
        <v>上</v>
      </c>
      <c r="F315" s="0" t="n">
        <f aca="false">IF(D315="",1,D315)</f>
        <v>1</v>
      </c>
      <c r="G315" s="0" t="n">
        <f aca="false">G314+F315</f>
        <v>307</v>
      </c>
      <c r="H315" s="0" t="n">
        <f aca="false">IF(E315="上",H314+F315,H314)</f>
        <v>146</v>
      </c>
      <c r="I315" s="0" t="n">
        <f aca="false">IF(E315="下",I314+F315,I314)</f>
        <v>161</v>
      </c>
      <c r="J315" s="0" t="n">
        <f aca="false">H315-I315</f>
        <v>-15</v>
      </c>
      <c r="K315" s="0" t="n">
        <f aca="false">all/2-H315</f>
        <v>354</v>
      </c>
      <c r="L315" s="0" t="n">
        <f aca="false">all/2-I315</f>
        <v>339</v>
      </c>
      <c r="M315" s="0" t="n">
        <f aca="false">IF(G315&lt;all,MIN(1,MAX(0,L315/(K315+L315))),M314)</f>
        <v>0.489177489177489</v>
      </c>
      <c r="N315" s="0" t="n">
        <f aca="false">IF(G315&lt;all,MIN(1,MAX(0,K315/(K315+L315))),N314)</f>
        <v>0.510822510822511</v>
      </c>
      <c r="O315" s="0" t="n">
        <f aca="true">RAND()</f>
        <v>0.948456748949402</v>
      </c>
      <c r="P315" s="1" t="str">
        <f aca="false">IF(O315&lt;M315,"上","下")</f>
        <v>下</v>
      </c>
    </row>
    <row r="316" customFormat="false" ht="13.5" hidden="false" customHeight="false" outlineLevel="0" collapsed="false">
      <c r="E316" s="1" t="str">
        <f aca="false">IF(G315&gt;all,"",IF(C316="",P315,C316))</f>
        <v>下</v>
      </c>
      <c r="F316" s="0" t="n">
        <f aca="false">IF(D316="",1,D316)</f>
        <v>1</v>
      </c>
      <c r="G316" s="0" t="n">
        <f aca="false">G315+F316</f>
        <v>308</v>
      </c>
      <c r="H316" s="0" t="n">
        <f aca="false">IF(E316="上",H315+F316,H315)</f>
        <v>146</v>
      </c>
      <c r="I316" s="0" t="n">
        <f aca="false">IF(E316="下",I315+F316,I315)</f>
        <v>162</v>
      </c>
      <c r="J316" s="0" t="n">
        <f aca="false">H316-I316</f>
        <v>-16</v>
      </c>
      <c r="K316" s="0" t="n">
        <f aca="false">all/2-H316</f>
        <v>354</v>
      </c>
      <c r="L316" s="0" t="n">
        <f aca="false">all/2-I316</f>
        <v>338</v>
      </c>
      <c r="M316" s="0" t="n">
        <f aca="false">IF(G316&lt;all,MIN(1,MAX(0,L316/(K316+L316))),M315)</f>
        <v>0.488439306358382</v>
      </c>
      <c r="N316" s="0" t="n">
        <f aca="false">IF(G316&lt;all,MIN(1,MAX(0,K316/(K316+L316))),N315)</f>
        <v>0.511560693641619</v>
      </c>
      <c r="O316" s="0" t="n">
        <f aca="true">RAND()</f>
        <v>0.135259969715533</v>
      </c>
      <c r="P316" s="1" t="str">
        <f aca="false">IF(O316&lt;M316,"上","下")</f>
        <v>上</v>
      </c>
    </row>
    <row r="317" customFormat="false" ht="13.5" hidden="false" customHeight="false" outlineLevel="0" collapsed="false">
      <c r="E317" s="1" t="str">
        <f aca="false">IF(G316&gt;all,"",IF(C317="",P316,C317))</f>
        <v>上</v>
      </c>
      <c r="F317" s="0" t="n">
        <f aca="false">IF(D317="",1,D317)</f>
        <v>1</v>
      </c>
      <c r="G317" s="0" t="n">
        <f aca="false">G316+F317</f>
        <v>309</v>
      </c>
      <c r="H317" s="0" t="n">
        <f aca="false">IF(E317="上",H316+F317,H316)</f>
        <v>147</v>
      </c>
      <c r="I317" s="0" t="n">
        <f aca="false">IF(E317="下",I316+F317,I316)</f>
        <v>162</v>
      </c>
      <c r="J317" s="0" t="n">
        <f aca="false">H317-I317</f>
        <v>-15</v>
      </c>
      <c r="K317" s="0" t="n">
        <f aca="false">all/2-H317</f>
        <v>353</v>
      </c>
      <c r="L317" s="0" t="n">
        <f aca="false">all/2-I317</f>
        <v>338</v>
      </c>
      <c r="M317" s="0" t="n">
        <f aca="false">IF(G317&lt;all,MIN(1,MAX(0,L317/(K317+L317))),M316)</f>
        <v>0.489146164978292</v>
      </c>
      <c r="N317" s="0" t="n">
        <f aca="false">IF(G317&lt;all,MIN(1,MAX(0,K317/(K317+L317))),N316)</f>
        <v>0.510853835021708</v>
      </c>
      <c r="O317" s="0" t="n">
        <f aca="true">RAND()</f>
        <v>0.606858541417147</v>
      </c>
      <c r="P317" s="1" t="str">
        <f aca="false">IF(O317&lt;M317,"上","下")</f>
        <v>下</v>
      </c>
    </row>
    <row r="318" customFormat="false" ht="13.5" hidden="false" customHeight="false" outlineLevel="0" collapsed="false">
      <c r="E318" s="1" t="str">
        <f aca="false">IF(G317&gt;all,"",IF(C318="",P317,C318))</f>
        <v>下</v>
      </c>
      <c r="F318" s="0" t="n">
        <f aca="false">IF(D318="",1,D318)</f>
        <v>1</v>
      </c>
      <c r="G318" s="0" t="n">
        <f aca="false">G317+F318</f>
        <v>310</v>
      </c>
      <c r="H318" s="0" t="n">
        <f aca="false">IF(E318="上",H317+F318,H317)</f>
        <v>147</v>
      </c>
      <c r="I318" s="0" t="n">
        <f aca="false">IF(E318="下",I317+F318,I317)</f>
        <v>163</v>
      </c>
      <c r="J318" s="0" t="n">
        <f aca="false">H318-I318</f>
        <v>-16</v>
      </c>
      <c r="K318" s="0" t="n">
        <f aca="false">all/2-H318</f>
        <v>353</v>
      </c>
      <c r="L318" s="0" t="n">
        <f aca="false">all/2-I318</f>
        <v>337</v>
      </c>
      <c r="M318" s="0" t="n">
        <f aca="false">IF(G318&lt;all,MIN(1,MAX(0,L318/(K318+L318))),M317)</f>
        <v>0.488405797101449</v>
      </c>
      <c r="N318" s="0" t="n">
        <f aca="false">IF(G318&lt;all,MIN(1,MAX(0,K318/(K318+L318))),N317)</f>
        <v>0.511594202898551</v>
      </c>
      <c r="O318" s="0" t="n">
        <f aca="true">RAND()</f>
        <v>0.0654897393199727</v>
      </c>
      <c r="P318" s="1" t="str">
        <f aca="false">IF(O318&lt;M318,"上","下")</f>
        <v>上</v>
      </c>
    </row>
    <row r="319" customFormat="false" ht="13.5" hidden="false" customHeight="false" outlineLevel="0" collapsed="false">
      <c r="E319" s="1" t="str">
        <f aca="false">IF(G318&gt;all,"",IF(C319="",P318,C319))</f>
        <v>上</v>
      </c>
      <c r="F319" s="0" t="n">
        <f aca="false">IF(D319="",1,D319)</f>
        <v>1</v>
      </c>
      <c r="G319" s="0" t="n">
        <f aca="false">G318+F319</f>
        <v>311</v>
      </c>
      <c r="H319" s="0" t="n">
        <f aca="false">IF(E319="上",H318+F319,H318)</f>
        <v>148</v>
      </c>
      <c r="I319" s="0" t="n">
        <f aca="false">IF(E319="下",I318+F319,I318)</f>
        <v>163</v>
      </c>
      <c r="J319" s="0" t="n">
        <f aca="false">H319-I319</f>
        <v>-15</v>
      </c>
      <c r="K319" s="0" t="n">
        <f aca="false">all/2-H319</f>
        <v>352</v>
      </c>
      <c r="L319" s="0" t="n">
        <f aca="false">all/2-I319</f>
        <v>337</v>
      </c>
      <c r="M319" s="0" t="n">
        <f aca="false">IF(G319&lt;all,MIN(1,MAX(0,L319/(K319+L319))),M318)</f>
        <v>0.48911465892598</v>
      </c>
      <c r="N319" s="0" t="n">
        <f aca="false">IF(G319&lt;all,MIN(1,MAX(0,K319/(K319+L319))),N318)</f>
        <v>0.51088534107402</v>
      </c>
      <c r="O319" s="0" t="n">
        <f aca="true">RAND()</f>
        <v>0.696952116096788</v>
      </c>
      <c r="P319" s="1" t="str">
        <f aca="false">IF(O319&lt;M319,"上","下")</f>
        <v>下</v>
      </c>
    </row>
    <row r="320" customFormat="false" ht="13.5" hidden="false" customHeight="false" outlineLevel="0" collapsed="false">
      <c r="E320" s="1" t="str">
        <f aca="false">IF(G319&gt;all,"",IF(C320="",P319,C320))</f>
        <v>下</v>
      </c>
      <c r="F320" s="0" t="n">
        <f aca="false">IF(D320="",1,D320)</f>
        <v>1</v>
      </c>
      <c r="G320" s="0" t="n">
        <f aca="false">G319+F320</f>
        <v>312</v>
      </c>
      <c r="H320" s="0" t="n">
        <f aca="false">IF(E320="上",H319+F320,H319)</f>
        <v>148</v>
      </c>
      <c r="I320" s="0" t="n">
        <f aca="false">IF(E320="下",I319+F320,I319)</f>
        <v>164</v>
      </c>
      <c r="J320" s="0" t="n">
        <f aca="false">H320-I320</f>
        <v>-16</v>
      </c>
      <c r="K320" s="0" t="n">
        <f aca="false">all/2-H320</f>
        <v>352</v>
      </c>
      <c r="L320" s="0" t="n">
        <f aca="false">all/2-I320</f>
        <v>336</v>
      </c>
      <c r="M320" s="0" t="n">
        <f aca="false">IF(G320&lt;all,MIN(1,MAX(0,L320/(K320+L320))),M319)</f>
        <v>0.488372093023256</v>
      </c>
      <c r="N320" s="0" t="n">
        <f aca="false">IF(G320&lt;all,MIN(1,MAX(0,K320/(K320+L320))),N319)</f>
        <v>0.511627906976744</v>
      </c>
      <c r="O320" s="0" t="n">
        <f aca="true">RAND()</f>
        <v>0.965419553658401</v>
      </c>
      <c r="P320" s="1" t="str">
        <f aca="false">IF(O320&lt;M320,"上","下")</f>
        <v>下</v>
      </c>
    </row>
    <row r="321" customFormat="false" ht="13.5" hidden="false" customHeight="false" outlineLevel="0" collapsed="false">
      <c r="E321" s="1" t="str">
        <f aca="false">IF(G320&gt;all,"",IF(C321="",P320,C321))</f>
        <v>下</v>
      </c>
      <c r="F321" s="0" t="n">
        <f aca="false">IF(D321="",1,D321)</f>
        <v>1</v>
      </c>
      <c r="G321" s="0" t="n">
        <f aca="false">G320+F321</f>
        <v>313</v>
      </c>
      <c r="H321" s="0" t="n">
        <f aca="false">IF(E321="上",H320+F321,H320)</f>
        <v>148</v>
      </c>
      <c r="I321" s="0" t="n">
        <f aca="false">IF(E321="下",I320+F321,I320)</f>
        <v>165</v>
      </c>
      <c r="J321" s="0" t="n">
        <f aca="false">H321-I321</f>
        <v>-17</v>
      </c>
      <c r="K321" s="0" t="n">
        <f aca="false">all/2-H321</f>
        <v>352</v>
      </c>
      <c r="L321" s="0" t="n">
        <f aca="false">all/2-I321</f>
        <v>335</v>
      </c>
      <c r="M321" s="0" t="n">
        <f aca="false">IF(G321&lt;all,MIN(1,MAX(0,L321/(K321+L321))),M320)</f>
        <v>0.487627365356623</v>
      </c>
      <c r="N321" s="0" t="n">
        <f aca="false">IF(G321&lt;all,MIN(1,MAX(0,K321/(K321+L321))),N320)</f>
        <v>0.512372634643377</v>
      </c>
      <c r="O321" s="0" t="n">
        <f aca="true">RAND()</f>
        <v>0.126385668639723</v>
      </c>
      <c r="P321" s="1" t="str">
        <f aca="false">IF(O321&lt;M321,"上","下")</f>
        <v>上</v>
      </c>
    </row>
    <row r="322" customFormat="false" ht="13.5" hidden="false" customHeight="false" outlineLevel="0" collapsed="false">
      <c r="E322" s="1" t="str">
        <f aca="false">IF(G321&gt;all,"",IF(C322="",P321,C322))</f>
        <v>上</v>
      </c>
      <c r="F322" s="0" t="n">
        <f aca="false">IF(D322="",1,D322)</f>
        <v>1</v>
      </c>
      <c r="G322" s="0" t="n">
        <f aca="false">G321+F322</f>
        <v>314</v>
      </c>
      <c r="H322" s="0" t="n">
        <f aca="false">IF(E322="上",H321+F322,H321)</f>
        <v>149</v>
      </c>
      <c r="I322" s="0" t="n">
        <f aca="false">IF(E322="下",I321+F322,I321)</f>
        <v>165</v>
      </c>
      <c r="J322" s="0" t="n">
        <f aca="false">H322-I322</f>
        <v>-16</v>
      </c>
      <c r="K322" s="0" t="n">
        <f aca="false">all/2-H322</f>
        <v>351</v>
      </c>
      <c r="L322" s="0" t="n">
        <f aca="false">all/2-I322</f>
        <v>335</v>
      </c>
      <c r="M322" s="0" t="n">
        <f aca="false">IF(G322&lt;all,MIN(1,MAX(0,L322/(K322+L322))),M321)</f>
        <v>0.488338192419825</v>
      </c>
      <c r="N322" s="0" t="n">
        <f aca="false">IF(G322&lt;all,MIN(1,MAX(0,K322/(K322+L322))),N321)</f>
        <v>0.511661807580175</v>
      </c>
      <c r="O322" s="0" t="n">
        <f aca="true">RAND()</f>
        <v>0.27087908891014</v>
      </c>
      <c r="P322" s="1" t="str">
        <f aca="false">IF(O322&lt;M322,"上","下")</f>
        <v>上</v>
      </c>
    </row>
    <row r="323" customFormat="false" ht="13.5" hidden="false" customHeight="false" outlineLevel="0" collapsed="false">
      <c r="E323" s="1" t="str">
        <f aca="false">IF(G322&gt;all,"",IF(C323="",P322,C323))</f>
        <v>上</v>
      </c>
      <c r="F323" s="0" t="n">
        <f aca="false">IF(D323="",1,D323)</f>
        <v>1</v>
      </c>
      <c r="G323" s="0" t="n">
        <f aca="false">G322+F323</f>
        <v>315</v>
      </c>
      <c r="H323" s="0" t="n">
        <f aca="false">IF(E323="上",H322+F323,H322)</f>
        <v>150</v>
      </c>
      <c r="I323" s="0" t="n">
        <f aca="false">IF(E323="下",I322+F323,I322)</f>
        <v>165</v>
      </c>
      <c r="J323" s="0" t="n">
        <f aca="false">H323-I323</f>
        <v>-15</v>
      </c>
      <c r="K323" s="0" t="n">
        <f aca="false">all/2-H323</f>
        <v>350</v>
      </c>
      <c r="L323" s="0" t="n">
        <f aca="false">all/2-I323</f>
        <v>335</v>
      </c>
      <c r="M323" s="0" t="n">
        <f aca="false">IF(G323&lt;all,MIN(1,MAX(0,L323/(K323+L323))),M322)</f>
        <v>0.489051094890511</v>
      </c>
      <c r="N323" s="0" t="n">
        <f aca="false">IF(G323&lt;all,MIN(1,MAX(0,K323/(K323+L323))),N322)</f>
        <v>0.510948905109489</v>
      </c>
      <c r="O323" s="0" t="n">
        <f aca="true">RAND()</f>
        <v>0.14493919702966</v>
      </c>
      <c r="P323" s="1" t="str">
        <f aca="false">IF(O323&lt;M323,"上","下")</f>
        <v>上</v>
      </c>
    </row>
    <row r="324" customFormat="false" ht="13.5" hidden="false" customHeight="false" outlineLevel="0" collapsed="false">
      <c r="E324" s="1" t="str">
        <f aca="false">IF(G323&gt;all,"",IF(C324="",P323,C324))</f>
        <v>上</v>
      </c>
      <c r="F324" s="0" t="n">
        <f aca="false">IF(D324="",1,D324)</f>
        <v>1</v>
      </c>
      <c r="G324" s="0" t="n">
        <f aca="false">G323+F324</f>
        <v>316</v>
      </c>
      <c r="H324" s="0" t="n">
        <f aca="false">IF(E324="上",H323+F324,H323)</f>
        <v>151</v>
      </c>
      <c r="I324" s="0" t="n">
        <f aca="false">IF(E324="下",I323+F324,I323)</f>
        <v>165</v>
      </c>
      <c r="J324" s="0" t="n">
        <f aca="false">H324-I324</f>
        <v>-14</v>
      </c>
      <c r="K324" s="0" t="n">
        <f aca="false">all/2-H324</f>
        <v>349</v>
      </c>
      <c r="L324" s="0" t="n">
        <f aca="false">all/2-I324</f>
        <v>335</v>
      </c>
      <c r="M324" s="0" t="n">
        <f aca="false">IF(G324&lt;all,MIN(1,MAX(0,L324/(K324+L324))),M323)</f>
        <v>0.489766081871345</v>
      </c>
      <c r="N324" s="0" t="n">
        <f aca="false">IF(G324&lt;all,MIN(1,MAX(0,K324/(K324+L324))),N323)</f>
        <v>0.510233918128655</v>
      </c>
      <c r="O324" s="0" t="n">
        <f aca="true">RAND()</f>
        <v>0.337064681235551</v>
      </c>
      <c r="P324" s="1" t="str">
        <f aca="false">IF(O324&lt;M324,"上","下")</f>
        <v>上</v>
      </c>
    </row>
    <row r="325" customFormat="false" ht="13.5" hidden="false" customHeight="false" outlineLevel="0" collapsed="false">
      <c r="E325" s="1" t="str">
        <f aca="false">IF(G324&gt;all,"",IF(C325="",P324,C325))</f>
        <v>上</v>
      </c>
      <c r="F325" s="0" t="n">
        <f aca="false">IF(D325="",1,D325)</f>
        <v>1</v>
      </c>
      <c r="G325" s="0" t="n">
        <f aca="false">G324+F325</f>
        <v>317</v>
      </c>
      <c r="H325" s="0" t="n">
        <f aca="false">IF(E325="上",H324+F325,H324)</f>
        <v>152</v>
      </c>
      <c r="I325" s="0" t="n">
        <f aca="false">IF(E325="下",I324+F325,I324)</f>
        <v>165</v>
      </c>
      <c r="J325" s="0" t="n">
        <f aca="false">H325-I325</f>
        <v>-13</v>
      </c>
      <c r="K325" s="0" t="n">
        <f aca="false">all/2-H325</f>
        <v>348</v>
      </c>
      <c r="L325" s="0" t="n">
        <f aca="false">all/2-I325</f>
        <v>335</v>
      </c>
      <c r="M325" s="0" t="n">
        <f aca="false">IF(G325&lt;all,MIN(1,MAX(0,L325/(K325+L325))),M324)</f>
        <v>0.490483162518302</v>
      </c>
      <c r="N325" s="0" t="n">
        <f aca="false">IF(G325&lt;all,MIN(1,MAX(0,K325/(K325+L325))),N324)</f>
        <v>0.509516837481698</v>
      </c>
      <c r="O325" s="0" t="n">
        <f aca="true">RAND()</f>
        <v>0.963395214085031</v>
      </c>
      <c r="P325" s="1" t="str">
        <f aca="false">IF(O325&lt;M325,"上","下")</f>
        <v>下</v>
      </c>
    </row>
    <row r="326" customFormat="false" ht="13.5" hidden="false" customHeight="false" outlineLevel="0" collapsed="false">
      <c r="E326" s="1" t="str">
        <f aca="false">IF(G325&gt;all,"",IF(C326="",P325,C326))</f>
        <v>下</v>
      </c>
      <c r="F326" s="0" t="n">
        <f aca="false">IF(D326="",1,D326)</f>
        <v>1</v>
      </c>
      <c r="G326" s="0" t="n">
        <f aca="false">G325+F326</f>
        <v>318</v>
      </c>
      <c r="H326" s="0" t="n">
        <f aca="false">IF(E326="上",H325+F326,H325)</f>
        <v>152</v>
      </c>
      <c r="I326" s="0" t="n">
        <f aca="false">IF(E326="下",I325+F326,I325)</f>
        <v>166</v>
      </c>
      <c r="J326" s="0" t="n">
        <f aca="false">H326-I326</f>
        <v>-14</v>
      </c>
      <c r="K326" s="0" t="n">
        <f aca="false">all/2-H326</f>
        <v>348</v>
      </c>
      <c r="L326" s="0" t="n">
        <f aca="false">all/2-I326</f>
        <v>334</v>
      </c>
      <c r="M326" s="0" t="n">
        <f aca="false">IF(G326&lt;all,MIN(1,MAX(0,L326/(K326+L326))),M325)</f>
        <v>0.489736070381232</v>
      </c>
      <c r="N326" s="0" t="n">
        <f aca="false">IF(G326&lt;all,MIN(1,MAX(0,K326/(K326+L326))),N325)</f>
        <v>0.510263929618768</v>
      </c>
      <c r="O326" s="0" t="n">
        <f aca="true">RAND()</f>
        <v>0.111841505561622</v>
      </c>
      <c r="P326" s="1" t="str">
        <f aca="false">IF(O326&lt;M326,"上","下")</f>
        <v>上</v>
      </c>
    </row>
    <row r="327" customFormat="false" ht="13.5" hidden="false" customHeight="false" outlineLevel="0" collapsed="false">
      <c r="E327" s="1" t="str">
        <f aca="false">IF(G326&gt;all,"",IF(C327="",P326,C327))</f>
        <v>上</v>
      </c>
      <c r="F327" s="0" t="n">
        <f aca="false">IF(D327="",1,D327)</f>
        <v>1</v>
      </c>
      <c r="G327" s="0" t="n">
        <f aca="false">G326+F327</f>
        <v>319</v>
      </c>
      <c r="H327" s="0" t="n">
        <f aca="false">IF(E327="上",H326+F327,H326)</f>
        <v>153</v>
      </c>
      <c r="I327" s="0" t="n">
        <f aca="false">IF(E327="下",I326+F327,I326)</f>
        <v>166</v>
      </c>
      <c r="J327" s="0" t="n">
        <f aca="false">H327-I327</f>
        <v>-13</v>
      </c>
      <c r="K327" s="0" t="n">
        <f aca="false">all/2-H327</f>
        <v>347</v>
      </c>
      <c r="L327" s="0" t="n">
        <f aca="false">all/2-I327</f>
        <v>334</v>
      </c>
      <c r="M327" s="0" t="n">
        <f aca="false">IF(G327&lt;all,MIN(1,MAX(0,L327/(K327+L327))),M326)</f>
        <v>0.490455212922173</v>
      </c>
      <c r="N327" s="0" t="n">
        <f aca="false">IF(G327&lt;all,MIN(1,MAX(0,K327/(K327+L327))),N326)</f>
        <v>0.509544787077827</v>
      </c>
      <c r="O327" s="0" t="n">
        <f aca="true">RAND()</f>
        <v>0.127990265417108</v>
      </c>
      <c r="P327" s="1" t="str">
        <f aca="false">IF(O327&lt;M327,"上","下")</f>
        <v>上</v>
      </c>
    </row>
    <row r="328" customFormat="false" ht="13.5" hidden="false" customHeight="false" outlineLevel="0" collapsed="false">
      <c r="E328" s="1" t="str">
        <f aca="false">IF(G327&gt;all,"",IF(C328="",P327,C328))</f>
        <v>上</v>
      </c>
      <c r="F328" s="0" t="n">
        <f aca="false">IF(D328="",1,D328)</f>
        <v>1</v>
      </c>
      <c r="G328" s="0" t="n">
        <f aca="false">G327+F328</f>
        <v>320</v>
      </c>
      <c r="H328" s="0" t="n">
        <f aca="false">IF(E328="上",H327+F328,H327)</f>
        <v>154</v>
      </c>
      <c r="I328" s="0" t="n">
        <f aca="false">IF(E328="下",I327+F328,I327)</f>
        <v>166</v>
      </c>
      <c r="J328" s="0" t="n">
        <f aca="false">H328-I328</f>
        <v>-12</v>
      </c>
      <c r="K328" s="0" t="n">
        <f aca="false">all/2-H328</f>
        <v>346</v>
      </c>
      <c r="L328" s="0" t="n">
        <f aca="false">all/2-I328</f>
        <v>334</v>
      </c>
      <c r="M328" s="0" t="n">
        <f aca="false">IF(G328&lt;all,MIN(1,MAX(0,L328/(K328+L328))),M327)</f>
        <v>0.491176470588235</v>
      </c>
      <c r="N328" s="0" t="n">
        <f aca="false">IF(G328&lt;all,MIN(1,MAX(0,K328/(K328+L328))),N327)</f>
        <v>0.508823529411765</v>
      </c>
      <c r="O328" s="0" t="n">
        <f aca="true">RAND()</f>
        <v>0.622124254156695</v>
      </c>
      <c r="P328" s="1" t="str">
        <f aca="false">IF(O328&lt;M328,"上","下")</f>
        <v>下</v>
      </c>
    </row>
    <row r="329" customFormat="false" ht="13.5" hidden="false" customHeight="false" outlineLevel="0" collapsed="false">
      <c r="E329" s="1" t="str">
        <f aca="false">IF(G328&gt;all,"",IF(C329="",P328,C329))</f>
        <v>下</v>
      </c>
      <c r="F329" s="0" t="n">
        <f aca="false">IF(D329="",1,D329)</f>
        <v>1</v>
      </c>
      <c r="G329" s="0" t="n">
        <f aca="false">G328+F329</f>
        <v>321</v>
      </c>
      <c r="H329" s="0" t="n">
        <f aca="false">IF(E329="上",H328+F329,H328)</f>
        <v>154</v>
      </c>
      <c r="I329" s="0" t="n">
        <f aca="false">IF(E329="下",I328+F329,I328)</f>
        <v>167</v>
      </c>
      <c r="J329" s="0" t="n">
        <f aca="false">H329-I329</f>
        <v>-13</v>
      </c>
      <c r="K329" s="0" t="n">
        <f aca="false">all/2-H329</f>
        <v>346</v>
      </c>
      <c r="L329" s="0" t="n">
        <f aca="false">all/2-I329</f>
        <v>333</v>
      </c>
      <c r="M329" s="0" t="n">
        <f aca="false">IF(G329&lt;all,MIN(1,MAX(0,L329/(K329+L329))),M328)</f>
        <v>0.490427098674521</v>
      </c>
      <c r="N329" s="0" t="n">
        <f aca="false">IF(G329&lt;all,MIN(1,MAX(0,K329/(K329+L329))),N328)</f>
        <v>0.509572901325479</v>
      </c>
      <c r="O329" s="0" t="n">
        <f aca="true">RAND()</f>
        <v>0.499942714532588</v>
      </c>
      <c r="P329" s="1" t="str">
        <f aca="false">IF(O329&lt;M329,"上","下")</f>
        <v>下</v>
      </c>
    </row>
    <row r="330" customFormat="false" ht="13.5" hidden="false" customHeight="false" outlineLevel="0" collapsed="false">
      <c r="E330" s="1" t="str">
        <f aca="false">IF(G329&gt;all,"",IF(C330="",P329,C330))</f>
        <v>下</v>
      </c>
      <c r="F330" s="0" t="n">
        <f aca="false">IF(D330="",1,D330)</f>
        <v>1</v>
      </c>
      <c r="G330" s="0" t="n">
        <f aca="false">G329+F330</f>
        <v>322</v>
      </c>
      <c r="H330" s="0" t="n">
        <f aca="false">IF(E330="上",H329+F330,H329)</f>
        <v>154</v>
      </c>
      <c r="I330" s="0" t="n">
        <f aca="false">IF(E330="下",I329+F330,I329)</f>
        <v>168</v>
      </c>
      <c r="J330" s="0" t="n">
        <f aca="false">H330-I330</f>
        <v>-14</v>
      </c>
      <c r="K330" s="0" t="n">
        <f aca="false">all/2-H330</f>
        <v>346</v>
      </c>
      <c r="L330" s="0" t="n">
        <f aca="false">all/2-I330</f>
        <v>332</v>
      </c>
      <c r="M330" s="0" t="n">
        <f aca="false">IF(G330&lt;all,MIN(1,MAX(0,L330/(K330+L330))),M329)</f>
        <v>0.489675516224189</v>
      </c>
      <c r="N330" s="0" t="n">
        <f aca="false">IF(G330&lt;all,MIN(1,MAX(0,K330/(K330+L330))),N329)</f>
        <v>0.510324483775811</v>
      </c>
      <c r="O330" s="0" t="n">
        <f aca="true">RAND()</f>
        <v>0.941108190411582</v>
      </c>
      <c r="P330" s="1" t="str">
        <f aca="false">IF(O330&lt;M330,"上","下")</f>
        <v>下</v>
      </c>
    </row>
    <row r="331" customFormat="false" ht="13.5" hidden="false" customHeight="false" outlineLevel="0" collapsed="false">
      <c r="E331" s="1" t="str">
        <f aca="false">IF(G330&gt;all,"",IF(C331="",P330,C331))</f>
        <v>下</v>
      </c>
      <c r="F331" s="0" t="n">
        <f aca="false">IF(D331="",1,D331)</f>
        <v>1</v>
      </c>
      <c r="G331" s="0" t="n">
        <f aca="false">G330+F331</f>
        <v>323</v>
      </c>
      <c r="H331" s="0" t="n">
        <f aca="false">IF(E331="上",H330+F331,H330)</f>
        <v>154</v>
      </c>
      <c r="I331" s="0" t="n">
        <f aca="false">IF(E331="下",I330+F331,I330)</f>
        <v>169</v>
      </c>
      <c r="J331" s="0" t="n">
        <f aca="false">H331-I331</f>
        <v>-15</v>
      </c>
      <c r="K331" s="0" t="n">
        <f aca="false">all/2-H331</f>
        <v>346</v>
      </c>
      <c r="L331" s="0" t="n">
        <f aca="false">all/2-I331</f>
        <v>331</v>
      </c>
      <c r="M331" s="0" t="n">
        <f aca="false">IF(G331&lt;all,MIN(1,MAX(0,L331/(K331+L331))),M330)</f>
        <v>0.488921713441654</v>
      </c>
      <c r="N331" s="0" t="n">
        <f aca="false">IF(G331&lt;all,MIN(1,MAX(0,K331/(K331+L331))),N330)</f>
        <v>0.511078286558346</v>
      </c>
      <c r="O331" s="0" t="n">
        <f aca="true">RAND()</f>
        <v>0.787139248136718</v>
      </c>
      <c r="P331" s="1" t="str">
        <f aca="false">IF(O331&lt;M331,"上","下")</f>
        <v>下</v>
      </c>
    </row>
    <row r="332" customFormat="false" ht="13.5" hidden="false" customHeight="false" outlineLevel="0" collapsed="false">
      <c r="E332" s="1" t="str">
        <f aca="false">IF(G331&gt;all,"",IF(C332="",P331,C332))</f>
        <v>下</v>
      </c>
      <c r="F332" s="0" t="n">
        <f aca="false">IF(D332="",1,D332)</f>
        <v>1</v>
      </c>
      <c r="G332" s="0" t="n">
        <f aca="false">G331+F332</f>
        <v>324</v>
      </c>
      <c r="H332" s="0" t="n">
        <f aca="false">IF(E332="上",H331+F332,H331)</f>
        <v>154</v>
      </c>
      <c r="I332" s="0" t="n">
        <f aca="false">IF(E332="下",I331+F332,I331)</f>
        <v>170</v>
      </c>
      <c r="J332" s="0" t="n">
        <f aca="false">H332-I332</f>
        <v>-16</v>
      </c>
      <c r="K332" s="0" t="n">
        <f aca="false">all/2-H332</f>
        <v>346</v>
      </c>
      <c r="L332" s="0" t="n">
        <f aca="false">all/2-I332</f>
        <v>330</v>
      </c>
      <c r="M332" s="0" t="n">
        <f aca="false">IF(G332&lt;all,MIN(1,MAX(0,L332/(K332+L332))),M331)</f>
        <v>0.488165680473373</v>
      </c>
      <c r="N332" s="0" t="n">
        <f aca="false">IF(G332&lt;all,MIN(1,MAX(0,K332/(K332+L332))),N331)</f>
        <v>0.511834319526627</v>
      </c>
      <c r="O332" s="0" t="n">
        <f aca="true">RAND()</f>
        <v>0.707410911711253</v>
      </c>
      <c r="P332" s="1" t="str">
        <f aca="false">IF(O332&lt;M332,"上","下")</f>
        <v>下</v>
      </c>
    </row>
    <row r="333" customFormat="false" ht="13.5" hidden="false" customHeight="false" outlineLevel="0" collapsed="false">
      <c r="E333" s="1" t="str">
        <f aca="false">IF(G332&gt;all,"",IF(C333="",P332,C333))</f>
        <v>下</v>
      </c>
      <c r="F333" s="0" t="n">
        <f aca="false">IF(D333="",1,D333)</f>
        <v>1</v>
      </c>
      <c r="G333" s="0" t="n">
        <f aca="false">G332+F333</f>
        <v>325</v>
      </c>
      <c r="H333" s="0" t="n">
        <f aca="false">IF(E333="上",H332+F333,H332)</f>
        <v>154</v>
      </c>
      <c r="I333" s="0" t="n">
        <f aca="false">IF(E333="下",I332+F333,I332)</f>
        <v>171</v>
      </c>
      <c r="J333" s="0" t="n">
        <f aca="false">H333-I333</f>
        <v>-17</v>
      </c>
      <c r="K333" s="0" t="n">
        <f aca="false">all/2-H333</f>
        <v>346</v>
      </c>
      <c r="L333" s="0" t="n">
        <f aca="false">all/2-I333</f>
        <v>329</v>
      </c>
      <c r="M333" s="0" t="n">
        <f aca="false">IF(G333&lt;all,MIN(1,MAX(0,L333/(K333+L333))),M332)</f>
        <v>0.487407407407407</v>
      </c>
      <c r="N333" s="0" t="n">
        <f aca="false">IF(G333&lt;all,MIN(1,MAX(0,K333/(K333+L333))),N332)</f>
        <v>0.512592592592593</v>
      </c>
      <c r="O333" s="0" t="n">
        <f aca="true">RAND()</f>
        <v>0.32624752363807</v>
      </c>
      <c r="P333" s="1" t="str">
        <f aca="false">IF(O333&lt;M333,"上","下")</f>
        <v>上</v>
      </c>
    </row>
    <row r="334" customFormat="false" ht="13.5" hidden="false" customHeight="false" outlineLevel="0" collapsed="false">
      <c r="E334" s="1" t="str">
        <f aca="false">IF(G333&gt;all,"",IF(C334="",P333,C334))</f>
        <v>上</v>
      </c>
      <c r="F334" s="0" t="n">
        <f aca="false">IF(D334="",1,D334)</f>
        <v>1</v>
      </c>
      <c r="G334" s="0" t="n">
        <f aca="false">G333+F334</f>
        <v>326</v>
      </c>
      <c r="H334" s="0" t="n">
        <f aca="false">IF(E334="上",H333+F334,H333)</f>
        <v>155</v>
      </c>
      <c r="I334" s="0" t="n">
        <f aca="false">IF(E334="下",I333+F334,I333)</f>
        <v>171</v>
      </c>
      <c r="J334" s="0" t="n">
        <f aca="false">H334-I334</f>
        <v>-16</v>
      </c>
      <c r="K334" s="0" t="n">
        <f aca="false">all/2-H334</f>
        <v>345</v>
      </c>
      <c r="L334" s="0" t="n">
        <f aca="false">all/2-I334</f>
        <v>329</v>
      </c>
      <c r="M334" s="0" t="n">
        <f aca="false">IF(G334&lt;all,MIN(1,MAX(0,L334/(K334+L334))),M333)</f>
        <v>0.48813056379822</v>
      </c>
      <c r="N334" s="0" t="n">
        <f aca="false">IF(G334&lt;all,MIN(1,MAX(0,K334/(K334+L334))),N333)</f>
        <v>0.51186943620178</v>
      </c>
      <c r="O334" s="0" t="n">
        <f aca="true">RAND()</f>
        <v>0.393257166359959</v>
      </c>
      <c r="P334" s="1" t="str">
        <f aca="false">IF(O334&lt;M334,"上","下")</f>
        <v>上</v>
      </c>
    </row>
    <row r="335" customFormat="false" ht="13.5" hidden="false" customHeight="false" outlineLevel="0" collapsed="false">
      <c r="E335" s="1" t="str">
        <f aca="false">IF(G334&gt;all,"",IF(C335="",P334,C335))</f>
        <v>上</v>
      </c>
      <c r="F335" s="0" t="n">
        <f aca="false">IF(D335="",1,D335)</f>
        <v>1</v>
      </c>
      <c r="G335" s="0" t="n">
        <f aca="false">G334+F335</f>
        <v>327</v>
      </c>
      <c r="H335" s="0" t="n">
        <f aca="false">IF(E335="上",H334+F335,H334)</f>
        <v>156</v>
      </c>
      <c r="I335" s="0" t="n">
        <f aca="false">IF(E335="下",I334+F335,I334)</f>
        <v>171</v>
      </c>
      <c r="J335" s="0" t="n">
        <f aca="false">H335-I335</f>
        <v>-15</v>
      </c>
      <c r="K335" s="0" t="n">
        <f aca="false">all/2-H335</f>
        <v>344</v>
      </c>
      <c r="L335" s="0" t="n">
        <f aca="false">all/2-I335</f>
        <v>329</v>
      </c>
      <c r="M335" s="0" t="n">
        <f aca="false">IF(G335&lt;all,MIN(1,MAX(0,L335/(K335+L335))),M334)</f>
        <v>0.488855869242199</v>
      </c>
      <c r="N335" s="0" t="n">
        <f aca="false">IF(G335&lt;all,MIN(1,MAX(0,K335/(K335+L335))),N334)</f>
        <v>0.511144130757801</v>
      </c>
      <c r="O335" s="0" t="n">
        <f aca="true">RAND()</f>
        <v>0.357002729509248</v>
      </c>
      <c r="P335" s="1" t="str">
        <f aca="false">IF(O335&lt;M335,"上","下")</f>
        <v>上</v>
      </c>
    </row>
    <row r="336" customFormat="false" ht="13.5" hidden="false" customHeight="false" outlineLevel="0" collapsed="false">
      <c r="E336" s="1" t="str">
        <f aca="false">IF(G335&gt;all,"",IF(C336="",P335,C336))</f>
        <v>上</v>
      </c>
      <c r="F336" s="0" t="n">
        <f aca="false">IF(D336="",1,D336)</f>
        <v>1</v>
      </c>
      <c r="G336" s="0" t="n">
        <f aca="false">G335+F336</f>
        <v>328</v>
      </c>
      <c r="H336" s="0" t="n">
        <f aca="false">IF(E336="上",H335+F336,H335)</f>
        <v>157</v>
      </c>
      <c r="I336" s="0" t="n">
        <f aca="false">IF(E336="下",I335+F336,I335)</f>
        <v>171</v>
      </c>
      <c r="J336" s="0" t="n">
        <f aca="false">H336-I336</f>
        <v>-14</v>
      </c>
      <c r="K336" s="0" t="n">
        <f aca="false">all/2-H336</f>
        <v>343</v>
      </c>
      <c r="L336" s="0" t="n">
        <f aca="false">all/2-I336</f>
        <v>329</v>
      </c>
      <c r="M336" s="0" t="n">
        <f aca="false">IF(G336&lt;all,MIN(1,MAX(0,L336/(K336+L336))),M335)</f>
        <v>0.489583333333333</v>
      </c>
      <c r="N336" s="0" t="n">
        <f aca="false">IF(G336&lt;all,MIN(1,MAX(0,K336/(K336+L336))),N335)</f>
        <v>0.510416666666667</v>
      </c>
      <c r="O336" s="0" t="n">
        <f aca="true">RAND()</f>
        <v>0.506172307464902</v>
      </c>
      <c r="P336" s="1" t="str">
        <f aca="false">IF(O336&lt;M336,"上","下")</f>
        <v>下</v>
      </c>
    </row>
    <row r="337" customFormat="false" ht="13.5" hidden="false" customHeight="false" outlineLevel="0" collapsed="false">
      <c r="E337" s="1" t="str">
        <f aca="false">IF(G336&gt;all,"",IF(C337="",P336,C337))</f>
        <v>下</v>
      </c>
      <c r="F337" s="0" t="n">
        <f aca="false">IF(D337="",1,D337)</f>
        <v>1</v>
      </c>
      <c r="G337" s="0" t="n">
        <f aca="false">G336+F337</f>
        <v>329</v>
      </c>
      <c r="H337" s="0" t="n">
        <f aca="false">IF(E337="上",H336+F337,H336)</f>
        <v>157</v>
      </c>
      <c r="I337" s="0" t="n">
        <f aca="false">IF(E337="下",I336+F337,I336)</f>
        <v>172</v>
      </c>
      <c r="J337" s="0" t="n">
        <f aca="false">H337-I337</f>
        <v>-15</v>
      </c>
      <c r="K337" s="0" t="n">
        <f aca="false">all/2-H337</f>
        <v>343</v>
      </c>
      <c r="L337" s="0" t="n">
        <f aca="false">all/2-I337</f>
        <v>328</v>
      </c>
      <c r="M337" s="0" t="n">
        <f aca="false">IF(G337&lt;all,MIN(1,MAX(0,L337/(K337+L337))),M336)</f>
        <v>0.488822652757079</v>
      </c>
      <c r="N337" s="0" t="n">
        <f aca="false">IF(G337&lt;all,MIN(1,MAX(0,K337/(K337+L337))),N336)</f>
        <v>0.511177347242921</v>
      </c>
      <c r="O337" s="0" t="n">
        <f aca="true">RAND()</f>
        <v>0.283478869846053</v>
      </c>
      <c r="P337" s="1" t="str">
        <f aca="false">IF(O337&lt;M337,"上","下")</f>
        <v>上</v>
      </c>
    </row>
    <row r="338" customFormat="false" ht="13.5" hidden="false" customHeight="false" outlineLevel="0" collapsed="false">
      <c r="E338" s="1" t="str">
        <f aca="false">IF(G337&gt;all,"",IF(C338="",P337,C338))</f>
        <v>上</v>
      </c>
      <c r="F338" s="0" t="n">
        <f aca="false">IF(D338="",1,D338)</f>
        <v>1</v>
      </c>
      <c r="G338" s="0" t="n">
        <f aca="false">G337+F338</f>
        <v>330</v>
      </c>
      <c r="H338" s="0" t="n">
        <f aca="false">IF(E338="上",H337+F338,H337)</f>
        <v>158</v>
      </c>
      <c r="I338" s="0" t="n">
        <f aca="false">IF(E338="下",I337+F338,I337)</f>
        <v>172</v>
      </c>
      <c r="J338" s="0" t="n">
        <f aca="false">H338-I338</f>
        <v>-14</v>
      </c>
      <c r="K338" s="0" t="n">
        <f aca="false">all/2-H338</f>
        <v>342</v>
      </c>
      <c r="L338" s="0" t="n">
        <f aca="false">all/2-I338</f>
        <v>328</v>
      </c>
      <c r="M338" s="0" t="n">
        <f aca="false">IF(G338&lt;all,MIN(1,MAX(0,L338/(K338+L338))),M337)</f>
        <v>0.48955223880597</v>
      </c>
      <c r="N338" s="0" t="n">
        <f aca="false">IF(G338&lt;all,MIN(1,MAX(0,K338/(K338+L338))),N337)</f>
        <v>0.51044776119403</v>
      </c>
      <c r="O338" s="0" t="n">
        <f aca="true">RAND()</f>
        <v>0.706152926347941</v>
      </c>
      <c r="P338" s="1" t="str">
        <f aca="false">IF(O338&lt;M338,"上","下")</f>
        <v>下</v>
      </c>
    </row>
    <row r="339" customFormat="false" ht="13.5" hidden="false" customHeight="false" outlineLevel="0" collapsed="false">
      <c r="E339" s="1" t="str">
        <f aca="false">IF(G338&gt;all,"",IF(C339="",P338,C339))</f>
        <v>下</v>
      </c>
      <c r="F339" s="0" t="n">
        <f aca="false">IF(D339="",1,D339)</f>
        <v>1</v>
      </c>
      <c r="G339" s="0" t="n">
        <f aca="false">G338+F339</f>
        <v>331</v>
      </c>
      <c r="H339" s="0" t="n">
        <f aca="false">IF(E339="上",H338+F339,H338)</f>
        <v>158</v>
      </c>
      <c r="I339" s="0" t="n">
        <f aca="false">IF(E339="下",I338+F339,I338)</f>
        <v>173</v>
      </c>
      <c r="J339" s="0" t="n">
        <f aca="false">H339-I339</f>
        <v>-15</v>
      </c>
      <c r="K339" s="0" t="n">
        <f aca="false">all/2-H339</f>
        <v>342</v>
      </c>
      <c r="L339" s="0" t="n">
        <f aca="false">all/2-I339</f>
        <v>327</v>
      </c>
      <c r="M339" s="0" t="n">
        <f aca="false">IF(G339&lt;all,MIN(1,MAX(0,L339/(K339+L339))),M338)</f>
        <v>0.488789237668161</v>
      </c>
      <c r="N339" s="0" t="n">
        <f aca="false">IF(G339&lt;all,MIN(1,MAX(0,K339/(K339+L339))),N338)</f>
        <v>0.511210762331839</v>
      </c>
      <c r="O339" s="0" t="n">
        <f aca="true">RAND()</f>
        <v>0.591714805133426</v>
      </c>
      <c r="P339" s="1" t="str">
        <f aca="false">IF(O339&lt;M339,"上","下")</f>
        <v>下</v>
      </c>
    </row>
    <row r="340" customFormat="false" ht="13.5" hidden="false" customHeight="false" outlineLevel="0" collapsed="false">
      <c r="E340" s="1" t="str">
        <f aca="false">IF(G339&gt;all,"",IF(C340="",P339,C340))</f>
        <v>下</v>
      </c>
      <c r="F340" s="0" t="n">
        <f aca="false">IF(D340="",1,D340)</f>
        <v>1</v>
      </c>
      <c r="G340" s="0" t="n">
        <f aca="false">G339+F340</f>
        <v>332</v>
      </c>
      <c r="H340" s="0" t="n">
        <f aca="false">IF(E340="上",H339+F340,H339)</f>
        <v>158</v>
      </c>
      <c r="I340" s="0" t="n">
        <f aca="false">IF(E340="下",I339+F340,I339)</f>
        <v>174</v>
      </c>
      <c r="J340" s="0" t="n">
        <f aca="false">H340-I340</f>
        <v>-16</v>
      </c>
      <c r="K340" s="0" t="n">
        <f aca="false">all/2-H340</f>
        <v>342</v>
      </c>
      <c r="L340" s="0" t="n">
        <f aca="false">all/2-I340</f>
        <v>326</v>
      </c>
      <c r="M340" s="0" t="n">
        <f aca="false">IF(G340&lt;all,MIN(1,MAX(0,L340/(K340+L340))),M339)</f>
        <v>0.488023952095808</v>
      </c>
      <c r="N340" s="0" t="n">
        <f aca="false">IF(G340&lt;all,MIN(1,MAX(0,K340/(K340+L340))),N339)</f>
        <v>0.511976047904192</v>
      </c>
      <c r="O340" s="0" t="n">
        <f aca="true">RAND()</f>
        <v>0.52808521273672</v>
      </c>
      <c r="P340" s="1" t="str">
        <f aca="false">IF(O340&lt;M340,"上","下")</f>
        <v>下</v>
      </c>
    </row>
    <row r="341" customFormat="false" ht="13.5" hidden="false" customHeight="false" outlineLevel="0" collapsed="false">
      <c r="E341" s="1" t="str">
        <f aca="false">IF(G340&gt;all,"",IF(C341="",P340,C341))</f>
        <v>下</v>
      </c>
      <c r="F341" s="0" t="n">
        <f aca="false">IF(D341="",1,D341)</f>
        <v>1</v>
      </c>
      <c r="G341" s="0" t="n">
        <f aca="false">G340+F341</f>
        <v>333</v>
      </c>
      <c r="H341" s="0" t="n">
        <f aca="false">IF(E341="上",H340+F341,H340)</f>
        <v>158</v>
      </c>
      <c r="I341" s="0" t="n">
        <f aca="false">IF(E341="下",I340+F341,I340)</f>
        <v>175</v>
      </c>
      <c r="J341" s="0" t="n">
        <f aca="false">H341-I341</f>
        <v>-17</v>
      </c>
      <c r="K341" s="0" t="n">
        <f aca="false">all/2-H341</f>
        <v>342</v>
      </c>
      <c r="L341" s="0" t="n">
        <f aca="false">all/2-I341</f>
        <v>325</v>
      </c>
      <c r="M341" s="0" t="n">
        <f aca="false">IF(G341&lt;all,MIN(1,MAX(0,L341/(K341+L341))),M340)</f>
        <v>0.487256371814093</v>
      </c>
      <c r="N341" s="0" t="n">
        <f aca="false">IF(G341&lt;all,MIN(1,MAX(0,K341/(K341+L341))),N340)</f>
        <v>0.512743628185907</v>
      </c>
      <c r="O341" s="0" t="n">
        <f aca="true">RAND()</f>
        <v>0.609240689910643</v>
      </c>
      <c r="P341" s="1" t="str">
        <f aca="false">IF(O341&lt;M341,"上","下")</f>
        <v>下</v>
      </c>
    </row>
    <row r="342" customFormat="false" ht="13.5" hidden="false" customHeight="false" outlineLevel="0" collapsed="false">
      <c r="E342" s="1" t="str">
        <f aca="false">IF(G341&gt;all,"",IF(C342="",P341,C342))</f>
        <v>下</v>
      </c>
      <c r="F342" s="0" t="n">
        <f aca="false">IF(D342="",1,D342)</f>
        <v>1</v>
      </c>
      <c r="G342" s="0" t="n">
        <f aca="false">G341+F342</f>
        <v>334</v>
      </c>
      <c r="H342" s="0" t="n">
        <f aca="false">IF(E342="上",H341+F342,H341)</f>
        <v>158</v>
      </c>
      <c r="I342" s="0" t="n">
        <f aca="false">IF(E342="下",I341+F342,I341)</f>
        <v>176</v>
      </c>
      <c r="J342" s="0" t="n">
        <f aca="false">H342-I342</f>
        <v>-18</v>
      </c>
      <c r="K342" s="0" t="n">
        <f aca="false">all/2-H342</f>
        <v>342</v>
      </c>
      <c r="L342" s="0" t="n">
        <f aca="false">all/2-I342</f>
        <v>324</v>
      </c>
      <c r="M342" s="0" t="n">
        <f aca="false">IF(G342&lt;all,MIN(1,MAX(0,L342/(K342+L342))),M341)</f>
        <v>0.486486486486487</v>
      </c>
      <c r="N342" s="0" t="n">
        <f aca="false">IF(G342&lt;all,MIN(1,MAX(0,K342/(K342+L342))),N341)</f>
        <v>0.513513513513514</v>
      </c>
      <c r="O342" s="0" t="n">
        <f aca="true">RAND()</f>
        <v>0.527941216136383</v>
      </c>
      <c r="P342" s="1" t="str">
        <f aca="false">IF(O342&lt;M342,"上","下")</f>
        <v>下</v>
      </c>
    </row>
    <row r="343" customFormat="false" ht="13.5" hidden="false" customHeight="false" outlineLevel="0" collapsed="false">
      <c r="E343" s="1" t="str">
        <f aca="false">IF(G342&gt;all,"",IF(C343="",P342,C343))</f>
        <v>下</v>
      </c>
      <c r="F343" s="0" t="n">
        <f aca="false">IF(D343="",1,D343)</f>
        <v>1</v>
      </c>
      <c r="G343" s="0" t="n">
        <f aca="false">G342+F343</f>
        <v>335</v>
      </c>
      <c r="H343" s="0" t="n">
        <f aca="false">IF(E343="上",H342+F343,H342)</f>
        <v>158</v>
      </c>
      <c r="I343" s="0" t="n">
        <f aca="false">IF(E343="下",I342+F343,I342)</f>
        <v>177</v>
      </c>
      <c r="J343" s="0" t="n">
        <f aca="false">H343-I343</f>
        <v>-19</v>
      </c>
      <c r="K343" s="0" t="n">
        <f aca="false">all/2-H343</f>
        <v>342</v>
      </c>
      <c r="L343" s="0" t="n">
        <f aca="false">all/2-I343</f>
        <v>323</v>
      </c>
      <c r="M343" s="0" t="n">
        <f aca="false">IF(G343&lt;all,MIN(1,MAX(0,L343/(K343+L343))),M342)</f>
        <v>0.485714285714286</v>
      </c>
      <c r="N343" s="0" t="n">
        <f aca="false">IF(G343&lt;all,MIN(1,MAX(0,K343/(K343+L343))),N342)</f>
        <v>0.514285714285714</v>
      </c>
      <c r="O343" s="0" t="n">
        <f aca="true">RAND()</f>
        <v>0.999616809328124</v>
      </c>
      <c r="P343" s="1" t="str">
        <f aca="false">IF(O343&lt;M343,"上","下")</f>
        <v>下</v>
      </c>
    </row>
    <row r="344" customFormat="false" ht="13.5" hidden="false" customHeight="false" outlineLevel="0" collapsed="false">
      <c r="E344" s="1" t="str">
        <f aca="false">IF(G343&gt;all,"",IF(C344="",P343,C344))</f>
        <v>下</v>
      </c>
      <c r="F344" s="0" t="n">
        <f aca="false">IF(D344="",1,D344)</f>
        <v>1</v>
      </c>
      <c r="G344" s="0" t="n">
        <f aca="false">G343+F344</f>
        <v>336</v>
      </c>
      <c r="H344" s="0" t="n">
        <f aca="false">IF(E344="上",H343+F344,H343)</f>
        <v>158</v>
      </c>
      <c r="I344" s="0" t="n">
        <f aca="false">IF(E344="下",I343+F344,I343)</f>
        <v>178</v>
      </c>
      <c r="J344" s="0" t="n">
        <f aca="false">H344-I344</f>
        <v>-20</v>
      </c>
      <c r="K344" s="0" t="n">
        <f aca="false">all/2-H344</f>
        <v>342</v>
      </c>
      <c r="L344" s="0" t="n">
        <f aca="false">all/2-I344</f>
        <v>322</v>
      </c>
      <c r="M344" s="0" t="n">
        <f aca="false">IF(G344&lt;all,MIN(1,MAX(0,L344/(K344+L344))),M343)</f>
        <v>0.484939759036145</v>
      </c>
      <c r="N344" s="0" t="n">
        <f aca="false">IF(G344&lt;all,MIN(1,MAX(0,K344/(K344+L344))),N343)</f>
        <v>0.515060240963855</v>
      </c>
      <c r="O344" s="0" t="n">
        <f aca="true">RAND()</f>
        <v>0.745267508635731</v>
      </c>
      <c r="P344" s="1" t="str">
        <f aca="false">IF(O344&lt;M344,"上","下")</f>
        <v>下</v>
      </c>
    </row>
    <row r="345" customFormat="false" ht="13.5" hidden="false" customHeight="false" outlineLevel="0" collapsed="false">
      <c r="E345" s="1" t="str">
        <f aca="false">IF(G344&gt;all,"",IF(C345="",P344,C345))</f>
        <v>下</v>
      </c>
      <c r="F345" s="0" t="n">
        <f aca="false">IF(D345="",1,D345)</f>
        <v>1</v>
      </c>
      <c r="G345" s="0" t="n">
        <f aca="false">G344+F345</f>
        <v>337</v>
      </c>
      <c r="H345" s="0" t="n">
        <f aca="false">IF(E345="上",H344+F345,H344)</f>
        <v>158</v>
      </c>
      <c r="I345" s="0" t="n">
        <f aca="false">IF(E345="下",I344+F345,I344)</f>
        <v>179</v>
      </c>
      <c r="J345" s="0" t="n">
        <f aca="false">H345-I345</f>
        <v>-21</v>
      </c>
      <c r="K345" s="0" t="n">
        <f aca="false">all/2-H345</f>
        <v>342</v>
      </c>
      <c r="L345" s="0" t="n">
        <f aca="false">all/2-I345</f>
        <v>321</v>
      </c>
      <c r="M345" s="0" t="n">
        <f aca="false">IF(G345&lt;all,MIN(1,MAX(0,L345/(K345+L345))),M344)</f>
        <v>0.484162895927602</v>
      </c>
      <c r="N345" s="0" t="n">
        <f aca="false">IF(G345&lt;all,MIN(1,MAX(0,K345/(K345+L345))),N344)</f>
        <v>0.515837104072398</v>
      </c>
      <c r="O345" s="0" t="n">
        <f aca="true">RAND()</f>
        <v>0.581004514605027</v>
      </c>
      <c r="P345" s="1" t="str">
        <f aca="false">IF(O345&lt;M345,"上","下")</f>
        <v>下</v>
      </c>
    </row>
    <row r="346" customFormat="false" ht="13.5" hidden="false" customHeight="false" outlineLevel="0" collapsed="false">
      <c r="E346" s="1" t="str">
        <f aca="false">IF(G345&gt;all,"",IF(C346="",P345,C346))</f>
        <v>下</v>
      </c>
      <c r="F346" s="0" t="n">
        <f aca="false">IF(D346="",1,D346)</f>
        <v>1</v>
      </c>
      <c r="G346" s="0" t="n">
        <f aca="false">G345+F346</f>
        <v>338</v>
      </c>
      <c r="H346" s="0" t="n">
        <f aca="false">IF(E346="上",H345+F346,H345)</f>
        <v>158</v>
      </c>
      <c r="I346" s="0" t="n">
        <f aca="false">IF(E346="下",I345+F346,I345)</f>
        <v>180</v>
      </c>
      <c r="J346" s="0" t="n">
        <f aca="false">H346-I346</f>
        <v>-22</v>
      </c>
      <c r="K346" s="0" t="n">
        <f aca="false">all/2-H346</f>
        <v>342</v>
      </c>
      <c r="L346" s="0" t="n">
        <f aca="false">all/2-I346</f>
        <v>320</v>
      </c>
      <c r="M346" s="0" t="n">
        <f aca="false">IF(G346&lt;all,MIN(1,MAX(0,L346/(K346+L346))),M345)</f>
        <v>0.483383685800604</v>
      </c>
      <c r="N346" s="0" t="n">
        <f aca="false">IF(G346&lt;all,MIN(1,MAX(0,K346/(K346+L346))),N345)</f>
        <v>0.516616314199396</v>
      </c>
      <c r="O346" s="0" t="n">
        <f aca="true">RAND()</f>
        <v>0.900134848680911</v>
      </c>
      <c r="P346" s="1" t="str">
        <f aca="false">IF(O346&lt;M346,"上","下")</f>
        <v>下</v>
      </c>
    </row>
    <row r="347" customFormat="false" ht="13.5" hidden="false" customHeight="false" outlineLevel="0" collapsed="false">
      <c r="E347" s="1" t="str">
        <f aca="false">IF(G346&gt;all,"",IF(C347="",P346,C347))</f>
        <v>下</v>
      </c>
      <c r="F347" s="0" t="n">
        <f aca="false">IF(D347="",1,D347)</f>
        <v>1</v>
      </c>
      <c r="G347" s="0" t="n">
        <f aca="false">G346+F347</f>
        <v>339</v>
      </c>
      <c r="H347" s="0" t="n">
        <f aca="false">IF(E347="上",H346+F347,H346)</f>
        <v>158</v>
      </c>
      <c r="I347" s="0" t="n">
        <f aca="false">IF(E347="下",I346+F347,I346)</f>
        <v>181</v>
      </c>
      <c r="J347" s="0" t="n">
        <f aca="false">H347-I347</f>
        <v>-23</v>
      </c>
      <c r="K347" s="0" t="n">
        <f aca="false">all/2-H347</f>
        <v>342</v>
      </c>
      <c r="L347" s="0" t="n">
        <f aca="false">all/2-I347</f>
        <v>319</v>
      </c>
      <c r="M347" s="0" t="n">
        <f aca="false">IF(G347&lt;all,MIN(1,MAX(0,L347/(K347+L347))),M346)</f>
        <v>0.482602118003026</v>
      </c>
      <c r="N347" s="0" t="n">
        <f aca="false">IF(G347&lt;all,MIN(1,MAX(0,K347/(K347+L347))),N346)</f>
        <v>0.517397881996974</v>
      </c>
      <c r="O347" s="0" t="n">
        <f aca="true">RAND()</f>
        <v>0.143866540248536</v>
      </c>
      <c r="P347" s="1" t="str">
        <f aca="false">IF(O347&lt;M347,"上","下")</f>
        <v>上</v>
      </c>
    </row>
    <row r="348" customFormat="false" ht="13.5" hidden="false" customHeight="false" outlineLevel="0" collapsed="false">
      <c r="E348" s="1" t="str">
        <f aca="false">IF(G347&gt;all,"",IF(C348="",P347,C348))</f>
        <v>上</v>
      </c>
      <c r="F348" s="0" t="n">
        <f aca="false">IF(D348="",1,D348)</f>
        <v>1</v>
      </c>
      <c r="G348" s="0" t="n">
        <f aca="false">G347+F348</f>
        <v>340</v>
      </c>
      <c r="H348" s="0" t="n">
        <f aca="false">IF(E348="上",H347+F348,H347)</f>
        <v>159</v>
      </c>
      <c r="I348" s="0" t="n">
        <f aca="false">IF(E348="下",I347+F348,I347)</f>
        <v>181</v>
      </c>
      <c r="J348" s="0" t="n">
        <f aca="false">H348-I348</f>
        <v>-22</v>
      </c>
      <c r="K348" s="0" t="n">
        <f aca="false">all/2-H348</f>
        <v>341</v>
      </c>
      <c r="L348" s="0" t="n">
        <f aca="false">all/2-I348</f>
        <v>319</v>
      </c>
      <c r="M348" s="0" t="n">
        <f aca="false">IF(G348&lt;all,MIN(1,MAX(0,L348/(K348+L348))),M347)</f>
        <v>0.483333333333333</v>
      </c>
      <c r="N348" s="0" t="n">
        <f aca="false">IF(G348&lt;all,MIN(1,MAX(0,K348/(K348+L348))),N347)</f>
        <v>0.516666666666667</v>
      </c>
      <c r="O348" s="0" t="n">
        <f aca="true">RAND()</f>
        <v>0.233900324722166</v>
      </c>
      <c r="P348" s="1" t="str">
        <f aca="false">IF(O348&lt;M348,"上","下")</f>
        <v>上</v>
      </c>
    </row>
    <row r="349" customFormat="false" ht="13.5" hidden="false" customHeight="false" outlineLevel="0" collapsed="false">
      <c r="E349" s="1" t="str">
        <f aca="false">IF(G348&gt;all,"",IF(C349="",P348,C349))</f>
        <v>上</v>
      </c>
      <c r="F349" s="0" t="n">
        <f aca="false">IF(D349="",1,D349)</f>
        <v>1</v>
      </c>
      <c r="G349" s="0" t="n">
        <f aca="false">G348+F349</f>
        <v>341</v>
      </c>
      <c r="H349" s="0" t="n">
        <f aca="false">IF(E349="上",H348+F349,H348)</f>
        <v>160</v>
      </c>
      <c r="I349" s="0" t="n">
        <f aca="false">IF(E349="下",I348+F349,I348)</f>
        <v>181</v>
      </c>
      <c r="J349" s="0" t="n">
        <f aca="false">H349-I349</f>
        <v>-21</v>
      </c>
      <c r="K349" s="0" t="n">
        <f aca="false">all/2-H349</f>
        <v>340</v>
      </c>
      <c r="L349" s="0" t="n">
        <f aca="false">all/2-I349</f>
        <v>319</v>
      </c>
      <c r="M349" s="0" t="n">
        <f aca="false">IF(G349&lt;all,MIN(1,MAX(0,L349/(K349+L349))),M348)</f>
        <v>0.484066767830046</v>
      </c>
      <c r="N349" s="0" t="n">
        <f aca="false">IF(G349&lt;all,MIN(1,MAX(0,K349/(K349+L349))),N348)</f>
        <v>0.515933232169955</v>
      </c>
      <c r="O349" s="0" t="n">
        <f aca="true">RAND()</f>
        <v>0.813344678816652</v>
      </c>
      <c r="P349" s="1" t="str">
        <f aca="false">IF(O349&lt;M349,"上","下")</f>
        <v>下</v>
      </c>
    </row>
    <row r="350" customFormat="false" ht="13.5" hidden="false" customHeight="false" outlineLevel="0" collapsed="false">
      <c r="E350" s="1" t="str">
        <f aca="false">IF(G349&gt;all,"",IF(C350="",P349,C350))</f>
        <v>下</v>
      </c>
      <c r="F350" s="0" t="n">
        <f aca="false">IF(D350="",1,D350)</f>
        <v>1</v>
      </c>
      <c r="G350" s="0" t="n">
        <f aca="false">G349+F350</f>
        <v>342</v>
      </c>
      <c r="H350" s="0" t="n">
        <f aca="false">IF(E350="上",H349+F350,H349)</f>
        <v>160</v>
      </c>
      <c r="I350" s="0" t="n">
        <f aca="false">IF(E350="下",I349+F350,I349)</f>
        <v>182</v>
      </c>
      <c r="J350" s="0" t="n">
        <f aca="false">H350-I350</f>
        <v>-22</v>
      </c>
      <c r="K350" s="0" t="n">
        <f aca="false">all/2-H350</f>
        <v>340</v>
      </c>
      <c r="L350" s="0" t="n">
        <f aca="false">all/2-I350</f>
        <v>318</v>
      </c>
      <c r="M350" s="0" t="n">
        <f aca="false">IF(G350&lt;all,MIN(1,MAX(0,L350/(K350+L350))),M349)</f>
        <v>0.483282674772036</v>
      </c>
      <c r="N350" s="0" t="n">
        <f aca="false">IF(G350&lt;all,MIN(1,MAX(0,K350/(K350+L350))),N349)</f>
        <v>0.516717325227964</v>
      </c>
      <c r="O350" s="0" t="n">
        <f aca="true">RAND()</f>
        <v>0.573031036289752</v>
      </c>
      <c r="P350" s="1" t="str">
        <f aca="false">IF(O350&lt;M350,"上","下")</f>
        <v>下</v>
      </c>
    </row>
    <row r="351" customFormat="false" ht="13.5" hidden="false" customHeight="false" outlineLevel="0" collapsed="false">
      <c r="E351" s="1" t="str">
        <f aca="false">IF(G350&gt;all,"",IF(C351="",P350,C351))</f>
        <v>下</v>
      </c>
      <c r="F351" s="0" t="n">
        <f aca="false">IF(D351="",1,D351)</f>
        <v>1</v>
      </c>
      <c r="G351" s="0" t="n">
        <f aca="false">G350+F351</f>
        <v>343</v>
      </c>
      <c r="H351" s="0" t="n">
        <f aca="false">IF(E351="上",H350+F351,H350)</f>
        <v>160</v>
      </c>
      <c r="I351" s="0" t="n">
        <f aca="false">IF(E351="下",I350+F351,I350)</f>
        <v>183</v>
      </c>
      <c r="J351" s="0" t="n">
        <f aca="false">H351-I351</f>
        <v>-23</v>
      </c>
      <c r="K351" s="0" t="n">
        <f aca="false">all/2-H351</f>
        <v>340</v>
      </c>
      <c r="L351" s="0" t="n">
        <f aca="false">all/2-I351</f>
        <v>317</v>
      </c>
      <c r="M351" s="0" t="n">
        <f aca="false">IF(G351&lt;all,MIN(1,MAX(0,L351/(K351+L351))),M350)</f>
        <v>0.482496194824962</v>
      </c>
      <c r="N351" s="0" t="n">
        <f aca="false">IF(G351&lt;all,MIN(1,MAX(0,K351/(K351+L351))),N350)</f>
        <v>0.517503805175038</v>
      </c>
      <c r="O351" s="0" t="n">
        <f aca="true">RAND()</f>
        <v>0.999717484185055</v>
      </c>
      <c r="P351" s="1" t="str">
        <f aca="false">IF(O351&lt;M351,"上","下")</f>
        <v>下</v>
      </c>
    </row>
    <row r="352" customFormat="false" ht="13.5" hidden="false" customHeight="false" outlineLevel="0" collapsed="false">
      <c r="E352" s="1" t="str">
        <f aca="false">IF(G351&gt;all,"",IF(C352="",P351,C352))</f>
        <v>下</v>
      </c>
      <c r="F352" s="0" t="n">
        <f aca="false">IF(D352="",1,D352)</f>
        <v>1</v>
      </c>
      <c r="G352" s="0" t="n">
        <f aca="false">G351+F352</f>
        <v>344</v>
      </c>
      <c r="H352" s="0" t="n">
        <f aca="false">IF(E352="上",H351+F352,H351)</f>
        <v>160</v>
      </c>
      <c r="I352" s="0" t="n">
        <f aca="false">IF(E352="下",I351+F352,I351)</f>
        <v>184</v>
      </c>
      <c r="J352" s="0" t="n">
        <f aca="false">H352-I352</f>
        <v>-24</v>
      </c>
      <c r="K352" s="0" t="n">
        <f aca="false">all/2-H352</f>
        <v>340</v>
      </c>
      <c r="L352" s="0" t="n">
        <f aca="false">all/2-I352</f>
        <v>316</v>
      </c>
      <c r="M352" s="0" t="n">
        <f aca="false">IF(G352&lt;all,MIN(1,MAX(0,L352/(K352+L352))),M351)</f>
        <v>0.481707317073171</v>
      </c>
      <c r="N352" s="0" t="n">
        <f aca="false">IF(G352&lt;all,MIN(1,MAX(0,K352/(K352+L352))),N351)</f>
        <v>0.518292682926829</v>
      </c>
      <c r="O352" s="0" t="n">
        <f aca="true">RAND()</f>
        <v>0.981649393391628</v>
      </c>
      <c r="P352" s="1" t="str">
        <f aca="false">IF(O352&lt;M352,"上","下")</f>
        <v>下</v>
      </c>
    </row>
    <row r="353" customFormat="false" ht="13.5" hidden="false" customHeight="false" outlineLevel="0" collapsed="false">
      <c r="E353" s="1" t="str">
        <f aca="false">IF(G352&gt;all,"",IF(C353="",P352,C353))</f>
        <v>下</v>
      </c>
      <c r="F353" s="0" t="n">
        <f aca="false">IF(D353="",1,D353)</f>
        <v>1</v>
      </c>
      <c r="G353" s="0" t="n">
        <f aca="false">G352+F353</f>
        <v>345</v>
      </c>
      <c r="H353" s="0" t="n">
        <f aca="false">IF(E353="上",H352+F353,H352)</f>
        <v>160</v>
      </c>
      <c r="I353" s="0" t="n">
        <f aca="false">IF(E353="下",I352+F353,I352)</f>
        <v>185</v>
      </c>
      <c r="J353" s="0" t="n">
        <f aca="false">H353-I353</f>
        <v>-25</v>
      </c>
      <c r="K353" s="0" t="n">
        <f aca="false">all/2-H353</f>
        <v>340</v>
      </c>
      <c r="L353" s="0" t="n">
        <f aca="false">all/2-I353</f>
        <v>315</v>
      </c>
      <c r="M353" s="0" t="n">
        <f aca="false">IF(G353&lt;all,MIN(1,MAX(0,L353/(K353+L353))),M352)</f>
        <v>0.480916030534351</v>
      </c>
      <c r="N353" s="0" t="n">
        <f aca="false">IF(G353&lt;all,MIN(1,MAX(0,K353/(K353+L353))),N352)</f>
        <v>0.519083969465649</v>
      </c>
      <c r="O353" s="0" t="n">
        <f aca="true">RAND()</f>
        <v>0.114013638353589</v>
      </c>
      <c r="P353" s="1" t="str">
        <f aca="false">IF(O353&lt;M353,"上","下")</f>
        <v>上</v>
      </c>
    </row>
    <row r="354" customFormat="false" ht="13.5" hidden="false" customHeight="false" outlineLevel="0" collapsed="false">
      <c r="E354" s="1" t="str">
        <f aca="false">IF(G353&gt;all,"",IF(C354="",P353,C354))</f>
        <v>上</v>
      </c>
      <c r="F354" s="0" t="n">
        <f aca="false">IF(D354="",1,D354)</f>
        <v>1</v>
      </c>
      <c r="G354" s="0" t="n">
        <f aca="false">G353+F354</f>
        <v>346</v>
      </c>
      <c r="H354" s="0" t="n">
        <f aca="false">IF(E354="上",H353+F354,H353)</f>
        <v>161</v>
      </c>
      <c r="I354" s="0" t="n">
        <f aca="false">IF(E354="下",I353+F354,I353)</f>
        <v>185</v>
      </c>
      <c r="J354" s="0" t="n">
        <f aca="false">H354-I354</f>
        <v>-24</v>
      </c>
      <c r="K354" s="0" t="n">
        <f aca="false">all/2-H354</f>
        <v>339</v>
      </c>
      <c r="L354" s="0" t="n">
        <f aca="false">all/2-I354</f>
        <v>315</v>
      </c>
      <c r="M354" s="0" t="n">
        <f aca="false">IF(G354&lt;all,MIN(1,MAX(0,L354/(K354+L354))),M353)</f>
        <v>0.481651376146789</v>
      </c>
      <c r="N354" s="0" t="n">
        <f aca="false">IF(G354&lt;all,MIN(1,MAX(0,K354/(K354+L354))),N353)</f>
        <v>0.518348623853211</v>
      </c>
      <c r="O354" s="0" t="n">
        <f aca="true">RAND()</f>
        <v>0.688412470031709</v>
      </c>
      <c r="P354" s="1" t="str">
        <f aca="false">IF(O354&lt;M354,"上","下")</f>
        <v>下</v>
      </c>
    </row>
    <row r="355" customFormat="false" ht="13.5" hidden="false" customHeight="false" outlineLevel="0" collapsed="false">
      <c r="E355" s="1" t="str">
        <f aca="false">IF(G354&gt;all,"",IF(C355="",P354,C355))</f>
        <v>下</v>
      </c>
      <c r="F355" s="0" t="n">
        <f aca="false">IF(D355="",1,D355)</f>
        <v>1</v>
      </c>
      <c r="G355" s="0" t="n">
        <f aca="false">G354+F355</f>
        <v>347</v>
      </c>
      <c r="H355" s="0" t="n">
        <f aca="false">IF(E355="上",H354+F355,H354)</f>
        <v>161</v>
      </c>
      <c r="I355" s="0" t="n">
        <f aca="false">IF(E355="下",I354+F355,I354)</f>
        <v>186</v>
      </c>
      <c r="J355" s="0" t="n">
        <f aca="false">H355-I355</f>
        <v>-25</v>
      </c>
      <c r="K355" s="0" t="n">
        <f aca="false">all/2-H355</f>
        <v>339</v>
      </c>
      <c r="L355" s="0" t="n">
        <f aca="false">all/2-I355</f>
        <v>314</v>
      </c>
      <c r="M355" s="0" t="n">
        <f aca="false">IF(G355&lt;all,MIN(1,MAX(0,L355/(K355+L355))),M354)</f>
        <v>0.480857580398162</v>
      </c>
      <c r="N355" s="0" t="n">
        <f aca="false">IF(G355&lt;all,MIN(1,MAX(0,K355/(K355+L355))),N354)</f>
        <v>0.519142419601838</v>
      </c>
      <c r="O355" s="0" t="n">
        <f aca="true">RAND()</f>
        <v>0.0155634731072684</v>
      </c>
      <c r="P355" s="1" t="str">
        <f aca="false">IF(O355&lt;M355,"上","下")</f>
        <v>上</v>
      </c>
    </row>
    <row r="356" customFormat="false" ht="13.5" hidden="false" customHeight="false" outlineLevel="0" collapsed="false">
      <c r="E356" s="1" t="str">
        <f aca="false">IF(G355&gt;all,"",IF(C356="",P355,C356))</f>
        <v>上</v>
      </c>
      <c r="F356" s="0" t="n">
        <f aca="false">IF(D356="",1,D356)</f>
        <v>1</v>
      </c>
      <c r="G356" s="0" t="n">
        <f aca="false">G355+F356</f>
        <v>348</v>
      </c>
      <c r="H356" s="0" t="n">
        <f aca="false">IF(E356="上",H355+F356,H355)</f>
        <v>162</v>
      </c>
      <c r="I356" s="0" t="n">
        <f aca="false">IF(E356="下",I355+F356,I355)</f>
        <v>186</v>
      </c>
      <c r="J356" s="0" t="n">
        <f aca="false">H356-I356</f>
        <v>-24</v>
      </c>
      <c r="K356" s="0" t="n">
        <f aca="false">all/2-H356</f>
        <v>338</v>
      </c>
      <c r="L356" s="0" t="n">
        <f aca="false">all/2-I356</f>
        <v>314</v>
      </c>
      <c r="M356" s="0" t="n">
        <f aca="false">IF(G356&lt;all,MIN(1,MAX(0,L356/(K356+L356))),M355)</f>
        <v>0.48159509202454</v>
      </c>
      <c r="N356" s="0" t="n">
        <f aca="false">IF(G356&lt;all,MIN(1,MAX(0,K356/(K356+L356))),N355)</f>
        <v>0.51840490797546</v>
      </c>
      <c r="O356" s="0" t="n">
        <f aca="true">RAND()</f>
        <v>0.58177914094185</v>
      </c>
      <c r="P356" s="1" t="str">
        <f aca="false">IF(O356&lt;M356,"上","下")</f>
        <v>下</v>
      </c>
    </row>
    <row r="357" customFormat="false" ht="13.5" hidden="false" customHeight="false" outlineLevel="0" collapsed="false">
      <c r="E357" s="1" t="str">
        <f aca="false">IF(G356&gt;all,"",IF(C357="",P356,C357))</f>
        <v>下</v>
      </c>
      <c r="F357" s="0" t="n">
        <f aca="false">IF(D357="",1,D357)</f>
        <v>1</v>
      </c>
      <c r="G357" s="0" t="n">
        <f aca="false">G356+F357</f>
        <v>349</v>
      </c>
      <c r="H357" s="0" t="n">
        <f aca="false">IF(E357="上",H356+F357,H356)</f>
        <v>162</v>
      </c>
      <c r="I357" s="0" t="n">
        <f aca="false">IF(E357="下",I356+F357,I356)</f>
        <v>187</v>
      </c>
      <c r="J357" s="0" t="n">
        <f aca="false">H357-I357</f>
        <v>-25</v>
      </c>
      <c r="K357" s="0" t="n">
        <f aca="false">all/2-H357</f>
        <v>338</v>
      </c>
      <c r="L357" s="0" t="n">
        <f aca="false">all/2-I357</f>
        <v>313</v>
      </c>
      <c r="M357" s="0" t="n">
        <f aca="false">IF(G357&lt;all,MIN(1,MAX(0,L357/(K357+L357))),M356)</f>
        <v>0.480798771121352</v>
      </c>
      <c r="N357" s="0" t="n">
        <f aca="false">IF(G357&lt;all,MIN(1,MAX(0,K357/(K357+L357))),N356)</f>
        <v>0.519201228878648</v>
      </c>
      <c r="O357" s="0" t="n">
        <f aca="true">RAND()</f>
        <v>0.442917336110671</v>
      </c>
      <c r="P357" s="1" t="str">
        <f aca="false">IF(O357&lt;M357,"上","下")</f>
        <v>上</v>
      </c>
    </row>
    <row r="358" customFormat="false" ht="13.5" hidden="false" customHeight="false" outlineLevel="0" collapsed="false">
      <c r="E358" s="1" t="str">
        <f aca="false">IF(G357&gt;all,"",IF(C358="",P357,C358))</f>
        <v>上</v>
      </c>
      <c r="F358" s="0" t="n">
        <f aca="false">IF(D358="",1,D358)</f>
        <v>1</v>
      </c>
      <c r="G358" s="0" t="n">
        <f aca="false">G357+F358</f>
        <v>350</v>
      </c>
      <c r="H358" s="0" t="n">
        <f aca="false">IF(E358="上",H357+F358,H357)</f>
        <v>163</v>
      </c>
      <c r="I358" s="0" t="n">
        <f aca="false">IF(E358="下",I357+F358,I357)</f>
        <v>187</v>
      </c>
      <c r="J358" s="0" t="n">
        <f aca="false">H358-I358</f>
        <v>-24</v>
      </c>
      <c r="K358" s="0" t="n">
        <f aca="false">all/2-H358</f>
        <v>337</v>
      </c>
      <c r="L358" s="0" t="n">
        <f aca="false">all/2-I358</f>
        <v>313</v>
      </c>
      <c r="M358" s="0" t="n">
        <f aca="false">IF(G358&lt;all,MIN(1,MAX(0,L358/(K358+L358))),M357)</f>
        <v>0.481538461538462</v>
      </c>
      <c r="N358" s="0" t="n">
        <f aca="false">IF(G358&lt;all,MIN(1,MAX(0,K358/(K358+L358))),N357)</f>
        <v>0.518461538461538</v>
      </c>
      <c r="O358" s="0" t="n">
        <f aca="true">RAND()</f>
        <v>0.245616462872534</v>
      </c>
      <c r="P358" s="1" t="str">
        <f aca="false">IF(O358&lt;M358,"上","下")</f>
        <v>上</v>
      </c>
    </row>
    <row r="359" customFormat="false" ht="13.5" hidden="false" customHeight="false" outlineLevel="0" collapsed="false">
      <c r="E359" s="1" t="str">
        <f aca="false">IF(G358&gt;all,"",IF(C359="",P358,C359))</f>
        <v>上</v>
      </c>
      <c r="F359" s="0" t="n">
        <f aca="false">IF(D359="",1,D359)</f>
        <v>1</v>
      </c>
      <c r="G359" s="0" t="n">
        <f aca="false">G358+F359</f>
        <v>351</v>
      </c>
      <c r="H359" s="0" t="n">
        <f aca="false">IF(E359="上",H358+F359,H358)</f>
        <v>164</v>
      </c>
      <c r="I359" s="0" t="n">
        <f aca="false">IF(E359="下",I358+F359,I358)</f>
        <v>187</v>
      </c>
      <c r="J359" s="0" t="n">
        <f aca="false">H359-I359</f>
        <v>-23</v>
      </c>
      <c r="K359" s="0" t="n">
        <f aca="false">all/2-H359</f>
        <v>336</v>
      </c>
      <c r="L359" s="0" t="n">
        <f aca="false">all/2-I359</f>
        <v>313</v>
      </c>
      <c r="M359" s="0" t="n">
        <f aca="false">IF(G359&lt;all,MIN(1,MAX(0,L359/(K359+L359))),M358)</f>
        <v>0.482280431432974</v>
      </c>
      <c r="N359" s="0" t="n">
        <f aca="false">IF(G359&lt;all,MIN(1,MAX(0,K359/(K359+L359))),N358)</f>
        <v>0.517719568567026</v>
      </c>
      <c r="O359" s="0" t="n">
        <f aca="true">RAND()</f>
        <v>0.525566319081416</v>
      </c>
      <c r="P359" s="1" t="str">
        <f aca="false">IF(O359&lt;M359,"上","下")</f>
        <v>下</v>
      </c>
    </row>
    <row r="360" customFormat="false" ht="13.5" hidden="false" customHeight="false" outlineLevel="0" collapsed="false">
      <c r="E360" s="1" t="str">
        <f aca="false">IF(G359&gt;all,"",IF(C360="",P359,C360))</f>
        <v>下</v>
      </c>
      <c r="F360" s="0" t="n">
        <f aca="false">IF(D360="",1,D360)</f>
        <v>1</v>
      </c>
      <c r="G360" s="0" t="n">
        <f aca="false">G359+F360</f>
        <v>352</v>
      </c>
      <c r="H360" s="0" t="n">
        <f aca="false">IF(E360="上",H359+F360,H359)</f>
        <v>164</v>
      </c>
      <c r="I360" s="0" t="n">
        <f aca="false">IF(E360="下",I359+F360,I359)</f>
        <v>188</v>
      </c>
      <c r="J360" s="0" t="n">
        <f aca="false">H360-I360</f>
        <v>-24</v>
      </c>
      <c r="K360" s="0" t="n">
        <f aca="false">all/2-H360</f>
        <v>336</v>
      </c>
      <c r="L360" s="0" t="n">
        <f aca="false">all/2-I360</f>
        <v>312</v>
      </c>
      <c r="M360" s="0" t="n">
        <f aca="false">IF(G360&lt;all,MIN(1,MAX(0,L360/(K360+L360))),M359)</f>
        <v>0.481481481481481</v>
      </c>
      <c r="N360" s="0" t="n">
        <f aca="false">IF(G360&lt;all,MIN(1,MAX(0,K360/(K360+L360))),N359)</f>
        <v>0.518518518518519</v>
      </c>
      <c r="O360" s="0" t="n">
        <f aca="true">RAND()</f>
        <v>0.886459834871966</v>
      </c>
      <c r="P360" s="1" t="str">
        <f aca="false">IF(O360&lt;M360,"上","下")</f>
        <v>下</v>
      </c>
    </row>
    <row r="361" customFormat="false" ht="13.5" hidden="false" customHeight="false" outlineLevel="0" collapsed="false">
      <c r="E361" s="1" t="str">
        <f aca="false">IF(G360&gt;all,"",IF(C361="",P360,C361))</f>
        <v>下</v>
      </c>
      <c r="F361" s="0" t="n">
        <f aca="false">IF(D361="",1,D361)</f>
        <v>1</v>
      </c>
      <c r="G361" s="0" t="n">
        <f aca="false">G360+F361</f>
        <v>353</v>
      </c>
      <c r="H361" s="0" t="n">
        <f aca="false">IF(E361="上",H360+F361,H360)</f>
        <v>164</v>
      </c>
      <c r="I361" s="0" t="n">
        <f aca="false">IF(E361="下",I360+F361,I360)</f>
        <v>189</v>
      </c>
      <c r="J361" s="0" t="n">
        <f aca="false">H361-I361</f>
        <v>-25</v>
      </c>
      <c r="K361" s="0" t="n">
        <f aca="false">all/2-H361</f>
        <v>336</v>
      </c>
      <c r="L361" s="0" t="n">
        <f aca="false">all/2-I361</f>
        <v>311</v>
      </c>
      <c r="M361" s="0" t="n">
        <f aca="false">IF(G361&lt;all,MIN(1,MAX(0,L361/(K361+L361))),M360)</f>
        <v>0.480680061823802</v>
      </c>
      <c r="N361" s="0" t="n">
        <f aca="false">IF(G361&lt;all,MIN(1,MAX(0,K361/(K361+L361))),N360)</f>
        <v>0.519319938176198</v>
      </c>
      <c r="O361" s="0" t="n">
        <f aca="true">RAND()</f>
        <v>0.351746672554821</v>
      </c>
      <c r="P361" s="1" t="str">
        <f aca="false">IF(O361&lt;M361,"上","下")</f>
        <v>上</v>
      </c>
    </row>
    <row r="362" customFormat="false" ht="13.5" hidden="false" customHeight="false" outlineLevel="0" collapsed="false">
      <c r="E362" s="1" t="str">
        <f aca="false">IF(G361&gt;all,"",IF(C362="",P361,C362))</f>
        <v>上</v>
      </c>
      <c r="F362" s="0" t="n">
        <f aca="false">IF(D362="",1,D362)</f>
        <v>1</v>
      </c>
      <c r="G362" s="0" t="n">
        <f aca="false">G361+F362</f>
        <v>354</v>
      </c>
      <c r="H362" s="0" t="n">
        <f aca="false">IF(E362="上",H361+F362,H361)</f>
        <v>165</v>
      </c>
      <c r="I362" s="0" t="n">
        <f aca="false">IF(E362="下",I361+F362,I361)</f>
        <v>189</v>
      </c>
      <c r="J362" s="0" t="n">
        <f aca="false">H362-I362</f>
        <v>-24</v>
      </c>
      <c r="K362" s="0" t="n">
        <f aca="false">all/2-H362</f>
        <v>335</v>
      </c>
      <c r="L362" s="0" t="n">
        <f aca="false">all/2-I362</f>
        <v>311</v>
      </c>
      <c r="M362" s="0" t="n">
        <f aca="false">IF(G362&lt;all,MIN(1,MAX(0,L362/(K362+L362))),M361)</f>
        <v>0.481424148606811</v>
      </c>
      <c r="N362" s="0" t="n">
        <f aca="false">IF(G362&lt;all,MIN(1,MAX(0,K362/(K362+L362))),N361)</f>
        <v>0.518575851393189</v>
      </c>
      <c r="O362" s="0" t="n">
        <f aca="true">RAND()</f>
        <v>0.314566001942429</v>
      </c>
      <c r="P362" s="1" t="str">
        <f aca="false">IF(O362&lt;M362,"上","下")</f>
        <v>上</v>
      </c>
    </row>
    <row r="363" customFormat="false" ht="13.5" hidden="false" customHeight="false" outlineLevel="0" collapsed="false">
      <c r="E363" s="1" t="str">
        <f aca="false">IF(G362&gt;all,"",IF(C363="",P362,C363))</f>
        <v>上</v>
      </c>
      <c r="F363" s="0" t="n">
        <f aca="false">IF(D363="",1,D363)</f>
        <v>1</v>
      </c>
      <c r="G363" s="0" t="n">
        <f aca="false">G362+F363</f>
        <v>355</v>
      </c>
      <c r="H363" s="0" t="n">
        <f aca="false">IF(E363="上",H362+F363,H362)</f>
        <v>166</v>
      </c>
      <c r="I363" s="0" t="n">
        <f aca="false">IF(E363="下",I362+F363,I362)</f>
        <v>189</v>
      </c>
      <c r="J363" s="0" t="n">
        <f aca="false">H363-I363</f>
        <v>-23</v>
      </c>
      <c r="K363" s="0" t="n">
        <f aca="false">all/2-H363</f>
        <v>334</v>
      </c>
      <c r="L363" s="0" t="n">
        <f aca="false">all/2-I363</f>
        <v>311</v>
      </c>
      <c r="M363" s="0" t="n">
        <f aca="false">IF(G363&lt;all,MIN(1,MAX(0,L363/(K363+L363))),M362)</f>
        <v>0.482170542635659</v>
      </c>
      <c r="N363" s="0" t="n">
        <f aca="false">IF(G363&lt;all,MIN(1,MAX(0,K363/(K363+L363))),N362)</f>
        <v>0.517829457364341</v>
      </c>
      <c r="O363" s="0" t="n">
        <f aca="true">RAND()</f>
        <v>0.817215925937262</v>
      </c>
      <c r="P363" s="1" t="str">
        <f aca="false">IF(O363&lt;M363,"上","下")</f>
        <v>下</v>
      </c>
    </row>
    <row r="364" customFormat="false" ht="13.5" hidden="false" customHeight="false" outlineLevel="0" collapsed="false">
      <c r="E364" s="1" t="str">
        <f aca="false">IF(G363&gt;all,"",IF(C364="",P363,C364))</f>
        <v>下</v>
      </c>
      <c r="F364" s="0" t="n">
        <f aca="false">IF(D364="",1,D364)</f>
        <v>1</v>
      </c>
      <c r="G364" s="0" t="n">
        <f aca="false">G363+F364</f>
        <v>356</v>
      </c>
      <c r="H364" s="0" t="n">
        <f aca="false">IF(E364="上",H363+F364,H363)</f>
        <v>166</v>
      </c>
      <c r="I364" s="0" t="n">
        <f aca="false">IF(E364="下",I363+F364,I363)</f>
        <v>190</v>
      </c>
      <c r="J364" s="0" t="n">
        <f aca="false">H364-I364</f>
        <v>-24</v>
      </c>
      <c r="K364" s="0" t="n">
        <f aca="false">all/2-H364</f>
        <v>334</v>
      </c>
      <c r="L364" s="0" t="n">
        <f aca="false">all/2-I364</f>
        <v>310</v>
      </c>
      <c r="M364" s="0" t="n">
        <f aca="false">IF(G364&lt;all,MIN(1,MAX(0,L364/(K364+L364))),M363)</f>
        <v>0.481366459627329</v>
      </c>
      <c r="N364" s="0" t="n">
        <f aca="false">IF(G364&lt;all,MIN(1,MAX(0,K364/(K364+L364))),N363)</f>
        <v>0.518633540372671</v>
      </c>
      <c r="O364" s="0" t="n">
        <f aca="true">RAND()</f>
        <v>0.894780141838246</v>
      </c>
      <c r="P364" s="1" t="str">
        <f aca="false">IF(O364&lt;M364,"上","下")</f>
        <v>下</v>
      </c>
    </row>
    <row r="365" customFormat="false" ht="13.5" hidden="false" customHeight="false" outlineLevel="0" collapsed="false">
      <c r="E365" s="1" t="str">
        <f aca="false">IF(G364&gt;all,"",IF(C365="",P364,C365))</f>
        <v>下</v>
      </c>
      <c r="F365" s="0" t="n">
        <f aca="false">IF(D365="",1,D365)</f>
        <v>1</v>
      </c>
      <c r="G365" s="0" t="n">
        <f aca="false">G364+F365</f>
        <v>357</v>
      </c>
      <c r="H365" s="0" t="n">
        <f aca="false">IF(E365="上",H364+F365,H364)</f>
        <v>166</v>
      </c>
      <c r="I365" s="0" t="n">
        <f aca="false">IF(E365="下",I364+F365,I364)</f>
        <v>191</v>
      </c>
      <c r="J365" s="0" t="n">
        <f aca="false">H365-I365</f>
        <v>-25</v>
      </c>
      <c r="K365" s="0" t="n">
        <f aca="false">all/2-H365</f>
        <v>334</v>
      </c>
      <c r="L365" s="0" t="n">
        <f aca="false">all/2-I365</f>
        <v>309</v>
      </c>
      <c r="M365" s="0" t="n">
        <f aca="false">IF(G365&lt;all,MIN(1,MAX(0,L365/(K365+L365))),M364)</f>
        <v>0.480559875583204</v>
      </c>
      <c r="N365" s="0" t="n">
        <f aca="false">IF(G365&lt;all,MIN(1,MAX(0,K365/(K365+L365))),N364)</f>
        <v>0.519440124416796</v>
      </c>
      <c r="O365" s="0" t="n">
        <f aca="true">RAND()</f>
        <v>0.829209295139099</v>
      </c>
      <c r="P365" s="1" t="str">
        <f aca="false">IF(O365&lt;M365,"上","下")</f>
        <v>下</v>
      </c>
    </row>
    <row r="366" customFormat="false" ht="13.5" hidden="false" customHeight="false" outlineLevel="0" collapsed="false">
      <c r="E366" s="1" t="str">
        <f aca="false">IF(G365&gt;all,"",IF(C366="",P365,C366))</f>
        <v>下</v>
      </c>
      <c r="F366" s="0" t="n">
        <f aca="false">IF(D366="",1,D366)</f>
        <v>1</v>
      </c>
      <c r="G366" s="0" t="n">
        <f aca="false">G365+F366</f>
        <v>358</v>
      </c>
      <c r="H366" s="0" t="n">
        <f aca="false">IF(E366="上",H365+F366,H365)</f>
        <v>166</v>
      </c>
      <c r="I366" s="0" t="n">
        <f aca="false">IF(E366="下",I365+F366,I365)</f>
        <v>192</v>
      </c>
      <c r="J366" s="0" t="n">
        <f aca="false">H366-I366</f>
        <v>-26</v>
      </c>
      <c r="K366" s="0" t="n">
        <f aca="false">all/2-H366</f>
        <v>334</v>
      </c>
      <c r="L366" s="0" t="n">
        <f aca="false">all/2-I366</f>
        <v>308</v>
      </c>
      <c r="M366" s="0" t="n">
        <f aca="false">IF(G366&lt;all,MIN(1,MAX(0,L366/(K366+L366))),M365)</f>
        <v>0.479750778816199</v>
      </c>
      <c r="N366" s="0" t="n">
        <f aca="false">IF(G366&lt;all,MIN(1,MAX(0,K366/(K366+L366))),N365)</f>
        <v>0.520249221183801</v>
      </c>
      <c r="O366" s="0" t="n">
        <f aca="true">RAND()</f>
        <v>0.522091094498597</v>
      </c>
      <c r="P366" s="1" t="str">
        <f aca="false">IF(O366&lt;M366,"上","下")</f>
        <v>下</v>
      </c>
    </row>
    <row r="367" customFormat="false" ht="13.5" hidden="false" customHeight="false" outlineLevel="0" collapsed="false">
      <c r="E367" s="1" t="str">
        <f aca="false">IF(G366&gt;all,"",IF(C367="",P366,C367))</f>
        <v>下</v>
      </c>
      <c r="F367" s="0" t="n">
        <f aca="false">IF(D367="",1,D367)</f>
        <v>1</v>
      </c>
      <c r="G367" s="0" t="n">
        <f aca="false">G366+F367</f>
        <v>359</v>
      </c>
      <c r="H367" s="0" t="n">
        <f aca="false">IF(E367="上",H366+F367,H366)</f>
        <v>166</v>
      </c>
      <c r="I367" s="0" t="n">
        <f aca="false">IF(E367="下",I366+F367,I366)</f>
        <v>193</v>
      </c>
      <c r="J367" s="0" t="n">
        <f aca="false">H367-I367</f>
        <v>-27</v>
      </c>
      <c r="K367" s="0" t="n">
        <f aca="false">all/2-H367</f>
        <v>334</v>
      </c>
      <c r="L367" s="0" t="n">
        <f aca="false">all/2-I367</f>
        <v>307</v>
      </c>
      <c r="M367" s="0" t="n">
        <f aca="false">IF(G367&lt;all,MIN(1,MAX(0,L367/(K367+L367))),M366)</f>
        <v>0.478939157566303</v>
      </c>
      <c r="N367" s="0" t="n">
        <f aca="false">IF(G367&lt;all,MIN(1,MAX(0,K367/(K367+L367))),N366)</f>
        <v>0.521060842433697</v>
      </c>
      <c r="O367" s="0" t="n">
        <f aca="true">RAND()</f>
        <v>0.589264548008989</v>
      </c>
      <c r="P367" s="1" t="str">
        <f aca="false">IF(O367&lt;M367,"上","下")</f>
        <v>下</v>
      </c>
    </row>
    <row r="368" customFormat="false" ht="13.5" hidden="false" customHeight="false" outlineLevel="0" collapsed="false">
      <c r="E368" s="1" t="str">
        <f aca="false">IF(G367&gt;all,"",IF(C368="",P367,C368))</f>
        <v>下</v>
      </c>
      <c r="F368" s="0" t="n">
        <f aca="false">IF(D368="",1,D368)</f>
        <v>1</v>
      </c>
      <c r="G368" s="0" t="n">
        <f aca="false">G367+F368</f>
        <v>360</v>
      </c>
      <c r="H368" s="0" t="n">
        <f aca="false">IF(E368="上",H367+F368,H367)</f>
        <v>166</v>
      </c>
      <c r="I368" s="0" t="n">
        <f aca="false">IF(E368="下",I367+F368,I367)</f>
        <v>194</v>
      </c>
      <c r="J368" s="0" t="n">
        <f aca="false">H368-I368</f>
        <v>-28</v>
      </c>
      <c r="K368" s="0" t="n">
        <f aca="false">all/2-H368</f>
        <v>334</v>
      </c>
      <c r="L368" s="0" t="n">
        <f aca="false">all/2-I368</f>
        <v>306</v>
      </c>
      <c r="M368" s="0" t="n">
        <f aca="false">IF(G368&lt;all,MIN(1,MAX(0,L368/(K368+L368))),M367)</f>
        <v>0.478125</v>
      </c>
      <c r="N368" s="0" t="n">
        <f aca="false">IF(G368&lt;all,MIN(1,MAX(0,K368/(K368+L368))),N367)</f>
        <v>0.521875</v>
      </c>
      <c r="O368" s="0" t="n">
        <f aca="true">RAND()</f>
        <v>0.617389970083766</v>
      </c>
      <c r="P368" s="1" t="str">
        <f aca="false">IF(O368&lt;M368,"上","下")</f>
        <v>下</v>
      </c>
    </row>
    <row r="369" customFormat="false" ht="13.5" hidden="false" customHeight="false" outlineLevel="0" collapsed="false">
      <c r="E369" s="1" t="str">
        <f aca="false">IF(G368&gt;all,"",IF(C369="",P368,C369))</f>
        <v>下</v>
      </c>
      <c r="F369" s="0" t="n">
        <f aca="false">IF(D369="",1,D369)</f>
        <v>1</v>
      </c>
      <c r="G369" s="0" t="n">
        <f aca="false">G368+F369</f>
        <v>361</v>
      </c>
      <c r="H369" s="0" t="n">
        <f aca="false">IF(E369="上",H368+F369,H368)</f>
        <v>166</v>
      </c>
      <c r="I369" s="0" t="n">
        <f aca="false">IF(E369="下",I368+F369,I368)</f>
        <v>195</v>
      </c>
      <c r="J369" s="0" t="n">
        <f aca="false">H369-I369</f>
        <v>-29</v>
      </c>
      <c r="K369" s="0" t="n">
        <f aca="false">all/2-H369</f>
        <v>334</v>
      </c>
      <c r="L369" s="0" t="n">
        <f aca="false">all/2-I369</f>
        <v>305</v>
      </c>
      <c r="M369" s="0" t="n">
        <f aca="false">IF(G369&lt;all,MIN(1,MAX(0,L369/(K369+L369))),M368)</f>
        <v>0.477308294209703</v>
      </c>
      <c r="N369" s="0" t="n">
        <f aca="false">IF(G369&lt;all,MIN(1,MAX(0,K369/(K369+L369))),N368)</f>
        <v>0.522691705790297</v>
      </c>
      <c r="O369" s="0" t="n">
        <f aca="true">RAND()</f>
        <v>0.643233628329216</v>
      </c>
      <c r="P369" s="1" t="str">
        <f aca="false">IF(O369&lt;M369,"上","下")</f>
        <v>下</v>
      </c>
    </row>
    <row r="370" customFormat="false" ht="13.5" hidden="false" customHeight="false" outlineLevel="0" collapsed="false">
      <c r="E370" s="1" t="str">
        <f aca="false">IF(G369&gt;all,"",IF(C370="",P369,C370))</f>
        <v>下</v>
      </c>
      <c r="F370" s="0" t="n">
        <f aca="false">IF(D370="",1,D370)</f>
        <v>1</v>
      </c>
      <c r="G370" s="0" t="n">
        <f aca="false">G369+F370</f>
        <v>362</v>
      </c>
      <c r="H370" s="0" t="n">
        <f aca="false">IF(E370="上",H369+F370,H369)</f>
        <v>166</v>
      </c>
      <c r="I370" s="0" t="n">
        <f aca="false">IF(E370="下",I369+F370,I369)</f>
        <v>196</v>
      </c>
      <c r="J370" s="0" t="n">
        <f aca="false">H370-I370</f>
        <v>-30</v>
      </c>
      <c r="K370" s="0" t="n">
        <f aca="false">all/2-H370</f>
        <v>334</v>
      </c>
      <c r="L370" s="0" t="n">
        <f aca="false">all/2-I370</f>
        <v>304</v>
      </c>
      <c r="M370" s="0" t="n">
        <f aca="false">IF(G370&lt;all,MIN(1,MAX(0,L370/(K370+L370))),M369)</f>
        <v>0.476489028213166</v>
      </c>
      <c r="N370" s="0" t="n">
        <f aca="false">IF(G370&lt;all,MIN(1,MAX(0,K370/(K370+L370))),N369)</f>
        <v>0.523510971786834</v>
      </c>
      <c r="O370" s="0" t="n">
        <f aca="true">RAND()</f>
        <v>0.607003817539502</v>
      </c>
      <c r="P370" s="1" t="str">
        <f aca="false">IF(O370&lt;M370,"上","下")</f>
        <v>下</v>
      </c>
    </row>
    <row r="371" customFormat="false" ht="13.5" hidden="false" customHeight="false" outlineLevel="0" collapsed="false">
      <c r="E371" s="1" t="str">
        <f aca="false">IF(G370&gt;all,"",IF(C371="",P370,C371))</f>
        <v>下</v>
      </c>
      <c r="F371" s="0" t="n">
        <f aca="false">IF(D371="",1,D371)</f>
        <v>1</v>
      </c>
      <c r="G371" s="0" t="n">
        <f aca="false">G370+F371</f>
        <v>363</v>
      </c>
      <c r="H371" s="0" t="n">
        <f aca="false">IF(E371="上",H370+F371,H370)</f>
        <v>166</v>
      </c>
      <c r="I371" s="0" t="n">
        <f aca="false">IF(E371="下",I370+F371,I370)</f>
        <v>197</v>
      </c>
      <c r="J371" s="0" t="n">
        <f aca="false">H371-I371</f>
        <v>-31</v>
      </c>
      <c r="K371" s="0" t="n">
        <f aca="false">all/2-H371</f>
        <v>334</v>
      </c>
      <c r="L371" s="0" t="n">
        <f aca="false">all/2-I371</f>
        <v>303</v>
      </c>
      <c r="M371" s="0" t="n">
        <f aca="false">IF(G371&lt;all,MIN(1,MAX(0,L371/(K371+L371))),M370)</f>
        <v>0.475667189952904</v>
      </c>
      <c r="N371" s="0" t="n">
        <f aca="false">IF(G371&lt;all,MIN(1,MAX(0,K371/(K371+L371))),N370)</f>
        <v>0.524332810047096</v>
      </c>
      <c r="O371" s="0" t="n">
        <f aca="true">RAND()</f>
        <v>0.0228589274954068</v>
      </c>
      <c r="P371" s="1" t="str">
        <f aca="false">IF(O371&lt;M371,"上","下")</f>
        <v>上</v>
      </c>
    </row>
    <row r="372" customFormat="false" ht="13.5" hidden="false" customHeight="false" outlineLevel="0" collapsed="false">
      <c r="E372" s="1" t="str">
        <f aca="false">IF(G371&gt;all,"",IF(C372="",P371,C372))</f>
        <v>上</v>
      </c>
      <c r="F372" s="0" t="n">
        <f aca="false">IF(D372="",1,D372)</f>
        <v>1</v>
      </c>
      <c r="G372" s="0" t="n">
        <f aca="false">G371+F372</f>
        <v>364</v>
      </c>
      <c r="H372" s="0" t="n">
        <f aca="false">IF(E372="上",H371+F372,H371)</f>
        <v>167</v>
      </c>
      <c r="I372" s="0" t="n">
        <f aca="false">IF(E372="下",I371+F372,I371)</f>
        <v>197</v>
      </c>
      <c r="J372" s="0" t="n">
        <f aca="false">H372-I372</f>
        <v>-30</v>
      </c>
      <c r="K372" s="0" t="n">
        <f aca="false">all/2-H372</f>
        <v>333</v>
      </c>
      <c r="L372" s="0" t="n">
        <f aca="false">all/2-I372</f>
        <v>303</v>
      </c>
      <c r="M372" s="0" t="n">
        <f aca="false">IF(G372&lt;all,MIN(1,MAX(0,L372/(K372+L372))),M371)</f>
        <v>0.476415094339623</v>
      </c>
      <c r="N372" s="0" t="n">
        <f aca="false">IF(G372&lt;all,MIN(1,MAX(0,K372/(K372+L372))),N371)</f>
        <v>0.523584905660377</v>
      </c>
      <c r="O372" s="0" t="n">
        <f aca="true">RAND()</f>
        <v>0.639395586329727</v>
      </c>
      <c r="P372" s="1" t="str">
        <f aca="false">IF(O372&lt;M372,"上","下")</f>
        <v>下</v>
      </c>
    </row>
    <row r="373" customFormat="false" ht="13.5" hidden="false" customHeight="false" outlineLevel="0" collapsed="false">
      <c r="E373" s="1" t="str">
        <f aca="false">IF(G372&gt;all,"",IF(C373="",P372,C373))</f>
        <v>下</v>
      </c>
      <c r="F373" s="0" t="n">
        <f aca="false">IF(D373="",1,D373)</f>
        <v>1</v>
      </c>
      <c r="G373" s="0" t="n">
        <f aca="false">G372+F373</f>
        <v>365</v>
      </c>
      <c r="H373" s="0" t="n">
        <f aca="false">IF(E373="上",H372+F373,H372)</f>
        <v>167</v>
      </c>
      <c r="I373" s="0" t="n">
        <f aca="false">IF(E373="下",I372+F373,I372)</f>
        <v>198</v>
      </c>
      <c r="J373" s="0" t="n">
        <f aca="false">H373-I373</f>
        <v>-31</v>
      </c>
      <c r="K373" s="0" t="n">
        <f aca="false">all/2-H373</f>
        <v>333</v>
      </c>
      <c r="L373" s="0" t="n">
        <f aca="false">all/2-I373</f>
        <v>302</v>
      </c>
      <c r="M373" s="0" t="n">
        <f aca="false">IF(G373&lt;all,MIN(1,MAX(0,L373/(K373+L373))),M372)</f>
        <v>0.475590551181102</v>
      </c>
      <c r="N373" s="0" t="n">
        <f aca="false">IF(G373&lt;all,MIN(1,MAX(0,K373/(K373+L373))),N372)</f>
        <v>0.524409448818898</v>
      </c>
      <c r="O373" s="0" t="n">
        <f aca="true">RAND()</f>
        <v>0.335564148216845</v>
      </c>
      <c r="P373" s="1" t="str">
        <f aca="false">IF(O373&lt;M373,"上","下")</f>
        <v>上</v>
      </c>
    </row>
    <row r="374" customFormat="false" ht="13.5" hidden="false" customHeight="false" outlineLevel="0" collapsed="false">
      <c r="E374" s="1" t="str">
        <f aca="false">IF(G373&gt;all,"",IF(C374="",P373,C374))</f>
        <v>上</v>
      </c>
      <c r="F374" s="0" t="n">
        <f aca="false">IF(D374="",1,D374)</f>
        <v>1</v>
      </c>
      <c r="G374" s="0" t="n">
        <f aca="false">G373+F374</f>
        <v>366</v>
      </c>
      <c r="H374" s="0" t="n">
        <f aca="false">IF(E374="上",H373+F374,H373)</f>
        <v>168</v>
      </c>
      <c r="I374" s="0" t="n">
        <f aca="false">IF(E374="下",I373+F374,I373)</f>
        <v>198</v>
      </c>
      <c r="J374" s="0" t="n">
        <f aca="false">H374-I374</f>
        <v>-30</v>
      </c>
      <c r="K374" s="0" t="n">
        <f aca="false">all/2-H374</f>
        <v>332</v>
      </c>
      <c r="L374" s="0" t="n">
        <f aca="false">all/2-I374</f>
        <v>302</v>
      </c>
      <c r="M374" s="0" t="n">
        <f aca="false">IF(G374&lt;all,MIN(1,MAX(0,L374/(K374+L374))),M373)</f>
        <v>0.476340694006309</v>
      </c>
      <c r="N374" s="0" t="n">
        <f aca="false">IF(G374&lt;all,MIN(1,MAX(0,K374/(K374+L374))),N373)</f>
        <v>0.523659305993691</v>
      </c>
      <c r="O374" s="0" t="n">
        <f aca="true">RAND()</f>
        <v>0.452019238483775</v>
      </c>
      <c r="P374" s="1" t="str">
        <f aca="false">IF(O374&lt;M374,"上","下")</f>
        <v>上</v>
      </c>
    </row>
    <row r="375" customFormat="false" ht="13.5" hidden="false" customHeight="false" outlineLevel="0" collapsed="false">
      <c r="E375" s="1" t="str">
        <f aca="false">IF(G374&gt;all,"",IF(C375="",P374,C375))</f>
        <v>上</v>
      </c>
      <c r="F375" s="0" t="n">
        <f aca="false">IF(D375="",1,D375)</f>
        <v>1</v>
      </c>
      <c r="G375" s="0" t="n">
        <f aca="false">G374+F375</f>
        <v>367</v>
      </c>
      <c r="H375" s="0" t="n">
        <f aca="false">IF(E375="上",H374+F375,H374)</f>
        <v>169</v>
      </c>
      <c r="I375" s="0" t="n">
        <f aca="false">IF(E375="下",I374+F375,I374)</f>
        <v>198</v>
      </c>
      <c r="J375" s="0" t="n">
        <f aca="false">H375-I375</f>
        <v>-29</v>
      </c>
      <c r="K375" s="0" t="n">
        <f aca="false">all/2-H375</f>
        <v>331</v>
      </c>
      <c r="L375" s="0" t="n">
        <f aca="false">all/2-I375</f>
        <v>302</v>
      </c>
      <c r="M375" s="0" t="n">
        <f aca="false">IF(G375&lt;all,MIN(1,MAX(0,L375/(K375+L375))),M374)</f>
        <v>0.477093206951027</v>
      </c>
      <c r="N375" s="0" t="n">
        <f aca="false">IF(G375&lt;all,MIN(1,MAX(0,K375/(K375+L375))),N374)</f>
        <v>0.522906793048973</v>
      </c>
      <c r="O375" s="0" t="n">
        <f aca="true">RAND()</f>
        <v>0.477484904244658</v>
      </c>
      <c r="P375" s="1" t="str">
        <f aca="false">IF(O375&lt;M375,"上","下")</f>
        <v>下</v>
      </c>
    </row>
    <row r="376" customFormat="false" ht="13.5" hidden="false" customHeight="false" outlineLevel="0" collapsed="false">
      <c r="E376" s="1" t="str">
        <f aca="false">IF(G375&gt;all,"",IF(C376="",P375,C376))</f>
        <v>下</v>
      </c>
      <c r="F376" s="0" t="n">
        <f aca="false">IF(D376="",1,D376)</f>
        <v>1</v>
      </c>
      <c r="G376" s="0" t="n">
        <f aca="false">G375+F376</f>
        <v>368</v>
      </c>
      <c r="H376" s="0" t="n">
        <f aca="false">IF(E376="上",H375+F376,H375)</f>
        <v>169</v>
      </c>
      <c r="I376" s="0" t="n">
        <f aca="false">IF(E376="下",I375+F376,I375)</f>
        <v>199</v>
      </c>
      <c r="J376" s="0" t="n">
        <f aca="false">H376-I376</f>
        <v>-30</v>
      </c>
      <c r="K376" s="0" t="n">
        <f aca="false">all/2-H376</f>
        <v>331</v>
      </c>
      <c r="L376" s="0" t="n">
        <f aca="false">all/2-I376</f>
        <v>301</v>
      </c>
      <c r="M376" s="0" t="n">
        <f aca="false">IF(G376&lt;all,MIN(1,MAX(0,L376/(K376+L376))),M375)</f>
        <v>0.47626582278481</v>
      </c>
      <c r="N376" s="0" t="n">
        <f aca="false">IF(G376&lt;all,MIN(1,MAX(0,K376/(K376+L376))),N375)</f>
        <v>0.52373417721519</v>
      </c>
      <c r="O376" s="0" t="n">
        <f aca="true">RAND()</f>
        <v>0.114101133614836</v>
      </c>
      <c r="P376" s="1" t="str">
        <f aca="false">IF(O376&lt;M376,"上","下")</f>
        <v>上</v>
      </c>
    </row>
    <row r="377" customFormat="false" ht="13.5" hidden="false" customHeight="false" outlineLevel="0" collapsed="false">
      <c r="E377" s="1" t="str">
        <f aca="false">IF(G376&gt;all,"",IF(C377="",P376,C377))</f>
        <v>上</v>
      </c>
      <c r="F377" s="0" t="n">
        <f aca="false">IF(D377="",1,D377)</f>
        <v>1</v>
      </c>
      <c r="G377" s="0" t="n">
        <f aca="false">G376+F377</f>
        <v>369</v>
      </c>
      <c r="H377" s="0" t="n">
        <f aca="false">IF(E377="上",H376+F377,H376)</f>
        <v>170</v>
      </c>
      <c r="I377" s="0" t="n">
        <f aca="false">IF(E377="下",I376+F377,I376)</f>
        <v>199</v>
      </c>
      <c r="J377" s="0" t="n">
        <f aca="false">H377-I377</f>
        <v>-29</v>
      </c>
      <c r="K377" s="0" t="n">
        <f aca="false">all/2-H377</f>
        <v>330</v>
      </c>
      <c r="L377" s="0" t="n">
        <f aca="false">all/2-I377</f>
        <v>301</v>
      </c>
      <c r="M377" s="0" t="n">
        <f aca="false">IF(G377&lt;all,MIN(1,MAX(0,L377/(K377+L377))),M376)</f>
        <v>0.4770206022187</v>
      </c>
      <c r="N377" s="0" t="n">
        <f aca="false">IF(G377&lt;all,MIN(1,MAX(0,K377/(K377+L377))),N376)</f>
        <v>0.5229793977813</v>
      </c>
      <c r="O377" s="0" t="n">
        <f aca="true">RAND()</f>
        <v>0.154788124680812</v>
      </c>
      <c r="P377" s="1" t="str">
        <f aca="false">IF(O377&lt;M377,"上","下")</f>
        <v>上</v>
      </c>
    </row>
    <row r="378" customFormat="false" ht="13.5" hidden="false" customHeight="false" outlineLevel="0" collapsed="false">
      <c r="E378" s="1" t="str">
        <f aca="false">IF(G377&gt;all,"",IF(C378="",P377,C378))</f>
        <v>上</v>
      </c>
      <c r="F378" s="0" t="n">
        <f aca="false">IF(D378="",1,D378)</f>
        <v>1</v>
      </c>
      <c r="G378" s="0" t="n">
        <f aca="false">G377+F378</f>
        <v>370</v>
      </c>
      <c r="H378" s="0" t="n">
        <f aca="false">IF(E378="上",H377+F378,H377)</f>
        <v>171</v>
      </c>
      <c r="I378" s="0" t="n">
        <f aca="false">IF(E378="下",I377+F378,I377)</f>
        <v>199</v>
      </c>
      <c r="J378" s="0" t="n">
        <f aca="false">H378-I378</f>
        <v>-28</v>
      </c>
      <c r="K378" s="0" t="n">
        <f aca="false">all/2-H378</f>
        <v>329</v>
      </c>
      <c r="L378" s="0" t="n">
        <f aca="false">all/2-I378</f>
        <v>301</v>
      </c>
      <c r="M378" s="0" t="n">
        <f aca="false">IF(G378&lt;all,MIN(1,MAX(0,L378/(K378+L378))),M377)</f>
        <v>0.477777777777778</v>
      </c>
      <c r="N378" s="0" t="n">
        <f aca="false">IF(G378&lt;all,MIN(1,MAX(0,K378/(K378+L378))),N377)</f>
        <v>0.522222222222222</v>
      </c>
      <c r="O378" s="0" t="n">
        <f aca="true">RAND()</f>
        <v>0.141070937036064</v>
      </c>
      <c r="P378" s="1" t="str">
        <f aca="false">IF(O378&lt;M378,"上","下")</f>
        <v>上</v>
      </c>
    </row>
    <row r="379" customFormat="false" ht="13.5" hidden="false" customHeight="false" outlineLevel="0" collapsed="false">
      <c r="E379" s="1" t="str">
        <f aca="false">IF(G378&gt;all,"",IF(C379="",P378,C379))</f>
        <v>上</v>
      </c>
      <c r="F379" s="0" t="n">
        <f aca="false">IF(D379="",1,D379)</f>
        <v>1</v>
      </c>
      <c r="G379" s="0" t="n">
        <f aca="false">G378+F379</f>
        <v>371</v>
      </c>
      <c r="H379" s="0" t="n">
        <f aca="false">IF(E379="上",H378+F379,H378)</f>
        <v>172</v>
      </c>
      <c r="I379" s="0" t="n">
        <f aca="false">IF(E379="下",I378+F379,I378)</f>
        <v>199</v>
      </c>
      <c r="J379" s="0" t="n">
        <f aca="false">H379-I379</f>
        <v>-27</v>
      </c>
      <c r="K379" s="0" t="n">
        <f aca="false">all/2-H379</f>
        <v>328</v>
      </c>
      <c r="L379" s="0" t="n">
        <f aca="false">all/2-I379</f>
        <v>301</v>
      </c>
      <c r="M379" s="0" t="n">
        <f aca="false">IF(G379&lt;all,MIN(1,MAX(0,L379/(K379+L379))),M378)</f>
        <v>0.478537360890302</v>
      </c>
      <c r="N379" s="0" t="n">
        <f aca="false">IF(G379&lt;all,MIN(1,MAX(0,K379/(K379+L379))),N378)</f>
        <v>0.521462639109698</v>
      </c>
      <c r="O379" s="0" t="n">
        <f aca="true">RAND()</f>
        <v>0.0040904997769254</v>
      </c>
      <c r="P379" s="1" t="str">
        <f aca="false">IF(O379&lt;M379,"上","下")</f>
        <v>上</v>
      </c>
    </row>
    <row r="380" customFormat="false" ht="13.5" hidden="false" customHeight="false" outlineLevel="0" collapsed="false">
      <c r="E380" s="1" t="str">
        <f aca="false">IF(G379&gt;all,"",IF(C380="",P379,C380))</f>
        <v>上</v>
      </c>
      <c r="F380" s="0" t="n">
        <f aca="false">IF(D380="",1,D380)</f>
        <v>1</v>
      </c>
      <c r="G380" s="0" t="n">
        <f aca="false">G379+F380</f>
        <v>372</v>
      </c>
      <c r="H380" s="0" t="n">
        <f aca="false">IF(E380="上",H379+F380,H379)</f>
        <v>173</v>
      </c>
      <c r="I380" s="0" t="n">
        <f aca="false">IF(E380="下",I379+F380,I379)</f>
        <v>199</v>
      </c>
      <c r="J380" s="0" t="n">
        <f aca="false">H380-I380</f>
        <v>-26</v>
      </c>
      <c r="K380" s="0" t="n">
        <f aca="false">all/2-H380</f>
        <v>327</v>
      </c>
      <c r="L380" s="0" t="n">
        <f aca="false">all/2-I380</f>
        <v>301</v>
      </c>
      <c r="M380" s="0" t="n">
        <f aca="false">IF(G380&lt;all,MIN(1,MAX(0,L380/(K380+L380))),M379)</f>
        <v>0.479299363057325</v>
      </c>
      <c r="N380" s="0" t="n">
        <f aca="false">IF(G380&lt;all,MIN(1,MAX(0,K380/(K380+L380))),N379)</f>
        <v>0.520700636942675</v>
      </c>
      <c r="O380" s="0" t="n">
        <f aca="true">RAND()</f>
        <v>0.509030160632399</v>
      </c>
      <c r="P380" s="1" t="str">
        <f aca="false">IF(O380&lt;M380,"上","下")</f>
        <v>下</v>
      </c>
    </row>
    <row r="381" customFormat="false" ht="13.5" hidden="false" customHeight="false" outlineLevel="0" collapsed="false">
      <c r="E381" s="1" t="str">
        <f aca="false">IF(G380&gt;all,"",IF(C381="",P380,C381))</f>
        <v>下</v>
      </c>
      <c r="F381" s="0" t="n">
        <f aca="false">IF(D381="",1,D381)</f>
        <v>1</v>
      </c>
      <c r="G381" s="0" t="n">
        <f aca="false">G380+F381</f>
        <v>373</v>
      </c>
      <c r="H381" s="0" t="n">
        <f aca="false">IF(E381="上",H380+F381,H380)</f>
        <v>173</v>
      </c>
      <c r="I381" s="0" t="n">
        <f aca="false">IF(E381="下",I380+F381,I380)</f>
        <v>200</v>
      </c>
      <c r="J381" s="0" t="n">
        <f aca="false">H381-I381</f>
        <v>-27</v>
      </c>
      <c r="K381" s="0" t="n">
        <f aca="false">all/2-H381</f>
        <v>327</v>
      </c>
      <c r="L381" s="0" t="n">
        <f aca="false">all/2-I381</f>
        <v>300</v>
      </c>
      <c r="M381" s="0" t="n">
        <f aca="false">IF(G381&lt;all,MIN(1,MAX(0,L381/(K381+L381))),M380)</f>
        <v>0.478468899521531</v>
      </c>
      <c r="N381" s="0" t="n">
        <f aca="false">IF(G381&lt;all,MIN(1,MAX(0,K381/(K381+L381))),N380)</f>
        <v>0.521531100478469</v>
      </c>
      <c r="O381" s="0" t="n">
        <f aca="true">RAND()</f>
        <v>0.0286504557777164</v>
      </c>
      <c r="P381" s="1" t="str">
        <f aca="false">IF(O381&lt;M381,"上","下")</f>
        <v>上</v>
      </c>
    </row>
    <row r="382" customFormat="false" ht="13.5" hidden="false" customHeight="false" outlineLevel="0" collapsed="false">
      <c r="E382" s="1" t="str">
        <f aca="false">IF(G381&gt;all,"",IF(C382="",P381,C382))</f>
        <v>上</v>
      </c>
      <c r="F382" s="0" t="n">
        <f aca="false">IF(D382="",1,D382)</f>
        <v>1</v>
      </c>
      <c r="G382" s="0" t="n">
        <f aca="false">G381+F382</f>
        <v>374</v>
      </c>
      <c r="H382" s="0" t="n">
        <f aca="false">IF(E382="上",H381+F382,H381)</f>
        <v>174</v>
      </c>
      <c r="I382" s="0" t="n">
        <f aca="false">IF(E382="下",I381+F382,I381)</f>
        <v>200</v>
      </c>
      <c r="J382" s="0" t="n">
        <f aca="false">H382-I382</f>
        <v>-26</v>
      </c>
      <c r="K382" s="0" t="n">
        <f aca="false">all/2-H382</f>
        <v>326</v>
      </c>
      <c r="L382" s="0" t="n">
        <f aca="false">all/2-I382</f>
        <v>300</v>
      </c>
      <c r="M382" s="0" t="n">
        <f aca="false">IF(G382&lt;all,MIN(1,MAX(0,L382/(K382+L382))),M381)</f>
        <v>0.479233226837061</v>
      </c>
      <c r="N382" s="0" t="n">
        <f aca="false">IF(G382&lt;all,MIN(1,MAX(0,K382/(K382+L382))),N381)</f>
        <v>0.520766773162939</v>
      </c>
      <c r="O382" s="0" t="n">
        <f aca="true">RAND()</f>
        <v>0.0775318270488015</v>
      </c>
      <c r="P382" s="1" t="str">
        <f aca="false">IF(O382&lt;M382,"上","下")</f>
        <v>上</v>
      </c>
    </row>
    <row r="383" customFormat="false" ht="13.5" hidden="false" customHeight="false" outlineLevel="0" collapsed="false">
      <c r="E383" s="1" t="str">
        <f aca="false">IF(G382&gt;all,"",IF(C383="",P382,C383))</f>
        <v>上</v>
      </c>
      <c r="F383" s="0" t="n">
        <f aca="false">IF(D383="",1,D383)</f>
        <v>1</v>
      </c>
      <c r="G383" s="0" t="n">
        <f aca="false">G382+F383</f>
        <v>375</v>
      </c>
      <c r="H383" s="0" t="n">
        <f aca="false">IF(E383="上",H382+F383,H382)</f>
        <v>175</v>
      </c>
      <c r="I383" s="0" t="n">
        <f aca="false">IF(E383="下",I382+F383,I382)</f>
        <v>200</v>
      </c>
      <c r="J383" s="0" t="n">
        <f aca="false">H383-I383</f>
        <v>-25</v>
      </c>
      <c r="K383" s="0" t="n">
        <f aca="false">all/2-H383</f>
        <v>325</v>
      </c>
      <c r="L383" s="0" t="n">
        <f aca="false">all/2-I383</f>
        <v>300</v>
      </c>
      <c r="M383" s="0" t="n">
        <f aca="false">IF(G383&lt;all,MIN(1,MAX(0,L383/(K383+L383))),M382)</f>
        <v>0.48</v>
      </c>
      <c r="N383" s="0" t="n">
        <f aca="false">IF(G383&lt;all,MIN(1,MAX(0,K383/(K383+L383))),N382)</f>
        <v>0.52</v>
      </c>
      <c r="O383" s="0" t="n">
        <f aca="true">RAND()</f>
        <v>0.208064210198813</v>
      </c>
      <c r="P383" s="1" t="str">
        <f aca="false">IF(O383&lt;M383,"上","下")</f>
        <v>上</v>
      </c>
    </row>
    <row r="384" customFormat="false" ht="13.5" hidden="false" customHeight="false" outlineLevel="0" collapsed="false">
      <c r="E384" s="1" t="str">
        <f aca="false">IF(G383&gt;all,"",IF(C384="",P383,C384))</f>
        <v>上</v>
      </c>
      <c r="F384" s="0" t="n">
        <f aca="false">IF(D384="",1,D384)</f>
        <v>1</v>
      </c>
      <c r="G384" s="0" t="n">
        <f aca="false">G383+F384</f>
        <v>376</v>
      </c>
      <c r="H384" s="0" t="n">
        <f aca="false">IF(E384="上",H383+F384,H383)</f>
        <v>176</v>
      </c>
      <c r="I384" s="0" t="n">
        <f aca="false">IF(E384="下",I383+F384,I383)</f>
        <v>200</v>
      </c>
      <c r="J384" s="0" t="n">
        <f aca="false">H384-I384</f>
        <v>-24</v>
      </c>
      <c r="K384" s="0" t="n">
        <f aca="false">all/2-H384</f>
        <v>324</v>
      </c>
      <c r="L384" s="0" t="n">
        <f aca="false">all/2-I384</f>
        <v>300</v>
      </c>
      <c r="M384" s="0" t="n">
        <f aca="false">IF(G384&lt;all,MIN(1,MAX(0,L384/(K384+L384))),M383)</f>
        <v>0.480769230769231</v>
      </c>
      <c r="N384" s="0" t="n">
        <f aca="false">IF(G384&lt;all,MIN(1,MAX(0,K384/(K384+L384))),N383)</f>
        <v>0.519230769230769</v>
      </c>
      <c r="O384" s="0" t="n">
        <f aca="true">RAND()</f>
        <v>0.913652441231753</v>
      </c>
      <c r="P384" s="1" t="str">
        <f aca="false">IF(O384&lt;M384,"上","下")</f>
        <v>下</v>
      </c>
    </row>
    <row r="385" customFormat="false" ht="13.5" hidden="false" customHeight="false" outlineLevel="0" collapsed="false">
      <c r="E385" s="1" t="str">
        <f aca="false">IF(G384&gt;all,"",IF(C385="",P384,C385))</f>
        <v>下</v>
      </c>
      <c r="F385" s="0" t="n">
        <f aca="false">IF(D385="",1,D385)</f>
        <v>1</v>
      </c>
      <c r="G385" s="0" t="n">
        <f aca="false">G384+F385</f>
        <v>377</v>
      </c>
      <c r="H385" s="0" t="n">
        <f aca="false">IF(E385="上",H384+F385,H384)</f>
        <v>176</v>
      </c>
      <c r="I385" s="0" t="n">
        <f aca="false">IF(E385="下",I384+F385,I384)</f>
        <v>201</v>
      </c>
      <c r="J385" s="0" t="n">
        <f aca="false">H385-I385</f>
        <v>-25</v>
      </c>
      <c r="K385" s="0" t="n">
        <f aca="false">all/2-H385</f>
        <v>324</v>
      </c>
      <c r="L385" s="0" t="n">
        <f aca="false">all/2-I385</f>
        <v>299</v>
      </c>
      <c r="M385" s="0" t="n">
        <f aca="false">IF(G385&lt;all,MIN(1,MAX(0,L385/(K385+L385))),M384)</f>
        <v>0.479935794542536</v>
      </c>
      <c r="N385" s="0" t="n">
        <f aca="false">IF(G385&lt;all,MIN(1,MAX(0,K385/(K385+L385))),N384)</f>
        <v>0.520064205457464</v>
      </c>
      <c r="O385" s="0" t="n">
        <f aca="true">RAND()</f>
        <v>0.421749767130088</v>
      </c>
      <c r="P385" s="1" t="str">
        <f aca="false">IF(O385&lt;M385,"上","下")</f>
        <v>上</v>
      </c>
    </row>
    <row r="386" customFormat="false" ht="13.5" hidden="false" customHeight="false" outlineLevel="0" collapsed="false">
      <c r="E386" s="1" t="str">
        <f aca="false">IF(G385&gt;all,"",IF(C386="",P385,C386))</f>
        <v>上</v>
      </c>
      <c r="F386" s="0" t="n">
        <f aca="false">IF(D386="",1,D386)</f>
        <v>1</v>
      </c>
      <c r="G386" s="0" t="n">
        <f aca="false">G385+F386</f>
        <v>378</v>
      </c>
      <c r="H386" s="0" t="n">
        <f aca="false">IF(E386="上",H385+F386,H385)</f>
        <v>177</v>
      </c>
      <c r="I386" s="0" t="n">
        <f aca="false">IF(E386="下",I385+F386,I385)</f>
        <v>201</v>
      </c>
      <c r="J386" s="0" t="n">
        <f aca="false">H386-I386</f>
        <v>-24</v>
      </c>
      <c r="K386" s="0" t="n">
        <f aca="false">all/2-H386</f>
        <v>323</v>
      </c>
      <c r="L386" s="0" t="n">
        <f aca="false">all/2-I386</f>
        <v>299</v>
      </c>
      <c r="M386" s="0" t="n">
        <f aca="false">IF(G386&lt;all,MIN(1,MAX(0,L386/(K386+L386))),M385)</f>
        <v>0.480707395498392</v>
      </c>
      <c r="N386" s="0" t="n">
        <f aca="false">IF(G386&lt;all,MIN(1,MAX(0,K386/(K386+L386))),N385)</f>
        <v>0.519292604501608</v>
      </c>
      <c r="O386" s="0" t="n">
        <f aca="true">RAND()</f>
        <v>0.625325703568232</v>
      </c>
      <c r="P386" s="1" t="str">
        <f aca="false">IF(O386&lt;M386,"上","下")</f>
        <v>下</v>
      </c>
    </row>
    <row r="387" customFormat="false" ht="13.5" hidden="false" customHeight="false" outlineLevel="0" collapsed="false">
      <c r="E387" s="1" t="str">
        <f aca="false">IF(G386&gt;all,"",IF(C387="",P386,C387))</f>
        <v>下</v>
      </c>
      <c r="F387" s="0" t="n">
        <f aca="false">IF(D387="",1,D387)</f>
        <v>1</v>
      </c>
      <c r="G387" s="0" t="n">
        <f aca="false">G386+F387</f>
        <v>379</v>
      </c>
      <c r="H387" s="0" t="n">
        <f aca="false">IF(E387="上",H386+F387,H386)</f>
        <v>177</v>
      </c>
      <c r="I387" s="0" t="n">
        <f aca="false">IF(E387="下",I386+F387,I386)</f>
        <v>202</v>
      </c>
      <c r="J387" s="0" t="n">
        <f aca="false">H387-I387</f>
        <v>-25</v>
      </c>
      <c r="K387" s="0" t="n">
        <f aca="false">all/2-H387</f>
        <v>323</v>
      </c>
      <c r="L387" s="0" t="n">
        <f aca="false">all/2-I387</f>
        <v>298</v>
      </c>
      <c r="M387" s="0" t="n">
        <f aca="false">IF(G387&lt;all,MIN(1,MAX(0,L387/(K387+L387))),M386)</f>
        <v>0.479871175523349</v>
      </c>
      <c r="N387" s="0" t="n">
        <f aca="false">IF(G387&lt;all,MIN(1,MAX(0,K387/(K387+L387))),N386)</f>
        <v>0.520128824476651</v>
      </c>
      <c r="O387" s="0" t="n">
        <f aca="true">RAND()</f>
        <v>0.242847142318751</v>
      </c>
      <c r="P387" s="1" t="str">
        <f aca="false">IF(O387&lt;M387,"上","下")</f>
        <v>上</v>
      </c>
    </row>
    <row r="388" customFormat="false" ht="13.5" hidden="false" customHeight="false" outlineLevel="0" collapsed="false">
      <c r="E388" s="1" t="str">
        <f aca="false">IF(G387&gt;all,"",IF(C388="",P387,C388))</f>
        <v>上</v>
      </c>
      <c r="F388" s="0" t="n">
        <f aca="false">IF(D388="",1,D388)</f>
        <v>1</v>
      </c>
      <c r="G388" s="0" t="n">
        <f aca="false">G387+F388</f>
        <v>380</v>
      </c>
      <c r="H388" s="0" t="n">
        <f aca="false">IF(E388="上",H387+F388,H387)</f>
        <v>178</v>
      </c>
      <c r="I388" s="0" t="n">
        <f aca="false">IF(E388="下",I387+F388,I387)</f>
        <v>202</v>
      </c>
      <c r="J388" s="0" t="n">
        <f aca="false">H388-I388</f>
        <v>-24</v>
      </c>
      <c r="K388" s="0" t="n">
        <f aca="false">all/2-H388</f>
        <v>322</v>
      </c>
      <c r="L388" s="0" t="n">
        <f aca="false">all/2-I388</f>
        <v>298</v>
      </c>
      <c r="M388" s="0" t="n">
        <f aca="false">IF(G388&lt;all,MIN(1,MAX(0,L388/(K388+L388))),M387)</f>
        <v>0.480645161290323</v>
      </c>
      <c r="N388" s="0" t="n">
        <f aca="false">IF(G388&lt;all,MIN(1,MAX(0,K388/(K388+L388))),N387)</f>
        <v>0.519354838709678</v>
      </c>
      <c r="O388" s="0" t="n">
        <f aca="true">RAND()</f>
        <v>0.151404811732331</v>
      </c>
      <c r="P388" s="1" t="str">
        <f aca="false">IF(O388&lt;M388,"上","下")</f>
        <v>上</v>
      </c>
    </row>
    <row r="389" customFormat="false" ht="13.5" hidden="false" customHeight="false" outlineLevel="0" collapsed="false">
      <c r="E389" s="1" t="str">
        <f aca="false">IF(G388&gt;all,"",IF(C389="",P388,C389))</f>
        <v>上</v>
      </c>
      <c r="F389" s="0" t="n">
        <f aca="false">IF(D389="",1,D389)</f>
        <v>1</v>
      </c>
      <c r="G389" s="0" t="n">
        <f aca="false">G388+F389</f>
        <v>381</v>
      </c>
      <c r="H389" s="0" t="n">
        <f aca="false">IF(E389="上",H388+F389,H388)</f>
        <v>179</v>
      </c>
      <c r="I389" s="0" t="n">
        <f aca="false">IF(E389="下",I388+F389,I388)</f>
        <v>202</v>
      </c>
      <c r="J389" s="0" t="n">
        <f aca="false">H389-I389</f>
        <v>-23</v>
      </c>
      <c r="K389" s="0" t="n">
        <f aca="false">all/2-H389</f>
        <v>321</v>
      </c>
      <c r="L389" s="0" t="n">
        <f aca="false">all/2-I389</f>
        <v>298</v>
      </c>
      <c r="M389" s="0" t="n">
        <f aca="false">IF(G389&lt;all,MIN(1,MAX(0,L389/(K389+L389))),M388)</f>
        <v>0.481421647819063</v>
      </c>
      <c r="N389" s="0" t="n">
        <f aca="false">IF(G389&lt;all,MIN(1,MAX(0,K389/(K389+L389))),N388)</f>
        <v>0.518578352180937</v>
      </c>
      <c r="O389" s="0" t="n">
        <f aca="true">RAND()</f>
        <v>0.541040140367116</v>
      </c>
      <c r="P389" s="1" t="str">
        <f aca="false">IF(O389&lt;M389,"上","下")</f>
        <v>下</v>
      </c>
    </row>
    <row r="390" customFormat="false" ht="13.5" hidden="false" customHeight="false" outlineLevel="0" collapsed="false">
      <c r="E390" s="1" t="str">
        <f aca="false">IF(G389&gt;all,"",IF(C390="",P389,C390))</f>
        <v>下</v>
      </c>
      <c r="F390" s="0" t="n">
        <f aca="false">IF(D390="",1,D390)</f>
        <v>1</v>
      </c>
      <c r="G390" s="0" t="n">
        <f aca="false">G389+F390</f>
        <v>382</v>
      </c>
      <c r="H390" s="0" t="n">
        <f aca="false">IF(E390="上",H389+F390,H389)</f>
        <v>179</v>
      </c>
      <c r="I390" s="0" t="n">
        <f aca="false">IF(E390="下",I389+F390,I389)</f>
        <v>203</v>
      </c>
      <c r="J390" s="0" t="n">
        <f aca="false">H390-I390</f>
        <v>-24</v>
      </c>
      <c r="K390" s="0" t="n">
        <f aca="false">all/2-H390</f>
        <v>321</v>
      </c>
      <c r="L390" s="0" t="n">
        <f aca="false">all/2-I390</f>
        <v>297</v>
      </c>
      <c r="M390" s="0" t="n">
        <f aca="false">IF(G390&lt;all,MIN(1,MAX(0,L390/(K390+L390))),M389)</f>
        <v>0.480582524271845</v>
      </c>
      <c r="N390" s="0" t="n">
        <f aca="false">IF(G390&lt;all,MIN(1,MAX(0,K390/(K390+L390))),N389)</f>
        <v>0.519417475728155</v>
      </c>
      <c r="O390" s="0" t="n">
        <f aca="true">RAND()</f>
        <v>0.72630399671962</v>
      </c>
      <c r="P390" s="1" t="str">
        <f aca="false">IF(O390&lt;M390,"上","下")</f>
        <v>下</v>
      </c>
    </row>
    <row r="391" customFormat="false" ht="13.5" hidden="false" customHeight="false" outlineLevel="0" collapsed="false">
      <c r="E391" s="1" t="str">
        <f aca="false">IF(G390&gt;all,"",IF(C391="",P390,C391))</f>
        <v>下</v>
      </c>
      <c r="F391" s="0" t="n">
        <f aca="false">IF(D391="",1,D391)</f>
        <v>1</v>
      </c>
      <c r="G391" s="0" t="n">
        <f aca="false">G390+F391</f>
        <v>383</v>
      </c>
      <c r="H391" s="0" t="n">
        <f aca="false">IF(E391="上",H390+F391,H390)</f>
        <v>179</v>
      </c>
      <c r="I391" s="0" t="n">
        <f aca="false">IF(E391="下",I390+F391,I390)</f>
        <v>204</v>
      </c>
      <c r="J391" s="0" t="n">
        <f aca="false">H391-I391</f>
        <v>-25</v>
      </c>
      <c r="K391" s="0" t="n">
        <f aca="false">all/2-H391</f>
        <v>321</v>
      </c>
      <c r="L391" s="0" t="n">
        <f aca="false">all/2-I391</f>
        <v>296</v>
      </c>
      <c r="M391" s="0" t="n">
        <f aca="false">IF(G391&lt;all,MIN(1,MAX(0,L391/(K391+L391))),M390)</f>
        <v>0.479740680713128</v>
      </c>
      <c r="N391" s="0" t="n">
        <f aca="false">IF(G391&lt;all,MIN(1,MAX(0,K391/(K391+L391))),N390)</f>
        <v>0.520259319286872</v>
      </c>
      <c r="O391" s="0" t="n">
        <f aca="true">RAND()</f>
        <v>0.841189269789972</v>
      </c>
      <c r="P391" s="1" t="str">
        <f aca="false">IF(O391&lt;M391,"上","下")</f>
        <v>下</v>
      </c>
    </row>
    <row r="392" customFormat="false" ht="13.5" hidden="false" customHeight="false" outlineLevel="0" collapsed="false">
      <c r="E392" s="1" t="str">
        <f aca="false">IF(G391&gt;all,"",IF(C392="",P391,C392))</f>
        <v>下</v>
      </c>
      <c r="F392" s="0" t="n">
        <f aca="false">IF(D392="",1,D392)</f>
        <v>1</v>
      </c>
      <c r="G392" s="0" t="n">
        <f aca="false">G391+F392</f>
        <v>384</v>
      </c>
      <c r="H392" s="0" t="n">
        <f aca="false">IF(E392="上",H391+F392,H391)</f>
        <v>179</v>
      </c>
      <c r="I392" s="0" t="n">
        <f aca="false">IF(E392="下",I391+F392,I391)</f>
        <v>205</v>
      </c>
      <c r="J392" s="0" t="n">
        <f aca="false">H392-I392</f>
        <v>-26</v>
      </c>
      <c r="K392" s="0" t="n">
        <f aca="false">all/2-H392</f>
        <v>321</v>
      </c>
      <c r="L392" s="0" t="n">
        <f aca="false">all/2-I392</f>
        <v>295</v>
      </c>
      <c r="M392" s="0" t="n">
        <f aca="false">IF(G392&lt;all,MIN(1,MAX(0,L392/(K392+L392))),M391)</f>
        <v>0.478896103896104</v>
      </c>
      <c r="N392" s="0" t="n">
        <f aca="false">IF(G392&lt;all,MIN(1,MAX(0,K392/(K392+L392))),N391)</f>
        <v>0.521103896103896</v>
      </c>
      <c r="O392" s="0" t="n">
        <f aca="true">RAND()</f>
        <v>0.473773707051252</v>
      </c>
      <c r="P392" s="1" t="str">
        <f aca="false">IF(O392&lt;M392,"上","下")</f>
        <v>上</v>
      </c>
    </row>
    <row r="393" customFormat="false" ht="13.5" hidden="false" customHeight="false" outlineLevel="0" collapsed="false">
      <c r="E393" s="1" t="str">
        <f aca="false">IF(G392&gt;all,"",IF(C393="",P392,C393))</f>
        <v>上</v>
      </c>
      <c r="F393" s="0" t="n">
        <f aca="false">IF(D393="",1,D393)</f>
        <v>1</v>
      </c>
      <c r="G393" s="0" t="n">
        <f aca="false">G392+F393</f>
        <v>385</v>
      </c>
      <c r="H393" s="0" t="n">
        <f aca="false">IF(E393="上",H392+F393,H392)</f>
        <v>180</v>
      </c>
      <c r="I393" s="0" t="n">
        <f aca="false">IF(E393="下",I392+F393,I392)</f>
        <v>205</v>
      </c>
      <c r="J393" s="0" t="n">
        <f aca="false">H393-I393</f>
        <v>-25</v>
      </c>
      <c r="K393" s="0" t="n">
        <f aca="false">all/2-H393</f>
        <v>320</v>
      </c>
      <c r="L393" s="0" t="n">
        <f aca="false">all/2-I393</f>
        <v>295</v>
      </c>
      <c r="M393" s="0" t="n">
        <f aca="false">IF(G393&lt;all,MIN(1,MAX(0,L393/(K393+L393))),M392)</f>
        <v>0.479674796747968</v>
      </c>
      <c r="N393" s="0" t="n">
        <f aca="false">IF(G393&lt;all,MIN(1,MAX(0,K393/(K393+L393))),N392)</f>
        <v>0.520325203252033</v>
      </c>
      <c r="O393" s="0" t="n">
        <f aca="true">RAND()</f>
        <v>0.74010831894375</v>
      </c>
      <c r="P393" s="1" t="str">
        <f aca="false">IF(O393&lt;M393,"上","下")</f>
        <v>下</v>
      </c>
    </row>
    <row r="394" customFormat="false" ht="13.5" hidden="false" customHeight="false" outlineLevel="0" collapsed="false">
      <c r="E394" s="1" t="str">
        <f aca="false">IF(G393&gt;all,"",IF(C394="",P393,C394))</f>
        <v>下</v>
      </c>
      <c r="F394" s="0" t="n">
        <f aca="false">IF(D394="",1,D394)</f>
        <v>1</v>
      </c>
      <c r="G394" s="0" t="n">
        <f aca="false">G393+F394</f>
        <v>386</v>
      </c>
      <c r="H394" s="0" t="n">
        <f aca="false">IF(E394="上",H393+F394,H393)</f>
        <v>180</v>
      </c>
      <c r="I394" s="0" t="n">
        <f aca="false">IF(E394="下",I393+F394,I393)</f>
        <v>206</v>
      </c>
      <c r="J394" s="0" t="n">
        <f aca="false">H394-I394</f>
        <v>-26</v>
      </c>
      <c r="K394" s="0" t="n">
        <f aca="false">all/2-H394</f>
        <v>320</v>
      </c>
      <c r="L394" s="0" t="n">
        <f aca="false">all/2-I394</f>
        <v>294</v>
      </c>
      <c r="M394" s="0" t="n">
        <f aca="false">IF(G394&lt;all,MIN(1,MAX(0,L394/(K394+L394))),M393)</f>
        <v>0.478827361563518</v>
      </c>
      <c r="N394" s="0" t="n">
        <f aca="false">IF(G394&lt;all,MIN(1,MAX(0,K394/(K394+L394))),N393)</f>
        <v>0.521172638436482</v>
      </c>
      <c r="O394" s="0" t="n">
        <f aca="true">RAND()</f>
        <v>0.0873683866005899</v>
      </c>
      <c r="P394" s="1" t="str">
        <f aca="false">IF(O394&lt;M394,"上","下")</f>
        <v>上</v>
      </c>
    </row>
    <row r="395" customFormat="false" ht="13.5" hidden="false" customHeight="false" outlineLevel="0" collapsed="false">
      <c r="E395" s="1" t="str">
        <f aca="false">IF(G394&gt;all,"",IF(C395="",P394,C395))</f>
        <v>上</v>
      </c>
      <c r="F395" s="0" t="n">
        <f aca="false">IF(D395="",1,D395)</f>
        <v>1</v>
      </c>
      <c r="G395" s="0" t="n">
        <f aca="false">G394+F395</f>
        <v>387</v>
      </c>
      <c r="H395" s="0" t="n">
        <f aca="false">IF(E395="上",H394+F395,H394)</f>
        <v>181</v>
      </c>
      <c r="I395" s="0" t="n">
        <f aca="false">IF(E395="下",I394+F395,I394)</f>
        <v>206</v>
      </c>
      <c r="J395" s="0" t="n">
        <f aca="false">H395-I395</f>
        <v>-25</v>
      </c>
      <c r="K395" s="0" t="n">
        <f aca="false">all/2-H395</f>
        <v>319</v>
      </c>
      <c r="L395" s="0" t="n">
        <f aca="false">all/2-I395</f>
        <v>294</v>
      </c>
      <c r="M395" s="0" t="n">
        <f aca="false">IF(G395&lt;all,MIN(1,MAX(0,L395/(K395+L395))),M394)</f>
        <v>0.479608482871126</v>
      </c>
      <c r="N395" s="0" t="n">
        <f aca="false">IF(G395&lt;all,MIN(1,MAX(0,K395/(K395+L395))),N394)</f>
        <v>0.520391517128874</v>
      </c>
      <c r="O395" s="0" t="n">
        <f aca="true">RAND()</f>
        <v>0.572735039060776</v>
      </c>
      <c r="P395" s="1" t="str">
        <f aca="false">IF(O395&lt;M395,"上","下")</f>
        <v>下</v>
      </c>
    </row>
    <row r="396" customFormat="false" ht="13.5" hidden="false" customHeight="false" outlineLevel="0" collapsed="false">
      <c r="E396" s="1" t="str">
        <f aca="false">IF(G395&gt;all,"",IF(C396="",P395,C396))</f>
        <v>下</v>
      </c>
      <c r="F396" s="0" t="n">
        <f aca="false">IF(D396="",1,D396)</f>
        <v>1</v>
      </c>
      <c r="G396" s="0" t="n">
        <f aca="false">G395+F396</f>
        <v>388</v>
      </c>
      <c r="H396" s="0" t="n">
        <f aca="false">IF(E396="上",H395+F396,H395)</f>
        <v>181</v>
      </c>
      <c r="I396" s="0" t="n">
        <f aca="false">IF(E396="下",I395+F396,I395)</f>
        <v>207</v>
      </c>
      <c r="J396" s="0" t="n">
        <f aca="false">H396-I396</f>
        <v>-26</v>
      </c>
      <c r="K396" s="0" t="n">
        <f aca="false">all/2-H396</f>
        <v>319</v>
      </c>
      <c r="L396" s="0" t="n">
        <f aca="false">all/2-I396</f>
        <v>293</v>
      </c>
      <c r="M396" s="0" t="n">
        <f aca="false">IF(G396&lt;all,MIN(1,MAX(0,L396/(K396+L396))),M395)</f>
        <v>0.478758169934641</v>
      </c>
      <c r="N396" s="0" t="n">
        <f aca="false">IF(G396&lt;all,MIN(1,MAX(0,K396/(K396+L396))),N395)</f>
        <v>0.52124183006536</v>
      </c>
      <c r="O396" s="0" t="n">
        <f aca="true">RAND()</f>
        <v>0.700552813783752</v>
      </c>
      <c r="P396" s="1" t="str">
        <f aca="false">IF(O396&lt;M396,"上","下")</f>
        <v>下</v>
      </c>
    </row>
    <row r="397" customFormat="false" ht="13.5" hidden="false" customHeight="false" outlineLevel="0" collapsed="false">
      <c r="E397" s="1" t="str">
        <f aca="false">IF(G396&gt;all,"",IF(C397="",P396,C397))</f>
        <v>下</v>
      </c>
      <c r="F397" s="0" t="n">
        <f aca="false">IF(D397="",1,D397)</f>
        <v>1</v>
      </c>
      <c r="G397" s="0" t="n">
        <f aca="false">G396+F397</f>
        <v>389</v>
      </c>
      <c r="H397" s="0" t="n">
        <f aca="false">IF(E397="上",H396+F397,H396)</f>
        <v>181</v>
      </c>
      <c r="I397" s="0" t="n">
        <f aca="false">IF(E397="下",I396+F397,I396)</f>
        <v>208</v>
      </c>
      <c r="J397" s="0" t="n">
        <f aca="false">H397-I397</f>
        <v>-27</v>
      </c>
      <c r="K397" s="0" t="n">
        <f aca="false">all/2-H397</f>
        <v>319</v>
      </c>
      <c r="L397" s="0" t="n">
        <f aca="false">all/2-I397</f>
        <v>292</v>
      </c>
      <c r="M397" s="0" t="n">
        <f aca="false">IF(G397&lt;all,MIN(1,MAX(0,L397/(K397+L397))),M396)</f>
        <v>0.477905073649755</v>
      </c>
      <c r="N397" s="0" t="n">
        <f aca="false">IF(G397&lt;all,MIN(1,MAX(0,K397/(K397+L397))),N396)</f>
        <v>0.522094926350246</v>
      </c>
      <c r="O397" s="0" t="n">
        <f aca="true">RAND()</f>
        <v>0.692476335283478</v>
      </c>
      <c r="P397" s="1" t="str">
        <f aca="false">IF(O397&lt;M397,"上","下")</f>
        <v>下</v>
      </c>
    </row>
    <row r="398" customFormat="false" ht="13.5" hidden="false" customHeight="false" outlineLevel="0" collapsed="false">
      <c r="E398" s="1" t="str">
        <f aca="false">IF(G397&gt;all,"",IF(C398="",P397,C398))</f>
        <v>下</v>
      </c>
      <c r="F398" s="0" t="n">
        <f aca="false">IF(D398="",1,D398)</f>
        <v>1</v>
      </c>
      <c r="G398" s="0" t="n">
        <f aca="false">G397+F398</f>
        <v>390</v>
      </c>
      <c r="H398" s="0" t="n">
        <f aca="false">IF(E398="上",H397+F398,H397)</f>
        <v>181</v>
      </c>
      <c r="I398" s="0" t="n">
        <f aca="false">IF(E398="下",I397+F398,I397)</f>
        <v>209</v>
      </c>
      <c r="J398" s="0" t="n">
        <f aca="false">H398-I398</f>
        <v>-28</v>
      </c>
      <c r="K398" s="0" t="n">
        <f aca="false">all/2-H398</f>
        <v>319</v>
      </c>
      <c r="L398" s="0" t="n">
        <f aca="false">all/2-I398</f>
        <v>291</v>
      </c>
      <c r="M398" s="0" t="n">
        <f aca="false">IF(G398&lt;all,MIN(1,MAX(0,L398/(K398+L398))),M397)</f>
        <v>0.477049180327869</v>
      </c>
      <c r="N398" s="0" t="n">
        <f aca="false">IF(G398&lt;all,MIN(1,MAX(0,K398/(K398+L398))),N397)</f>
        <v>0.522950819672131</v>
      </c>
      <c r="O398" s="0" t="n">
        <f aca="true">RAND()</f>
        <v>0.283943239712632</v>
      </c>
      <c r="P398" s="1" t="str">
        <f aca="false">IF(O398&lt;M398,"上","下")</f>
        <v>上</v>
      </c>
    </row>
    <row r="399" customFormat="false" ht="13.5" hidden="false" customHeight="false" outlineLevel="0" collapsed="false">
      <c r="E399" s="1" t="str">
        <f aca="false">IF(G398&gt;all,"",IF(C399="",P398,C399))</f>
        <v>上</v>
      </c>
      <c r="F399" s="0" t="n">
        <f aca="false">IF(D399="",1,D399)</f>
        <v>1</v>
      </c>
      <c r="G399" s="0" t="n">
        <f aca="false">G398+F399</f>
        <v>391</v>
      </c>
      <c r="H399" s="0" t="n">
        <f aca="false">IF(E399="上",H398+F399,H398)</f>
        <v>182</v>
      </c>
      <c r="I399" s="0" t="n">
        <f aca="false">IF(E399="下",I398+F399,I398)</f>
        <v>209</v>
      </c>
      <c r="J399" s="0" t="n">
        <f aca="false">H399-I399</f>
        <v>-27</v>
      </c>
      <c r="K399" s="0" t="n">
        <f aca="false">all/2-H399</f>
        <v>318</v>
      </c>
      <c r="L399" s="0" t="n">
        <f aca="false">all/2-I399</f>
        <v>291</v>
      </c>
      <c r="M399" s="0" t="n">
        <f aca="false">IF(G399&lt;all,MIN(1,MAX(0,L399/(K399+L399))),M398)</f>
        <v>0.477832512315271</v>
      </c>
      <c r="N399" s="0" t="n">
        <f aca="false">IF(G399&lt;all,MIN(1,MAX(0,K399/(K399+L399))),N398)</f>
        <v>0.522167487684729</v>
      </c>
      <c r="O399" s="0" t="n">
        <f aca="true">RAND()</f>
        <v>0.817462621235932</v>
      </c>
      <c r="P399" s="1" t="str">
        <f aca="false">IF(O399&lt;M399,"上","下")</f>
        <v>下</v>
      </c>
    </row>
    <row r="400" customFormat="false" ht="13.5" hidden="false" customHeight="false" outlineLevel="0" collapsed="false">
      <c r="E400" s="1" t="str">
        <f aca="false">IF(G399&gt;all,"",IF(C400="",P399,C400))</f>
        <v>下</v>
      </c>
      <c r="F400" s="0" t="n">
        <f aca="false">IF(D400="",1,D400)</f>
        <v>1</v>
      </c>
      <c r="G400" s="0" t="n">
        <f aca="false">G399+F400</f>
        <v>392</v>
      </c>
      <c r="H400" s="0" t="n">
        <f aca="false">IF(E400="上",H399+F400,H399)</f>
        <v>182</v>
      </c>
      <c r="I400" s="0" t="n">
        <f aca="false">IF(E400="下",I399+F400,I399)</f>
        <v>210</v>
      </c>
      <c r="J400" s="0" t="n">
        <f aca="false">H400-I400</f>
        <v>-28</v>
      </c>
      <c r="K400" s="0" t="n">
        <f aca="false">all/2-H400</f>
        <v>318</v>
      </c>
      <c r="L400" s="0" t="n">
        <f aca="false">all/2-I400</f>
        <v>290</v>
      </c>
      <c r="M400" s="0" t="n">
        <f aca="false">IF(G400&lt;all,MIN(1,MAX(0,L400/(K400+L400))),M399)</f>
        <v>0.476973684210526</v>
      </c>
      <c r="N400" s="0" t="n">
        <f aca="false">IF(G400&lt;all,MIN(1,MAX(0,K400/(K400+L400))),N399)</f>
        <v>0.523026315789474</v>
      </c>
      <c r="O400" s="0" t="n">
        <f aca="true">RAND()</f>
        <v>0.891509736450846</v>
      </c>
      <c r="P400" s="1" t="str">
        <f aca="false">IF(O400&lt;M400,"上","下")</f>
        <v>下</v>
      </c>
    </row>
    <row r="401" customFormat="false" ht="13.5" hidden="false" customHeight="false" outlineLevel="0" collapsed="false">
      <c r="E401" s="1" t="str">
        <f aca="false">IF(G400&gt;all,"",IF(C401="",P400,C401))</f>
        <v>下</v>
      </c>
      <c r="F401" s="0" t="n">
        <f aca="false">IF(D401="",1,D401)</f>
        <v>1</v>
      </c>
      <c r="G401" s="0" t="n">
        <f aca="false">G400+F401</f>
        <v>393</v>
      </c>
      <c r="H401" s="0" t="n">
        <f aca="false">IF(E401="上",H400+F401,H400)</f>
        <v>182</v>
      </c>
      <c r="I401" s="0" t="n">
        <f aca="false">IF(E401="下",I400+F401,I400)</f>
        <v>211</v>
      </c>
      <c r="J401" s="0" t="n">
        <f aca="false">H401-I401</f>
        <v>-29</v>
      </c>
      <c r="K401" s="0" t="n">
        <f aca="false">all/2-H401</f>
        <v>318</v>
      </c>
      <c r="L401" s="0" t="n">
        <f aca="false">all/2-I401</f>
        <v>289</v>
      </c>
      <c r="M401" s="0" t="n">
        <f aca="false">IF(G401&lt;all,MIN(1,MAX(0,L401/(K401+L401))),M400)</f>
        <v>0.476112026359143</v>
      </c>
      <c r="N401" s="0" t="n">
        <f aca="false">IF(G401&lt;all,MIN(1,MAX(0,K401/(K401+L401))),N400)</f>
        <v>0.523887973640857</v>
      </c>
      <c r="O401" s="0" t="n">
        <f aca="true">RAND()</f>
        <v>0.683465404974989</v>
      </c>
      <c r="P401" s="1" t="str">
        <f aca="false">IF(O401&lt;M401,"上","下")</f>
        <v>下</v>
      </c>
    </row>
    <row r="402" customFormat="false" ht="13.5" hidden="false" customHeight="false" outlineLevel="0" collapsed="false">
      <c r="E402" s="1" t="str">
        <f aca="false">IF(G401&gt;all,"",IF(C402="",P401,C402))</f>
        <v>下</v>
      </c>
      <c r="F402" s="0" t="n">
        <f aca="false">IF(D402="",1,D402)</f>
        <v>1</v>
      </c>
      <c r="G402" s="0" t="n">
        <f aca="false">G401+F402</f>
        <v>394</v>
      </c>
      <c r="H402" s="0" t="n">
        <f aca="false">IF(E402="上",H401+F402,H401)</f>
        <v>182</v>
      </c>
      <c r="I402" s="0" t="n">
        <f aca="false">IF(E402="下",I401+F402,I401)</f>
        <v>212</v>
      </c>
      <c r="J402" s="0" t="n">
        <f aca="false">H402-I402</f>
        <v>-30</v>
      </c>
      <c r="K402" s="0" t="n">
        <f aca="false">all/2-H402</f>
        <v>318</v>
      </c>
      <c r="L402" s="0" t="n">
        <f aca="false">all/2-I402</f>
        <v>288</v>
      </c>
      <c r="M402" s="0" t="n">
        <f aca="false">IF(G402&lt;all,MIN(1,MAX(0,L402/(K402+L402))),M401)</f>
        <v>0.475247524752475</v>
      </c>
      <c r="N402" s="0" t="n">
        <f aca="false">IF(G402&lt;all,MIN(1,MAX(0,K402/(K402+L402))),N401)</f>
        <v>0.524752475247525</v>
      </c>
      <c r="O402" s="0" t="n">
        <f aca="true">RAND()</f>
        <v>0.295032396179072</v>
      </c>
      <c r="P402" s="1" t="str">
        <f aca="false">IF(O402&lt;M402,"上","下")</f>
        <v>上</v>
      </c>
    </row>
    <row r="403" customFormat="false" ht="13.5" hidden="false" customHeight="false" outlineLevel="0" collapsed="false">
      <c r="E403" s="1" t="str">
        <f aca="false">IF(G402&gt;all,"",IF(C403="",P402,C403))</f>
        <v>上</v>
      </c>
      <c r="F403" s="0" t="n">
        <f aca="false">IF(D403="",1,D403)</f>
        <v>1</v>
      </c>
      <c r="G403" s="0" t="n">
        <f aca="false">G402+F403</f>
        <v>395</v>
      </c>
      <c r="H403" s="0" t="n">
        <f aca="false">IF(E403="上",H402+F403,H402)</f>
        <v>183</v>
      </c>
      <c r="I403" s="0" t="n">
        <f aca="false">IF(E403="下",I402+F403,I402)</f>
        <v>212</v>
      </c>
      <c r="J403" s="0" t="n">
        <f aca="false">H403-I403</f>
        <v>-29</v>
      </c>
      <c r="K403" s="0" t="n">
        <f aca="false">all/2-H403</f>
        <v>317</v>
      </c>
      <c r="L403" s="0" t="n">
        <f aca="false">all/2-I403</f>
        <v>288</v>
      </c>
      <c r="M403" s="0" t="n">
        <f aca="false">IF(G403&lt;all,MIN(1,MAX(0,L403/(K403+L403))),M402)</f>
        <v>0.47603305785124</v>
      </c>
      <c r="N403" s="0" t="n">
        <f aca="false">IF(G403&lt;all,MIN(1,MAX(0,K403/(K403+L403))),N402)</f>
        <v>0.52396694214876</v>
      </c>
      <c r="O403" s="0" t="n">
        <f aca="true">RAND()</f>
        <v>0.621360307616585</v>
      </c>
      <c r="P403" s="1" t="str">
        <f aca="false">IF(O403&lt;M403,"上","下")</f>
        <v>下</v>
      </c>
    </row>
    <row r="404" customFormat="false" ht="13.5" hidden="false" customHeight="false" outlineLevel="0" collapsed="false">
      <c r="E404" s="1" t="str">
        <f aca="false">IF(G403&gt;all,"",IF(C404="",P403,C404))</f>
        <v>下</v>
      </c>
      <c r="F404" s="0" t="n">
        <f aca="false">IF(D404="",1,D404)</f>
        <v>1</v>
      </c>
      <c r="G404" s="0" t="n">
        <f aca="false">G403+F404</f>
        <v>396</v>
      </c>
      <c r="H404" s="0" t="n">
        <f aca="false">IF(E404="上",H403+F404,H403)</f>
        <v>183</v>
      </c>
      <c r="I404" s="0" t="n">
        <f aca="false">IF(E404="下",I403+F404,I403)</f>
        <v>213</v>
      </c>
      <c r="J404" s="0" t="n">
        <f aca="false">H404-I404</f>
        <v>-30</v>
      </c>
      <c r="K404" s="0" t="n">
        <f aca="false">all/2-H404</f>
        <v>317</v>
      </c>
      <c r="L404" s="0" t="n">
        <f aca="false">all/2-I404</f>
        <v>287</v>
      </c>
      <c r="M404" s="0" t="n">
        <f aca="false">IF(G404&lt;all,MIN(1,MAX(0,L404/(K404+L404))),M403)</f>
        <v>0.475165562913907</v>
      </c>
      <c r="N404" s="0" t="n">
        <f aca="false">IF(G404&lt;all,MIN(1,MAX(0,K404/(K404+L404))),N403)</f>
        <v>0.524834437086093</v>
      </c>
      <c r="O404" s="0" t="n">
        <f aca="true">RAND()</f>
        <v>0.0318310257168895</v>
      </c>
      <c r="P404" s="1" t="str">
        <f aca="false">IF(O404&lt;M404,"上","下")</f>
        <v>上</v>
      </c>
    </row>
    <row r="405" customFormat="false" ht="13.5" hidden="false" customHeight="false" outlineLevel="0" collapsed="false">
      <c r="E405" s="1" t="str">
        <f aca="false">IF(G404&gt;all,"",IF(C405="",P404,C405))</f>
        <v>上</v>
      </c>
      <c r="F405" s="0" t="n">
        <f aca="false">IF(D405="",1,D405)</f>
        <v>1</v>
      </c>
      <c r="G405" s="0" t="n">
        <f aca="false">G404+F405</f>
        <v>397</v>
      </c>
      <c r="H405" s="0" t="n">
        <f aca="false">IF(E405="上",H404+F405,H404)</f>
        <v>184</v>
      </c>
      <c r="I405" s="0" t="n">
        <f aca="false">IF(E405="下",I404+F405,I404)</f>
        <v>213</v>
      </c>
      <c r="J405" s="0" t="n">
        <f aca="false">H405-I405</f>
        <v>-29</v>
      </c>
      <c r="K405" s="0" t="n">
        <f aca="false">all/2-H405</f>
        <v>316</v>
      </c>
      <c r="L405" s="0" t="n">
        <f aca="false">all/2-I405</f>
        <v>287</v>
      </c>
      <c r="M405" s="0" t="n">
        <f aca="false">IF(G405&lt;all,MIN(1,MAX(0,L405/(K405+L405))),M404)</f>
        <v>0.475953565505804</v>
      </c>
      <c r="N405" s="0" t="n">
        <f aca="false">IF(G405&lt;all,MIN(1,MAX(0,K405/(K405+L405))),N404)</f>
        <v>0.524046434494196</v>
      </c>
      <c r="O405" s="0" t="n">
        <f aca="true">RAND()</f>
        <v>0.894423878227766</v>
      </c>
      <c r="P405" s="1" t="str">
        <f aca="false">IF(O405&lt;M405,"上","下")</f>
        <v>下</v>
      </c>
    </row>
    <row r="406" customFormat="false" ht="13.5" hidden="false" customHeight="false" outlineLevel="0" collapsed="false">
      <c r="E406" s="1" t="str">
        <f aca="false">IF(G405&gt;all,"",IF(C406="",P405,C406))</f>
        <v>下</v>
      </c>
      <c r="F406" s="0" t="n">
        <f aca="false">IF(D406="",1,D406)</f>
        <v>1</v>
      </c>
      <c r="G406" s="0" t="n">
        <f aca="false">G405+F406</f>
        <v>398</v>
      </c>
      <c r="H406" s="0" t="n">
        <f aca="false">IF(E406="上",H405+F406,H405)</f>
        <v>184</v>
      </c>
      <c r="I406" s="0" t="n">
        <f aca="false">IF(E406="下",I405+F406,I405)</f>
        <v>214</v>
      </c>
      <c r="J406" s="0" t="n">
        <f aca="false">H406-I406</f>
        <v>-30</v>
      </c>
      <c r="K406" s="0" t="n">
        <f aca="false">all/2-H406</f>
        <v>316</v>
      </c>
      <c r="L406" s="0" t="n">
        <f aca="false">all/2-I406</f>
        <v>286</v>
      </c>
      <c r="M406" s="0" t="n">
        <f aca="false">IF(G406&lt;all,MIN(1,MAX(0,L406/(K406+L406))),M405)</f>
        <v>0.475083056478405</v>
      </c>
      <c r="N406" s="0" t="n">
        <f aca="false">IF(G406&lt;all,MIN(1,MAX(0,K406/(K406+L406))),N405)</f>
        <v>0.524916943521595</v>
      </c>
      <c r="O406" s="0" t="n">
        <f aca="true">RAND()</f>
        <v>0.603708272284021</v>
      </c>
      <c r="P406" s="1" t="str">
        <f aca="false">IF(O406&lt;M406,"上","下")</f>
        <v>下</v>
      </c>
    </row>
    <row r="407" customFormat="false" ht="13.5" hidden="false" customHeight="false" outlineLevel="0" collapsed="false">
      <c r="E407" s="1" t="str">
        <f aca="false">IF(G406&gt;all,"",IF(C407="",P406,C407))</f>
        <v>下</v>
      </c>
      <c r="F407" s="0" t="n">
        <f aca="false">IF(D407="",1,D407)</f>
        <v>1</v>
      </c>
      <c r="G407" s="0" t="n">
        <f aca="false">G406+F407</f>
        <v>399</v>
      </c>
      <c r="H407" s="0" t="n">
        <f aca="false">IF(E407="上",H406+F407,H406)</f>
        <v>184</v>
      </c>
      <c r="I407" s="0" t="n">
        <f aca="false">IF(E407="下",I406+F407,I406)</f>
        <v>215</v>
      </c>
      <c r="J407" s="0" t="n">
        <f aca="false">H407-I407</f>
        <v>-31</v>
      </c>
      <c r="K407" s="0" t="n">
        <f aca="false">all/2-H407</f>
        <v>316</v>
      </c>
      <c r="L407" s="0" t="n">
        <f aca="false">all/2-I407</f>
        <v>285</v>
      </c>
      <c r="M407" s="0" t="n">
        <f aca="false">IF(G407&lt;all,MIN(1,MAX(0,L407/(K407+L407))),M406)</f>
        <v>0.474209650582363</v>
      </c>
      <c r="N407" s="0" t="n">
        <f aca="false">IF(G407&lt;all,MIN(1,MAX(0,K407/(K407+L407))),N406)</f>
        <v>0.525790349417637</v>
      </c>
      <c r="O407" s="0" t="n">
        <f aca="true">RAND()</f>
        <v>0.529280065174168</v>
      </c>
      <c r="P407" s="1" t="str">
        <f aca="false">IF(O407&lt;M407,"上","下")</f>
        <v>下</v>
      </c>
    </row>
    <row r="408" customFormat="false" ht="13.5" hidden="false" customHeight="false" outlineLevel="0" collapsed="false">
      <c r="E408" s="1" t="str">
        <f aca="false">IF(G407&gt;all,"",IF(C408="",P407,C408))</f>
        <v>下</v>
      </c>
      <c r="F408" s="0" t="n">
        <f aca="false">IF(D408="",1,D408)</f>
        <v>1</v>
      </c>
      <c r="G408" s="0" t="n">
        <f aca="false">G407+F408</f>
        <v>400</v>
      </c>
      <c r="H408" s="0" t="n">
        <f aca="false">IF(E408="上",H407+F408,H407)</f>
        <v>184</v>
      </c>
      <c r="I408" s="0" t="n">
        <f aca="false">IF(E408="下",I407+F408,I407)</f>
        <v>216</v>
      </c>
      <c r="J408" s="0" t="n">
        <f aca="false">H408-I408</f>
        <v>-32</v>
      </c>
      <c r="K408" s="0" t="n">
        <f aca="false">all/2-H408</f>
        <v>316</v>
      </c>
      <c r="L408" s="0" t="n">
        <f aca="false">all/2-I408</f>
        <v>284</v>
      </c>
      <c r="M408" s="0" t="n">
        <f aca="false">IF(G408&lt;all,MIN(1,MAX(0,L408/(K408+L408))),M407)</f>
        <v>0.473333333333333</v>
      </c>
      <c r="N408" s="0" t="n">
        <f aca="false">IF(G408&lt;all,MIN(1,MAX(0,K408/(K408+L408))),N407)</f>
        <v>0.526666666666667</v>
      </c>
      <c r="O408" s="0" t="n">
        <f aca="true">RAND()</f>
        <v>0.742145029775257</v>
      </c>
      <c r="P408" s="1" t="str">
        <f aca="false">IF(O408&lt;M408,"上","下")</f>
        <v>下</v>
      </c>
    </row>
    <row r="409" customFormat="false" ht="13.5" hidden="false" customHeight="false" outlineLevel="0" collapsed="false">
      <c r="E409" s="1" t="str">
        <f aca="false">IF(G408&gt;all,"",IF(C409="",P408,C409))</f>
        <v>下</v>
      </c>
      <c r="F409" s="0" t="n">
        <f aca="false">IF(D409="",1,D409)</f>
        <v>1</v>
      </c>
      <c r="G409" s="0" t="n">
        <f aca="false">G408+F409</f>
        <v>401</v>
      </c>
      <c r="H409" s="0" t="n">
        <f aca="false">IF(E409="上",H408+F409,H408)</f>
        <v>184</v>
      </c>
      <c r="I409" s="0" t="n">
        <f aca="false">IF(E409="下",I408+F409,I408)</f>
        <v>217</v>
      </c>
      <c r="J409" s="0" t="n">
        <f aca="false">H409-I409</f>
        <v>-33</v>
      </c>
      <c r="K409" s="0" t="n">
        <f aca="false">all/2-H409</f>
        <v>316</v>
      </c>
      <c r="L409" s="0" t="n">
        <f aca="false">all/2-I409</f>
        <v>283</v>
      </c>
      <c r="M409" s="0" t="n">
        <f aca="false">IF(G409&lt;all,MIN(1,MAX(0,L409/(K409+L409))),M408)</f>
        <v>0.47245409015025</v>
      </c>
      <c r="N409" s="0" t="n">
        <f aca="false">IF(G409&lt;all,MIN(1,MAX(0,K409/(K409+L409))),N408)</f>
        <v>0.52754590984975</v>
      </c>
      <c r="O409" s="0" t="n">
        <f aca="true">RAND()</f>
        <v>0.315768888985216</v>
      </c>
      <c r="P409" s="1" t="str">
        <f aca="false">IF(O409&lt;M409,"上","下")</f>
        <v>上</v>
      </c>
    </row>
    <row r="410" customFormat="false" ht="13.5" hidden="false" customHeight="false" outlineLevel="0" collapsed="false">
      <c r="E410" s="1" t="str">
        <f aca="false">IF(G409&gt;all,"",IF(C410="",P409,C410))</f>
        <v>上</v>
      </c>
      <c r="F410" s="0" t="n">
        <f aca="false">IF(D410="",1,D410)</f>
        <v>1</v>
      </c>
      <c r="G410" s="0" t="n">
        <f aca="false">G409+F410</f>
        <v>402</v>
      </c>
      <c r="H410" s="0" t="n">
        <f aca="false">IF(E410="上",H409+F410,H409)</f>
        <v>185</v>
      </c>
      <c r="I410" s="0" t="n">
        <f aca="false">IF(E410="下",I409+F410,I409)</f>
        <v>217</v>
      </c>
      <c r="J410" s="0" t="n">
        <f aca="false">H410-I410</f>
        <v>-32</v>
      </c>
      <c r="K410" s="0" t="n">
        <f aca="false">all/2-H410</f>
        <v>315</v>
      </c>
      <c r="L410" s="0" t="n">
        <f aca="false">all/2-I410</f>
        <v>283</v>
      </c>
      <c r="M410" s="0" t="n">
        <f aca="false">IF(G410&lt;all,MIN(1,MAX(0,L410/(K410+L410))),M409)</f>
        <v>0.473244147157191</v>
      </c>
      <c r="N410" s="0" t="n">
        <f aca="false">IF(G410&lt;all,MIN(1,MAX(0,K410/(K410+L410))),N409)</f>
        <v>0.526755852842809</v>
      </c>
      <c r="O410" s="0" t="n">
        <f aca="true">RAND()</f>
        <v>0.203135544754576</v>
      </c>
      <c r="P410" s="1" t="str">
        <f aca="false">IF(O410&lt;M410,"上","下")</f>
        <v>上</v>
      </c>
    </row>
    <row r="411" customFormat="false" ht="13.5" hidden="false" customHeight="false" outlineLevel="0" collapsed="false">
      <c r="E411" s="1" t="str">
        <f aca="false">IF(G410&gt;all,"",IF(C411="",P410,C411))</f>
        <v>上</v>
      </c>
      <c r="F411" s="0" t="n">
        <f aca="false">IF(D411="",1,D411)</f>
        <v>1</v>
      </c>
      <c r="G411" s="0" t="n">
        <f aca="false">G410+F411</f>
        <v>403</v>
      </c>
      <c r="H411" s="0" t="n">
        <f aca="false">IF(E411="上",H410+F411,H410)</f>
        <v>186</v>
      </c>
      <c r="I411" s="0" t="n">
        <f aca="false">IF(E411="下",I410+F411,I410)</f>
        <v>217</v>
      </c>
      <c r="J411" s="0" t="n">
        <f aca="false">H411-I411</f>
        <v>-31</v>
      </c>
      <c r="K411" s="0" t="n">
        <f aca="false">all/2-H411</f>
        <v>314</v>
      </c>
      <c r="L411" s="0" t="n">
        <f aca="false">all/2-I411</f>
        <v>283</v>
      </c>
      <c r="M411" s="0" t="n">
        <f aca="false">IF(G411&lt;all,MIN(1,MAX(0,L411/(K411+L411))),M410)</f>
        <v>0.474036850921273</v>
      </c>
      <c r="N411" s="0" t="n">
        <f aca="false">IF(G411&lt;all,MIN(1,MAX(0,K411/(K411+L411))),N410)</f>
        <v>0.525963149078727</v>
      </c>
      <c r="O411" s="0" t="n">
        <f aca="true">RAND()</f>
        <v>0.846468772046635</v>
      </c>
      <c r="P411" s="1" t="str">
        <f aca="false">IF(O411&lt;M411,"上","下")</f>
        <v>下</v>
      </c>
    </row>
    <row r="412" customFormat="false" ht="13.5" hidden="false" customHeight="false" outlineLevel="0" collapsed="false">
      <c r="E412" s="1" t="str">
        <f aca="false">IF(G411&gt;all,"",IF(C412="",P411,C412))</f>
        <v>下</v>
      </c>
      <c r="F412" s="0" t="n">
        <f aca="false">IF(D412="",1,D412)</f>
        <v>1</v>
      </c>
      <c r="G412" s="0" t="n">
        <f aca="false">G411+F412</f>
        <v>404</v>
      </c>
      <c r="H412" s="0" t="n">
        <f aca="false">IF(E412="上",H411+F412,H411)</f>
        <v>186</v>
      </c>
      <c r="I412" s="0" t="n">
        <f aca="false">IF(E412="下",I411+F412,I411)</f>
        <v>218</v>
      </c>
      <c r="J412" s="0" t="n">
        <f aca="false">H412-I412</f>
        <v>-32</v>
      </c>
      <c r="K412" s="0" t="n">
        <f aca="false">all/2-H412</f>
        <v>314</v>
      </c>
      <c r="L412" s="0" t="n">
        <f aca="false">all/2-I412</f>
        <v>282</v>
      </c>
      <c r="M412" s="0" t="n">
        <f aca="false">IF(G412&lt;all,MIN(1,MAX(0,L412/(K412+L412))),M411)</f>
        <v>0.473154362416107</v>
      </c>
      <c r="N412" s="0" t="n">
        <f aca="false">IF(G412&lt;all,MIN(1,MAX(0,K412/(K412+L412))),N411)</f>
        <v>0.526845637583893</v>
      </c>
      <c r="O412" s="0" t="n">
        <f aca="true">RAND()</f>
        <v>0.24394950906329</v>
      </c>
      <c r="P412" s="1" t="str">
        <f aca="false">IF(O412&lt;M412,"上","下")</f>
        <v>上</v>
      </c>
    </row>
    <row r="413" customFormat="false" ht="13.5" hidden="false" customHeight="false" outlineLevel="0" collapsed="false">
      <c r="E413" s="1" t="str">
        <f aca="false">IF(G412&gt;all,"",IF(C413="",P412,C413))</f>
        <v>上</v>
      </c>
      <c r="F413" s="0" t="n">
        <f aca="false">IF(D413="",1,D413)</f>
        <v>1</v>
      </c>
      <c r="G413" s="0" t="n">
        <f aca="false">G412+F413</f>
        <v>405</v>
      </c>
      <c r="H413" s="0" t="n">
        <f aca="false">IF(E413="上",H412+F413,H412)</f>
        <v>187</v>
      </c>
      <c r="I413" s="0" t="n">
        <f aca="false">IF(E413="下",I412+F413,I412)</f>
        <v>218</v>
      </c>
      <c r="J413" s="0" t="n">
        <f aca="false">H413-I413</f>
        <v>-31</v>
      </c>
      <c r="K413" s="0" t="n">
        <f aca="false">all/2-H413</f>
        <v>313</v>
      </c>
      <c r="L413" s="0" t="n">
        <f aca="false">all/2-I413</f>
        <v>282</v>
      </c>
      <c r="M413" s="0" t="n">
        <f aca="false">IF(G413&lt;all,MIN(1,MAX(0,L413/(K413+L413))),M412)</f>
        <v>0.473949579831933</v>
      </c>
      <c r="N413" s="0" t="n">
        <f aca="false">IF(G413&lt;all,MIN(1,MAX(0,K413/(K413+L413))),N412)</f>
        <v>0.526050420168067</v>
      </c>
      <c r="O413" s="0" t="n">
        <f aca="true">RAND()</f>
        <v>0.770690283294993</v>
      </c>
      <c r="P413" s="1" t="str">
        <f aca="false">IF(O413&lt;M413,"上","下")</f>
        <v>下</v>
      </c>
    </row>
    <row r="414" customFormat="false" ht="13.5" hidden="false" customHeight="false" outlineLevel="0" collapsed="false">
      <c r="E414" s="1" t="str">
        <f aca="false">IF(G413&gt;all,"",IF(C414="",P413,C414))</f>
        <v>下</v>
      </c>
      <c r="F414" s="0" t="n">
        <f aca="false">IF(D414="",1,D414)</f>
        <v>1</v>
      </c>
      <c r="G414" s="0" t="n">
        <f aca="false">G413+F414</f>
        <v>406</v>
      </c>
      <c r="H414" s="0" t="n">
        <f aca="false">IF(E414="上",H413+F414,H413)</f>
        <v>187</v>
      </c>
      <c r="I414" s="0" t="n">
        <f aca="false">IF(E414="下",I413+F414,I413)</f>
        <v>219</v>
      </c>
      <c r="J414" s="0" t="n">
        <f aca="false">H414-I414</f>
        <v>-32</v>
      </c>
      <c r="K414" s="0" t="n">
        <f aca="false">all/2-H414</f>
        <v>313</v>
      </c>
      <c r="L414" s="0" t="n">
        <f aca="false">all/2-I414</f>
        <v>281</v>
      </c>
      <c r="M414" s="0" t="n">
        <f aca="false">IF(G414&lt;all,MIN(1,MAX(0,L414/(K414+L414))),M413)</f>
        <v>0.473063973063973</v>
      </c>
      <c r="N414" s="0" t="n">
        <f aca="false">IF(G414&lt;all,MIN(1,MAX(0,K414/(K414+L414))),N413)</f>
        <v>0.526936026936027</v>
      </c>
      <c r="O414" s="0" t="n">
        <f aca="true">RAND()</f>
        <v>0.375692254107679</v>
      </c>
      <c r="P414" s="1" t="str">
        <f aca="false">IF(O414&lt;M414,"上","下")</f>
        <v>上</v>
      </c>
    </row>
    <row r="415" customFormat="false" ht="13.5" hidden="false" customHeight="false" outlineLevel="0" collapsed="false">
      <c r="E415" s="1" t="str">
        <f aca="false">IF(G414&gt;all,"",IF(C415="",P414,C415))</f>
        <v>上</v>
      </c>
      <c r="F415" s="0" t="n">
        <f aca="false">IF(D415="",1,D415)</f>
        <v>1</v>
      </c>
      <c r="G415" s="0" t="n">
        <f aca="false">G414+F415</f>
        <v>407</v>
      </c>
      <c r="H415" s="0" t="n">
        <f aca="false">IF(E415="上",H414+F415,H414)</f>
        <v>188</v>
      </c>
      <c r="I415" s="0" t="n">
        <f aca="false">IF(E415="下",I414+F415,I414)</f>
        <v>219</v>
      </c>
      <c r="J415" s="0" t="n">
        <f aca="false">H415-I415</f>
        <v>-31</v>
      </c>
      <c r="K415" s="0" t="n">
        <f aca="false">all/2-H415</f>
        <v>312</v>
      </c>
      <c r="L415" s="0" t="n">
        <f aca="false">all/2-I415</f>
        <v>281</v>
      </c>
      <c r="M415" s="0" t="n">
        <f aca="false">IF(G415&lt;all,MIN(1,MAX(0,L415/(K415+L415))),M414)</f>
        <v>0.473861720067454</v>
      </c>
      <c r="N415" s="0" t="n">
        <f aca="false">IF(G415&lt;all,MIN(1,MAX(0,K415/(K415+L415))),N414)</f>
        <v>0.526138279932546</v>
      </c>
      <c r="O415" s="0" t="n">
        <f aca="true">RAND()</f>
        <v>0.0500959135688628</v>
      </c>
      <c r="P415" s="1" t="str">
        <f aca="false">IF(O415&lt;M415,"上","下")</f>
        <v>上</v>
      </c>
    </row>
    <row r="416" customFormat="false" ht="13.5" hidden="false" customHeight="false" outlineLevel="0" collapsed="false">
      <c r="E416" s="1" t="str">
        <f aca="false">IF(G415&gt;all,"",IF(C416="",P415,C416))</f>
        <v>上</v>
      </c>
      <c r="F416" s="0" t="n">
        <f aca="false">IF(D416="",1,D416)</f>
        <v>1</v>
      </c>
      <c r="G416" s="0" t="n">
        <f aca="false">G415+F416</f>
        <v>408</v>
      </c>
      <c r="H416" s="0" t="n">
        <f aca="false">IF(E416="上",H415+F416,H415)</f>
        <v>189</v>
      </c>
      <c r="I416" s="0" t="n">
        <f aca="false">IF(E416="下",I415+F416,I415)</f>
        <v>219</v>
      </c>
      <c r="J416" s="0" t="n">
        <f aca="false">H416-I416</f>
        <v>-30</v>
      </c>
      <c r="K416" s="0" t="n">
        <f aca="false">all/2-H416</f>
        <v>311</v>
      </c>
      <c r="L416" s="0" t="n">
        <f aca="false">all/2-I416</f>
        <v>281</v>
      </c>
      <c r="M416" s="0" t="n">
        <f aca="false">IF(G416&lt;all,MIN(1,MAX(0,L416/(K416+L416))),M415)</f>
        <v>0.474662162162162</v>
      </c>
      <c r="N416" s="0" t="n">
        <f aca="false">IF(G416&lt;all,MIN(1,MAX(0,K416/(K416+L416))),N415)</f>
        <v>0.525337837837838</v>
      </c>
      <c r="O416" s="0" t="n">
        <f aca="true">RAND()</f>
        <v>0.119448360397173</v>
      </c>
      <c r="P416" s="1" t="str">
        <f aca="false">IF(O416&lt;M416,"上","下")</f>
        <v>上</v>
      </c>
    </row>
    <row r="417" customFormat="false" ht="13.5" hidden="false" customHeight="false" outlineLevel="0" collapsed="false">
      <c r="E417" s="1" t="str">
        <f aca="false">IF(G416&gt;all,"",IF(C417="",P416,C417))</f>
        <v>上</v>
      </c>
      <c r="F417" s="0" t="n">
        <f aca="false">IF(D417="",1,D417)</f>
        <v>1</v>
      </c>
      <c r="G417" s="0" t="n">
        <f aca="false">G416+F417</f>
        <v>409</v>
      </c>
      <c r="H417" s="0" t="n">
        <f aca="false">IF(E417="上",H416+F417,H416)</f>
        <v>190</v>
      </c>
      <c r="I417" s="0" t="n">
        <f aca="false">IF(E417="下",I416+F417,I416)</f>
        <v>219</v>
      </c>
      <c r="J417" s="0" t="n">
        <f aca="false">H417-I417</f>
        <v>-29</v>
      </c>
      <c r="K417" s="0" t="n">
        <f aca="false">all/2-H417</f>
        <v>310</v>
      </c>
      <c r="L417" s="0" t="n">
        <f aca="false">all/2-I417</f>
        <v>281</v>
      </c>
      <c r="M417" s="0" t="n">
        <f aca="false">IF(G417&lt;all,MIN(1,MAX(0,L417/(K417+L417))),M416)</f>
        <v>0.475465313028765</v>
      </c>
      <c r="N417" s="0" t="n">
        <f aca="false">IF(G417&lt;all,MIN(1,MAX(0,K417/(K417+L417))),N416)</f>
        <v>0.524534686971235</v>
      </c>
      <c r="O417" s="0" t="n">
        <f aca="true">RAND()</f>
        <v>0.169142939695987</v>
      </c>
      <c r="P417" s="1" t="str">
        <f aca="false">IF(O417&lt;M417,"上","下")</f>
        <v>上</v>
      </c>
    </row>
    <row r="418" customFormat="false" ht="13.5" hidden="false" customHeight="false" outlineLevel="0" collapsed="false">
      <c r="E418" s="1" t="str">
        <f aca="false">IF(G417&gt;all,"",IF(C418="",P417,C418))</f>
        <v>上</v>
      </c>
      <c r="F418" s="0" t="n">
        <f aca="false">IF(D418="",1,D418)</f>
        <v>1</v>
      </c>
      <c r="G418" s="0" t="n">
        <f aca="false">G417+F418</f>
        <v>410</v>
      </c>
      <c r="H418" s="0" t="n">
        <f aca="false">IF(E418="上",H417+F418,H417)</f>
        <v>191</v>
      </c>
      <c r="I418" s="0" t="n">
        <f aca="false">IF(E418="下",I417+F418,I417)</f>
        <v>219</v>
      </c>
      <c r="J418" s="0" t="n">
        <f aca="false">H418-I418</f>
        <v>-28</v>
      </c>
      <c r="K418" s="0" t="n">
        <f aca="false">all/2-H418</f>
        <v>309</v>
      </c>
      <c r="L418" s="0" t="n">
        <f aca="false">all/2-I418</f>
        <v>281</v>
      </c>
      <c r="M418" s="0" t="n">
        <f aca="false">IF(G418&lt;all,MIN(1,MAX(0,L418/(K418+L418))),M417)</f>
        <v>0.476271186440678</v>
      </c>
      <c r="N418" s="0" t="n">
        <f aca="false">IF(G418&lt;all,MIN(1,MAX(0,K418/(K418+L418))),N417)</f>
        <v>0.523728813559322</v>
      </c>
      <c r="O418" s="0" t="n">
        <f aca="true">RAND()</f>
        <v>0.738373931696263</v>
      </c>
      <c r="P418" s="1" t="str">
        <f aca="false">IF(O418&lt;M418,"上","下")</f>
        <v>下</v>
      </c>
    </row>
    <row r="419" customFormat="false" ht="13.5" hidden="false" customHeight="false" outlineLevel="0" collapsed="false">
      <c r="E419" s="1" t="str">
        <f aca="false">IF(G418&gt;all,"",IF(C419="",P418,C419))</f>
        <v>下</v>
      </c>
      <c r="F419" s="0" t="n">
        <f aca="false">IF(D419="",1,D419)</f>
        <v>1</v>
      </c>
      <c r="G419" s="0" t="n">
        <f aca="false">G418+F419</f>
        <v>411</v>
      </c>
      <c r="H419" s="0" t="n">
        <f aca="false">IF(E419="上",H418+F419,H418)</f>
        <v>191</v>
      </c>
      <c r="I419" s="0" t="n">
        <f aca="false">IF(E419="下",I418+F419,I418)</f>
        <v>220</v>
      </c>
      <c r="J419" s="0" t="n">
        <f aca="false">H419-I419</f>
        <v>-29</v>
      </c>
      <c r="K419" s="0" t="n">
        <f aca="false">all/2-H419</f>
        <v>309</v>
      </c>
      <c r="L419" s="0" t="n">
        <f aca="false">all/2-I419</f>
        <v>280</v>
      </c>
      <c r="M419" s="0" t="n">
        <f aca="false">IF(G419&lt;all,MIN(1,MAX(0,L419/(K419+L419))),M418)</f>
        <v>0.475382003395586</v>
      </c>
      <c r="N419" s="0" t="n">
        <f aca="false">IF(G419&lt;all,MIN(1,MAX(0,K419/(K419+L419))),N418)</f>
        <v>0.524617996604414</v>
      </c>
      <c r="O419" s="0" t="n">
        <f aca="true">RAND()</f>
        <v>0.840139977897538</v>
      </c>
      <c r="P419" s="1" t="str">
        <f aca="false">IF(O419&lt;M419,"上","下")</f>
        <v>下</v>
      </c>
    </row>
    <row r="420" customFormat="false" ht="13.5" hidden="false" customHeight="false" outlineLevel="0" collapsed="false">
      <c r="E420" s="1" t="str">
        <f aca="false">IF(G419&gt;all,"",IF(C420="",P419,C420))</f>
        <v>下</v>
      </c>
      <c r="F420" s="0" t="n">
        <f aca="false">IF(D420="",1,D420)</f>
        <v>1</v>
      </c>
      <c r="G420" s="0" t="n">
        <f aca="false">G419+F420</f>
        <v>412</v>
      </c>
      <c r="H420" s="0" t="n">
        <f aca="false">IF(E420="上",H419+F420,H419)</f>
        <v>191</v>
      </c>
      <c r="I420" s="0" t="n">
        <f aca="false">IF(E420="下",I419+F420,I419)</f>
        <v>221</v>
      </c>
      <c r="J420" s="0" t="n">
        <f aca="false">H420-I420</f>
        <v>-30</v>
      </c>
      <c r="K420" s="0" t="n">
        <f aca="false">all/2-H420</f>
        <v>309</v>
      </c>
      <c r="L420" s="0" t="n">
        <f aca="false">all/2-I420</f>
        <v>279</v>
      </c>
      <c r="M420" s="0" t="n">
        <f aca="false">IF(G420&lt;all,MIN(1,MAX(0,L420/(K420+L420))),M419)</f>
        <v>0.474489795918367</v>
      </c>
      <c r="N420" s="0" t="n">
        <f aca="false">IF(G420&lt;all,MIN(1,MAX(0,K420/(K420+L420))),N419)</f>
        <v>0.525510204081633</v>
      </c>
      <c r="O420" s="0" t="n">
        <f aca="true">RAND()</f>
        <v>0.52413087345737</v>
      </c>
      <c r="P420" s="1" t="str">
        <f aca="false">IF(O420&lt;M420,"上","下")</f>
        <v>下</v>
      </c>
    </row>
    <row r="421" customFormat="false" ht="13.5" hidden="false" customHeight="false" outlineLevel="0" collapsed="false">
      <c r="E421" s="1" t="str">
        <f aca="false">IF(G420&gt;all,"",IF(C421="",P420,C421))</f>
        <v>下</v>
      </c>
      <c r="F421" s="0" t="n">
        <f aca="false">IF(D421="",1,D421)</f>
        <v>1</v>
      </c>
      <c r="G421" s="0" t="n">
        <f aca="false">G420+F421</f>
        <v>413</v>
      </c>
      <c r="H421" s="0" t="n">
        <f aca="false">IF(E421="上",H420+F421,H420)</f>
        <v>191</v>
      </c>
      <c r="I421" s="0" t="n">
        <f aca="false">IF(E421="下",I420+F421,I420)</f>
        <v>222</v>
      </c>
      <c r="J421" s="0" t="n">
        <f aca="false">H421-I421</f>
        <v>-31</v>
      </c>
      <c r="K421" s="0" t="n">
        <f aca="false">all/2-H421</f>
        <v>309</v>
      </c>
      <c r="L421" s="0" t="n">
        <f aca="false">all/2-I421</f>
        <v>278</v>
      </c>
      <c r="M421" s="0" t="n">
        <f aca="false">IF(G421&lt;all,MIN(1,MAX(0,L421/(K421+L421))),M420)</f>
        <v>0.473594548551959</v>
      </c>
      <c r="N421" s="0" t="n">
        <f aca="false">IF(G421&lt;all,MIN(1,MAX(0,K421/(K421+L421))),N420)</f>
        <v>0.526405451448041</v>
      </c>
      <c r="O421" s="0" t="n">
        <f aca="true">RAND()</f>
        <v>0.680000273500926</v>
      </c>
      <c r="P421" s="1" t="str">
        <f aca="false">IF(O421&lt;M421,"上","下")</f>
        <v>下</v>
      </c>
    </row>
    <row r="422" customFormat="false" ht="13.5" hidden="false" customHeight="false" outlineLevel="0" collapsed="false">
      <c r="E422" s="1" t="str">
        <f aca="false">IF(G421&gt;all,"",IF(C422="",P421,C422))</f>
        <v>下</v>
      </c>
      <c r="F422" s="0" t="n">
        <f aca="false">IF(D422="",1,D422)</f>
        <v>1</v>
      </c>
      <c r="G422" s="0" t="n">
        <f aca="false">G421+F422</f>
        <v>414</v>
      </c>
      <c r="H422" s="0" t="n">
        <f aca="false">IF(E422="上",H421+F422,H421)</f>
        <v>191</v>
      </c>
      <c r="I422" s="0" t="n">
        <f aca="false">IF(E422="下",I421+F422,I421)</f>
        <v>223</v>
      </c>
      <c r="J422" s="0" t="n">
        <f aca="false">H422-I422</f>
        <v>-32</v>
      </c>
      <c r="K422" s="0" t="n">
        <f aca="false">all/2-H422</f>
        <v>309</v>
      </c>
      <c r="L422" s="0" t="n">
        <f aca="false">all/2-I422</f>
        <v>277</v>
      </c>
      <c r="M422" s="0" t="n">
        <f aca="false">IF(G422&lt;all,MIN(1,MAX(0,L422/(K422+L422))),M421)</f>
        <v>0.472696245733788</v>
      </c>
      <c r="N422" s="0" t="n">
        <f aca="false">IF(G422&lt;all,MIN(1,MAX(0,K422/(K422+L422))),N421)</f>
        <v>0.527303754266212</v>
      </c>
      <c r="O422" s="0" t="n">
        <f aca="true">RAND()</f>
        <v>0.637524603379873</v>
      </c>
      <c r="P422" s="1" t="str">
        <f aca="false">IF(O422&lt;M422,"上","下")</f>
        <v>下</v>
      </c>
    </row>
    <row r="423" customFormat="false" ht="13.5" hidden="false" customHeight="false" outlineLevel="0" collapsed="false">
      <c r="E423" s="1" t="str">
        <f aca="false">IF(G422&gt;all,"",IF(C423="",P422,C423))</f>
        <v>下</v>
      </c>
      <c r="F423" s="0" t="n">
        <f aca="false">IF(D423="",1,D423)</f>
        <v>1</v>
      </c>
      <c r="G423" s="0" t="n">
        <f aca="false">G422+F423</f>
        <v>415</v>
      </c>
      <c r="H423" s="0" t="n">
        <f aca="false">IF(E423="上",H422+F423,H422)</f>
        <v>191</v>
      </c>
      <c r="I423" s="0" t="n">
        <f aca="false">IF(E423="下",I422+F423,I422)</f>
        <v>224</v>
      </c>
      <c r="J423" s="0" t="n">
        <f aca="false">H423-I423</f>
        <v>-33</v>
      </c>
      <c r="K423" s="0" t="n">
        <f aca="false">all/2-H423</f>
        <v>309</v>
      </c>
      <c r="L423" s="0" t="n">
        <f aca="false">all/2-I423</f>
        <v>276</v>
      </c>
      <c r="M423" s="0" t="n">
        <f aca="false">IF(G423&lt;all,MIN(1,MAX(0,L423/(K423+L423))),M422)</f>
        <v>0.471794871794872</v>
      </c>
      <c r="N423" s="0" t="n">
        <f aca="false">IF(G423&lt;all,MIN(1,MAX(0,K423/(K423+L423))),N422)</f>
        <v>0.528205128205128</v>
      </c>
      <c r="O423" s="0" t="n">
        <f aca="true">RAND()</f>
        <v>0.212954786971063</v>
      </c>
      <c r="P423" s="1" t="str">
        <f aca="false">IF(O423&lt;M423,"上","下")</f>
        <v>上</v>
      </c>
    </row>
    <row r="424" customFormat="false" ht="13.5" hidden="false" customHeight="false" outlineLevel="0" collapsed="false">
      <c r="E424" s="1" t="str">
        <f aca="false">IF(G423&gt;all,"",IF(C424="",P423,C424))</f>
        <v>上</v>
      </c>
      <c r="F424" s="0" t="n">
        <f aca="false">IF(D424="",1,D424)</f>
        <v>1</v>
      </c>
      <c r="G424" s="0" t="n">
        <f aca="false">G423+F424</f>
        <v>416</v>
      </c>
      <c r="H424" s="0" t="n">
        <f aca="false">IF(E424="上",H423+F424,H423)</f>
        <v>192</v>
      </c>
      <c r="I424" s="0" t="n">
        <f aca="false">IF(E424="下",I423+F424,I423)</f>
        <v>224</v>
      </c>
      <c r="J424" s="0" t="n">
        <f aca="false">H424-I424</f>
        <v>-32</v>
      </c>
      <c r="K424" s="0" t="n">
        <f aca="false">all/2-H424</f>
        <v>308</v>
      </c>
      <c r="L424" s="0" t="n">
        <f aca="false">all/2-I424</f>
        <v>276</v>
      </c>
      <c r="M424" s="0" t="n">
        <f aca="false">IF(G424&lt;all,MIN(1,MAX(0,L424/(K424+L424))),M423)</f>
        <v>0.472602739726027</v>
      </c>
      <c r="N424" s="0" t="n">
        <f aca="false">IF(G424&lt;all,MIN(1,MAX(0,K424/(K424+L424))),N423)</f>
        <v>0.527397260273973</v>
      </c>
      <c r="O424" s="0" t="n">
        <f aca="true">RAND()</f>
        <v>0.860770854789669</v>
      </c>
      <c r="P424" s="1" t="str">
        <f aca="false">IF(O424&lt;M424,"上","下")</f>
        <v>下</v>
      </c>
    </row>
    <row r="425" customFormat="false" ht="13.5" hidden="false" customHeight="false" outlineLevel="0" collapsed="false">
      <c r="E425" s="1" t="str">
        <f aca="false">IF(G424&gt;all,"",IF(C425="",P424,C425))</f>
        <v>下</v>
      </c>
      <c r="F425" s="0" t="n">
        <f aca="false">IF(D425="",1,D425)</f>
        <v>1</v>
      </c>
      <c r="G425" s="0" t="n">
        <f aca="false">G424+F425</f>
        <v>417</v>
      </c>
      <c r="H425" s="0" t="n">
        <f aca="false">IF(E425="上",H424+F425,H424)</f>
        <v>192</v>
      </c>
      <c r="I425" s="0" t="n">
        <f aca="false">IF(E425="下",I424+F425,I424)</f>
        <v>225</v>
      </c>
      <c r="J425" s="0" t="n">
        <f aca="false">H425-I425</f>
        <v>-33</v>
      </c>
      <c r="K425" s="0" t="n">
        <f aca="false">all/2-H425</f>
        <v>308</v>
      </c>
      <c r="L425" s="0" t="n">
        <f aca="false">all/2-I425</f>
        <v>275</v>
      </c>
      <c r="M425" s="0" t="n">
        <f aca="false">IF(G425&lt;all,MIN(1,MAX(0,L425/(K425+L425))),M424)</f>
        <v>0.471698113207547</v>
      </c>
      <c r="N425" s="0" t="n">
        <f aca="false">IF(G425&lt;all,MIN(1,MAX(0,K425/(K425+L425))),N424)</f>
        <v>0.528301886792453</v>
      </c>
      <c r="O425" s="0" t="n">
        <f aca="true">RAND()</f>
        <v>0.0620476253080078</v>
      </c>
      <c r="P425" s="1" t="str">
        <f aca="false">IF(O425&lt;M425,"上","下")</f>
        <v>上</v>
      </c>
    </row>
    <row r="426" customFormat="false" ht="13.5" hidden="false" customHeight="false" outlineLevel="0" collapsed="false">
      <c r="E426" s="1" t="str">
        <f aca="false">IF(G425&gt;all,"",IF(C426="",P425,C426))</f>
        <v>上</v>
      </c>
      <c r="F426" s="0" t="n">
        <f aca="false">IF(D426="",1,D426)</f>
        <v>1</v>
      </c>
      <c r="G426" s="0" t="n">
        <f aca="false">G425+F426</f>
        <v>418</v>
      </c>
      <c r="H426" s="0" t="n">
        <f aca="false">IF(E426="上",H425+F426,H425)</f>
        <v>193</v>
      </c>
      <c r="I426" s="0" t="n">
        <f aca="false">IF(E426="下",I425+F426,I425)</f>
        <v>225</v>
      </c>
      <c r="J426" s="0" t="n">
        <f aca="false">H426-I426</f>
        <v>-32</v>
      </c>
      <c r="K426" s="0" t="n">
        <f aca="false">all/2-H426</f>
        <v>307</v>
      </c>
      <c r="L426" s="0" t="n">
        <f aca="false">all/2-I426</f>
        <v>275</v>
      </c>
      <c r="M426" s="0" t="n">
        <f aca="false">IF(G426&lt;all,MIN(1,MAX(0,L426/(K426+L426))),M425)</f>
        <v>0.472508591065292</v>
      </c>
      <c r="N426" s="0" t="n">
        <f aca="false">IF(G426&lt;all,MIN(1,MAX(0,K426/(K426+L426))),N425)</f>
        <v>0.527491408934708</v>
      </c>
      <c r="O426" s="0" t="n">
        <f aca="true">RAND()</f>
        <v>0.816016883295459</v>
      </c>
      <c r="P426" s="1" t="str">
        <f aca="false">IF(O426&lt;M426,"上","下")</f>
        <v>下</v>
      </c>
    </row>
    <row r="427" customFormat="false" ht="13.5" hidden="false" customHeight="false" outlineLevel="0" collapsed="false">
      <c r="E427" s="1" t="str">
        <f aca="false">IF(G426&gt;all,"",IF(C427="",P426,C427))</f>
        <v>下</v>
      </c>
      <c r="F427" s="0" t="n">
        <f aca="false">IF(D427="",1,D427)</f>
        <v>1</v>
      </c>
      <c r="G427" s="0" t="n">
        <f aca="false">G426+F427</f>
        <v>419</v>
      </c>
      <c r="H427" s="0" t="n">
        <f aca="false">IF(E427="上",H426+F427,H426)</f>
        <v>193</v>
      </c>
      <c r="I427" s="0" t="n">
        <f aca="false">IF(E427="下",I426+F427,I426)</f>
        <v>226</v>
      </c>
      <c r="J427" s="0" t="n">
        <f aca="false">H427-I427</f>
        <v>-33</v>
      </c>
      <c r="K427" s="0" t="n">
        <f aca="false">all/2-H427</f>
        <v>307</v>
      </c>
      <c r="L427" s="0" t="n">
        <f aca="false">all/2-I427</f>
        <v>274</v>
      </c>
      <c r="M427" s="0" t="n">
        <f aca="false">IF(G427&lt;all,MIN(1,MAX(0,L427/(K427+L427))),M426)</f>
        <v>0.471600688468158</v>
      </c>
      <c r="N427" s="0" t="n">
        <f aca="false">IF(G427&lt;all,MIN(1,MAX(0,K427/(K427+L427))),N426)</f>
        <v>0.528399311531842</v>
      </c>
      <c r="O427" s="0" t="n">
        <f aca="true">RAND()</f>
        <v>0.274098022396528</v>
      </c>
      <c r="P427" s="1" t="str">
        <f aca="false">IF(O427&lt;M427,"上","下")</f>
        <v>上</v>
      </c>
    </row>
    <row r="428" customFormat="false" ht="13.5" hidden="false" customHeight="false" outlineLevel="0" collapsed="false">
      <c r="E428" s="1" t="str">
        <f aca="false">IF(G427&gt;all,"",IF(C428="",P427,C428))</f>
        <v>上</v>
      </c>
      <c r="F428" s="0" t="n">
        <f aca="false">IF(D428="",1,D428)</f>
        <v>1</v>
      </c>
      <c r="G428" s="0" t="n">
        <f aca="false">G427+F428</f>
        <v>420</v>
      </c>
      <c r="H428" s="0" t="n">
        <f aca="false">IF(E428="上",H427+F428,H427)</f>
        <v>194</v>
      </c>
      <c r="I428" s="0" t="n">
        <f aca="false">IF(E428="下",I427+F428,I427)</f>
        <v>226</v>
      </c>
      <c r="J428" s="0" t="n">
        <f aca="false">H428-I428</f>
        <v>-32</v>
      </c>
      <c r="K428" s="0" t="n">
        <f aca="false">all/2-H428</f>
        <v>306</v>
      </c>
      <c r="L428" s="0" t="n">
        <f aca="false">all/2-I428</f>
        <v>274</v>
      </c>
      <c r="M428" s="0" t="n">
        <f aca="false">IF(G428&lt;all,MIN(1,MAX(0,L428/(K428+L428))),M427)</f>
        <v>0.472413793103448</v>
      </c>
      <c r="N428" s="0" t="n">
        <f aca="false">IF(G428&lt;all,MIN(1,MAX(0,K428/(K428+L428))),N427)</f>
        <v>0.527586206896552</v>
      </c>
      <c r="O428" s="0" t="n">
        <f aca="true">RAND()</f>
        <v>0.551327955850501</v>
      </c>
      <c r="P428" s="1" t="str">
        <f aca="false">IF(O428&lt;M428,"上","下")</f>
        <v>下</v>
      </c>
    </row>
    <row r="429" customFormat="false" ht="13.5" hidden="false" customHeight="false" outlineLevel="0" collapsed="false">
      <c r="E429" s="1" t="str">
        <f aca="false">IF(G428&gt;all,"",IF(C429="",P428,C429))</f>
        <v>下</v>
      </c>
      <c r="F429" s="0" t="n">
        <f aca="false">IF(D429="",1,D429)</f>
        <v>1</v>
      </c>
      <c r="G429" s="0" t="n">
        <f aca="false">G428+F429</f>
        <v>421</v>
      </c>
      <c r="H429" s="0" t="n">
        <f aca="false">IF(E429="上",H428+F429,H428)</f>
        <v>194</v>
      </c>
      <c r="I429" s="0" t="n">
        <f aca="false">IF(E429="下",I428+F429,I428)</f>
        <v>227</v>
      </c>
      <c r="J429" s="0" t="n">
        <f aca="false">H429-I429</f>
        <v>-33</v>
      </c>
      <c r="K429" s="0" t="n">
        <f aca="false">all/2-H429</f>
        <v>306</v>
      </c>
      <c r="L429" s="0" t="n">
        <f aca="false">all/2-I429</f>
        <v>273</v>
      </c>
      <c r="M429" s="0" t="n">
        <f aca="false">IF(G429&lt;all,MIN(1,MAX(0,L429/(K429+L429))),M428)</f>
        <v>0.471502590673575</v>
      </c>
      <c r="N429" s="0" t="n">
        <f aca="false">IF(G429&lt;all,MIN(1,MAX(0,K429/(K429+L429))),N428)</f>
        <v>0.528497409326425</v>
      </c>
      <c r="O429" s="0" t="n">
        <f aca="true">RAND()</f>
        <v>0.302423483808112</v>
      </c>
      <c r="P429" s="1" t="str">
        <f aca="false">IF(O429&lt;M429,"上","下")</f>
        <v>上</v>
      </c>
    </row>
    <row r="430" customFormat="false" ht="13.5" hidden="false" customHeight="false" outlineLevel="0" collapsed="false">
      <c r="E430" s="1" t="str">
        <f aca="false">IF(G429&gt;all,"",IF(C430="",P429,C430))</f>
        <v>上</v>
      </c>
      <c r="F430" s="0" t="n">
        <f aca="false">IF(D430="",1,D430)</f>
        <v>1</v>
      </c>
      <c r="G430" s="0" t="n">
        <f aca="false">G429+F430</f>
        <v>422</v>
      </c>
      <c r="H430" s="0" t="n">
        <f aca="false">IF(E430="上",H429+F430,H429)</f>
        <v>195</v>
      </c>
      <c r="I430" s="0" t="n">
        <f aca="false">IF(E430="下",I429+F430,I429)</f>
        <v>227</v>
      </c>
      <c r="J430" s="0" t="n">
        <f aca="false">H430-I430</f>
        <v>-32</v>
      </c>
      <c r="K430" s="0" t="n">
        <f aca="false">all/2-H430</f>
        <v>305</v>
      </c>
      <c r="L430" s="0" t="n">
        <f aca="false">all/2-I430</f>
        <v>273</v>
      </c>
      <c r="M430" s="0" t="n">
        <f aca="false">IF(G430&lt;all,MIN(1,MAX(0,L430/(K430+L430))),M429)</f>
        <v>0.472318339100346</v>
      </c>
      <c r="N430" s="0" t="n">
        <f aca="false">IF(G430&lt;all,MIN(1,MAX(0,K430/(K430+L430))),N429)</f>
        <v>0.527681660899654</v>
      </c>
      <c r="O430" s="0" t="n">
        <f aca="true">RAND()</f>
        <v>0.359683561271967</v>
      </c>
      <c r="P430" s="1" t="str">
        <f aca="false">IF(O430&lt;M430,"上","下")</f>
        <v>上</v>
      </c>
    </row>
    <row r="431" customFormat="false" ht="13.5" hidden="false" customHeight="false" outlineLevel="0" collapsed="false">
      <c r="E431" s="1" t="str">
        <f aca="false">IF(G430&gt;all,"",IF(C431="",P430,C431))</f>
        <v>上</v>
      </c>
      <c r="F431" s="0" t="n">
        <f aca="false">IF(D431="",1,D431)</f>
        <v>1</v>
      </c>
      <c r="G431" s="0" t="n">
        <f aca="false">G430+F431</f>
        <v>423</v>
      </c>
      <c r="H431" s="0" t="n">
        <f aca="false">IF(E431="上",H430+F431,H430)</f>
        <v>196</v>
      </c>
      <c r="I431" s="0" t="n">
        <f aca="false">IF(E431="下",I430+F431,I430)</f>
        <v>227</v>
      </c>
      <c r="J431" s="0" t="n">
        <f aca="false">H431-I431</f>
        <v>-31</v>
      </c>
      <c r="K431" s="0" t="n">
        <f aca="false">all/2-H431</f>
        <v>304</v>
      </c>
      <c r="L431" s="0" t="n">
        <f aca="false">all/2-I431</f>
        <v>273</v>
      </c>
      <c r="M431" s="0" t="n">
        <f aca="false">IF(G431&lt;all,MIN(1,MAX(0,L431/(K431+L431))),M430)</f>
        <v>0.47313691507799</v>
      </c>
      <c r="N431" s="0" t="n">
        <f aca="false">IF(G431&lt;all,MIN(1,MAX(0,K431/(K431+L431))),N430)</f>
        <v>0.52686308492201</v>
      </c>
      <c r="O431" s="0" t="n">
        <f aca="true">RAND()</f>
        <v>0.0704013885829357</v>
      </c>
      <c r="P431" s="1" t="str">
        <f aca="false">IF(O431&lt;M431,"上","下")</f>
        <v>上</v>
      </c>
    </row>
    <row r="432" customFormat="false" ht="13.5" hidden="false" customHeight="false" outlineLevel="0" collapsed="false">
      <c r="E432" s="1" t="str">
        <f aca="false">IF(G431&gt;all,"",IF(C432="",P431,C432))</f>
        <v>上</v>
      </c>
      <c r="F432" s="0" t="n">
        <f aca="false">IF(D432="",1,D432)</f>
        <v>1</v>
      </c>
      <c r="G432" s="0" t="n">
        <f aca="false">G431+F432</f>
        <v>424</v>
      </c>
      <c r="H432" s="0" t="n">
        <f aca="false">IF(E432="上",H431+F432,H431)</f>
        <v>197</v>
      </c>
      <c r="I432" s="0" t="n">
        <f aca="false">IF(E432="下",I431+F432,I431)</f>
        <v>227</v>
      </c>
      <c r="J432" s="0" t="n">
        <f aca="false">H432-I432</f>
        <v>-30</v>
      </c>
      <c r="K432" s="0" t="n">
        <f aca="false">all/2-H432</f>
        <v>303</v>
      </c>
      <c r="L432" s="0" t="n">
        <f aca="false">all/2-I432</f>
        <v>273</v>
      </c>
      <c r="M432" s="0" t="n">
        <f aca="false">IF(G432&lt;all,MIN(1,MAX(0,L432/(K432+L432))),M431)</f>
        <v>0.473958333333333</v>
      </c>
      <c r="N432" s="0" t="n">
        <f aca="false">IF(G432&lt;all,MIN(1,MAX(0,K432/(K432+L432))),N431)</f>
        <v>0.526041666666667</v>
      </c>
      <c r="O432" s="0" t="n">
        <f aca="true">RAND()</f>
        <v>0.556334489765773</v>
      </c>
      <c r="P432" s="1" t="str">
        <f aca="false">IF(O432&lt;M432,"上","下")</f>
        <v>下</v>
      </c>
    </row>
    <row r="433" customFormat="false" ht="13.5" hidden="false" customHeight="false" outlineLevel="0" collapsed="false">
      <c r="E433" s="1" t="str">
        <f aca="false">IF(G432&gt;all,"",IF(C433="",P432,C433))</f>
        <v>下</v>
      </c>
      <c r="F433" s="0" t="n">
        <f aca="false">IF(D433="",1,D433)</f>
        <v>1</v>
      </c>
      <c r="G433" s="0" t="n">
        <f aca="false">G432+F433</f>
        <v>425</v>
      </c>
      <c r="H433" s="0" t="n">
        <f aca="false">IF(E433="上",H432+F433,H432)</f>
        <v>197</v>
      </c>
      <c r="I433" s="0" t="n">
        <f aca="false">IF(E433="下",I432+F433,I432)</f>
        <v>228</v>
      </c>
      <c r="J433" s="0" t="n">
        <f aca="false">H433-I433</f>
        <v>-31</v>
      </c>
      <c r="K433" s="0" t="n">
        <f aca="false">all/2-H433</f>
        <v>303</v>
      </c>
      <c r="L433" s="0" t="n">
        <f aca="false">all/2-I433</f>
        <v>272</v>
      </c>
      <c r="M433" s="0" t="n">
        <f aca="false">IF(G433&lt;all,MIN(1,MAX(0,L433/(K433+L433))),M432)</f>
        <v>0.47304347826087</v>
      </c>
      <c r="N433" s="0" t="n">
        <f aca="false">IF(G433&lt;all,MIN(1,MAX(0,K433/(K433+L433))),N432)</f>
        <v>0.52695652173913</v>
      </c>
      <c r="O433" s="0" t="n">
        <f aca="true">RAND()</f>
        <v>0.0908691848483992</v>
      </c>
      <c r="P433" s="1" t="str">
        <f aca="false">IF(O433&lt;M433,"上","下")</f>
        <v>上</v>
      </c>
    </row>
    <row r="434" customFormat="false" ht="13.5" hidden="false" customHeight="false" outlineLevel="0" collapsed="false">
      <c r="E434" s="1" t="str">
        <f aca="false">IF(G433&gt;all,"",IF(C434="",P433,C434))</f>
        <v>上</v>
      </c>
      <c r="F434" s="0" t="n">
        <f aca="false">IF(D434="",1,D434)</f>
        <v>1</v>
      </c>
      <c r="G434" s="0" t="n">
        <f aca="false">G433+F434</f>
        <v>426</v>
      </c>
      <c r="H434" s="0" t="n">
        <f aca="false">IF(E434="上",H433+F434,H433)</f>
        <v>198</v>
      </c>
      <c r="I434" s="0" t="n">
        <f aca="false">IF(E434="下",I433+F434,I433)</f>
        <v>228</v>
      </c>
      <c r="J434" s="0" t="n">
        <f aca="false">H434-I434</f>
        <v>-30</v>
      </c>
      <c r="K434" s="0" t="n">
        <f aca="false">all/2-H434</f>
        <v>302</v>
      </c>
      <c r="L434" s="0" t="n">
        <f aca="false">all/2-I434</f>
        <v>272</v>
      </c>
      <c r="M434" s="0" t="n">
        <f aca="false">IF(G434&lt;all,MIN(1,MAX(0,L434/(K434+L434))),M433)</f>
        <v>0.473867595818815</v>
      </c>
      <c r="N434" s="0" t="n">
        <f aca="false">IF(G434&lt;all,MIN(1,MAX(0,K434/(K434+L434))),N433)</f>
        <v>0.526132404181185</v>
      </c>
      <c r="O434" s="0" t="n">
        <f aca="true">RAND()</f>
        <v>0.851882765956271</v>
      </c>
      <c r="P434" s="1" t="str">
        <f aca="false">IF(O434&lt;M434,"上","下")</f>
        <v>下</v>
      </c>
    </row>
    <row r="435" customFormat="false" ht="13.5" hidden="false" customHeight="false" outlineLevel="0" collapsed="false">
      <c r="E435" s="1" t="str">
        <f aca="false">IF(G434&gt;all,"",IF(C435="",P434,C435))</f>
        <v>下</v>
      </c>
      <c r="F435" s="0" t="n">
        <f aca="false">IF(D435="",1,D435)</f>
        <v>1</v>
      </c>
      <c r="G435" s="0" t="n">
        <f aca="false">G434+F435</f>
        <v>427</v>
      </c>
      <c r="H435" s="0" t="n">
        <f aca="false">IF(E435="上",H434+F435,H434)</f>
        <v>198</v>
      </c>
      <c r="I435" s="0" t="n">
        <f aca="false">IF(E435="下",I434+F435,I434)</f>
        <v>229</v>
      </c>
      <c r="J435" s="0" t="n">
        <f aca="false">H435-I435</f>
        <v>-31</v>
      </c>
      <c r="K435" s="0" t="n">
        <f aca="false">all/2-H435</f>
        <v>302</v>
      </c>
      <c r="L435" s="0" t="n">
        <f aca="false">all/2-I435</f>
        <v>271</v>
      </c>
      <c r="M435" s="0" t="n">
        <f aca="false">IF(G435&lt;all,MIN(1,MAX(0,L435/(K435+L435))),M434)</f>
        <v>0.472949389179756</v>
      </c>
      <c r="N435" s="0" t="n">
        <f aca="false">IF(G435&lt;all,MIN(1,MAX(0,K435/(K435+L435))),N434)</f>
        <v>0.527050610820244</v>
      </c>
      <c r="O435" s="0" t="n">
        <f aca="true">RAND()</f>
        <v>0.0583857007347793</v>
      </c>
      <c r="P435" s="1" t="str">
        <f aca="false">IF(O435&lt;M435,"上","下")</f>
        <v>上</v>
      </c>
    </row>
    <row r="436" customFormat="false" ht="13.5" hidden="false" customHeight="false" outlineLevel="0" collapsed="false">
      <c r="E436" s="1" t="str">
        <f aca="false">IF(G435&gt;all,"",IF(C436="",P435,C436))</f>
        <v>上</v>
      </c>
      <c r="F436" s="0" t="n">
        <f aca="false">IF(D436="",1,D436)</f>
        <v>1</v>
      </c>
      <c r="G436" s="0" t="n">
        <f aca="false">G435+F436</f>
        <v>428</v>
      </c>
      <c r="H436" s="0" t="n">
        <f aca="false">IF(E436="上",H435+F436,H435)</f>
        <v>199</v>
      </c>
      <c r="I436" s="0" t="n">
        <f aca="false">IF(E436="下",I435+F436,I435)</f>
        <v>229</v>
      </c>
      <c r="J436" s="0" t="n">
        <f aca="false">H436-I436</f>
        <v>-30</v>
      </c>
      <c r="K436" s="0" t="n">
        <f aca="false">all/2-H436</f>
        <v>301</v>
      </c>
      <c r="L436" s="0" t="n">
        <f aca="false">all/2-I436</f>
        <v>271</v>
      </c>
      <c r="M436" s="0" t="n">
        <f aca="false">IF(G436&lt;all,MIN(1,MAX(0,L436/(K436+L436))),M435)</f>
        <v>0.473776223776224</v>
      </c>
      <c r="N436" s="0" t="n">
        <f aca="false">IF(G436&lt;all,MIN(1,MAX(0,K436/(K436+L436))),N435)</f>
        <v>0.526223776223776</v>
      </c>
      <c r="O436" s="0" t="n">
        <f aca="true">RAND()</f>
        <v>0.0452072293601672</v>
      </c>
      <c r="P436" s="1" t="str">
        <f aca="false">IF(O436&lt;M436,"上","下")</f>
        <v>上</v>
      </c>
    </row>
    <row r="437" customFormat="false" ht="13.5" hidden="false" customHeight="false" outlineLevel="0" collapsed="false">
      <c r="E437" s="1" t="str">
        <f aca="false">IF(G436&gt;all,"",IF(C437="",P436,C437))</f>
        <v>上</v>
      </c>
      <c r="F437" s="0" t="n">
        <f aca="false">IF(D437="",1,D437)</f>
        <v>1</v>
      </c>
      <c r="G437" s="0" t="n">
        <f aca="false">G436+F437</f>
        <v>429</v>
      </c>
      <c r="H437" s="0" t="n">
        <f aca="false">IF(E437="上",H436+F437,H436)</f>
        <v>200</v>
      </c>
      <c r="I437" s="0" t="n">
        <f aca="false">IF(E437="下",I436+F437,I436)</f>
        <v>229</v>
      </c>
      <c r="J437" s="0" t="n">
        <f aca="false">H437-I437</f>
        <v>-29</v>
      </c>
      <c r="K437" s="0" t="n">
        <f aca="false">all/2-H437</f>
        <v>300</v>
      </c>
      <c r="L437" s="0" t="n">
        <f aca="false">all/2-I437</f>
        <v>271</v>
      </c>
      <c r="M437" s="0" t="n">
        <f aca="false">IF(G437&lt;all,MIN(1,MAX(0,L437/(K437+L437))),M436)</f>
        <v>0.474605954465849</v>
      </c>
      <c r="N437" s="0" t="n">
        <f aca="false">IF(G437&lt;all,MIN(1,MAX(0,K437/(K437+L437))),N436)</f>
        <v>0.525394045534151</v>
      </c>
      <c r="O437" s="0" t="n">
        <f aca="true">RAND()</f>
        <v>0.776791578328462</v>
      </c>
      <c r="P437" s="1" t="str">
        <f aca="false">IF(O437&lt;M437,"上","下")</f>
        <v>下</v>
      </c>
    </row>
    <row r="438" customFormat="false" ht="13.5" hidden="false" customHeight="false" outlineLevel="0" collapsed="false">
      <c r="E438" s="1" t="str">
        <f aca="false">IF(G437&gt;all,"",IF(C438="",P437,C438))</f>
        <v>下</v>
      </c>
      <c r="F438" s="0" t="n">
        <f aca="false">IF(D438="",1,D438)</f>
        <v>1</v>
      </c>
      <c r="G438" s="0" t="n">
        <f aca="false">G437+F438</f>
        <v>430</v>
      </c>
      <c r="H438" s="0" t="n">
        <f aca="false">IF(E438="上",H437+F438,H437)</f>
        <v>200</v>
      </c>
      <c r="I438" s="0" t="n">
        <f aca="false">IF(E438="下",I437+F438,I437)</f>
        <v>230</v>
      </c>
      <c r="J438" s="0" t="n">
        <f aca="false">H438-I438</f>
        <v>-30</v>
      </c>
      <c r="K438" s="0" t="n">
        <f aca="false">all/2-H438</f>
        <v>300</v>
      </c>
      <c r="L438" s="0" t="n">
        <f aca="false">all/2-I438</f>
        <v>270</v>
      </c>
      <c r="M438" s="0" t="n">
        <f aca="false">IF(G438&lt;all,MIN(1,MAX(0,L438/(K438+L438))),M437)</f>
        <v>0.473684210526316</v>
      </c>
      <c r="N438" s="0" t="n">
        <f aca="false">IF(G438&lt;all,MIN(1,MAX(0,K438/(K438+L438))),N437)</f>
        <v>0.526315789473684</v>
      </c>
      <c r="O438" s="0" t="n">
        <f aca="true">RAND()</f>
        <v>0.394099352855595</v>
      </c>
      <c r="P438" s="1" t="str">
        <f aca="false">IF(O438&lt;M438,"上","下")</f>
        <v>上</v>
      </c>
    </row>
    <row r="439" customFormat="false" ht="13.5" hidden="false" customHeight="false" outlineLevel="0" collapsed="false">
      <c r="E439" s="1" t="str">
        <f aca="false">IF(G438&gt;all,"",IF(C439="",P438,C439))</f>
        <v>上</v>
      </c>
      <c r="F439" s="0" t="n">
        <f aca="false">IF(D439="",1,D439)</f>
        <v>1</v>
      </c>
      <c r="G439" s="0" t="n">
        <f aca="false">G438+F439</f>
        <v>431</v>
      </c>
      <c r="H439" s="0" t="n">
        <f aca="false">IF(E439="上",H438+F439,H438)</f>
        <v>201</v>
      </c>
      <c r="I439" s="0" t="n">
        <f aca="false">IF(E439="下",I438+F439,I438)</f>
        <v>230</v>
      </c>
      <c r="J439" s="0" t="n">
        <f aca="false">H439-I439</f>
        <v>-29</v>
      </c>
      <c r="K439" s="0" t="n">
        <f aca="false">all/2-H439</f>
        <v>299</v>
      </c>
      <c r="L439" s="0" t="n">
        <f aca="false">all/2-I439</f>
        <v>270</v>
      </c>
      <c r="M439" s="0" t="n">
        <f aca="false">IF(G439&lt;all,MIN(1,MAX(0,L439/(K439+L439))),M438)</f>
        <v>0.474516695957821</v>
      </c>
      <c r="N439" s="0" t="n">
        <f aca="false">IF(G439&lt;all,MIN(1,MAX(0,K439/(K439+L439))),N438)</f>
        <v>0.525483304042179</v>
      </c>
      <c r="O439" s="0" t="n">
        <f aca="true">RAND()</f>
        <v>0.301335624554417</v>
      </c>
      <c r="P439" s="1" t="str">
        <f aca="false">IF(O439&lt;M439,"上","下")</f>
        <v>上</v>
      </c>
    </row>
    <row r="440" customFormat="false" ht="13.5" hidden="false" customHeight="false" outlineLevel="0" collapsed="false">
      <c r="E440" s="1" t="str">
        <f aca="false">IF(G439&gt;all,"",IF(C440="",P439,C440))</f>
        <v>上</v>
      </c>
      <c r="F440" s="0" t="n">
        <f aca="false">IF(D440="",1,D440)</f>
        <v>1</v>
      </c>
      <c r="G440" s="0" t="n">
        <f aca="false">G439+F440</f>
        <v>432</v>
      </c>
      <c r="H440" s="0" t="n">
        <f aca="false">IF(E440="上",H439+F440,H439)</f>
        <v>202</v>
      </c>
      <c r="I440" s="0" t="n">
        <f aca="false">IF(E440="下",I439+F440,I439)</f>
        <v>230</v>
      </c>
      <c r="J440" s="0" t="n">
        <f aca="false">H440-I440</f>
        <v>-28</v>
      </c>
      <c r="K440" s="0" t="n">
        <f aca="false">all/2-H440</f>
        <v>298</v>
      </c>
      <c r="L440" s="0" t="n">
        <f aca="false">all/2-I440</f>
        <v>270</v>
      </c>
      <c r="M440" s="0" t="n">
        <f aca="false">IF(G440&lt;all,MIN(1,MAX(0,L440/(K440+L440))),M439)</f>
        <v>0.475352112676056</v>
      </c>
      <c r="N440" s="0" t="n">
        <f aca="false">IF(G440&lt;all,MIN(1,MAX(0,K440/(K440+L440))),N439)</f>
        <v>0.524647887323944</v>
      </c>
      <c r="O440" s="0" t="n">
        <f aca="true">RAND()</f>
        <v>0.733745339389899</v>
      </c>
      <c r="P440" s="1" t="str">
        <f aca="false">IF(O440&lt;M440,"上","下")</f>
        <v>下</v>
      </c>
    </row>
    <row r="441" customFormat="false" ht="13.5" hidden="false" customHeight="false" outlineLevel="0" collapsed="false">
      <c r="E441" s="1" t="str">
        <f aca="false">IF(G440&gt;all,"",IF(C441="",P440,C441))</f>
        <v>下</v>
      </c>
      <c r="F441" s="0" t="n">
        <f aca="false">IF(D441="",1,D441)</f>
        <v>1</v>
      </c>
      <c r="G441" s="0" t="n">
        <f aca="false">G440+F441</f>
        <v>433</v>
      </c>
      <c r="H441" s="0" t="n">
        <f aca="false">IF(E441="上",H440+F441,H440)</f>
        <v>202</v>
      </c>
      <c r="I441" s="0" t="n">
        <f aca="false">IF(E441="下",I440+F441,I440)</f>
        <v>231</v>
      </c>
      <c r="J441" s="0" t="n">
        <f aca="false">H441-I441</f>
        <v>-29</v>
      </c>
      <c r="K441" s="0" t="n">
        <f aca="false">all/2-H441</f>
        <v>298</v>
      </c>
      <c r="L441" s="0" t="n">
        <f aca="false">all/2-I441</f>
        <v>269</v>
      </c>
      <c r="M441" s="0" t="n">
        <f aca="false">IF(G441&lt;all,MIN(1,MAX(0,L441/(K441+L441))),M440)</f>
        <v>0.474426807760141</v>
      </c>
      <c r="N441" s="0" t="n">
        <f aca="false">IF(G441&lt;all,MIN(1,MAX(0,K441/(K441+L441))),N440)</f>
        <v>0.525573192239859</v>
      </c>
      <c r="O441" s="0" t="n">
        <f aca="true">RAND()</f>
        <v>0.254777699307929</v>
      </c>
      <c r="P441" s="1" t="str">
        <f aca="false">IF(O441&lt;M441,"上","下")</f>
        <v>上</v>
      </c>
    </row>
    <row r="442" customFormat="false" ht="13.5" hidden="false" customHeight="false" outlineLevel="0" collapsed="false">
      <c r="E442" s="1" t="str">
        <f aca="false">IF(G441&gt;all,"",IF(C442="",P441,C442))</f>
        <v>上</v>
      </c>
      <c r="F442" s="0" t="n">
        <f aca="false">IF(D442="",1,D442)</f>
        <v>1</v>
      </c>
      <c r="G442" s="0" t="n">
        <f aca="false">G441+F442</f>
        <v>434</v>
      </c>
      <c r="H442" s="0" t="n">
        <f aca="false">IF(E442="上",H441+F442,H441)</f>
        <v>203</v>
      </c>
      <c r="I442" s="0" t="n">
        <f aca="false">IF(E442="下",I441+F442,I441)</f>
        <v>231</v>
      </c>
      <c r="J442" s="0" t="n">
        <f aca="false">H442-I442</f>
        <v>-28</v>
      </c>
      <c r="K442" s="0" t="n">
        <f aca="false">all/2-H442</f>
        <v>297</v>
      </c>
      <c r="L442" s="0" t="n">
        <f aca="false">all/2-I442</f>
        <v>269</v>
      </c>
      <c r="M442" s="0" t="n">
        <f aca="false">IF(G442&lt;all,MIN(1,MAX(0,L442/(K442+L442))),M441)</f>
        <v>0.475265017667845</v>
      </c>
      <c r="N442" s="0" t="n">
        <f aca="false">IF(G442&lt;all,MIN(1,MAX(0,K442/(K442+L442))),N441)</f>
        <v>0.524734982332155</v>
      </c>
      <c r="O442" s="0" t="n">
        <f aca="true">RAND()</f>
        <v>0.739770256354829</v>
      </c>
      <c r="P442" s="1" t="str">
        <f aca="false">IF(O442&lt;M442,"上","下")</f>
        <v>下</v>
      </c>
    </row>
    <row r="443" customFormat="false" ht="13.5" hidden="false" customHeight="false" outlineLevel="0" collapsed="false">
      <c r="E443" s="1" t="str">
        <f aca="false">IF(G442&gt;all,"",IF(C443="",P442,C443))</f>
        <v>下</v>
      </c>
      <c r="F443" s="0" t="n">
        <f aca="false">IF(D443="",1,D443)</f>
        <v>1</v>
      </c>
      <c r="G443" s="0" t="n">
        <f aca="false">G442+F443</f>
        <v>435</v>
      </c>
      <c r="H443" s="0" t="n">
        <f aca="false">IF(E443="上",H442+F443,H442)</f>
        <v>203</v>
      </c>
      <c r="I443" s="0" t="n">
        <f aca="false">IF(E443="下",I442+F443,I442)</f>
        <v>232</v>
      </c>
      <c r="J443" s="0" t="n">
        <f aca="false">H443-I443</f>
        <v>-29</v>
      </c>
      <c r="K443" s="0" t="n">
        <f aca="false">all/2-H443</f>
        <v>297</v>
      </c>
      <c r="L443" s="0" t="n">
        <f aca="false">all/2-I443</f>
        <v>268</v>
      </c>
      <c r="M443" s="0" t="n">
        <f aca="false">IF(G443&lt;all,MIN(1,MAX(0,L443/(K443+L443))),M442)</f>
        <v>0.474336283185841</v>
      </c>
      <c r="N443" s="0" t="n">
        <f aca="false">IF(G443&lt;all,MIN(1,MAX(0,K443/(K443+L443))),N442)</f>
        <v>0.525663716814159</v>
      </c>
      <c r="O443" s="0" t="n">
        <f aca="true">RAND()</f>
        <v>0.676302850466731</v>
      </c>
      <c r="P443" s="1" t="str">
        <f aca="false">IF(O443&lt;M443,"上","下")</f>
        <v>下</v>
      </c>
    </row>
    <row r="444" customFormat="false" ht="13.5" hidden="false" customHeight="false" outlineLevel="0" collapsed="false">
      <c r="E444" s="1" t="str">
        <f aca="false">IF(G443&gt;all,"",IF(C444="",P443,C444))</f>
        <v>下</v>
      </c>
      <c r="F444" s="0" t="n">
        <f aca="false">IF(D444="",1,D444)</f>
        <v>1</v>
      </c>
      <c r="G444" s="0" t="n">
        <f aca="false">G443+F444</f>
        <v>436</v>
      </c>
      <c r="H444" s="0" t="n">
        <f aca="false">IF(E444="上",H443+F444,H443)</f>
        <v>203</v>
      </c>
      <c r="I444" s="0" t="n">
        <f aca="false">IF(E444="下",I443+F444,I443)</f>
        <v>233</v>
      </c>
      <c r="J444" s="0" t="n">
        <f aca="false">H444-I444</f>
        <v>-30</v>
      </c>
      <c r="K444" s="0" t="n">
        <f aca="false">all/2-H444</f>
        <v>297</v>
      </c>
      <c r="L444" s="0" t="n">
        <f aca="false">all/2-I444</f>
        <v>267</v>
      </c>
      <c r="M444" s="0" t="n">
        <f aca="false">IF(G444&lt;all,MIN(1,MAX(0,L444/(K444+L444))),M443)</f>
        <v>0.473404255319149</v>
      </c>
      <c r="N444" s="0" t="n">
        <f aca="false">IF(G444&lt;all,MIN(1,MAX(0,K444/(K444+L444))),N443)</f>
        <v>0.526595744680851</v>
      </c>
      <c r="O444" s="0" t="n">
        <f aca="true">RAND()</f>
        <v>0.566329406385863</v>
      </c>
      <c r="P444" s="1" t="str">
        <f aca="false">IF(O444&lt;M444,"上","下")</f>
        <v>下</v>
      </c>
    </row>
    <row r="445" customFormat="false" ht="13.5" hidden="false" customHeight="false" outlineLevel="0" collapsed="false">
      <c r="E445" s="1" t="str">
        <f aca="false">IF(G444&gt;all,"",IF(C445="",P444,C445))</f>
        <v>下</v>
      </c>
      <c r="F445" s="0" t="n">
        <f aca="false">IF(D445="",1,D445)</f>
        <v>1</v>
      </c>
      <c r="G445" s="0" t="n">
        <f aca="false">G444+F445</f>
        <v>437</v>
      </c>
      <c r="H445" s="0" t="n">
        <f aca="false">IF(E445="上",H444+F445,H444)</f>
        <v>203</v>
      </c>
      <c r="I445" s="0" t="n">
        <f aca="false">IF(E445="下",I444+F445,I444)</f>
        <v>234</v>
      </c>
      <c r="J445" s="0" t="n">
        <f aca="false">H445-I445</f>
        <v>-31</v>
      </c>
      <c r="K445" s="0" t="n">
        <f aca="false">all/2-H445</f>
        <v>297</v>
      </c>
      <c r="L445" s="0" t="n">
        <f aca="false">all/2-I445</f>
        <v>266</v>
      </c>
      <c r="M445" s="0" t="n">
        <f aca="false">IF(G445&lt;all,MIN(1,MAX(0,L445/(K445+L445))),M444)</f>
        <v>0.47246891651865</v>
      </c>
      <c r="N445" s="0" t="n">
        <f aca="false">IF(G445&lt;all,MIN(1,MAX(0,K445/(K445+L445))),N444)</f>
        <v>0.52753108348135</v>
      </c>
      <c r="O445" s="0" t="n">
        <f aca="true">RAND()</f>
        <v>0.974939802863991</v>
      </c>
      <c r="P445" s="1" t="str">
        <f aca="false">IF(O445&lt;M445,"上","下")</f>
        <v>下</v>
      </c>
    </row>
    <row r="446" customFormat="false" ht="13.5" hidden="false" customHeight="false" outlineLevel="0" collapsed="false">
      <c r="E446" s="1" t="str">
        <f aca="false">IF(G445&gt;all,"",IF(C446="",P445,C446))</f>
        <v>下</v>
      </c>
      <c r="F446" s="0" t="n">
        <f aca="false">IF(D446="",1,D446)</f>
        <v>1</v>
      </c>
      <c r="G446" s="0" t="n">
        <f aca="false">G445+F446</f>
        <v>438</v>
      </c>
      <c r="H446" s="0" t="n">
        <f aca="false">IF(E446="上",H445+F446,H445)</f>
        <v>203</v>
      </c>
      <c r="I446" s="0" t="n">
        <f aca="false">IF(E446="下",I445+F446,I445)</f>
        <v>235</v>
      </c>
      <c r="J446" s="0" t="n">
        <f aca="false">H446-I446</f>
        <v>-32</v>
      </c>
      <c r="K446" s="0" t="n">
        <f aca="false">all/2-H446</f>
        <v>297</v>
      </c>
      <c r="L446" s="0" t="n">
        <f aca="false">all/2-I446</f>
        <v>265</v>
      </c>
      <c r="M446" s="0" t="n">
        <f aca="false">IF(G446&lt;all,MIN(1,MAX(0,L446/(K446+L446))),M445)</f>
        <v>0.47153024911032</v>
      </c>
      <c r="N446" s="0" t="n">
        <f aca="false">IF(G446&lt;all,MIN(1,MAX(0,K446/(K446+L446))),N445)</f>
        <v>0.52846975088968</v>
      </c>
      <c r="O446" s="0" t="n">
        <f aca="true">RAND()</f>
        <v>0.44905370686056</v>
      </c>
      <c r="P446" s="1" t="str">
        <f aca="false">IF(O446&lt;M446,"上","下")</f>
        <v>上</v>
      </c>
    </row>
    <row r="447" customFormat="false" ht="13.5" hidden="false" customHeight="false" outlineLevel="0" collapsed="false">
      <c r="E447" s="1" t="str">
        <f aca="false">IF(G446&gt;all,"",IF(C447="",P446,C447))</f>
        <v>上</v>
      </c>
      <c r="F447" s="0" t="n">
        <f aca="false">IF(D447="",1,D447)</f>
        <v>1</v>
      </c>
      <c r="G447" s="0" t="n">
        <f aca="false">G446+F447</f>
        <v>439</v>
      </c>
      <c r="H447" s="0" t="n">
        <f aca="false">IF(E447="上",H446+F447,H446)</f>
        <v>204</v>
      </c>
      <c r="I447" s="0" t="n">
        <f aca="false">IF(E447="下",I446+F447,I446)</f>
        <v>235</v>
      </c>
      <c r="J447" s="0" t="n">
        <f aca="false">H447-I447</f>
        <v>-31</v>
      </c>
      <c r="K447" s="0" t="n">
        <f aca="false">all/2-H447</f>
        <v>296</v>
      </c>
      <c r="L447" s="0" t="n">
        <f aca="false">all/2-I447</f>
        <v>265</v>
      </c>
      <c r="M447" s="0" t="n">
        <f aca="false">IF(G447&lt;all,MIN(1,MAX(0,L447/(K447+L447))),M446)</f>
        <v>0.472370766488414</v>
      </c>
      <c r="N447" s="0" t="n">
        <f aca="false">IF(G447&lt;all,MIN(1,MAX(0,K447/(K447+L447))),N446)</f>
        <v>0.527629233511586</v>
      </c>
      <c r="O447" s="0" t="n">
        <f aca="true">RAND()</f>
        <v>0.537437065668728</v>
      </c>
      <c r="P447" s="1" t="str">
        <f aca="false">IF(O447&lt;M447,"上","下")</f>
        <v>下</v>
      </c>
    </row>
    <row r="448" customFormat="false" ht="13.5" hidden="false" customHeight="false" outlineLevel="0" collapsed="false">
      <c r="E448" s="1" t="str">
        <f aca="false">IF(G447&gt;all,"",IF(C448="",P447,C448))</f>
        <v>下</v>
      </c>
      <c r="F448" s="0" t="n">
        <f aca="false">IF(D448="",1,D448)</f>
        <v>1</v>
      </c>
      <c r="G448" s="0" t="n">
        <f aca="false">G447+F448</f>
        <v>440</v>
      </c>
      <c r="H448" s="0" t="n">
        <f aca="false">IF(E448="上",H447+F448,H447)</f>
        <v>204</v>
      </c>
      <c r="I448" s="0" t="n">
        <f aca="false">IF(E448="下",I447+F448,I447)</f>
        <v>236</v>
      </c>
      <c r="J448" s="0" t="n">
        <f aca="false">H448-I448</f>
        <v>-32</v>
      </c>
      <c r="K448" s="0" t="n">
        <f aca="false">all/2-H448</f>
        <v>296</v>
      </c>
      <c r="L448" s="0" t="n">
        <f aca="false">all/2-I448</f>
        <v>264</v>
      </c>
      <c r="M448" s="0" t="n">
        <f aca="false">IF(G448&lt;all,MIN(1,MAX(0,L448/(K448+L448))),M447)</f>
        <v>0.471428571428571</v>
      </c>
      <c r="N448" s="0" t="n">
        <f aca="false">IF(G448&lt;all,MIN(1,MAX(0,K448/(K448+L448))),N447)</f>
        <v>0.528571428571429</v>
      </c>
      <c r="O448" s="0" t="n">
        <f aca="true">RAND()</f>
        <v>0.468494885382453</v>
      </c>
      <c r="P448" s="1" t="str">
        <f aca="false">IF(O448&lt;M448,"上","下")</f>
        <v>上</v>
      </c>
    </row>
    <row r="449" customFormat="false" ht="13.5" hidden="false" customHeight="false" outlineLevel="0" collapsed="false">
      <c r="E449" s="1" t="str">
        <f aca="false">IF(G448&gt;all,"",IF(C449="",P448,C449))</f>
        <v>上</v>
      </c>
      <c r="F449" s="0" t="n">
        <f aca="false">IF(D449="",1,D449)</f>
        <v>1</v>
      </c>
      <c r="G449" s="0" t="n">
        <f aca="false">G448+F449</f>
        <v>441</v>
      </c>
      <c r="H449" s="0" t="n">
        <f aca="false">IF(E449="上",H448+F449,H448)</f>
        <v>205</v>
      </c>
      <c r="I449" s="0" t="n">
        <f aca="false">IF(E449="下",I448+F449,I448)</f>
        <v>236</v>
      </c>
      <c r="J449" s="0" t="n">
        <f aca="false">H449-I449</f>
        <v>-31</v>
      </c>
      <c r="K449" s="0" t="n">
        <f aca="false">all/2-H449</f>
        <v>295</v>
      </c>
      <c r="L449" s="0" t="n">
        <f aca="false">all/2-I449</f>
        <v>264</v>
      </c>
      <c r="M449" s="0" t="n">
        <f aca="false">IF(G449&lt;all,MIN(1,MAX(0,L449/(K449+L449))),M448)</f>
        <v>0.472271914132379</v>
      </c>
      <c r="N449" s="0" t="n">
        <f aca="false">IF(G449&lt;all,MIN(1,MAX(0,K449/(K449+L449))),N448)</f>
        <v>0.527728085867621</v>
      </c>
      <c r="O449" s="0" t="n">
        <f aca="true">RAND()</f>
        <v>0.533621359185465</v>
      </c>
      <c r="P449" s="1" t="str">
        <f aca="false">IF(O449&lt;M449,"上","下")</f>
        <v>下</v>
      </c>
    </row>
    <row r="450" customFormat="false" ht="13.5" hidden="false" customHeight="false" outlineLevel="0" collapsed="false">
      <c r="E450" s="1" t="str">
        <f aca="false">IF(G449&gt;all,"",IF(C450="",P449,C450))</f>
        <v>下</v>
      </c>
      <c r="F450" s="0" t="n">
        <f aca="false">IF(D450="",1,D450)</f>
        <v>1</v>
      </c>
      <c r="G450" s="0" t="n">
        <f aca="false">G449+F450</f>
        <v>442</v>
      </c>
      <c r="H450" s="0" t="n">
        <f aca="false">IF(E450="上",H449+F450,H449)</f>
        <v>205</v>
      </c>
      <c r="I450" s="0" t="n">
        <f aca="false">IF(E450="下",I449+F450,I449)</f>
        <v>237</v>
      </c>
      <c r="J450" s="0" t="n">
        <f aca="false">H450-I450</f>
        <v>-32</v>
      </c>
      <c r="K450" s="0" t="n">
        <f aca="false">all/2-H450</f>
        <v>295</v>
      </c>
      <c r="L450" s="0" t="n">
        <f aca="false">all/2-I450</f>
        <v>263</v>
      </c>
      <c r="M450" s="0" t="n">
        <f aca="false">IF(G450&lt;all,MIN(1,MAX(0,L450/(K450+L450))),M449)</f>
        <v>0.471326164874552</v>
      </c>
      <c r="N450" s="0" t="n">
        <f aca="false">IF(G450&lt;all,MIN(1,MAX(0,K450/(K450+L450))),N449)</f>
        <v>0.528673835125448</v>
      </c>
      <c r="O450" s="0" t="n">
        <f aca="true">RAND()</f>
        <v>0.89226030688266</v>
      </c>
      <c r="P450" s="1" t="str">
        <f aca="false">IF(O450&lt;M450,"上","下")</f>
        <v>下</v>
      </c>
    </row>
    <row r="451" customFormat="false" ht="13.5" hidden="false" customHeight="false" outlineLevel="0" collapsed="false">
      <c r="E451" s="1" t="str">
        <f aca="false">IF(G450&gt;all,"",IF(C451="",P450,C451))</f>
        <v>下</v>
      </c>
      <c r="F451" s="0" t="n">
        <f aca="false">IF(D451="",1,D451)</f>
        <v>1</v>
      </c>
      <c r="G451" s="0" t="n">
        <f aca="false">G450+F451</f>
        <v>443</v>
      </c>
      <c r="H451" s="0" t="n">
        <f aca="false">IF(E451="上",H450+F451,H450)</f>
        <v>205</v>
      </c>
      <c r="I451" s="0" t="n">
        <f aca="false">IF(E451="下",I450+F451,I450)</f>
        <v>238</v>
      </c>
      <c r="J451" s="0" t="n">
        <f aca="false">H451-I451</f>
        <v>-33</v>
      </c>
      <c r="K451" s="0" t="n">
        <f aca="false">all/2-H451</f>
        <v>295</v>
      </c>
      <c r="L451" s="0" t="n">
        <f aca="false">all/2-I451</f>
        <v>262</v>
      </c>
      <c r="M451" s="0" t="n">
        <f aca="false">IF(G451&lt;all,MIN(1,MAX(0,L451/(K451+L451))),M450)</f>
        <v>0.470377019748654</v>
      </c>
      <c r="N451" s="0" t="n">
        <f aca="false">IF(G451&lt;all,MIN(1,MAX(0,K451/(K451+L451))),N450)</f>
        <v>0.529622980251347</v>
      </c>
      <c r="O451" s="0" t="n">
        <f aca="true">RAND()</f>
        <v>0.745575898689889</v>
      </c>
      <c r="P451" s="1" t="str">
        <f aca="false">IF(O451&lt;M451,"上","下")</f>
        <v>下</v>
      </c>
    </row>
    <row r="452" customFormat="false" ht="13.5" hidden="false" customHeight="false" outlineLevel="0" collapsed="false">
      <c r="E452" s="1" t="str">
        <f aca="false">IF(G451&gt;all,"",IF(C452="",P451,C452))</f>
        <v>下</v>
      </c>
      <c r="F452" s="0" t="n">
        <f aca="false">IF(D452="",1,D452)</f>
        <v>1</v>
      </c>
      <c r="G452" s="0" t="n">
        <f aca="false">G451+F452</f>
        <v>444</v>
      </c>
      <c r="H452" s="0" t="n">
        <f aca="false">IF(E452="上",H451+F452,H451)</f>
        <v>205</v>
      </c>
      <c r="I452" s="0" t="n">
        <f aca="false">IF(E452="下",I451+F452,I451)</f>
        <v>239</v>
      </c>
      <c r="J452" s="0" t="n">
        <f aca="false">H452-I452</f>
        <v>-34</v>
      </c>
      <c r="K452" s="0" t="n">
        <f aca="false">all/2-H452</f>
        <v>295</v>
      </c>
      <c r="L452" s="0" t="n">
        <f aca="false">all/2-I452</f>
        <v>261</v>
      </c>
      <c r="M452" s="0" t="n">
        <f aca="false">IF(G452&lt;all,MIN(1,MAX(0,L452/(K452+L452))),M451)</f>
        <v>0.469424460431655</v>
      </c>
      <c r="N452" s="0" t="n">
        <f aca="false">IF(G452&lt;all,MIN(1,MAX(0,K452/(K452+L452))),N451)</f>
        <v>0.530575539568345</v>
      </c>
      <c r="O452" s="0" t="n">
        <f aca="true">RAND()</f>
        <v>0.546654825512311</v>
      </c>
      <c r="P452" s="1" t="str">
        <f aca="false">IF(O452&lt;M452,"上","下")</f>
        <v>下</v>
      </c>
    </row>
    <row r="453" customFormat="false" ht="13.5" hidden="false" customHeight="false" outlineLevel="0" collapsed="false">
      <c r="E453" s="1" t="str">
        <f aca="false">IF(G452&gt;all,"",IF(C453="",P452,C453))</f>
        <v>下</v>
      </c>
      <c r="F453" s="0" t="n">
        <f aca="false">IF(D453="",1,D453)</f>
        <v>1</v>
      </c>
      <c r="G453" s="0" t="n">
        <f aca="false">G452+F453</f>
        <v>445</v>
      </c>
      <c r="H453" s="0" t="n">
        <f aca="false">IF(E453="上",H452+F453,H452)</f>
        <v>205</v>
      </c>
      <c r="I453" s="0" t="n">
        <f aca="false">IF(E453="下",I452+F453,I452)</f>
        <v>240</v>
      </c>
      <c r="J453" s="0" t="n">
        <f aca="false">H453-I453</f>
        <v>-35</v>
      </c>
      <c r="K453" s="0" t="n">
        <f aca="false">all/2-H453</f>
        <v>295</v>
      </c>
      <c r="L453" s="0" t="n">
        <f aca="false">all/2-I453</f>
        <v>260</v>
      </c>
      <c r="M453" s="0" t="n">
        <f aca="false">IF(G453&lt;all,MIN(1,MAX(0,L453/(K453+L453))),M452)</f>
        <v>0.468468468468468</v>
      </c>
      <c r="N453" s="0" t="n">
        <f aca="false">IF(G453&lt;all,MIN(1,MAX(0,K453/(K453+L453))),N452)</f>
        <v>0.531531531531532</v>
      </c>
      <c r="O453" s="0" t="n">
        <f aca="true">RAND()</f>
        <v>0.347263353687677</v>
      </c>
      <c r="P453" s="1" t="str">
        <f aca="false">IF(O453&lt;M453,"上","下")</f>
        <v>上</v>
      </c>
    </row>
    <row r="454" customFormat="false" ht="13.5" hidden="false" customHeight="false" outlineLevel="0" collapsed="false">
      <c r="E454" s="1" t="str">
        <f aca="false">IF(G453&gt;all,"",IF(C454="",P453,C454))</f>
        <v>上</v>
      </c>
      <c r="F454" s="0" t="n">
        <f aca="false">IF(D454="",1,D454)</f>
        <v>1</v>
      </c>
      <c r="G454" s="0" t="n">
        <f aca="false">G453+F454</f>
        <v>446</v>
      </c>
      <c r="H454" s="0" t="n">
        <f aca="false">IF(E454="上",H453+F454,H453)</f>
        <v>206</v>
      </c>
      <c r="I454" s="0" t="n">
        <f aca="false">IF(E454="下",I453+F454,I453)</f>
        <v>240</v>
      </c>
      <c r="J454" s="0" t="n">
        <f aca="false">H454-I454</f>
        <v>-34</v>
      </c>
      <c r="K454" s="0" t="n">
        <f aca="false">all/2-H454</f>
        <v>294</v>
      </c>
      <c r="L454" s="0" t="n">
        <f aca="false">all/2-I454</f>
        <v>260</v>
      </c>
      <c r="M454" s="0" t="n">
        <f aca="false">IF(G454&lt;all,MIN(1,MAX(0,L454/(K454+L454))),M453)</f>
        <v>0.469314079422383</v>
      </c>
      <c r="N454" s="0" t="n">
        <f aca="false">IF(G454&lt;all,MIN(1,MAX(0,K454/(K454+L454))),N453)</f>
        <v>0.530685920577617</v>
      </c>
      <c r="O454" s="0" t="n">
        <f aca="true">RAND()</f>
        <v>0.0957015926604681</v>
      </c>
      <c r="P454" s="1" t="str">
        <f aca="false">IF(O454&lt;M454,"上","下")</f>
        <v>上</v>
      </c>
    </row>
    <row r="455" customFormat="false" ht="13.5" hidden="false" customHeight="false" outlineLevel="0" collapsed="false">
      <c r="E455" s="1" t="str">
        <f aca="false">IF(G454&gt;all,"",IF(C455="",P454,C455))</f>
        <v>上</v>
      </c>
      <c r="F455" s="0" t="n">
        <f aca="false">IF(D455="",1,D455)</f>
        <v>1</v>
      </c>
      <c r="G455" s="0" t="n">
        <f aca="false">G454+F455</f>
        <v>447</v>
      </c>
      <c r="H455" s="0" t="n">
        <f aca="false">IF(E455="上",H454+F455,H454)</f>
        <v>207</v>
      </c>
      <c r="I455" s="0" t="n">
        <f aca="false">IF(E455="下",I454+F455,I454)</f>
        <v>240</v>
      </c>
      <c r="J455" s="0" t="n">
        <f aca="false">H455-I455</f>
        <v>-33</v>
      </c>
      <c r="K455" s="0" t="n">
        <f aca="false">all/2-H455</f>
        <v>293</v>
      </c>
      <c r="L455" s="0" t="n">
        <f aca="false">all/2-I455</f>
        <v>260</v>
      </c>
      <c r="M455" s="0" t="n">
        <f aca="false">IF(G455&lt;all,MIN(1,MAX(0,L455/(K455+L455))),M454)</f>
        <v>0.470162748643761</v>
      </c>
      <c r="N455" s="0" t="n">
        <f aca="false">IF(G455&lt;all,MIN(1,MAX(0,K455/(K455+L455))),N454)</f>
        <v>0.529837251356239</v>
      </c>
      <c r="O455" s="0" t="n">
        <f aca="true">RAND()</f>
        <v>0.988305999636083</v>
      </c>
      <c r="P455" s="1" t="str">
        <f aca="false">IF(O455&lt;M455,"上","下")</f>
        <v>下</v>
      </c>
    </row>
    <row r="456" customFormat="false" ht="13.5" hidden="false" customHeight="false" outlineLevel="0" collapsed="false">
      <c r="E456" s="1" t="str">
        <f aca="false">IF(G455&gt;all,"",IF(C456="",P455,C456))</f>
        <v>下</v>
      </c>
      <c r="F456" s="0" t="n">
        <f aca="false">IF(D456="",1,D456)</f>
        <v>1</v>
      </c>
      <c r="G456" s="0" t="n">
        <f aca="false">G455+F456</f>
        <v>448</v>
      </c>
      <c r="H456" s="0" t="n">
        <f aca="false">IF(E456="上",H455+F456,H455)</f>
        <v>207</v>
      </c>
      <c r="I456" s="0" t="n">
        <f aca="false">IF(E456="下",I455+F456,I455)</f>
        <v>241</v>
      </c>
      <c r="J456" s="0" t="n">
        <f aca="false">H456-I456</f>
        <v>-34</v>
      </c>
      <c r="K456" s="0" t="n">
        <f aca="false">all/2-H456</f>
        <v>293</v>
      </c>
      <c r="L456" s="0" t="n">
        <f aca="false">all/2-I456</f>
        <v>259</v>
      </c>
      <c r="M456" s="0" t="n">
        <f aca="false">IF(G456&lt;all,MIN(1,MAX(0,L456/(K456+L456))),M455)</f>
        <v>0.469202898550725</v>
      </c>
      <c r="N456" s="0" t="n">
        <f aca="false">IF(G456&lt;all,MIN(1,MAX(0,K456/(K456+L456))),N455)</f>
        <v>0.530797101449275</v>
      </c>
      <c r="O456" s="0" t="n">
        <f aca="true">RAND()</f>
        <v>0.342680384088437</v>
      </c>
      <c r="P456" s="1" t="str">
        <f aca="false">IF(O456&lt;M456,"上","下")</f>
        <v>上</v>
      </c>
    </row>
    <row r="457" customFormat="false" ht="13.5" hidden="false" customHeight="false" outlineLevel="0" collapsed="false">
      <c r="E457" s="1" t="str">
        <f aca="false">IF(G456&gt;all,"",IF(C457="",P456,C457))</f>
        <v>上</v>
      </c>
      <c r="F457" s="0" t="n">
        <f aca="false">IF(D457="",1,D457)</f>
        <v>1</v>
      </c>
      <c r="G457" s="0" t="n">
        <f aca="false">G456+F457</f>
        <v>449</v>
      </c>
      <c r="H457" s="0" t="n">
        <f aca="false">IF(E457="上",H456+F457,H456)</f>
        <v>208</v>
      </c>
      <c r="I457" s="0" t="n">
        <f aca="false">IF(E457="下",I456+F457,I456)</f>
        <v>241</v>
      </c>
      <c r="J457" s="0" t="n">
        <f aca="false">H457-I457</f>
        <v>-33</v>
      </c>
      <c r="K457" s="0" t="n">
        <f aca="false">all/2-H457</f>
        <v>292</v>
      </c>
      <c r="L457" s="0" t="n">
        <f aca="false">all/2-I457</f>
        <v>259</v>
      </c>
      <c r="M457" s="0" t="n">
        <f aca="false">IF(G457&lt;all,MIN(1,MAX(0,L457/(K457+L457))),M456)</f>
        <v>0.47005444646098</v>
      </c>
      <c r="N457" s="0" t="n">
        <f aca="false">IF(G457&lt;all,MIN(1,MAX(0,K457/(K457+L457))),N456)</f>
        <v>0.52994555353902</v>
      </c>
      <c r="O457" s="0" t="n">
        <f aca="true">RAND()</f>
        <v>0.240143855826003</v>
      </c>
      <c r="P457" s="1" t="str">
        <f aca="false">IF(O457&lt;M457,"上","下")</f>
        <v>上</v>
      </c>
    </row>
    <row r="458" customFormat="false" ht="13.5" hidden="false" customHeight="false" outlineLevel="0" collapsed="false">
      <c r="E458" s="1" t="str">
        <f aca="false">IF(G457&gt;all,"",IF(C458="",P457,C458))</f>
        <v>上</v>
      </c>
      <c r="F458" s="0" t="n">
        <f aca="false">IF(D458="",1,D458)</f>
        <v>1</v>
      </c>
      <c r="G458" s="0" t="n">
        <f aca="false">G457+F458</f>
        <v>450</v>
      </c>
      <c r="H458" s="0" t="n">
        <f aca="false">IF(E458="上",H457+F458,H457)</f>
        <v>209</v>
      </c>
      <c r="I458" s="0" t="n">
        <f aca="false">IF(E458="下",I457+F458,I457)</f>
        <v>241</v>
      </c>
      <c r="J458" s="0" t="n">
        <f aca="false">H458-I458</f>
        <v>-32</v>
      </c>
      <c r="K458" s="0" t="n">
        <f aca="false">all/2-H458</f>
        <v>291</v>
      </c>
      <c r="L458" s="0" t="n">
        <f aca="false">all/2-I458</f>
        <v>259</v>
      </c>
      <c r="M458" s="0" t="n">
        <f aca="false">IF(G458&lt;all,MIN(1,MAX(0,L458/(K458+L458))),M457)</f>
        <v>0.470909090909091</v>
      </c>
      <c r="N458" s="0" t="n">
        <f aca="false">IF(G458&lt;all,MIN(1,MAX(0,K458/(K458+L458))),N457)</f>
        <v>0.529090909090909</v>
      </c>
      <c r="O458" s="0" t="n">
        <f aca="true">RAND()</f>
        <v>0.0467187311517435</v>
      </c>
      <c r="P458" s="1" t="str">
        <f aca="false">IF(O458&lt;M458,"上","下")</f>
        <v>上</v>
      </c>
    </row>
    <row r="459" customFormat="false" ht="13.5" hidden="false" customHeight="false" outlineLevel="0" collapsed="false">
      <c r="E459" s="1" t="str">
        <f aca="false">IF(G458&gt;all,"",IF(C459="",P458,C459))</f>
        <v>上</v>
      </c>
      <c r="F459" s="0" t="n">
        <f aca="false">IF(D459="",1,D459)</f>
        <v>1</v>
      </c>
      <c r="G459" s="0" t="n">
        <f aca="false">G458+F459</f>
        <v>451</v>
      </c>
      <c r="H459" s="0" t="n">
        <f aca="false">IF(E459="上",H458+F459,H458)</f>
        <v>210</v>
      </c>
      <c r="I459" s="0" t="n">
        <f aca="false">IF(E459="下",I458+F459,I458)</f>
        <v>241</v>
      </c>
      <c r="J459" s="0" t="n">
        <f aca="false">H459-I459</f>
        <v>-31</v>
      </c>
      <c r="K459" s="0" t="n">
        <f aca="false">all/2-H459</f>
        <v>290</v>
      </c>
      <c r="L459" s="0" t="n">
        <f aca="false">all/2-I459</f>
        <v>259</v>
      </c>
      <c r="M459" s="0" t="n">
        <f aca="false">IF(G459&lt;all,MIN(1,MAX(0,L459/(K459+L459))),M458)</f>
        <v>0.471766848816029</v>
      </c>
      <c r="N459" s="0" t="n">
        <f aca="false">IF(G459&lt;all,MIN(1,MAX(0,K459/(K459+L459))),N458)</f>
        <v>0.528233151183971</v>
      </c>
      <c r="O459" s="0" t="n">
        <f aca="true">RAND()</f>
        <v>0.0529510573891367</v>
      </c>
      <c r="P459" s="1" t="str">
        <f aca="false">IF(O459&lt;M459,"上","下")</f>
        <v>上</v>
      </c>
    </row>
    <row r="460" customFormat="false" ht="13.5" hidden="false" customHeight="false" outlineLevel="0" collapsed="false">
      <c r="E460" s="1" t="str">
        <f aca="false">IF(G459&gt;all,"",IF(C460="",P459,C460))</f>
        <v>上</v>
      </c>
      <c r="F460" s="0" t="n">
        <f aca="false">IF(D460="",1,D460)</f>
        <v>1</v>
      </c>
      <c r="G460" s="0" t="n">
        <f aca="false">G459+F460</f>
        <v>452</v>
      </c>
      <c r="H460" s="0" t="n">
        <f aca="false">IF(E460="上",H459+F460,H459)</f>
        <v>211</v>
      </c>
      <c r="I460" s="0" t="n">
        <f aca="false">IF(E460="下",I459+F460,I459)</f>
        <v>241</v>
      </c>
      <c r="J460" s="0" t="n">
        <f aca="false">H460-I460</f>
        <v>-30</v>
      </c>
      <c r="K460" s="0" t="n">
        <f aca="false">all/2-H460</f>
        <v>289</v>
      </c>
      <c r="L460" s="0" t="n">
        <f aca="false">all/2-I460</f>
        <v>259</v>
      </c>
      <c r="M460" s="0" t="n">
        <f aca="false">IF(G460&lt;all,MIN(1,MAX(0,L460/(K460+L460))),M459)</f>
        <v>0.472627737226277</v>
      </c>
      <c r="N460" s="0" t="n">
        <f aca="false">IF(G460&lt;all,MIN(1,MAX(0,K460/(K460+L460))),N459)</f>
        <v>0.527372262773723</v>
      </c>
      <c r="O460" s="0" t="n">
        <f aca="true">RAND()</f>
        <v>0.147185410484625</v>
      </c>
      <c r="P460" s="1" t="str">
        <f aca="false">IF(O460&lt;M460,"上","下")</f>
        <v>上</v>
      </c>
    </row>
    <row r="461" customFormat="false" ht="13.5" hidden="false" customHeight="false" outlineLevel="0" collapsed="false">
      <c r="E461" s="1" t="str">
        <f aca="false">IF(G460&gt;all,"",IF(C461="",P460,C461))</f>
        <v>上</v>
      </c>
      <c r="F461" s="0" t="n">
        <f aca="false">IF(D461="",1,D461)</f>
        <v>1</v>
      </c>
      <c r="G461" s="0" t="n">
        <f aca="false">G460+F461</f>
        <v>453</v>
      </c>
      <c r="H461" s="0" t="n">
        <f aca="false">IF(E461="上",H460+F461,H460)</f>
        <v>212</v>
      </c>
      <c r="I461" s="0" t="n">
        <f aca="false">IF(E461="下",I460+F461,I460)</f>
        <v>241</v>
      </c>
      <c r="J461" s="0" t="n">
        <f aca="false">H461-I461</f>
        <v>-29</v>
      </c>
      <c r="K461" s="0" t="n">
        <f aca="false">all/2-H461</f>
        <v>288</v>
      </c>
      <c r="L461" s="0" t="n">
        <f aca="false">all/2-I461</f>
        <v>259</v>
      </c>
      <c r="M461" s="0" t="n">
        <f aca="false">IF(G461&lt;all,MIN(1,MAX(0,L461/(K461+L461))),M460)</f>
        <v>0.473491773308958</v>
      </c>
      <c r="N461" s="0" t="n">
        <f aca="false">IF(G461&lt;all,MIN(1,MAX(0,K461/(K461+L461))),N460)</f>
        <v>0.526508226691042</v>
      </c>
      <c r="O461" s="0" t="n">
        <f aca="true">RAND()</f>
        <v>0.725541013960017</v>
      </c>
      <c r="P461" s="1" t="str">
        <f aca="false">IF(O461&lt;M461,"上","下")</f>
        <v>下</v>
      </c>
    </row>
    <row r="462" customFormat="false" ht="13.5" hidden="false" customHeight="false" outlineLevel="0" collapsed="false">
      <c r="E462" s="1" t="str">
        <f aca="false">IF(G461&gt;all,"",IF(C462="",P461,C462))</f>
        <v>下</v>
      </c>
      <c r="F462" s="0" t="n">
        <f aca="false">IF(D462="",1,D462)</f>
        <v>1</v>
      </c>
      <c r="G462" s="0" t="n">
        <f aca="false">G461+F462</f>
        <v>454</v>
      </c>
      <c r="H462" s="0" t="n">
        <f aca="false">IF(E462="上",H461+F462,H461)</f>
        <v>212</v>
      </c>
      <c r="I462" s="0" t="n">
        <f aca="false">IF(E462="下",I461+F462,I461)</f>
        <v>242</v>
      </c>
      <c r="J462" s="0" t="n">
        <f aca="false">H462-I462</f>
        <v>-30</v>
      </c>
      <c r="K462" s="0" t="n">
        <f aca="false">all/2-H462</f>
        <v>288</v>
      </c>
      <c r="L462" s="0" t="n">
        <f aca="false">all/2-I462</f>
        <v>258</v>
      </c>
      <c r="M462" s="0" t="n">
        <f aca="false">IF(G462&lt;all,MIN(1,MAX(0,L462/(K462+L462))),M461)</f>
        <v>0.472527472527473</v>
      </c>
      <c r="N462" s="0" t="n">
        <f aca="false">IF(G462&lt;all,MIN(1,MAX(0,K462/(K462+L462))),N461)</f>
        <v>0.527472527472528</v>
      </c>
      <c r="O462" s="0" t="n">
        <f aca="true">RAND()</f>
        <v>0.393742300672846</v>
      </c>
      <c r="P462" s="1" t="str">
        <f aca="false">IF(O462&lt;M462,"上","下")</f>
        <v>上</v>
      </c>
    </row>
    <row r="463" customFormat="false" ht="13.5" hidden="false" customHeight="false" outlineLevel="0" collapsed="false">
      <c r="E463" s="1" t="str">
        <f aca="false">IF(G462&gt;all,"",IF(C463="",P462,C463))</f>
        <v>上</v>
      </c>
      <c r="F463" s="0" t="n">
        <f aca="false">IF(D463="",1,D463)</f>
        <v>1</v>
      </c>
      <c r="G463" s="0" t="n">
        <f aca="false">G462+F463</f>
        <v>455</v>
      </c>
      <c r="H463" s="0" t="n">
        <f aca="false">IF(E463="上",H462+F463,H462)</f>
        <v>213</v>
      </c>
      <c r="I463" s="0" t="n">
        <f aca="false">IF(E463="下",I462+F463,I462)</f>
        <v>242</v>
      </c>
      <c r="J463" s="0" t="n">
        <f aca="false">H463-I463</f>
        <v>-29</v>
      </c>
      <c r="K463" s="0" t="n">
        <f aca="false">all/2-H463</f>
        <v>287</v>
      </c>
      <c r="L463" s="0" t="n">
        <f aca="false">all/2-I463</f>
        <v>258</v>
      </c>
      <c r="M463" s="0" t="n">
        <f aca="false">IF(G463&lt;all,MIN(1,MAX(0,L463/(K463+L463))),M462)</f>
        <v>0.473394495412844</v>
      </c>
      <c r="N463" s="0" t="n">
        <f aca="false">IF(G463&lt;all,MIN(1,MAX(0,K463/(K463+L463))),N462)</f>
        <v>0.526605504587156</v>
      </c>
      <c r="O463" s="0" t="n">
        <f aca="true">RAND()</f>
        <v>0.186841780668477</v>
      </c>
      <c r="P463" s="1" t="str">
        <f aca="false">IF(O463&lt;M463,"上","下")</f>
        <v>上</v>
      </c>
    </row>
    <row r="464" customFormat="false" ht="13.5" hidden="false" customHeight="false" outlineLevel="0" collapsed="false">
      <c r="E464" s="1" t="str">
        <f aca="false">IF(G463&gt;all,"",IF(C464="",P463,C464))</f>
        <v>上</v>
      </c>
      <c r="F464" s="0" t="n">
        <f aca="false">IF(D464="",1,D464)</f>
        <v>1</v>
      </c>
      <c r="G464" s="0" t="n">
        <f aca="false">G463+F464</f>
        <v>456</v>
      </c>
      <c r="H464" s="0" t="n">
        <f aca="false">IF(E464="上",H463+F464,H463)</f>
        <v>214</v>
      </c>
      <c r="I464" s="0" t="n">
        <f aca="false">IF(E464="下",I463+F464,I463)</f>
        <v>242</v>
      </c>
      <c r="J464" s="0" t="n">
        <f aca="false">H464-I464</f>
        <v>-28</v>
      </c>
      <c r="K464" s="0" t="n">
        <f aca="false">all/2-H464</f>
        <v>286</v>
      </c>
      <c r="L464" s="0" t="n">
        <f aca="false">all/2-I464</f>
        <v>258</v>
      </c>
      <c r="M464" s="0" t="n">
        <f aca="false">IF(G464&lt;all,MIN(1,MAX(0,L464/(K464+L464))),M463)</f>
        <v>0.474264705882353</v>
      </c>
      <c r="N464" s="0" t="n">
        <f aca="false">IF(G464&lt;all,MIN(1,MAX(0,K464/(K464+L464))),N463)</f>
        <v>0.525735294117647</v>
      </c>
      <c r="O464" s="0" t="n">
        <f aca="true">RAND()</f>
        <v>0.906828185299081</v>
      </c>
      <c r="P464" s="1" t="str">
        <f aca="false">IF(O464&lt;M464,"上","下")</f>
        <v>下</v>
      </c>
    </row>
    <row r="465" customFormat="false" ht="13.5" hidden="false" customHeight="false" outlineLevel="0" collapsed="false">
      <c r="E465" s="1" t="str">
        <f aca="false">IF(G464&gt;all,"",IF(C465="",P464,C465))</f>
        <v>下</v>
      </c>
      <c r="F465" s="0" t="n">
        <f aca="false">IF(D465="",1,D465)</f>
        <v>1</v>
      </c>
      <c r="G465" s="0" t="n">
        <f aca="false">G464+F465</f>
        <v>457</v>
      </c>
      <c r="H465" s="0" t="n">
        <f aca="false">IF(E465="上",H464+F465,H464)</f>
        <v>214</v>
      </c>
      <c r="I465" s="0" t="n">
        <f aca="false">IF(E465="下",I464+F465,I464)</f>
        <v>243</v>
      </c>
      <c r="J465" s="0" t="n">
        <f aca="false">H465-I465</f>
        <v>-29</v>
      </c>
      <c r="K465" s="0" t="n">
        <f aca="false">all/2-H465</f>
        <v>286</v>
      </c>
      <c r="L465" s="0" t="n">
        <f aca="false">all/2-I465</f>
        <v>257</v>
      </c>
      <c r="M465" s="0" t="n">
        <f aca="false">IF(G465&lt;all,MIN(1,MAX(0,L465/(K465+L465))),M464)</f>
        <v>0.47329650092081</v>
      </c>
      <c r="N465" s="0" t="n">
        <f aca="false">IF(G465&lt;all,MIN(1,MAX(0,K465/(K465+L465))),N464)</f>
        <v>0.52670349907919</v>
      </c>
      <c r="O465" s="0" t="n">
        <f aca="true">RAND()</f>
        <v>0.196303870240203</v>
      </c>
      <c r="P465" s="1" t="str">
        <f aca="false">IF(O465&lt;M465,"上","下")</f>
        <v>上</v>
      </c>
    </row>
    <row r="466" customFormat="false" ht="13.5" hidden="false" customHeight="false" outlineLevel="0" collapsed="false">
      <c r="E466" s="1" t="str">
        <f aca="false">IF(G465&gt;all,"",IF(C466="",P465,C466))</f>
        <v>上</v>
      </c>
      <c r="F466" s="0" t="n">
        <f aca="false">IF(D466="",1,D466)</f>
        <v>1</v>
      </c>
      <c r="G466" s="0" t="n">
        <f aca="false">G465+F466</f>
        <v>458</v>
      </c>
      <c r="H466" s="0" t="n">
        <f aca="false">IF(E466="上",H465+F466,H465)</f>
        <v>215</v>
      </c>
      <c r="I466" s="0" t="n">
        <f aca="false">IF(E466="下",I465+F466,I465)</f>
        <v>243</v>
      </c>
      <c r="J466" s="0" t="n">
        <f aca="false">H466-I466</f>
        <v>-28</v>
      </c>
      <c r="K466" s="0" t="n">
        <f aca="false">all/2-H466</f>
        <v>285</v>
      </c>
      <c r="L466" s="0" t="n">
        <f aca="false">all/2-I466</f>
        <v>257</v>
      </c>
      <c r="M466" s="0" t="n">
        <f aca="false">IF(G466&lt;all,MIN(1,MAX(0,L466/(K466+L466))),M465)</f>
        <v>0.474169741697417</v>
      </c>
      <c r="N466" s="0" t="n">
        <f aca="false">IF(G466&lt;all,MIN(1,MAX(0,K466/(K466+L466))),N465)</f>
        <v>0.525830258302583</v>
      </c>
      <c r="O466" s="0" t="n">
        <f aca="true">RAND()</f>
        <v>0.687534179768876</v>
      </c>
      <c r="P466" s="1" t="str">
        <f aca="false">IF(O466&lt;M466,"上","下")</f>
        <v>下</v>
      </c>
    </row>
    <row r="467" customFormat="false" ht="13.5" hidden="false" customHeight="false" outlineLevel="0" collapsed="false">
      <c r="E467" s="1" t="str">
        <f aca="false">IF(G466&gt;all,"",IF(C467="",P466,C467))</f>
        <v>下</v>
      </c>
      <c r="F467" s="0" t="n">
        <f aca="false">IF(D467="",1,D467)</f>
        <v>1</v>
      </c>
      <c r="G467" s="0" t="n">
        <f aca="false">G466+F467</f>
        <v>459</v>
      </c>
      <c r="H467" s="0" t="n">
        <f aca="false">IF(E467="上",H466+F467,H466)</f>
        <v>215</v>
      </c>
      <c r="I467" s="0" t="n">
        <f aca="false">IF(E467="下",I466+F467,I466)</f>
        <v>244</v>
      </c>
      <c r="J467" s="0" t="n">
        <f aca="false">H467-I467</f>
        <v>-29</v>
      </c>
      <c r="K467" s="0" t="n">
        <f aca="false">all/2-H467</f>
        <v>285</v>
      </c>
      <c r="L467" s="0" t="n">
        <f aca="false">all/2-I467</f>
        <v>256</v>
      </c>
      <c r="M467" s="0" t="n">
        <f aca="false">IF(G467&lt;all,MIN(1,MAX(0,L467/(K467+L467))),M466)</f>
        <v>0.473197781885397</v>
      </c>
      <c r="N467" s="0" t="n">
        <f aca="false">IF(G467&lt;all,MIN(1,MAX(0,K467/(K467+L467))),N466)</f>
        <v>0.526802218114603</v>
      </c>
      <c r="O467" s="0" t="n">
        <f aca="true">RAND()</f>
        <v>0.070977351544368</v>
      </c>
      <c r="P467" s="1" t="str">
        <f aca="false">IF(O467&lt;M467,"上","下")</f>
        <v>上</v>
      </c>
    </row>
    <row r="468" customFormat="false" ht="13.5" hidden="false" customHeight="false" outlineLevel="0" collapsed="false">
      <c r="E468" s="1" t="str">
        <f aca="false">IF(G467&gt;all,"",IF(C468="",P467,C468))</f>
        <v>上</v>
      </c>
      <c r="F468" s="0" t="n">
        <f aca="false">IF(D468="",1,D468)</f>
        <v>1</v>
      </c>
      <c r="G468" s="0" t="n">
        <f aca="false">G467+F468</f>
        <v>460</v>
      </c>
      <c r="H468" s="0" t="n">
        <f aca="false">IF(E468="上",H467+F468,H467)</f>
        <v>216</v>
      </c>
      <c r="I468" s="0" t="n">
        <f aca="false">IF(E468="下",I467+F468,I467)</f>
        <v>244</v>
      </c>
      <c r="J468" s="0" t="n">
        <f aca="false">H468-I468</f>
        <v>-28</v>
      </c>
      <c r="K468" s="0" t="n">
        <f aca="false">all/2-H468</f>
        <v>284</v>
      </c>
      <c r="L468" s="0" t="n">
        <f aca="false">all/2-I468</f>
        <v>256</v>
      </c>
      <c r="M468" s="0" t="n">
        <f aca="false">IF(G468&lt;all,MIN(1,MAX(0,L468/(K468+L468))),M467)</f>
        <v>0.474074074074074</v>
      </c>
      <c r="N468" s="0" t="n">
        <f aca="false">IF(G468&lt;all,MIN(1,MAX(0,K468/(K468+L468))),N467)</f>
        <v>0.525925925925926</v>
      </c>
      <c r="O468" s="0" t="n">
        <f aca="true">RAND()</f>
        <v>0.51308346514919</v>
      </c>
      <c r="P468" s="1" t="str">
        <f aca="false">IF(O468&lt;M468,"上","下")</f>
        <v>下</v>
      </c>
    </row>
    <row r="469" customFormat="false" ht="13.5" hidden="false" customHeight="false" outlineLevel="0" collapsed="false">
      <c r="E469" s="1" t="str">
        <f aca="false">IF(G468&gt;all,"",IF(C469="",P468,C469))</f>
        <v>下</v>
      </c>
      <c r="F469" s="0" t="n">
        <f aca="false">IF(D469="",1,D469)</f>
        <v>1</v>
      </c>
      <c r="G469" s="0" t="n">
        <f aca="false">G468+F469</f>
        <v>461</v>
      </c>
      <c r="H469" s="0" t="n">
        <f aca="false">IF(E469="上",H468+F469,H468)</f>
        <v>216</v>
      </c>
      <c r="I469" s="0" t="n">
        <f aca="false">IF(E469="下",I468+F469,I468)</f>
        <v>245</v>
      </c>
      <c r="J469" s="0" t="n">
        <f aca="false">H469-I469</f>
        <v>-29</v>
      </c>
      <c r="K469" s="0" t="n">
        <f aca="false">all/2-H469</f>
        <v>284</v>
      </c>
      <c r="L469" s="0" t="n">
        <f aca="false">all/2-I469</f>
        <v>255</v>
      </c>
      <c r="M469" s="0" t="n">
        <f aca="false">IF(G469&lt;all,MIN(1,MAX(0,L469/(K469+L469))),M468)</f>
        <v>0.473098330241187</v>
      </c>
      <c r="N469" s="0" t="n">
        <f aca="false">IF(G469&lt;all,MIN(1,MAX(0,K469/(K469+L469))),N468)</f>
        <v>0.526901669758813</v>
      </c>
      <c r="O469" s="0" t="n">
        <f aca="true">RAND()</f>
        <v>0.433150793700415</v>
      </c>
      <c r="P469" s="1" t="str">
        <f aca="false">IF(O469&lt;M469,"上","下")</f>
        <v>上</v>
      </c>
    </row>
    <row r="470" customFormat="false" ht="13.5" hidden="false" customHeight="false" outlineLevel="0" collapsed="false">
      <c r="E470" s="1" t="str">
        <f aca="false">IF(G469&gt;all,"",IF(C470="",P469,C470))</f>
        <v>上</v>
      </c>
      <c r="F470" s="0" t="n">
        <f aca="false">IF(D470="",1,D470)</f>
        <v>1</v>
      </c>
      <c r="G470" s="0" t="n">
        <f aca="false">G469+F470</f>
        <v>462</v>
      </c>
      <c r="H470" s="0" t="n">
        <f aca="false">IF(E470="上",H469+F470,H469)</f>
        <v>217</v>
      </c>
      <c r="I470" s="0" t="n">
        <f aca="false">IF(E470="下",I469+F470,I469)</f>
        <v>245</v>
      </c>
      <c r="J470" s="0" t="n">
        <f aca="false">H470-I470</f>
        <v>-28</v>
      </c>
      <c r="K470" s="0" t="n">
        <f aca="false">all/2-H470</f>
        <v>283</v>
      </c>
      <c r="L470" s="0" t="n">
        <f aca="false">all/2-I470</f>
        <v>255</v>
      </c>
      <c r="M470" s="0" t="n">
        <f aca="false">IF(G470&lt;all,MIN(1,MAX(0,L470/(K470+L470))),M469)</f>
        <v>0.473977695167286</v>
      </c>
      <c r="N470" s="0" t="n">
        <f aca="false">IF(G470&lt;all,MIN(1,MAX(0,K470/(K470+L470))),N469)</f>
        <v>0.526022304832714</v>
      </c>
      <c r="O470" s="0" t="n">
        <f aca="true">RAND()</f>
        <v>0.633308752491795</v>
      </c>
      <c r="P470" s="1" t="str">
        <f aca="false">IF(O470&lt;M470,"上","下")</f>
        <v>下</v>
      </c>
    </row>
    <row r="471" customFormat="false" ht="13.5" hidden="false" customHeight="false" outlineLevel="0" collapsed="false">
      <c r="E471" s="1" t="str">
        <f aca="false">IF(G470&gt;all,"",IF(C471="",P470,C471))</f>
        <v>下</v>
      </c>
      <c r="F471" s="0" t="n">
        <f aca="false">IF(D471="",1,D471)</f>
        <v>1</v>
      </c>
      <c r="G471" s="0" t="n">
        <f aca="false">G470+F471</f>
        <v>463</v>
      </c>
      <c r="H471" s="0" t="n">
        <f aca="false">IF(E471="上",H470+F471,H470)</f>
        <v>217</v>
      </c>
      <c r="I471" s="0" t="n">
        <f aca="false">IF(E471="下",I470+F471,I470)</f>
        <v>246</v>
      </c>
      <c r="J471" s="0" t="n">
        <f aca="false">H471-I471</f>
        <v>-29</v>
      </c>
      <c r="K471" s="0" t="n">
        <f aca="false">all/2-H471</f>
        <v>283</v>
      </c>
      <c r="L471" s="0" t="n">
        <f aca="false">all/2-I471</f>
        <v>254</v>
      </c>
      <c r="M471" s="0" t="n">
        <f aca="false">IF(G471&lt;all,MIN(1,MAX(0,L471/(K471+L471))),M470)</f>
        <v>0.472998137802607</v>
      </c>
      <c r="N471" s="0" t="n">
        <f aca="false">IF(G471&lt;all,MIN(1,MAX(0,K471/(K471+L471))),N470)</f>
        <v>0.527001862197393</v>
      </c>
      <c r="O471" s="0" t="n">
        <f aca="true">RAND()</f>
        <v>0.625326329365673</v>
      </c>
      <c r="P471" s="1" t="str">
        <f aca="false">IF(O471&lt;M471,"上","下")</f>
        <v>下</v>
      </c>
    </row>
    <row r="472" customFormat="false" ht="13.5" hidden="false" customHeight="false" outlineLevel="0" collapsed="false">
      <c r="E472" s="1" t="str">
        <f aca="false">IF(G471&gt;all,"",IF(C472="",P471,C472))</f>
        <v>下</v>
      </c>
      <c r="F472" s="0" t="n">
        <f aca="false">IF(D472="",1,D472)</f>
        <v>1</v>
      </c>
      <c r="G472" s="0" t="n">
        <f aca="false">G471+F472</f>
        <v>464</v>
      </c>
      <c r="H472" s="0" t="n">
        <f aca="false">IF(E472="上",H471+F472,H471)</f>
        <v>217</v>
      </c>
      <c r="I472" s="0" t="n">
        <f aca="false">IF(E472="下",I471+F472,I471)</f>
        <v>247</v>
      </c>
      <c r="J472" s="0" t="n">
        <f aca="false">H472-I472</f>
        <v>-30</v>
      </c>
      <c r="K472" s="0" t="n">
        <f aca="false">all/2-H472</f>
        <v>283</v>
      </c>
      <c r="L472" s="0" t="n">
        <f aca="false">all/2-I472</f>
        <v>253</v>
      </c>
      <c r="M472" s="0" t="n">
        <f aca="false">IF(G472&lt;all,MIN(1,MAX(0,L472/(K472+L472))),M471)</f>
        <v>0.472014925373134</v>
      </c>
      <c r="N472" s="0" t="n">
        <f aca="false">IF(G472&lt;all,MIN(1,MAX(0,K472/(K472+L472))),N471)</f>
        <v>0.527985074626866</v>
      </c>
      <c r="O472" s="0" t="n">
        <f aca="true">RAND()</f>
        <v>0.939645732625635</v>
      </c>
      <c r="P472" s="1" t="str">
        <f aca="false">IF(O472&lt;M472,"上","下")</f>
        <v>下</v>
      </c>
    </row>
    <row r="473" customFormat="false" ht="13.5" hidden="false" customHeight="false" outlineLevel="0" collapsed="false">
      <c r="E473" s="1" t="str">
        <f aca="false">IF(G472&gt;all,"",IF(C473="",P472,C473))</f>
        <v>下</v>
      </c>
      <c r="F473" s="0" t="n">
        <f aca="false">IF(D473="",1,D473)</f>
        <v>1</v>
      </c>
      <c r="G473" s="0" t="n">
        <f aca="false">G472+F473</f>
        <v>465</v>
      </c>
      <c r="H473" s="0" t="n">
        <f aca="false">IF(E473="上",H472+F473,H472)</f>
        <v>217</v>
      </c>
      <c r="I473" s="0" t="n">
        <f aca="false">IF(E473="下",I472+F473,I472)</f>
        <v>248</v>
      </c>
      <c r="J473" s="0" t="n">
        <f aca="false">H473-I473</f>
        <v>-31</v>
      </c>
      <c r="K473" s="0" t="n">
        <f aca="false">all/2-H473</f>
        <v>283</v>
      </c>
      <c r="L473" s="0" t="n">
        <f aca="false">all/2-I473</f>
        <v>252</v>
      </c>
      <c r="M473" s="0" t="n">
        <f aca="false">IF(G473&lt;all,MIN(1,MAX(0,L473/(K473+L473))),M472)</f>
        <v>0.471028037383178</v>
      </c>
      <c r="N473" s="0" t="n">
        <f aca="false">IF(G473&lt;all,MIN(1,MAX(0,K473/(K473+L473))),N472)</f>
        <v>0.528971962616822</v>
      </c>
      <c r="O473" s="0" t="n">
        <f aca="true">RAND()</f>
        <v>0.251279799453629</v>
      </c>
      <c r="P473" s="1" t="str">
        <f aca="false">IF(O473&lt;M473,"上","下")</f>
        <v>上</v>
      </c>
    </row>
    <row r="474" customFormat="false" ht="13.5" hidden="false" customHeight="false" outlineLevel="0" collapsed="false">
      <c r="E474" s="1" t="str">
        <f aca="false">IF(G473&gt;all,"",IF(C474="",P473,C474))</f>
        <v>上</v>
      </c>
      <c r="F474" s="0" t="n">
        <f aca="false">IF(D474="",1,D474)</f>
        <v>1</v>
      </c>
      <c r="G474" s="0" t="n">
        <f aca="false">G473+F474</f>
        <v>466</v>
      </c>
      <c r="H474" s="0" t="n">
        <f aca="false">IF(E474="上",H473+F474,H473)</f>
        <v>218</v>
      </c>
      <c r="I474" s="0" t="n">
        <f aca="false">IF(E474="下",I473+F474,I473)</f>
        <v>248</v>
      </c>
      <c r="J474" s="0" t="n">
        <f aca="false">H474-I474</f>
        <v>-30</v>
      </c>
      <c r="K474" s="0" t="n">
        <f aca="false">all/2-H474</f>
        <v>282</v>
      </c>
      <c r="L474" s="0" t="n">
        <f aca="false">all/2-I474</f>
        <v>252</v>
      </c>
      <c r="M474" s="0" t="n">
        <f aca="false">IF(G474&lt;all,MIN(1,MAX(0,L474/(K474+L474))),M473)</f>
        <v>0.471910112359551</v>
      </c>
      <c r="N474" s="0" t="n">
        <f aca="false">IF(G474&lt;all,MIN(1,MAX(0,K474/(K474+L474))),N473)</f>
        <v>0.528089887640449</v>
      </c>
      <c r="O474" s="0" t="n">
        <f aca="true">RAND()</f>
        <v>0.702433120425264</v>
      </c>
      <c r="P474" s="1" t="str">
        <f aca="false">IF(O474&lt;M474,"上","下")</f>
        <v>下</v>
      </c>
    </row>
    <row r="475" customFormat="false" ht="13.5" hidden="false" customHeight="false" outlineLevel="0" collapsed="false">
      <c r="E475" s="1" t="str">
        <f aca="false">IF(G474&gt;all,"",IF(C475="",P474,C475))</f>
        <v>下</v>
      </c>
      <c r="F475" s="0" t="n">
        <f aca="false">IF(D475="",1,D475)</f>
        <v>1</v>
      </c>
      <c r="G475" s="0" t="n">
        <f aca="false">G474+F475</f>
        <v>467</v>
      </c>
      <c r="H475" s="0" t="n">
        <f aca="false">IF(E475="上",H474+F475,H474)</f>
        <v>218</v>
      </c>
      <c r="I475" s="0" t="n">
        <f aca="false">IF(E475="下",I474+F475,I474)</f>
        <v>249</v>
      </c>
      <c r="J475" s="0" t="n">
        <f aca="false">H475-I475</f>
        <v>-31</v>
      </c>
      <c r="K475" s="0" t="n">
        <f aca="false">all/2-H475</f>
        <v>282</v>
      </c>
      <c r="L475" s="0" t="n">
        <f aca="false">all/2-I475</f>
        <v>251</v>
      </c>
      <c r="M475" s="0" t="n">
        <f aca="false">IF(G475&lt;all,MIN(1,MAX(0,L475/(K475+L475))),M474)</f>
        <v>0.470919324577861</v>
      </c>
      <c r="N475" s="0" t="n">
        <f aca="false">IF(G475&lt;all,MIN(1,MAX(0,K475/(K475+L475))),N474)</f>
        <v>0.529080675422139</v>
      </c>
      <c r="O475" s="0" t="n">
        <f aca="true">RAND()</f>
        <v>0.890512035602401</v>
      </c>
      <c r="P475" s="1" t="str">
        <f aca="false">IF(O475&lt;M475,"上","下")</f>
        <v>下</v>
      </c>
    </row>
    <row r="476" customFormat="false" ht="13.5" hidden="false" customHeight="false" outlineLevel="0" collapsed="false">
      <c r="E476" s="1" t="str">
        <f aca="false">IF(G475&gt;all,"",IF(C476="",P475,C476))</f>
        <v>下</v>
      </c>
      <c r="F476" s="0" t="n">
        <f aca="false">IF(D476="",1,D476)</f>
        <v>1</v>
      </c>
      <c r="G476" s="0" t="n">
        <f aca="false">G475+F476</f>
        <v>468</v>
      </c>
      <c r="H476" s="0" t="n">
        <f aca="false">IF(E476="上",H475+F476,H475)</f>
        <v>218</v>
      </c>
      <c r="I476" s="0" t="n">
        <f aca="false">IF(E476="下",I475+F476,I475)</f>
        <v>250</v>
      </c>
      <c r="J476" s="0" t="n">
        <f aca="false">H476-I476</f>
        <v>-32</v>
      </c>
      <c r="K476" s="0" t="n">
        <f aca="false">all/2-H476</f>
        <v>282</v>
      </c>
      <c r="L476" s="0" t="n">
        <f aca="false">all/2-I476</f>
        <v>250</v>
      </c>
      <c r="M476" s="0" t="n">
        <f aca="false">IF(G476&lt;all,MIN(1,MAX(0,L476/(K476+L476))),M475)</f>
        <v>0.469924812030075</v>
      </c>
      <c r="N476" s="0" t="n">
        <f aca="false">IF(G476&lt;all,MIN(1,MAX(0,K476/(K476+L476))),N475)</f>
        <v>0.530075187969925</v>
      </c>
      <c r="O476" s="0" t="n">
        <f aca="true">RAND()</f>
        <v>0.777908921096365</v>
      </c>
      <c r="P476" s="1" t="str">
        <f aca="false">IF(O476&lt;M476,"上","下")</f>
        <v>下</v>
      </c>
    </row>
    <row r="477" customFormat="false" ht="13.5" hidden="false" customHeight="false" outlineLevel="0" collapsed="false">
      <c r="E477" s="1" t="str">
        <f aca="false">IF(G476&gt;all,"",IF(C477="",P476,C477))</f>
        <v>下</v>
      </c>
      <c r="F477" s="0" t="n">
        <f aca="false">IF(D477="",1,D477)</f>
        <v>1</v>
      </c>
      <c r="G477" s="0" t="n">
        <f aca="false">G476+F477</f>
        <v>469</v>
      </c>
      <c r="H477" s="0" t="n">
        <f aca="false">IF(E477="上",H476+F477,H476)</f>
        <v>218</v>
      </c>
      <c r="I477" s="0" t="n">
        <f aca="false">IF(E477="下",I476+F477,I476)</f>
        <v>251</v>
      </c>
      <c r="J477" s="0" t="n">
        <f aca="false">H477-I477</f>
        <v>-33</v>
      </c>
      <c r="K477" s="0" t="n">
        <f aca="false">all/2-H477</f>
        <v>282</v>
      </c>
      <c r="L477" s="0" t="n">
        <f aca="false">all/2-I477</f>
        <v>249</v>
      </c>
      <c r="M477" s="0" t="n">
        <f aca="false">IF(G477&lt;all,MIN(1,MAX(0,L477/(K477+L477))),M476)</f>
        <v>0.468926553672316</v>
      </c>
      <c r="N477" s="0" t="n">
        <f aca="false">IF(G477&lt;all,MIN(1,MAX(0,K477/(K477+L477))),N476)</f>
        <v>0.531073446327684</v>
      </c>
      <c r="O477" s="0" t="n">
        <f aca="true">RAND()</f>
        <v>0.483441752992373</v>
      </c>
      <c r="P477" s="1" t="str">
        <f aca="false">IF(O477&lt;M477,"上","下")</f>
        <v>下</v>
      </c>
    </row>
    <row r="478" customFormat="false" ht="13.5" hidden="false" customHeight="false" outlineLevel="0" collapsed="false">
      <c r="E478" s="1" t="str">
        <f aca="false">IF(G477&gt;all,"",IF(C478="",P477,C478))</f>
        <v>下</v>
      </c>
      <c r="F478" s="0" t="n">
        <f aca="false">IF(D478="",1,D478)</f>
        <v>1</v>
      </c>
      <c r="G478" s="0" t="n">
        <f aca="false">G477+F478</f>
        <v>470</v>
      </c>
      <c r="H478" s="0" t="n">
        <f aca="false">IF(E478="上",H477+F478,H477)</f>
        <v>218</v>
      </c>
      <c r="I478" s="0" t="n">
        <f aca="false">IF(E478="下",I477+F478,I477)</f>
        <v>252</v>
      </c>
      <c r="J478" s="0" t="n">
        <f aca="false">H478-I478</f>
        <v>-34</v>
      </c>
      <c r="K478" s="0" t="n">
        <f aca="false">all/2-H478</f>
        <v>282</v>
      </c>
      <c r="L478" s="0" t="n">
        <f aca="false">all/2-I478</f>
        <v>248</v>
      </c>
      <c r="M478" s="0" t="n">
        <f aca="false">IF(G478&lt;all,MIN(1,MAX(0,L478/(K478+L478))),M477)</f>
        <v>0.467924528301887</v>
      </c>
      <c r="N478" s="0" t="n">
        <f aca="false">IF(G478&lt;all,MIN(1,MAX(0,K478/(K478+L478))),N477)</f>
        <v>0.532075471698113</v>
      </c>
      <c r="O478" s="0" t="n">
        <f aca="true">RAND()</f>
        <v>0.528320352718141</v>
      </c>
      <c r="P478" s="1" t="str">
        <f aca="false">IF(O478&lt;M478,"上","下")</f>
        <v>下</v>
      </c>
    </row>
    <row r="479" customFormat="false" ht="13.5" hidden="false" customHeight="false" outlineLevel="0" collapsed="false">
      <c r="E479" s="1" t="str">
        <f aca="false">IF(G478&gt;all,"",IF(C479="",P478,C479))</f>
        <v>下</v>
      </c>
      <c r="F479" s="0" t="n">
        <f aca="false">IF(D479="",1,D479)</f>
        <v>1</v>
      </c>
      <c r="G479" s="0" t="n">
        <f aca="false">G478+F479</f>
        <v>471</v>
      </c>
      <c r="H479" s="0" t="n">
        <f aca="false">IF(E479="上",H478+F479,H478)</f>
        <v>218</v>
      </c>
      <c r="I479" s="0" t="n">
        <f aca="false">IF(E479="下",I478+F479,I478)</f>
        <v>253</v>
      </c>
      <c r="J479" s="0" t="n">
        <f aca="false">H479-I479</f>
        <v>-35</v>
      </c>
      <c r="K479" s="0" t="n">
        <f aca="false">all/2-H479</f>
        <v>282</v>
      </c>
      <c r="L479" s="0" t="n">
        <f aca="false">all/2-I479</f>
        <v>247</v>
      </c>
      <c r="M479" s="0" t="n">
        <f aca="false">IF(G479&lt;all,MIN(1,MAX(0,L479/(K479+L479))),M478)</f>
        <v>0.466918714555766</v>
      </c>
      <c r="N479" s="0" t="n">
        <f aca="false">IF(G479&lt;all,MIN(1,MAX(0,K479/(K479+L479))),N478)</f>
        <v>0.533081285444234</v>
      </c>
      <c r="O479" s="0" t="n">
        <f aca="true">RAND()</f>
        <v>3.90234786034459E-005</v>
      </c>
      <c r="P479" s="1" t="str">
        <f aca="false">IF(O479&lt;M479,"上","下")</f>
        <v>上</v>
      </c>
    </row>
    <row r="480" customFormat="false" ht="13.5" hidden="false" customHeight="false" outlineLevel="0" collapsed="false">
      <c r="E480" s="1" t="str">
        <f aca="false">IF(G479&gt;all,"",IF(C480="",P479,C480))</f>
        <v>上</v>
      </c>
      <c r="F480" s="0" t="n">
        <f aca="false">IF(D480="",1,D480)</f>
        <v>1</v>
      </c>
      <c r="G480" s="0" t="n">
        <f aca="false">G479+F480</f>
        <v>472</v>
      </c>
      <c r="H480" s="0" t="n">
        <f aca="false">IF(E480="上",H479+F480,H479)</f>
        <v>219</v>
      </c>
      <c r="I480" s="0" t="n">
        <f aca="false">IF(E480="下",I479+F480,I479)</f>
        <v>253</v>
      </c>
      <c r="J480" s="0" t="n">
        <f aca="false">H480-I480</f>
        <v>-34</v>
      </c>
      <c r="K480" s="0" t="n">
        <f aca="false">all/2-H480</f>
        <v>281</v>
      </c>
      <c r="L480" s="0" t="n">
        <f aca="false">all/2-I480</f>
        <v>247</v>
      </c>
      <c r="M480" s="0" t="n">
        <f aca="false">IF(G480&lt;all,MIN(1,MAX(0,L480/(K480+L480))),M479)</f>
        <v>0.46780303030303</v>
      </c>
      <c r="N480" s="0" t="n">
        <f aca="false">IF(G480&lt;all,MIN(1,MAX(0,K480/(K480+L480))),N479)</f>
        <v>0.53219696969697</v>
      </c>
      <c r="O480" s="0" t="n">
        <f aca="true">RAND()</f>
        <v>0.103929546013909</v>
      </c>
      <c r="P480" s="1" t="str">
        <f aca="false">IF(O480&lt;M480,"上","下")</f>
        <v>上</v>
      </c>
    </row>
    <row r="481" customFormat="false" ht="13.5" hidden="false" customHeight="false" outlineLevel="0" collapsed="false">
      <c r="E481" s="1" t="str">
        <f aca="false">IF(G480&gt;all,"",IF(C481="",P480,C481))</f>
        <v>上</v>
      </c>
      <c r="F481" s="0" t="n">
        <f aca="false">IF(D481="",1,D481)</f>
        <v>1</v>
      </c>
      <c r="G481" s="0" t="n">
        <f aca="false">G480+F481</f>
        <v>473</v>
      </c>
      <c r="H481" s="0" t="n">
        <f aca="false">IF(E481="上",H480+F481,H480)</f>
        <v>220</v>
      </c>
      <c r="I481" s="0" t="n">
        <f aca="false">IF(E481="下",I480+F481,I480)</f>
        <v>253</v>
      </c>
      <c r="J481" s="0" t="n">
        <f aca="false">H481-I481</f>
        <v>-33</v>
      </c>
      <c r="K481" s="0" t="n">
        <f aca="false">all/2-H481</f>
        <v>280</v>
      </c>
      <c r="L481" s="0" t="n">
        <f aca="false">all/2-I481</f>
        <v>247</v>
      </c>
      <c r="M481" s="0" t="n">
        <f aca="false">IF(G481&lt;all,MIN(1,MAX(0,L481/(K481+L481))),M480)</f>
        <v>0.468690702087287</v>
      </c>
      <c r="N481" s="0" t="n">
        <f aca="false">IF(G481&lt;all,MIN(1,MAX(0,K481/(K481+L481))),N480)</f>
        <v>0.531309297912713</v>
      </c>
      <c r="O481" s="0" t="n">
        <f aca="true">RAND()</f>
        <v>0.018529185419226</v>
      </c>
      <c r="P481" s="1" t="str">
        <f aca="false">IF(O481&lt;M481,"上","下")</f>
        <v>上</v>
      </c>
    </row>
    <row r="482" customFormat="false" ht="13.5" hidden="false" customHeight="false" outlineLevel="0" collapsed="false">
      <c r="E482" s="1" t="str">
        <f aca="false">IF(G481&gt;all,"",IF(C482="",P481,C482))</f>
        <v>上</v>
      </c>
      <c r="F482" s="0" t="n">
        <f aca="false">IF(D482="",1,D482)</f>
        <v>1</v>
      </c>
      <c r="G482" s="0" t="n">
        <f aca="false">G481+F482</f>
        <v>474</v>
      </c>
      <c r="H482" s="0" t="n">
        <f aca="false">IF(E482="上",H481+F482,H481)</f>
        <v>221</v>
      </c>
      <c r="I482" s="0" t="n">
        <f aca="false">IF(E482="下",I481+F482,I481)</f>
        <v>253</v>
      </c>
      <c r="J482" s="0" t="n">
        <f aca="false">H482-I482</f>
        <v>-32</v>
      </c>
      <c r="K482" s="0" t="n">
        <f aca="false">all/2-H482</f>
        <v>279</v>
      </c>
      <c r="L482" s="0" t="n">
        <f aca="false">all/2-I482</f>
        <v>247</v>
      </c>
      <c r="M482" s="0" t="n">
        <f aca="false">IF(G482&lt;all,MIN(1,MAX(0,L482/(K482+L482))),M481)</f>
        <v>0.46958174904943</v>
      </c>
      <c r="N482" s="0" t="n">
        <f aca="false">IF(G482&lt;all,MIN(1,MAX(0,K482/(K482+L482))),N481)</f>
        <v>0.53041825095057</v>
      </c>
      <c r="O482" s="0" t="n">
        <f aca="true">RAND()</f>
        <v>0.635501730430766</v>
      </c>
      <c r="P482" s="1" t="str">
        <f aca="false">IF(O482&lt;M482,"上","下")</f>
        <v>下</v>
      </c>
    </row>
    <row r="483" customFormat="false" ht="13.5" hidden="false" customHeight="false" outlineLevel="0" collapsed="false">
      <c r="E483" s="1" t="str">
        <f aca="false">IF(G482&gt;all,"",IF(C483="",P482,C483))</f>
        <v>下</v>
      </c>
      <c r="F483" s="0" t="n">
        <f aca="false">IF(D483="",1,D483)</f>
        <v>1</v>
      </c>
      <c r="G483" s="0" t="n">
        <f aca="false">G482+F483</f>
        <v>475</v>
      </c>
      <c r="H483" s="0" t="n">
        <f aca="false">IF(E483="上",H482+F483,H482)</f>
        <v>221</v>
      </c>
      <c r="I483" s="0" t="n">
        <f aca="false">IF(E483="下",I482+F483,I482)</f>
        <v>254</v>
      </c>
      <c r="J483" s="0" t="n">
        <f aca="false">H483-I483</f>
        <v>-33</v>
      </c>
      <c r="K483" s="0" t="n">
        <f aca="false">all/2-H483</f>
        <v>279</v>
      </c>
      <c r="L483" s="0" t="n">
        <f aca="false">all/2-I483</f>
        <v>246</v>
      </c>
      <c r="M483" s="0" t="n">
        <f aca="false">IF(G483&lt;all,MIN(1,MAX(0,L483/(K483+L483))),M482)</f>
        <v>0.468571428571429</v>
      </c>
      <c r="N483" s="0" t="n">
        <f aca="false">IF(G483&lt;all,MIN(1,MAX(0,K483/(K483+L483))),N482)</f>
        <v>0.531428571428572</v>
      </c>
      <c r="O483" s="0" t="n">
        <f aca="true">RAND()</f>
        <v>0.493903556134159</v>
      </c>
      <c r="P483" s="1" t="str">
        <f aca="false">IF(O483&lt;M483,"上","下")</f>
        <v>下</v>
      </c>
    </row>
    <row r="484" customFormat="false" ht="13.5" hidden="false" customHeight="false" outlineLevel="0" collapsed="false">
      <c r="E484" s="1" t="str">
        <f aca="false">IF(G483&gt;all,"",IF(C484="",P483,C484))</f>
        <v>下</v>
      </c>
      <c r="F484" s="0" t="n">
        <f aca="false">IF(D484="",1,D484)</f>
        <v>1</v>
      </c>
      <c r="G484" s="0" t="n">
        <f aca="false">G483+F484</f>
        <v>476</v>
      </c>
      <c r="H484" s="0" t="n">
        <f aca="false">IF(E484="上",H483+F484,H483)</f>
        <v>221</v>
      </c>
      <c r="I484" s="0" t="n">
        <f aca="false">IF(E484="下",I483+F484,I483)</f>
        <v>255</v>
      </c>
      <c r="J484" s="0" t="n">
        <f aca="false">H484-I484</f>
        <v>-34</v>
      </c>
      <c r="K484" s="0" t="n">
        <f aca="false">all/2-H484</f>
        <v>279</v>
      </c>
      <c r="L484" s="0" t="n">
        <f aca="false">all/2-I484</f>
        <v>245</v>
      </c>
      <c r="M484" s="0" t="n">
        <f aca="false">IF(G484&lt;all,MIN(1,MAX(0,L484/(K484+L484))),M483)</f>
        <v>0.467557251908397</v>
      </c>
      <c r="N484" s="0" t="n">
        <f aca="false">IF(G484&lt;all,MIN(1,MAX(0,K484/(K484+L484))),N483)</f>
        <v>0.532442748091603</v>
      </c>
      <c r="O484" s="0" t="n">
        <f aca="true">RAND()</f>
        <v>0.156598288963775</v>
      </c>
      <c r="P484" s="1" t="str">
        <f aca="false">IF(O484&lt;M484,"上","下")</f>
        <v>上</v>
      </c>
    </row>
    <row r="485" customFormat="false" ht="13.5" hidden="false" customHeight="false" outlineLevel="0" collapsed="false">
      <c r="E485" s="1" t="str">
        <f aca="false">IF(G484&gt;all,"",IF(C485="",P484,C485))</f>
        <v>上</v>
      </c>
      <c r="F485" s="0" t="n">
        <f aca="false">IF(D485="",1,D485)</f>
        <v>1</v>
      </c>
      <c r="G485" s="0" t="n">
        <f aca="false">G484+F485</f>
        <v>477</v>
      </c>
      <c r="H485" s="0" t="n">
        <f aca="false">IF(E485="上",H484+F485,H484)</f>
        <v>222</v>
      </c>
      <c r="I485" s="0" t="n">
        <f aca="false">IF(E485="下",I484+F485,I484)</f>
        <v>255</v>
      </c>
      <c r="J485" s="0" t="n">
        <f aca="false">H485-I485</f>
        <v>-33</v>
      </c>
      <c r="K485" s="0" t="n">
        <f aca="false">all/2-H485</f>
        <v>278</v>
      </c>
      <c r="L485" s="0" t="n">
        <f aca="false">all/2-I485</f>
        <v>245</v>
      </c>
      <c r="M485" s="0" t="n">
        <f aca="false">IF(G485&lt;all,MIN(1,MAX(0,L485/(K485+L485))),M484)</f>
        <v>0.468451242829828</v>
      </c>
      <c r="N485" s="0" t="n">
        <f aca="false">IF(G485&lt;all,MIN(1,MAX(0,K485/(K485+L485))),N484)</f>
        <v>0.531548757170172</v>
      </c>
      <c r="O485" s="0" t="n">
        <f aca="true">RAND()</f>
        <v>0.757878465777613</v>
      </c>
      <c r="P485" s="1" t="str">
        <f aca="false">IF(O485&lt;M485,"上","下")</f>
        <v>下</v>
      </c>
    </row>
    <row r="486" customFormat="false" ht="13.5" hidden="false" customHeight="false" outlineLevel="0" collapsed="false">
      <c r="E486" s="1" t="str">
        <f aca="false">IF(G485&gt;all,"",IF(C486="",P485,C486))</f>
        <v>下</v>
      </c>
      <c r="F486" s="0" t="n">
        <f aca="false">IF(D486="",1,D486)</f>
        <v>1</v>
      </c>
      <c r="G486" s="0" t="n">
        <f aca="false">G485+F486</f>
        <v>478</v>
      </c>
      <c r="H486" s="0" t="n">
        <f aca="false">IF(E486="上",H485+F486,H485)</f>
        <v>222</v>
      </c>
      <c r="I486" s="0" t="n">
        <f aca="false">IF(E486="下",I485+F486,I485)</f>
        <v>256</v>
      </c>
      <c r="J486" s="0" t="n">
        <f aca="false">H486-I486</f>
        <v>-34</v>
      </c>
      <c r="K486" s="0" t="n">
        <f aca="false">all/2-H486</f>
        <v>278</v>
      </c>
      <c r="L486" s="0" t="n">
        <f aca="false">all/2-I486</f>
        <v>244</v>
      </c>
      <c r="M486" s="0" t="n">
        <f aca="false">IF(G486&lt;all,MIN(1,MAX(0,L486/(K486+L486))),M485)</f>
        <v>0.467432950191571</v>
      </c>
      <c r="N486" s="0" t="n">
        <f aca="false">IF(G486&lt;all,MIN(1,MAX(0,K486/(K486+L486))),N485)</f>
        <v>0.532567049808429</v>
      </c>
      <c r="O486" s="0" t="n">
        <f aca="true">RAND()</f>
        <v>0.97001112716656</v>
      </c>
      <c r="P486" s="1" t="str">
        <f aca="false">IF(O486&lt;M486,"上","下")</f>
        <v>下</v>
      </c>
    </row>
    <row r="487" customFormat="false" ht="13.5" hidden="false" customHeight="false" outlineLevel="0" collapsed="false">
      <c r="E487" s="1" t="str">
        <f aca="false">IF(G486&gt;all,"",IF(C487="",P486,C487))</f>
        <v>下</v>
      </c>
      <c r="F487" s="0" t="n">
        <f aca="false">IF(D487="",1,D487)</f>
        <v>1</v>
      </c>
      <c r="G487" s="0" t="n">
        <f aca="false">G486+F487</f>
        <v>479</v>
      </c>
      <c r="H487" s="0" t="n">
        <f aca="false">IF(E487="上",H486+F487,H486)</f>
        <v>222</v>
      </c>
      <c r="I487" s="0" t="n">
        <f aca="false">IF(E487="下",I486+F487,I486)</f>
        <v>257</v>
      </c>
      <c r="J487" s="0" t="n">
        <f aca="false">H487-I487</f>
        <v>-35</v>
      </c>
      <c r="K487" s="0" t="n">
        <f aca="false">all/2-H487</f>
        <v>278</v>
      </c>
      <c r="L487" s="0" t="n">
        <f aca="false">all/2-I487</f>
        <v>243</v>
      </c>
      <c r="M487" s="0" t="n">
        <f aca="false">IF(G487&lt;all,MIN(1,MAX(0,L487/(K487+L487))),M486)</f>
        <v>0.466410748560461</v>
      </c>
      <c r="N487" s="0" t="n">
        <f aca="false">IF(G487&lt;all,MIN(1,MAX(0,K487/(K487+L487))),N486)</f>
        <v>0.533589251439539</v>
      </c>
      <c r="O487" s="0" t="n">
        <f aca="true">RAND()</f>
        <v>0.589464793341835</v>
      </c>
      <c r="P487" s="1" t="str">
        <f aca="false">IF(O487&lt;M487,"上","下")</f>
        <v>下</v>
      </c>
    </row>
    <row r="488" customFormat="false" ht="13.5" hidden="false" customHeight="false" outlineLevel="0" collapsed="false">
      <c r="E488" s="1" t="str">
        <f aca="false">IF(G487&gt;all,"",IF(C488="",P487,C488))</f>
        <v>下</v>
      </c>
      <c r="F488" s="0" t="n">
        <f aca="false">IF(D488="",1,D488)</f>
        <v>1</v>
      </c>
      <c r="G488" s="0" t="n">
        <f aca="false">G487+F488</f>
        <v>480</v>
      </c>
      <c r="H488" s="0" t="n">
        <f aca="false">IF(E488="上",H487+F488,H487)</f>
        <v>222</v>
      </c>
      <c r="I488" s="0" t="n">
        <f aca="false">IF(E488="下",I487+F488,I487)</f>
        <v>258</v>
      </c>
      <c r="J488" s="0" t="n">
        <f aca="false">H488-I488</f>
        <v>-36</v>
      </c>
      <c r="K488" s="0" t="n">
        <f aca="false">all/2-H488</f>
        <v>278</v>
      </c>
      <c r="L488" s="0" t="n">
        <f aca="false">all/2-I488</f>
        <v>242</v>
      </c>
      <c r="M488" s="0" t="n">
        <f aca="false">IF(G488&lt;all,MIN(1,MAX(0,L488/(K488+L488))),M487)</f>
        <v>0.465384615384615</v>
      </c>
      <c r="N488" s="0" t="n">
        <f aca="false">IF(G488&lt;all,MIN(1,MAX(0,K488/(K488+L488))),N487)</f>
        <v>0.534615384615385</v>
      </c>
      <c r="O488" s="0" t="n">
        <f aca="true">RAND()</f>
        <v>0.272059062966084</v>
      </c>
      <c r="P488" s="1" t="str">
        <f aca="false">IF(O488&lt;M488,"上","下")</f>
        <v>上</v>
      </c>
    </row>
    <row r="489" customFormat="false" ht="13.5" hidden="false" customHeight="false" outlineLevel="0" collapsed="false">
      <c r="E489" s="1" t="str">
        <f aca="false">IF(G488&gt;all,"",IF(C489="",P488,C489))</f>
        <v>上</v>
      </c>
      <c r="F489" s="0" t="n">
        <f aca="false">IF(D489="",1,D489)</f>
        <v>1</v>
      </c>
      <c r="G489" s="0" t="n">
        <f aca="false">G488+F489</f>
        <v>481</v>
      </c>
      <c r="H489" s="0" t="n">
        <f aca="false">IF(E489="上",H488+F489,H488)</f>
        <v>223</v>
      </c>
      <c r="I489" s="0" t="n">
        <f aca="false">IF(E489="下",I488+F489,I488)</f>
        <v>258</v>
      </c>
      <c r="J489" s="0" t="n">
        <f aca="false">H489-I489</f>
        <v>-35</v>
      </c>
      <c r="K489" s="0" t="n">
        <f aca="false">all/2-H489</f>
        <v>277</v>
      </c>
      <c r="L489" s="0" t="n">
        <f aca="false">all/2-I489</f>
        <v>242</v>
      </c>
      <c r="M489" s="0" t="n">
        <f aca="false">IF(G489&lt;all,MIN(1,MAX(0,L489/(K489+L489))),M488)</f>
        <v>0.466281310211946</v>
      </c>
      <c r="N489" s="0" t="n">
        <f aca="false">IF(G489&lt;all,MIN(1,MAX(0,K489/(K489+L489))),N488)</f>
        <v>0.533718689788054</v>
      </c>
      <c r="O489" s="0" t="n">
        <f aca="true">RAND()</f>
        <v>0.122442672017113</v>
      </c>
      <c r="P489" s="1" t="str">
        <f aca="false">IF(O489&lt;M489,"上","下")</f>
        <v>上</v>
      </c>
    </row>
    <row r="490" customFormat="false" ht="13.5" hidden="false" customHeight="false" outlineLevel="0" collapsed="false">
      <c r="E490" s="1" t="str">
        <f aca="false">IF(G489&gt;all,"",IF(C490="",P489,C490))</f>
        <v>上</v>
      </c>
      <c r="F490" s="0" t="n">
        <f aca="false">IF(D490="",1,D490)</f>
        <v>1</v>
      </c>
      <c r="G490" s="0" t="n">
        <f aca="false">G489+F490</f>
        <v>482</v>
      </c>
      <c r="H490" s="0" t="n">
        <f aca="false">IF(E490="上",H489+F490,H489)</f>
        <v>224</v>
      </c>
      <c r="I490" s="0" t="n">
        <f aca="false">IF(E490="下",I489+F490,I489)</f>
        <v>258</v>
      </c>
      <c r="J490" s="0" t="n">
        <f aca="false">H490-I490</f>
        <v>-34</v>
      </c>
      <c r="K490" s="0" t="n">
        <f aca="false">all/2-H490</f>
        <v>276</v>
      </c>
      <c r="L490" s="0" t="n">
        <f aca="false">all/2-I490</f>
        <v>242</v>
      </c>
      <c r="M490" s="0" t="n">
        <f aca="false">IF(G490&lt;all,MIN(1,MAX(0,L490/(K490+L490))),M489)</f>
        <v>0.467181467181467</v>
      </c>
      <c r="N490" s="0" t="n">
        <f aca="false">IF(G490&lt;all,MIN(1,MAX(0,K490/(K490+L490))),N489)</f>
        <v>0.532818532818533</v>
      </c>
      <c r="O490" s="0" t="n">
        <f aca="true">RAND()</f>
        <v>0.713613484211734</v>
      </c>
      <c r="P490" s="1" t="str">
        <f aca="false">IF(O490&lt;M490,"上","下")</f>
        <v>下</v>
      </c>
    </row>
    <row r="491" customFormat="false" ht="13.5" hidden="false" customHeight="false" outlineLevel="0" collapsed="false">
      <c r="E491" s="1" t="str">
        <f aca="false">IF(G490&gt;all,"",IF(C491="",P490,C491))</f>
        <v>下</v>
      </c>
      <c r="F491" s="0" t="n">
        <f aca="false">IF(D491="",1,D491)</f>
        <v>1</v>
      </c>
      <c r="G491" s="0" t="n">
        <f aca="false">G490+F491</f>
        <v>483</v>
      </c>
      <c r="H491" s="0" t="n">
        <f aca="false">IF(E491="上",H490+F491,H490)</f>
        <v>224</v>
      </c>
      <c r="I491" s="0" t="n">
        <f aca="false">IF(E491="下",I490+F491,I490)</f>
        <v>259</v>
      </c>
      <c r="J491" s="0" t="n">
        <f aca="false">H491-I491</f>
        <v>-35</v>
      </c>
      <c r="K491" s="0" t="n">
        <f aca="false">all/2-H491</f>
        <v>276</v>
      </c>
      <c r="L491" s="0" t="n">
        <f aca="false">all/2-I491</f>
        <v>241</v>
      </c>
      <c r="M491" s="0" t="n">
        <f aca="false">IF(G491&lt;all,MIN(1,MAX(0,L491/(K491+L491))),M490)</f>
        <v>0.46615087040619</v>
      </c>
      <c r="N491" s="0" t="n">
        <f aca="false">IF(G491&lt;all,MIN(1,MAX(0,K491/(K491+L491))),N490)</f>
        <v>0.533849129593811</v>
      </c>
      <c r="O491" s="0" t="n">
        <f aca="true">RAND()</f>
        <v>0.028556135193342</v>
      </c>
      <c r="P491" s="1" t="str">
        <f aca="false">IF(O491&lt;M491,"上","下")</f>
        <v>上</v>
      </c>
    </row>
    <row r="492" customFormat="false" ht="13.5" hidden="false" customHeight="false" outlineLevel="0" collapsed="false">
      <c r="E492" s="1" t="str">
        <f aca="false">IF(G491&gt;all,"",IF(C492="",P491,C492))</f>
        <v>上</v>
      </c>
      <c r="F492" s="0" t="n">
        <f aca="false">IF(D492="",1,D492)</f>
        <v>1</v>
      </c>
      <c r="G492" s="0" t="n">
        <f aca="false">G491+F492</f>
        <v>484</v>
      </c>
      <c r="H492" s="0" t="n">
        <f aca="false">IF(E492="上",H491+F492,H491)</f>
        <v>225</v>
      </c>
      <c r="I492" s="0" t="n">
        <f aca="false">IF(E492="下",I491+F492,I491)</f>
        <v>259</v>
      </c>
      <c r="J492" s="0" t="n">
        <f aca="false">H492-I492</f>
        <v>-34</v>
      </c>
      <c r="K492" s="0" t="n">
        <f aca="false">all/2-H492</f>
        <v>275</v>
      </c>
      <c r="L492" s="0" t="n">
        <f aca="false">all/2-I492</f>
        <v>241</v>
      </c>
      <c r="M492" s="0" t="n">
        <f aca="false">IF(G492&lt;all,MIN(1,MAX(0,L492/(K492+L492))),M491)</f>
        <v>0.467054263565891</v>
      </c>
      <c r="N492" s="0" t="n">
        <f aca="false">IF(G492&lt;all,MIN(1,MAX(0,K492/(K492+L492))),N491)</f>
        <v>0.532945736434109</v>
      </c>
      <c r="O492" s="0" t="n">
        <f aca="true">RAND()</f>
        <v>0.346383867595655</v>
      </c>
      <c r="P492" s="1" t="str">
        <f aca="false">IF(O492&lt;M492,"上","下")</f>
        <v>上</v>
      </c>
    </row>
    <row r="493" customFormat="false" ht="13.5" hidden="false" customHeight="false" outlineLevel="0" collapsed="false">
      <c r="E493" s="1" t="str">
        <f aca="false">IF(G492&gt;all,"",IF(C493="",P492,C493))</f>
        <v>上</v>
      </c>
      <c r="F493" s="0" t="n">
        <f aca="false">IF(D493="",1,D493)</f>
        <v>1</v>
      </c>
      <c r="G493" s="0" t="n">
        <f aca="false">G492+F493</f>
        <v>485</v>
      </c>
      <c r="H493" s="0" t="n">
        <f aca="false">IF(E493="上",H492+F493,H492)</f>
        <v>226</v>
      </c>
      <c r="I493" s="0" t="n">
        <f aca="false">IF(E493="下",I492+F493,I492)</f>
        <v>259</v>
      </c>
      <c r="J493" s="0" t="n">
        <f aca="false">H493-I493</f>
        <v>-33</v>
      </c>
      <c r="K493" s="0" t="n">
        <f aca="false">all/2-H493</f>
        <v>274</v>
      </c>
      <c r="L493" s="0" t="n">
        <f aca="false">all/2-I493</f>
        <v>241</v>
      </c>
      <c r="M493" s="0" t="n">
        <f aca="false">IF(G493&lt;all,MIN(1,MAX(0,L493/(K493+L493))),M492)</f>
        <v>0.467961165048544</v>
      </c>
      <c r="N493" s="0" t="n">
        <f aca="false">IF(G493&lt;all,MIN(1,MAX(0,K493/(K493+L493))),N492)</f>
        <v>0.532038834951456</v>
      </c>
      <c r="O493" s="0" t="n">
        <f aca="true">RAND()</f>
        <v>0.887106700463845</v>
      </c>
      <c r="P493" s="1" t="str">
        <f aca="false">IF(O493&lt;M493,"上","下")</f>
        <v>下</v>
      </c>
    </row>
    <row r="494" customFormat="false" ht="13.5" hidden="false" customHeight="false" outlineLevel="0" collapsed="false">
      <c r="E494" s="1" t="str">
        <f aca="false">IF(G493&gt;all,"",IF(C494="",P493,C494))</f>
        <v>下</v>
      </c>
      <c r="F494" s="0" t="n">
        <f aca="false">IF(D494="",1,D494)</f>
        <v>1</v>
      </c>
      <c r="G494" s="0" t="n">
        <f aca="false">G493+F494</f>
        <v>486</v>
      </c>
      <c r="H494" s="0" t="n">
        <f aca="false">IF(E494="上",H493+F494,H493)</f>
        <v>226</v>
      </c>
      <c r="I494" s="0" t="n">
        <f aca="false">IF(E494="下",I493+F494,I493)</f>
        <v>260</v>
      </c>
      <c r="J494" s="0" t="n">
        <f aca="false">H494-I494</f>
        <v>-34</v>
      </c>
      <c r="K494" s="0" t="n">
        <f aca="false">all/2-H494</f>
        <v>274</v>
      </c>
      <c r="L494" s="0" t="n">
        <f aca="false">all/2-I494</f>
        <v>240</v>
      </c>
      <c r="M494" s="0" t="n">
        <f aca="false">IF(G494&lt;all,MIN(1,MAX(0,L494/(K494+L494))),M493)</f>
        <v>0.466926070038911</v>
      </c>
      <c r="N494" s="0" t="n">
        <f aca="false">IF(G494&lt;all,MIN(1,MAX(0,K494/(K494+L494))),N493)</f>
        <v>0.53307392996109</v>
      </c>
      <c r="O494" s="0" t="n">
        <f aca="true">RAND()</f>
        <v>0.682405044634328</v>
      </c>
      <c r="P494" s="1" t="str">
        <f aca="false">IF(O494&lt;M494,"上","下")</f>
        <v>下</v>
      </c>
    </row>
    <row r="495" customFormat="false" ht="13.5" hidden="false" customHeight="false" outlineLevel="0" collapsed="false">
      <c r="E495" s="1" t="str">
        <f aca="false">IF(G494&gt;all,"",IF(C495="",P494,C495))</f>
        <v>下</v>
      </c>
      <c r="F495" s="0" t="n">
        <f aca="false">IF(D495="",1,D495)</f>
        <v>1</v>
      </c>
      <c r="G495" s="0" t="n">
        <f aca="false">G494+F495</f>
        <v>487</v>
      </c>
      <c r="H495" s="0" t="n">
        <f aca="false">IF(E495="上",H494+F495,H494)</f>
        <v>226</v>
      </c>
      <c r="I495" s="0" t="n">
        <f aca="false">IF(E495="下",I494+F495,I494)</f>
        <v>261</v>
      </c>
      <c r="J495" s="0" t="n">
        <f aca="false">H495-I495</f>
        <v>-35</v>
      </c>
      <c r="K495" s="0" t="n">
        <f aca="false">all/2-H495</f>
        <v>274</v>
      </c>
      <c r="L495" s="0" t="n">
        <f aca="false">all/2-I495</f>
        <v>239</v>
      </c>
      <c r="M495" s="0" t="n">
        <f aca="false">IF(G495&lt;all,MIN(1,MAX(0,L495/(K495+L495))),M494)</f>
        <v>0.46588693957115</v>
      </c>
      <c r="N495" s="0" t="n">
        <f aca="false">IF(G495&lt;all,MIN(1,MAX(0,K495/(K495+L495))),N494)</f>
        <v>0.53411306042885</v>
      </c>
      <c r="O495" s="0" t="n">
        <f aca="true">RAND()</f>
        <v>0.0177462707090696</v>
      </c>
      <c r="P495" s="1" t="str">
        <f aca="false">IF(O495&lt;M495,"上","下")</f>
        <v>上</v>
      </c>
    </row>
    <row r="496" customFormat="false" ht="13.5" hidden="false" customHeight="false" outlineLevel="0" collapsed="false">
      <c r="E496" s="1" t="str">
        <f aca="false">IF(G495&gt;all,"",IF(C496="",P495,C496))</f>
        <v>上</v>
      </c>
      <c r="F496" s="0" t="n">
        <f aca="false">IF(D496="",1,D496)</f>
        <v>1</v>
      </c>
      <c r="G496" s="0" t="n">
        <f aca="false">G495+F496</f>
        <v>488</v>
      </c>
      <c r="H496" s="0" t="n">
        <f aca="false">IF(E496="上",H495+F496,H495)</f>
        <v>227</v>
      </c>
      <c r="I496" s="0" t="n">
        <f aca="false">IF(E496="下",I495+F496,I495)</f>
        <v>261</v>
      </c>
      <c r="J496" s="0" t="n">
        <f aca="false">H496-I496</f>
        <v>-34</v>
      </c>
      <c r="K496" s="0" t="n">
        <f aca="false">all/2-H496</f>
        <v>273</v>
      </c>
      <c r="L496" s="0" t="n">
        <f aca="false">all/2-I496</f>
        <v>239</v>
      </c>
      <c r="M496" s="0" t="n">
        <f aca="false">IF(G496&lt;all,MIN(1,MAX(0,L496/(K496+L496))),M495)</f>
        <v>0.466796875</v>
      </c>
      <c r="N496" s="0" t="n">
        <f aca="false">IF(G496&lt;all,MIN(1,MAX(0,K496/(K496+L496))),N495)</f>
        <v>0.533203125</v>
      </c>
      <c r="O496" s="0" t="n">
        <f aca="true">RAND()</f>
        <v>0.331820541364306</v>
      </c>
      <c r="P496" s="1" t="str">
        <f aca="false">IF(O496&lt;M496,"上","下")</f>
        <v>上</v>
      </c>
    </row>
    <row r="497" customFormat="false" ht="13.5" hidden="false" customHeight="false" outlineLevel="0" collapsed="false">
      <c r="E497" s="1" t="str">
        <f aca="false">IF(G496&gt;all,"",IF(C497="",P496,C497))</f>
        <v>上</v>
      </c>
      <c r="F497" s="0" t="n">
        <f aca="false">IF(D497="",1,D497)</f>
        <v>1</v>
      </c>
      <c r="G497" s="0" t="n">
        <f aca="false">G496+F497</f>
        <v>489</v>
      </c>
      <c r="H497" s="0" t="n">
        <f aca="false">IF(E497="上",H496+F497,H496)</f>
        <v>228</v>
      </c>
      <c r="I497" s="0" t="n">
        <f aca="false">IF(E497="下",I496+F497,I496)</f>
        <v>261</v>
      </c>
      <c r="J497" s="0" t="n">
        <f aca="false">H497-I497</f>
        <v>-33</v>
      </c>
      <c r="K497" s="0" t="n">
        <f aca="false">all/2-H497</f>
        <v>272</v>
      </c>
      <c r="L497" s="0" t="n">
        <f aca="false">all/2-I497</f>
        <v>239</v>
      </c>
      <c r="M497" s="0" t="n">
        <f aca="false">IF(G497&lt;all,MIN(1,MAX(0,L497/(K497+L497))),M496)</f>
        <v>0.467710371819961</v>
      </c>
      <c r="N497" s="0" t="n">
        <f aca="false">IF(G497&lt;all,MIN(1,MAX(0,K497/(K497+L497))),N496)</f>
        <v>0.532289628180039</v>
      </c>
      <c r="O497" s="0" t="n">
        <f aca="true">RAND()</f>
        <v>0.120843341272848</v>
      </c>
      <c r="P497" s="1" t="str">
        <f aca="false">IF(O497&lt;M497,"上","下")</f>
        <v>上</v>
      </c>
    </row>
    <row r="498" customFormat="false" ht="13.5" hidden="false" customHeight="false" outlineLevel="0" collapsed="false">
      <c r="E498" s="1" t="str">
        <f aca="false">IF(G497&gt;all,"",IF(C498="",P497,C498))</f>
        <v>上</v>
      </c>
      <c r="F498" s="0" t="n">
        <f aca="false">IF(D498="",1,D498)</f>
        <v>1</v>
      </c>
      <c r="G498" s="0" t="n">
        <f aca="false">G497+F498</f>
        <v>490</v>
      </c>
      <c r="H498" s="0" t="n">
        <f aca="false">IF(E498="上",H497+F498,H497)</f>
        <v>229</v>
      </c>
      <c r="I498" s="0" t="n">
        <f aca="false">IF(E498="下",I497+F498,I497)</f>
        <v>261</v>
      </c>
      <c r="J498" s="0" t="n">
        <f aca="false">H498-I498</f>
        <v>-32</v>
      </c>
      <c r="K498" s="0" t="n">
        <f aca="false">all/2-H498</f>
        <v>271</v>
      </c>
      <c r="L498" s="0" t="n">
        <f aca="false">all/2-I498</f>
        <v>239</v>
      </c>
      <c r="M498" s="0" t="n">
        <f aca="false">IF(G498&lt;all,MIN(1,MAX(0,L498/(K498+L498))),M497)</f>
        <v>0.468627450980392</v>
      </c>
      <c r="N498" s="0" t="n">
        <f aca="false">IF(G498&lt;all,MIN(1,MAX(0,K498/(K498+L498))),N497)</f>
        <v>0.531372549019608</v>
      </c>
      <c r="O498" s="0" t="n">
        <f aca="true">RAND()</f>
        <v>0.410237887321292</v>
      </c>
      <c r="P498" s="1" t="str">
        <f aca="false">IF(O498&lt;M498,"上","下")</f>
        <v>上</v>
      </c>
    </row>
    <row r="499" customFormat="false" ht="13.5" hidden="false" customHeight="false" outlineLevel="0" collapsed="false">
      <c r="E499" s="1" t="str">
        <f aca="false">IF(G498&gt;all,"",IF(C499="",P498,C499))</f>
        <v>上</v>
      </c>
      <c r="F499" s="0" t="n">
        <f aca="false">IF(D499="",1,D499)</f>
        <v>1</v>
      </c>
      <c r="G499" s="0" t="n">
        <f aca="false">G498+F499</f>
        <v>491</v>
      </c>
      <c r="H499" s="0" t="n">
        <f aca="false">IF(E499="上",H498+F499,H498)</f>
        <v>230</v>
      </c>
      <c r="I499" s="0" t="n">
        <f aca="false">IF(E499="下",I498+F499,I498)</f>
        <v>261</v>
      </c>
      <c r="J499" s="0" t="n">
        <f aca="false">H499-I499</f>
        <v>-31</v>
      </c>
      <c r="K499" s="0" t="n">
        <f aca="false">all/2-H499</f>
        <v>270</v>
      </c>
      <c r="L499" s="0" t="n">
        <f aca="false">all/2-I499</f>
        <v>239</v>
      </c>
      <c r="M499" s="0" t="n">
        <f aca="false">IF(G499&lt;all,MIN(1,MAX(0,L499/(K499+L499))),M498)</f>
        <v>0.469548133595285</v>
      </c>
      <c r="N499" s="0" t="n">
        <f aca="false">IF(G499&lt;all,MIN(1,MAX(0,K499/(K499+L499))),N498)</f>
        <v>0.530451866404715</v>
      </c>
      <c r="O499" s="0" t="n">
        <f aca="true">RAND()</f>
        <v>0.0336481116407124</v>
      </c>
      <c r="P499" s="1" t="str">
        <f aca="false">IF(O499&lt;M499,"上","下")</f>
        <v>上</v>
      </c>
    </row>
    <row r="500" customFormat="false" ht="13.5" hidden="false" customHeight="false" outlineLevel="0" collapsed="false">
      <c r="E500" s="1" t="str">
        <f aca="false">IF(G499&gt;all,"",IF(C500="",P499,C500))</f>
        <v>上</v>
      </c>
      <c r="F500" s="0" t="n">
        <f aca="false">IF(D500="",1,D500)</f>
        <v>1</v>
      </c>
      <c r="G500" s="0" t="n">
        <f aca="false">G499+F500</f>
        <v>492</v>
      </c>
      <c r="H500" s="0" t="n">
        <f aca="false">IF(E500="上",H499+F500,H499)</f>
        <v>231</v>
      </c>
      <c r="I500" s="0" t="n">
        <f aca="false">IF(E500="下",I499+F500,I499)</f>
        <v>261</v>
      </c>
      <c r="J500" s="0" t="n">
        <f aca="false">H500-I500</f>
        <v>-30</v>
      </c>
      <c r="K500" s="0" t="n">
        <f aca="false">all/2-H500</f>
        <v>269</v>
      </c>
      <c r="L500" s="0" t="n">
        <f aca="false">all/2-I500</f>
        <v>239</v>
      </c>
      <c r="M500" s="0" t="n">
        <f aca="false">IF(G500&lt;all,MIN(1,MAX(0,L500/(K500+L500))),M499)</f>
        <v>0.470472440944882</v>
      </c>
      <c r="N500" s="0" t="n">
        <f aca="false">IF(G500&lt;all,MIN(1,MAX(0,K500/(K500+L500))),N499)</f>
        <v>0.529527559055118</v>
      </c>
      <c r="O500" s="0" t="n">
        <f aca="true">RAND()</f>
        <v>0.44294109292281</v>
      </c>
      <c r="P500" s="1" t="str">
        <f aca="false">IF(O500&lt;M500,"上","下")</f>
        <v>上</v>
      </c>
    </row>
    <row r="501" customFormat="false" ht="13.5" hidden="false" customHeight="false" outlineLevel="0" collapsed="false">
      <c r="E501" s="1" t="str">
        <f aca="false">IF(G500&gt;all,"",IF(C501="",P500,C501))</f>
        <v>上</v>
      </c>
      <c r="F501" s="0" t="n">
        <f aca="false">IF(D501="",1,D501)</f>
        <v>1</v>
      </c>
      <c r="G501" s="0" t="n">
        <f aca="false">G500+F501</f>
        <v>493</v>
      </c>
      <c r="H501" s="0" t="n">
        <f aca="false">IF(E501="上",H500+F501,H500)</f>
        <v>232</v>
      </c>
      <c r="I501" s="0" t="n">
        <f aca="false">IF(E501="下",I500+F501,I500)</f>
        <v>261</v>
      </c>
      <c r="J501" s="0" t="n">
        <f aca="false">H501-I501</f>
        <v>-29</v>
      </c>
      <c r="K501" s="0" t="n">
        <f aca="false">all/2-H501</f>
        <v>268</v>
      </c>
      <c r="L501" s="0" t="n">
        <f aca="false">all/2-I501</f>
        <v>239</v>
      </c>
      <c r="M501" s="0" t="n">
        <f aca="false">IF(G501&lt;all,MIN(1,MAX(0,L501/(K501+L501))),M500)</f>
        <v>0.471400394477318</v>
      </c>
      <c r="N501" s="0" t="n">
        <f aca="false">IF(G501&lt;all,MIN(1,MAX(0,K501/(K501+L501))),N500)</f>
        <v>0.528599605522683</v>
      </c>
      <c r="O501" s="0" t="n">
        <f aca="true">RAND()</f>
        <v>0.77247163890173</v>
      </c>
      <c r="P501" s="1" t="str">
        <f aca="false">IF(O501&lt;M501,"上","下")</f>
        <v>下</v>
      </c>
    </row>
    <row r="502" customFormat="false" ht="13.5" hidden="false" customHeight="false" outlineLevel="0" collapsed="false">
      <c r="E502" s="1" t="str">
        <f aca="false">IF(G501&gt;all,"",IF(C502="",P501,C502))</f>
        <v>下</v>
      </c>
      <c r="F502" s="0" t="n">
        <f aca="false">IF(D502="",1,D502)</f>
        <v>1</v>
      </c>
      <c r="G502" s="0" t="n">
        <f aca="false">G501+F502</f>
        <v>494</v>
      </c>
      <c r="H502" s="0" t="n">
        <f aca="false">IF(E502="上",H501+F502,H501)</f>
        <v>232</v>
      </c>
      <c r="I502" s="0" t="n">
        <f aca="false">IF(E502="下",I501+F502,I501)</f>
        <v>262</v>
      </c>
      <c r="J502" s="0" t="n">
        <f aca="false">H502-I502</f>
        <v>-30</v>
      </c>
      <c r="K502" s="0" t="n">
        <f aca="false">all/2-H502</f>
        <v>268</v>
      </c>
      <c r="L502" s="0" t="n">
        <f aca="false">all/2-I502</f>
        <v>238</v>
      </c>
      <c r="M502" s="0" t="n">
        <f aca="false">IF(G502&lt;all,MIN(1,MAX(0,L502/(K502+L502))),M501)</f>
        <v>0.470355731225296</v>
      </c>
      <c r="N502" s="0" t="n">
        <f aca="false">IF(G502&lt;all,MIN(1,MAX(0,K502/(K502+L502))),N501)</f>
        <v>0.529644268774704</v>
      </c>
      <c r="O502" s="0" t="n">
        <f aca="true">RAND()</f>
        <v>0.815376294238389</v>
      </c>
      <c r="P502" s="1" t="str">
        <f aca="false">IF(O502&lt;M502,"上","下")</f>
        <v>下</v>
      </c>
    </row>
    <row r="503" customFormat="false" ht="13.5" hidden="false" customHeight="false" outlineLevel="0" collapsed="false">
      <c r="E503" s="1" t="str">
        <f aca="false">IF(G502&gt;all,"",IF(C503="",P502,C503))</f>
        <v>下</v>
      </c>
      <c r="F503" s="0" t="n">
        <f aca="false">IF(D503="",1,D503)</f>
        <v>1</v>
      </c>
      <c r="G503" s="0" t="n">
        <f aca="false">G502+F503</f>
        <v>495</v>
      </c>
      <c r="H503" s="0" t="n">
        <f aca="false">IF(E503="上",H502+F503,H502)</f>
        <v>232</v>
      </c>
      <c r="I503" s="0" t="n">
        <f aca="false">IF(E503="下",I502+F503,I502)</f>
        <v>263</v>
      </c>
      <c r="J503" s="0" t="n">
        <f aca="false">H503-I503</f>
        <v>-31</v>
      </c>
      <c r="K503" s="0" t="n">
        <f aca="false">all/2-H503</f>
        <v>268</v>
      </c>
      <c r="L503" s="0" t="n">
        <f aca="false">all/2-I503</f>
        <v>237</v>
      </c>
      <c r="M503" s="0" t="n">
        <f aca="false">IF(G503&lt;all,MIN(1,MAX(0,L503/(K503+L503))),M502)</f>
        <v>0.469306930693069</v>
      </c>
      <c r="N503" s="0" t="n">
        <f aca="false">IF(G503&lt;all,MIN(1,MAX(0,K503/(K503+L503))),N502)</f>
        <v>0.530693069306931</v>
      </c>
      <c r="O503" s="0" t="n">
        <f aca="true">RAND()</f>
        <v>0.345017454211138</v>
      </c>
      <c r="P503" s="1" t="str">
        <f aca="false">IF(O503&lt;M503,"上","下")</f>
        <v>上</v>
      </c>
    </row>
    <row r="504" customFormat="false" ht="13.5" hidden="false" customHeight="false" outlineLevel="0" collapsed="false">
      <c r="E504" s="1" t="str">
        <f aca="false">IF(G503&gt;all,"",IF(C504="",P503,C504))</f>
        <v>上</v>
      </c>
      <c r="F504" s="0" t="n">
        <f aca="false">IF(D504="",1,D504)</f>
        <v>1</v>
      </c>
      <c r="G504" s="0" t="n">
        <f aca="false">G503+F504</f>
        <v>496</v>
      </c>
      <c r="H504" s="0" t="n">
        <f aca="false">IF(E504="上",H503+F504,H503)</f>
        <v>233</v>
      </c>
      <c r="I504" s="0" t="n">
        <f aca="false">IF(E504="下",I503+F504,I503)</f>
        <v>263</v>
      </c>
      <c r="J504" s="0" t="n">
        <f aca="false">H504-I504</f>
        <v>-30</v>
      </c>
      <c r="K504" s="0" t="n">
        <f aca="false">all/2-H504</f>
        <v>267</v>
      </c>
      <c r="L504" s="0" t="n">
        <f aca="false">all/2-I504</f>
        <v>237</v>
      </c>
      <c r="M504" s="0" t="n">
        <f aca="false">IF(G504&lt;all,MIN(1,MAX(0,L504/(K504+L504))),M503)</f>
        <v>0.470238095238095</v>
      </c>
      <c r="N504" s="0" t="n">
        <f aca="false">IF(G504&lt;all,MIN(1,MAX(0,K504/(K504+L504))),N503)</f>
        <v>0.529761904761905</v>
      </c>
      <c r="O504" s="0" t="n">
        <f aca="true">RAND()</f>
        <v>0.939712462134418</v>
      </c>
      <c r="P504" s="1" t="str">
        <f aca="false">IF(O504&lt;M504,"上","下")</f>
        <v>下</v>
      </c>
    </row>
    <row r="505" customFormat="false" ht="13.5" hidden="false" customHeight="false" outlineLevel="0" collapsed="false">
      <c r="E505" s="1" t="str">
        <f aca="false">IF(G504&gt;all,"",IF(C505="",P504,C505))</f>
        <v>下</v>
      </c>
      <c r="F505" s="0" t="n">
        <f aca="false">IF(D505="",1,D505)</f>
        <v>1</v>
      </c>
      <c r="G505" s="0" t="n">
        <f aca="false">G504+F505</f>
        <v>497</v>
      </c>
      <c r="H505" s="0" t="n">
        <f aca="false">IF(E505="上",H504+F505,H504)</f>
        <v>233</v>
      </c>
      <c r="I505" s="0" t="n">
        <f aca="false">IF(E505="下",I504+F505,I504)</f>
        <v>264</v>
      </c>
      <c r="J505" s="0" t="n">
        <f aca="false">H505-I505</f>
        <v>-31</v>
      </c>
      <c r="K505" s="0" t="n">
        <f aca="false">all/2-H505</f>
        <v>267</v>
      </c>
      <c r="L505" s="0" t="n">
        <f aca="false">all/2-I505</f>
        <v>236</v>
      </c>
      <c r="M505" s="0" t="n">
        <f aca="false">IF(G505&lt;all,MIN(1,MAX(0,L505/(K505+L505))),M504)</f>
        <v>0.469184890656064</v>
      </c>
      <c r="N505" s="0" t="n">
        <f aca="false">IF(G505&lt;all,MIN(1,MAX(0,K505/(K505+L505))),N504)</f>
        <v>0.530815109343936</v>
      </c>
      <c r="O505" s="0" t="n">
        <f aca="true">RAND()</f>
        <v>0.622647932233018</v>
      </c>
      <c r="P505" s="1" t="str">
        <f aca="false">IF(O505&lt;M505,"上","下")</f>
        <v>下</v>
      </c>
    </row>
    <row r="506" customFormat="false" ht="13.5" hidden="false" customHeight="false" outlineLevel="0" collapsed="false">
      <c r="E506" s="1" t="str">
        <f aca="false">IF(G505&gt;all,"",IF(C506="",P505,C506))</f>
        <v>下</v>
      </c>
      <c r="F506" s="0" t="n">
        <f aca="false">IF(D506="",1,D506)</f>
        <v>1</v>
      </c>
      <c r="G506" s="0" t="n">
        <f aca="false">G505+F506</f>
        <v>498</v>
      </c>
      <c r="H506" s="0" t="n">
        <f aca="false">IF(E506="上",H505+F506,H505)</f>
        <v>233</v>
      </c>
      <c r="I506" s="0" t="n">
        <f aca="false">IF(E506="下",I505+F506,I505)</f>
        <v>265</v>
      </c>
      <c r="J506" s="0" t="n">
        <f aca="false">H506-I506</f>
        <v>-32</v>
      </c>
      <c r="K506" s="0" t="n">
        <f aca="false">all/2-H506</f>
        <v>267</v>
      </c>
      <c r="L506" s="0" t="n">
        <f aca="false">all/2-I506</f>
        <v>235</v>
      </c>
      <c r="M506" s="0" t="n">
        <f aca="false">IF(G506&lt;all,MIN(1,MAX(0,L506/(K506+L506))),M505)</f>
        <v>0.468127490039841</v>
      </c>
      <c r="N506" s="0" t="n">
        <f aca="false">IF(G506&lt;all,MIN(1,MAX(0,K506/(K506+L506))),N505)</f>
        <v>0.531872509960159</v>
      </c>
      <c r="O506" s="0" t="n">
        <f aca="true">RAND()</f>
        <v>0.991537419747305</v>
      </c>
      <c r="P506" s="1" t="str">
        <f aca="false">IF(O506&lt;M506,"上","下")</f>
        <v>下</v>
      </c>
    </row>
    <row r="507" customFormat="false" ht="13.5" hidden="false" customHeight="false" outlineLevel="0" collapsed="false">
      <c r="E507" s="1" t="str">
        <f aca="false">IF(G506&gt;all,"",IF(C507="",P506,C507))</f>
        <v>下</v>
      </c>
      <c r="F507" s="0" t="n">
        <f aca="false">IF(D507="",1,D507)</f>
        <v>1</v>
      </c>
      <c r="G507" s="0" t="n">
        <f aca="false">G506+F507</f>
        <v>499</v>
      </c>
      <c r="H507" s="0" t="n">
        <f aca="false">IF(E507="上",H506+F507,H506)</f>
        <v>233</v>
      </c>
      <c r="I507" s="0" t="n">
        <f aca="false">IF(E507="下",I506+F507,I506)</f>
        <v>266</v>
      </c>
      <c r="J507" s="0" t="n">
        <f aca="false">H507-I507</f>
        <v>-33</v>
      </c>
      <c r="K507" s="0" t="n">
        <f aca="false">all/2-H507</f>
        <v>267</v>
      </c>
      <c r="L507" s="0" t="n">
        <f aca="false">all/2-I507</f>
        <v>234</v>
      </c>
      <c r="M507" s="0" t="n">
        <f aca="false">IF(G507&lt;all,MIN(1,MAX(0,L507/(K507+L507))),M506)</f>
        <v>0.467065868263473</v>
      </c>
      <c r="N507" s="0" t="n">
        <f aca="false">IF(G507&lt;all,MIN(1,MAX(0,K507/(K507+L507))),N506)</f>
        <v>0.532934131736527</v>
      </c>
      <c r="O507" s="0" t="n">
        <f aca="true">RAND()</f>
        <v>0.276320893281563</v>
      </c>
      <c r="P507" s="1" t="str">
        <f aca="false">IF(O507&lt;M507,"上","下")</f>
        <v>上</v>
      </c>
    </row>
    <row r="508" customFormat="false" ht="13.5" hidden="false" customHeight="false" outlineLevel="0" collapsed="false">
      <c r="E508" s="1" t="str">
        <f aca="false">IF(G507&gt;all,"",IF(C508="",P507,C508))</f>
        <v>上</v>
      </c>
      <c r="F508" s="0" t="n">
        <f aca="false">IF(D508="",1,D508)</f>
        <v>1</v>
      </c>
      <c r="G508" s="0" t="n">
        <f aca="false">G507+F508</f>
        <v>500</v>
      </c>
      <c r="H508" s="0" t="n">
        <f aca="false">IF(E508="上",H507+F508,H507)</f>
        <v>234</v>
      </c>
      <c r="I508" s="0" t="n">
        <f aca="false">IF(E508="下",I507+F508,I507)</f>
        <v>266</v>
      </c>
      <c r="J508" s="0" t="n">
        <f aca="false">H508-I508</f>
        <v>-32</v>
      </c>
      <c r="K508" s="0" t="n">
        <f aca="false">all/2-H508</f>
        <v>266</v>
      </c>
      <c r="L508" s="0" t="n">
        <f aca="false">all/2-I508</f>
        <v>234</v>
      </c>
      <c r="M508" s="0" t="n">
        <f aca="false">IF(G508&lt;all,MIN(1,MAX(0,L508/(K508+L508))),M507)</f>
        <v>0.468</v>
      </c>
      <c r="N508" s="0" t="n">
        <f aca="false">IF(G508&lt;all,MIN(1,MAX(0,K508/(K508+L508))),N507)</f>
        <v>0.532</v>
      </c>
      <c r="O508" s="0" t="n">
        <f aca="true">RAND()</f>
        <v>0.227951569990402</v>
      </c>
      <c r="P508" s="1" t="str">
        <f aca="false">IF(O508&lt;M508,"上","下")</f>
        <v>上</v>
      </c>
    </row>
    <row r="509" customFormat="false" ht="13.5" hidden="false" customHeight="false" outlineLevel="0" collapsed="false">
      <c r="E509" s="1" t="str">
        <f aca="false">IF(G508&gt;all,"",IF(C509="",P508,C509))</f>
        <v>上</v>
      </c>
      <c r="F509" s="0" t="n">
        <f aca="false">IF(D509="",1,D509)</f>
        <v>1</v>
      </c>
      <c r="G509" s="0" t="n">
        <f aca="false">G508+F509</f>
        <v>501</v>
      </c>
      <c r="H509" s="0" t="n">
        <f aca="false">IF(E509="上",H508+F509,H508)</f>
        <v>235</v>
      </c>
      <c r="I509" s="0" t="n">
        <f aca="false">IF(E509="下",I508+F509,I508)</f>
        <v>266</v>
      </c>
      <c r="J509" s="0" t="n">
        <f aca="false">H509-I509</f>
        <v>-31</v>
      </c>
      <c r="K509" s="0" t="n">
        <f aca="false">all/2-H509</f>
        <v>265</v>
      </c>
      <c r="L509" s="0" t="n">
        <f aca="false">all/2-I509</f>
        <v>234</v>
      </c>
      <c r="M509" s="0" t="n">
        <f aca="false">IF(G509&lt;all,MIN(1,MAX(0,L509/(K509+L509))),M508)</f>
        <v>0.468937875751503</v>
      </c>
      <c r="N509" s="0" t="n">
        <f aca="false">IF(G509&lt;all,MIN(1,MAX(0,K509/(K509+L509))),N508)</f>
        <v>0.531062124248497</v>
      </c>
      <c r="O509" s="0" t="n">
        <f aca="true">RAND()</f>
        <v>0.364488442781144</v>
      </c>
      <c r="P509" s="1" t="str">
        <f aca="false">IF(O509&lt;M509,"上","下")</f>
        <v>上</v>
      </c>
    </row>
    <row r="510" customFormat="false" ht="13.5" hidden="false" customHeight="false" outlineLevel="0" collapsed="false">
      <c r="E510" s="1" t="str">
        <f aca="false">IF(G509&gt;all,"",IF(C510="",P509,C510))</f>
        <v>上</v>
      </c>
      <c r="F510" s="0" t="n">
        <f aca="false">IF(D510="",1,D510)</f>
        <v>1</v>
      </c>
      <c r="G510" s="0" t="n">
        <f aca="false">G509+F510</f>
        <v>502</v>
      </c>
      <c r="H510" s="0" t="n">
        <f aca="false">IF(E510="上",H509+F510,H509)</f>
        <v>236</v>
      </c>
      <c r="I510" s="0" t="n">
        <f aca="false">IF(E510="下",I509+F510,I509)</f>
        <v>266</v>
      </c>
      <c r="J510" s="0" t="n">
        <f aca="false">H510-I510</f>
        <v>-30</v>
      </c>
      <c r="K510" s="0" t="n">
        <f aca="false">all/2-H510</f>
        <v>264</v>
      </c>
      <c r="L510" s="0" t="n">
        <f aca="false">all/2-I510</f>
        <v>234</v>
      </c>
      <c r="M510" s="0" t="n">
        <f aca="false">IF(G510&lt;all,MIN(1,MAX(0,L510/(K510+L510))),M509)</f>
        <v>0.469879518072289</v>
      </c>
      <c r="N510" s="0" t="n">
        <f aca="false">IF(G510&lt;all,MIN(1,MAX(0,K510/(K510+L510))),N509)</f>
        <v>0.530120481927711</v>
      </c>
      <c r="O510" s="0" t="n">
        <f aca="true">RAND()</f>
        <v>0.751383408141117</v>
      </c>
      <c r="P510" s="1" t="str">
        <f aca="false">IF(O510&lt;M510,"上","下")</f>
        <v>下</v>
      </c>
    </row>
    <row r="511" customFormat="false" ht="13.5" hidden="false" customHeight="false" outlineLevel="0" collapsed="false">
      <c r="E511" s="1" t="str">
        <f aca="false">IF(G510&gt;all,"",IF(C511="",P510,C511))</f>
        <v>下</v>
      </c>
      <c r="F511" s="0" t="n">
        <f aca="false">IF(D511="",1,D511)</f>
        <v>1</v>
      </c>
      <c r="G511" s="0" t="n">
        <f aca="false">G510+F511</f>
        <v>503</v>
      </c>
      <c r="H511" s="0" t="n">
        <f aca="false">IF(E511="上",H510+F511,H510)</f>
        <v>236</v>
      </c>
      <c r="I511" s="0" t="n">
        <f aca="false">IF(E511="下",I510+F511,I510)</f>
        <v>267</v>
      </c>
      <c r="J511" s="0" t="n">
        <f aca="false">H511-I511</f>
        <v>-31</v>
      </c>
      <c r="K511" s="0" t="n">
        <f aca="false">all/2-H511</f>
        <v>264</v>
      </c>
      <c r="L511" s="0" t="n">
        <f aca="false">all/2-I511</f>
        <v>233</v>
      </c>
      <c r="M511" s="0" t="n">
        <f aca="false">IF(G511&lt;all,MIN(1,MAX(0,L511/(K511+L511))),M510)</f>
        <v>0.468812877263582</v>
      </c>
      <c r="N511" s="0" t="n">
        <f aca="false">IF(G511&lt;all,MIN(1,MAX(0,K511/(K511+L511))),N510)</f>
        <v>0.531187122736419</v>
      </c>
      <c r="O511" s="0" t="n">
        <f aca="true">RAND()</f>
        <v>0.600222570300232</v>
      </c>
      <c r="P511" s="1" t="str">
        <f aca="false">IF(O511&lt;M511,"上","下")</f>
        <v>下</v>
      </c>
    </row>
    <row r="512" customFormat="false" ht="13.5" hidden="false" customHeight="false" outlineLevel="0" collapsed="false">
      <c r="E512" s="1" t="str">
        <f aca="false">IF(G511&gt;all,"",IF(C512="",P511,C512))</f>
        <v>下</v>
      </c>
      <c r="F512" s="0" t="n">
        <f aca="false">IF(D512="",1,D512)</f>
        <v>1</v>
      </c>
      <c r="G512" s="0" t="n">
        <f aca="false">G511+F512</f>
        <v>504</v>
      </c>
      <c r="H512" s="0" t="n">
        <f aca="false">IF(E512="上",H511+F512,H511)</f>
        <v>236</v>
      </c>
      <c r="I512" s="0" t="n">
        <f aca="false">IF(E512="下",I511+F512,I511)</f>
        <v>268</v>
      </c>
      <c r="J512" s="0" t="n">
        <f aca="false">H512-I512</f>
        <v>-32</v>
      </c>
      <c r="K512" s="0" t="n">
        <f aca="false">all/2-H512</f>
        <v>264</v>
      </c>
      <c r="L512" s="0" t="n">
        <f aca="false">all/2-I512</f>
        <v>232</v>
      </c>
      <c r="M512" s="0" t="n">
        <f aca="false">IF(G512&lt;all,MIN(1,MAX(0,L512/(K512+L512))),M511)</f>
        <v>0.467741935483871</v>
      </c>
      <c r="N512" s="0" t="n">
        <f aca="false">IF(G512&lt;all,MIN(1,MAX(0,K512/(K512+L512))),N511)</f>
        <v>0.532258064516129</v>
      </c>
      <c r="O512" s="0" t="n">
        <f aca="true">RAND()</f>
        <v>0.712731094671155</v>
      </c>
      <c r="P512" s="1" t="str">
        <f aca="false">IF(O512&lt;M512,"上","下")</f>
        <v>下</v>
      </c>
    </row>
    <row r="513" customFormat="false" ht="13.5" hidden="false" customHeight="false" outlineLevel="0" collapsed="false">
      <c r="E513" s="1" t="str">
        <f aca="false">IF(G512&gt;all,"",IF(C513="",P512,C513))</f>
        <v>下</v>
      </c>
      <c r="F513" s="0" t="n">
        <f aca="false">IF(D513="",1,D513)</f>
        <v>1</v>
      </c>
      <c r="G513" s="0" t="n">
        <f aca="false">G512+F513</f>
        <v>505</v>
      </c>
      <c r="H513" s="0" t="n">
        <f aca="false">IF(E513="上",H512+F513,H512)</f>
        <v>236</v>
      </c>
      <c r="I513" s="0" t="n">
        <f aca="false">IF(E513="下",I512+F513,I512)</f>
        <v>269</v>
      </c>
      <c r="J513" s="0" t="n">
        <f aca="false">H513-I513</f>
        <v>-33</v>
      </c>
      <c r="K513" s="0" t="n">
        <f aca="false">all/2-H513</f>
        <v>264</v>
      </c>
      <c r="L513" s="0" t="n">
        <f aca="false">all/2-I513</f>
        <v>231</v>
      </c>
      <c r="M513" s="0" t="n">
        <f aca="false">IF(G513&lt;all,MIN(1,MAX(0,L513/(K513+L513))),M512)</f>
        <v>0.466666666666667</v>
      </c>
      <c r="N513" s="0" t="n">
        <f aca="false">IF(G513&lt;all,MIN(1,MAX(0,K513/(K513+L513))),N512)</f>
        <v>0.533333333333333</v>
      </c>
      <c r="O513" s="0" t="n">
        <f aca="true">RAND()</f>
        <v>0.491844452592319</v>
      </c>
      <c r="P513" s="1" t="str">
        <f aca="false">IF(O513&lt;M513,"上","下")</f>
        <v>下</v>
      </c>
    </row>
    <row r="514" customFormat="false" ht="13.5" hidden="false" customHeight="false" outlineLevel="0" collapsed="false">
      <c r="E514" s="1" t="str">
        <f aca="false">IF(G513&gt;all,"",IF(C514="",P513,C514))</f>
        <v>下</v>
      </c>
      <c r="F514" s="0" t="n">
        <f aca="false">IF(D514="",1,D514)</f>
        <v>1</v>
      </c>
      <c r="G514" s="0" t="n">
        <f aca="false">G513+F514</f>
        <v>506</v>
      </c>
      <c r="H514" s="0" t="n">
        <f aca="false">IF(E514="上",H513+F514,H513)</f>
        <v>236</v>
      </c>
      <c r="I514" s="0" t="n">
        <f aca="false">IF(E514="下",I513+F514,I513)</f>
        <v>270</v>
      </c>
      <c r="J514" s="0" t="n">
        <f aca="false">H514-I514</f>
        <v>-34</v>
      </c>
      <c r="K514" s="0" t="n">
        <f aca="false">all/2-H514</f>
        <v>264</v>
      </c>
      <c r="L514" s="0" t="n">
        <f aca="false">all/2-I514</f>
        <v>230</v>
      </c>
      <c r="M514" s="0" t="n">
        <f aca="false">IF(G514&lt;all,MIN(1,MAX(0,L514/(K514+L514))),M513)</f>
        <v>0.465587044534413</v>
      </c>
      <c r="N514" s="0" t="n">
        <f aca="false">IF(G514&lt;all,MIN(1,MAX(0,K514/(K514+L514))),N513)</f>
        <v>0.534412955465587</v>
      </c>
      <c r="O514" s="0" t="n">
        <f aca="true">RAND()</f>
        <v>0.435623047230442</v>
      </c>
      <c r="P514" s="1" t="str">
        <f aca="false">IF(O514&lt;M514,"上","下")</f>
        <v>上</v>
      </c>
    </row>
    <row r="515" customFormat="false" ht="13.5" hidden="false" customHeight="false" outlineLevel="0" collapsed="false">
      <c r="E515" s="1" t="str">
        <f aca="false">IF(G514&gt;all,"",IF(C515="",P514,C515))</f>
        <v>上</v>
      </c>
      <c r="F515" s="0" t="n">
        <f aca="false">IF(D515="",1,D515)</f>
        <v>1</v>
      </c>
      <c r="G515" s="0" t="n">
        <f aca="false">G514+F515</f>
        <v>507</v>
      </c>
      <c r="H515" s="0" t="n">
        <f aca="false">IF(E515="上",H514+F515,H514)</f>
        <v>237</v>
      </c>
      <c r="I515" s="0" t="n">
        <f aca="false">IF(E515="下",I514+F515,I514)</f>
        <v>270</v>
      </c>
      <c r="J515" s="0" t="n">
        <f aca="false">H515-I515</f>
        <v>-33</v>
      </c>
      <c r="K515" s="0" t="n">
        <f aca="false">all/2-H515</f>
        <v>263</v>
      </c>
      <c r="L515" s="0" t="n">
        <f aca="false">all/2-I515</f>
        <v>230</v>
      </c>
      <c r="M515" s="0" t="n">
        <f aca="false">IF(G515&lt;all,MIN(1,MAX(0,L515/(K515+L515))),M514)</f>
        <v>0.466531440162272</v>
      </c>
      <c r="N515" s="0" t="n">
        <f aca="false">IF(G515&lt;all,MIN(1,MAX(0,K515/(K515+L515))),N514)</f>
        <v>0.533468559837728</v>
      </c>
      <c r="O515" s="0" t="n">
        <f aca="true">RAND()</f>
        <v>0.910719860347428</v>
      </c>
      <c r="P515" s="1" t="str">
        <f aca="false">IF(O515&lt;M515,"上","下")</f>
        <v>下</v>
      </c>
    </row>
    <row r="516" customFormat="false" ht="13.5" hidden="false" customHeight="false" outlineLevel="0" collapsed="false">
      <c r="E516" s="1" t="str">
        <f aca="false">IF(G515&gt;all,"",IF(C516="",P515,C516))</f>
        <v>下</v>
      </c>
      <c r="F516" s="0" t="n">
        <f aca="false">IF(D516="",1,D516)</f>
        <v>1</v>
      </c>
      <c r="G516" s="0" t="n">
        <f aca="false">G515+F516</f>
        <v>508</v>
      </c>
      <c r="H516" s="0" t="n">
        <f aca="false">IF(E516="上",H515+F516,H515)</f>
        <v>237</v>
      </c>
      <c r="I516" s="0" t="n">
        <f aca="false">IF(E516="下",I515+F516,I515)</f>
        <v>271</v>
      </c>
      <c r="J516" s="0" t="n">
        <f aca="false">H516-I516</f>
        <v>-34</v>
      </c>
      <c r="K516" s="0" t="n">
        <f aca="false">all/2-H516</f>
        <v>263</v>
      </c>
      <c r="L516" s="0" t="n">
        <f aca="false">all/2-I516</f>
        <v>229</v>
      </c>
      <c r="M516" s="0" t="n">
        <f aca="false">IF(G516&lt;all,MIN(1,MAX(0,L516/(K516+L516))),M515)</f>
        <v>0.465447154471545</v>
      </c>
      <c r="N516" s="0" t="n">
        <f aca="false">IF(G516&lt;all,MIN(1,MAX(0,K516/(K516+L516))),N515)</f>
        <v>0.534552845528455</v>
      </c>
      <c r="O516" s="0" t="n">
        <f aca="true">RAND()</f>
        <v>0.634772578451598</v>
      </c>
      <c r="P516" s="1" t="str">
        <f aca="false">IF(O516&lt;M516,"上","下")</f>
        <v>下</v>
      </c>
    </row>
    <row r="517" customFormat="false" ht="13.5" hidden="false" customHeight="false" outlineLevel="0" collapsed="false">
      <c r="E517" s="1" t="str">
        <f aca="false">IF(G516&gt;all,"",IF(C517="",P516,C517))</f>
        <v>下</v>
      </c>
      <c r="F517" s="0" t="n">
        <f aca="false">IF(D517="",1,D517)</f>
        <v>1</v>
      </c>
      <c r="G517" s="0" t="n">
        <f aca="false">G516+F517</f>
        <v>509</v>
      </c>
      <c r="H517" s="0" t="n">
        <f aca="false">IF(E517="上",H516+F517,H516)</f>
        <v>237</v>
      </c>
      <c r="I517" s="0" t="n">
        <f aca="false">IF(E517="下",I516+F517,I516)</f>
        <v>272</v>
      </c>
      <c r="J517" s="0" t="n">
        <f aca="false">H517-I517</f>
        <v>-35</v>
      </c>
      <c r="K517" s="0" t="n">
        <f aca="false">all/2-H517</f>
        <v>263</v>
      </c>
      <c r="L517" s="0" t="n">
        <f aca="false">all/2-I517</f>
        <v>228</v>
      </c>
      <c r="M517" s="0" t="n">
        <f aca="false">IF(G517&lt;all,MIN(1,MAX(0,L517/(K517+L517))),M516)</f>
        <v>0.464358452138493</v>
      </c>
      <c r="N517" s="0" t="n">
        <f aca="false">IF(G517&lt;all,MIN(1,MAX(0,K517/(K517+L517))),N516)</f>
        <v>0.535641547861507</v>
      </c>
      <c r="O517" s="0" t="n">
        <f aca="true">RAND()</f>
        <v>0.932674487831878</v>
      </c>
      <c r="P517" s="1" t="str">
        <f aca="false">IF(O517&lt;M517,"上","下")</f>
        <v>下</v>
      </c>
    </row>
    <row r="518" customFormat="false" ht="13.5" hidden="false" customHeight="false" outlineLevel="0" collapsed="false">
      <c r="E518" s="1" t="str">
        <f aca="false">IF(G517&gt;all,"",IF(C518="",P517,C518))</f>
        <v>下</v>
      </c>
      <c r="F518" s="0" t="n">
        <f aca="false">IF(D518="",1,D518)</f>
        <v>1</v>
      </c>
      <c r="G518" s="0" t="n">
        <f aca="false">G517+F518</f>
        <v>510</v>
      </c>
      <c r="H518" s="0" t="n">
        <f aca="false">IF(E518="上",H517+F518,H517)</f>
        <v>237</v>
      </c>
      <c r="I518" s="0" t="n">
        <f aca="false">IF(E518="下",I517+F518,I517)</f>
        <v>273</v>
      </c>
      <c r="J518" s="0" t="n">
        <f aca="false">H518-I518</f>
        <v>-36</v>
      </c>
      <c r="K518" s="0" t="n">
        <f aca="false">all/2-H518</f>
        <v>263</v>
      </c>
      <c r="L518" s="0" t="n">
        <f aca="false">all/2-I518</f>
        <v>227</v>
      </c>
      <c r="M518" s="0" t="n">
        <f aca="false">IF(G518&lt;all,MIN(1,MAX(0,L518/(K518+L518))),M517)</f>
        <v>0.463265306122449</v>
      </c>
      <c r="N518" s="0" t="n">
        <f aca="false">IF(G518&lt;all,MIN(1,MAX(0,K518/(K518+L518))),N517)</f>
        <v>0.536734693877551</v>
      </c>
      <c r="O518" s="0" t="n">
        <f aca="true">RAND()</f>
        <v>0.798410901164287</v>
      </c>
      <c r="P518" s="1" t="str">
        <f aca="false">IF(O518&lt;M518,"上","下")</f>
        <v>下</v>
      </c>
    </row>
    <row r="519" customFormat="false" ht="13.5" hidden="false" customHeight="false" outlineLevel="0" collapsed="false">
      <c r="E519" s="1" t="str">
        <f aca="false">IF(G518&gt;all,"",IF(C519="",P518,C519))</f>
        <v>下</v>
      </c>
      <c r="F519" s="0" t="n">
        <f aca="false">IF(D519="",1,D519)</f>
        <v>1</v>
      </c>
      <c r="G519" s="0" t="n">
        <f aca="false">G518+F519</f>
        <v>511</v>
      </c>
      <c r="H519" s="0" t="n">
        <f aca="false">IF(E519="上",H518+F519,H518)</f>
        <v>237</v>
      </c>
      <c r="I519" s="0" t="n">
        <f aca="false">IF(E519="下",I518+F519,I518)</f>
        <v>274</v>
      </c>
      <c r="J519" s="0" t="n">
        <f aca="false">H519-I519</f>
        <v>-37</v>
      </c>
      <c r="K519" s="0" t="n">
        <f aca="false">all/2-H519</f>
        <v>263</v>
      </c>
      <c r="L519" s="0" t="n">
        <f aca="false">all/2-I519</f>
        <v>226</v>
      </c>
      <c r="M519" s="0" t="n">
        <f aca="false">IF(G519&lt;all,MIN(1,MAX(0,L519/(K519+L519))),M518)</f>
        <v>0.462167689161554</v>
      </c>
      <c r="N519" s="0" t="n">
        <f aca="false">IF(G519&lt;all,MIN(1,MAX(0,K519/(K519+L519))),N518)</f>
        <v>0.537832310838446</v>
      </c>
      <c r="O519" s="0" t="n">
        <f aca="true">RAND()</f>
        <v>0.913172363064096</v>
      </c>
      <c r="P519" s="1" t="str">
        <f aca="false">IF(O519&lt;M519,"上","下")</f>
        <v>下</v>
      </c>
    </row>
    <row r="520" customFormat="false" ht="13.5" hidden="false" customHeight="false" outlineLevel="0" collapsed="false">
      <c r="E520" s="1" t="str">
        <f aca="false">IF(G519&gt;all,"",IF(C520="",P519,C520))</f>
        <v>下</v>
      </c>
      <c r="F520" s="0" t="n">
        <f aca="false">IF(D520="",1,D520)</f>
        <v>1</v>
      </c>
      <c r="G520" s="0" t="n">
        <f aca="false">G519+F520</f>
        <v>512</v>
      </c>
      <c r="H520" s="0" t="n">
        <f aca="false">IF(E520="上",H519+F520,H519)</f>
        <v>237</v>
      </c>
      <c r="I520" s="0" t="n">
        <f aca="false">IF(E520="下",I519+F520,I519)</f>
        <v>275</v>
      </c>
      <c r="J520" s="0" t="n">
        <f aca="false">H520-I520</f>
        <v>-38</v>
      </c>
      <c r="K520" s="0" t="n">
        <f aca="false">all/2-H520</f>
        <v>263</v>
      </c>
      <c r="L520" s="0" t="n">
        <f aca="false">all/2-I520</f>
        <v>225</v>
      </c>
      <c r="M520" s="0" t="n">
        <f aca="false">IF(G520&lt;all,MIN(1,MAX(0,L520/(K520+L520))),M519)</f>
        <v>0.461065573770492</v>
      </c>
      <c r="N520" s="0" t="n">
        <f aca="false">IF(G520&lt;all,MIN(1,MAX(0,K520/(K520+L520))),N519)</f>
        <v>0.538934426229508</v>
      </c>
      <c r="O520" s="0" t="n">
        <f aca="true">RAND()</f>
        <v>0.731917359071896</v>
      </c>
      <c r="P520" s="1" t="str">
        <f aca="false">IF(O520&lt;M520,"上","下")</f>
        <v>下</v>
      </c>
    </row>
    <row r="521" customFormat="false" ht="13.5" hidden="false" customHeight="false" outlineLevel="0" collapsed="false">
      <c r="E521" s="1" t="str">
        <f aca="false">IF(G520&gt;all,"",IF(C521="",P520,C521))</f>
        <v>下</v>
      </c>
      <c r="F521" s="0" t="n">
        <f aca="false">IF(D521="",1,D521)</f>
        <v>1</v>
      </c>
      <c r="G521" s="0" t="n">
        <f aca="false">G520+F521</f>
        <v>513</v>
      </c>
      <c r="H521" s="0" t="n">
        <f aca="false">IF(E521="上",H520+F521,H520)</f>
        <v>237</v>
      </c>
      <c r="I521" s="0" t="n">
        <f aca="false">IF(E521="下",I520+F521,I520)</f>
        <v>276</v>
      </c>
      <c r="J521" s="0" t="n">
        <f aca="false">H521-I521</f>
        <v>-39</v>
      </c>
      <c r="K521" s="0" t="n">
        <f aca="false">all/2-H521</f>
        <v>263</v>
      </c>
      <c r="L521" s="0" t="n">
        <f aca="false">all/2-I521</f>
        <v>224</v>
      </c>
      <c r="M521" s="0" t="n">
        <f aca="false">IF(G521&lt;all,MIN(1,MAX(0,L521/(K521+L521))),M520)</f>
        <v>0.459958932238193</v>
      </c>
      <c r="N521" s="0" t="n">
        <f aca="false">IF(G521&lt;all,MIN(1,MAX(0,K521/(K521+L521))),N520)</f>
        <v>0.540041067761807</v>
      </c>
      <c r="O521" s="0" t="n">
        <f aca="true">RAND()</f>
        <v>0.0579219051298747</v>
      </c>
      <c r="P521" s="1" t="str">
        <f aca="false">IF(O521&lt;M521,"上","下")</f>
        <v>上</v>
      </c>
    </row>
    <row r="522" customFormat="false" ht="13.5" hidden="false" customHeight="false" outlineLevel="0" collapsed="false">
      <c r="E522" s="1" t="str">
        <f aca="false">IF(G521&gt;all,"",IF(C522="",P521,C522))</f>
        <v>上</v>
      </c>
      <c r="F522" s="0" t="n">
        <f aca="false">IF(D522="",1,D522)</f>
        <v>1</v>
      </c>
      <c r="G522" s="0" t="n">
        <f aca="false">G521+F522</f>
        <v>514</v>
      </c>
      <c r="H522" s="0" t="n">
        <f aca="false">IF(E522="上",H521+F522,H521)</f>
        <v>238</v>
      </c>
      <c r="I522" s="0" t="n">
        <f aca="false">IF(E522="下",I521+F522,I521)</f>
        <v>276</v>
      </c>
      <c r="J522" s="0" t="n">
        <f aca="false">H522-I522</f>
        <v>-38</v>
      </c>
      <c r="K522" s="0" t="n">
        <f aca="false">all/2-H522</f>
        <v>262</v>
      </c>
      <c r="L522" s="0" t="n">
        <f aca="false">all/2-I522</f>
        <v>224</v>
      </c>
      <c r="M522" s="0" t="n">
        <f aca="false">IF(G522&lt;all,MIN(1,MAX(0,L522/(K522+L522))),M521)</f>
        <v>0.460905349794239</v>
      </c>
      <c r="N522" s="0" t="n">
        <f aca="false">IF(G522&lt;all,MIN(1,MAX(0,K522/(K522+L522))),N521)</f>
        <v>0.539094650205761</v>
      </c>
      <c r="O522" s="0" t="n">
        <f aca="true">RAND()</f>
        <v>0.624468347449652</v>
      </c>
      <c r="P522" s="1" t="str">
        <f aca="false">IF(O522&lt;M522,"上","下")</f>
        <v>下</v>
      </c>
    </row>
    <row r="523" customFormat="false" ht="13.5" hidden="false" customHeight="false" outlineLevel="0" collapsed="false">
      <c r="E523" s="1" t="str">
        <f aca="false">IF(G522&gt;all,"",IF(C523="",P522,C523))</f>
        <v>下</v>
      </c>
      <c r="F523" s="0" t="n">
        <f aca="false">IF(D523="",1,D523)</f>
        <v>1</v>
      </c>
      <c r="G523" s="0" t="n">
        <f aca="false">G522+F523</f>
        <v>515</v>
      </c>
      <c r="H523" s="0" t="n">
        <f aca="false">IF(E523="上",H522+F523,H522)</f>
        <v>238</v>
      </c>
      <c r="I523" s="0" t="n">
        <f aca="false">IF(E523="下",I522+F523,I522)</f>
        <v>277</v>
      </c>
      <c r="J523" s="0" t="n">
        <f aca="false">H523-I523</f>
        <v>-39</v>
      </c>
      <c r="K523" s="0" t="n">
        <f aca="false">all/2-H523</f>
        <v>262</v>
      </c>
      <c r="L523" s="0" t="n">
        <f aca="false">all/2-I523</f>
        <v>223</v>
      </c>
      <c r="M523" s="0" t="n">
        <f aca="false">IF(G523&lt;all,MIN(1,MAX(0,L523/(K523+L523))),M522)</f>
        <v>0.45979381443299</v>
      </c>
      <c r="N523" s="0" t="n">
        <f aca="false">IF(G523&lt;all,MIN(1,MAX(0,K523/(K523+L523))),N522)</f>
        <v>0.54020618556701</v>
      </c>
      <c r="O523" s="0" t="n">
        <f aca="true">RAND()</f>
        <v>0.913461130339165</v>
      </c>
      <c r="P523" s="1" t="str">
        <f aca="false">IF(O523&lt;M523,"上","下")</f>
        <v>下</v>
      </c>
    </row>
    <row r="524" customFormat="false" ht="13.5" hidden="false" customHeight="false" outlineLevel="0" collapsed="false">
      <c r="E524" s="1" t="str">
        <f aca="false">IF(G523&gt;all,"",IF(C524="",P523,C524))</f>
        <v>下</v>
      </c>
      <c r="F524" s="0" t="n">
        <f aca="false">IF(D524="",1,D524)</f>
        <v>1</v>
      </c>
      <c r="G524" s="0" t="n">
        <f aca="false">G523+F524</f>
        <v>516</v>
      </c>
      <c r="H524" s="0" t="n">
        <f aca="false">IF(E524="上",H523+F524,H523)</f>
        <v>238</v>
      </c>
      <c r="I524" s="0" t="n">
        <f aca="false">IF(E524="下",I523+F524,I523)</f>
        <v>278</v>
      </c>
      <c r="J524" s="0" t="n">
        <f aca="false">H524-I524</f>
        <v>-40</v>
      </c>
      <c r="K524" s="0" t="n">
        <f aca="false">all/2-H524</f>
        <v>262</v>
      </c>
      <c r="L524" s="0" t="n">
        <f aca="false">all/2-I524</f>
        <v>222</v>
      </c>
      <c r="M524" s="0" t="n">
        <f aca="false">IF(G524&lt;all,MIN(1,MAX(0,L524/(K524+L524))),M523)</f>
        <v>0.458677685950413</v>
      </c>
      <c r="N524" s="0" t="n">
        <f aca="false">IF(G524&lt;all,MIN(1,MAX(0,K524/(K524+L524))),N523)</f>
        <v>0.541322314049587</v>
      </c>
      <c r="O524" s="0" t="n">
        <f aca="true">RAND()</f>
        <v>0.452617349178516</v>
      </c>
      <c r="P524" s="1" t="str">
        <f aca="false">IF(O524&lt;M524,"上","下")</f>
        <v>上</v>
      </c>
    </row>
    <row r="525" customFormat="false" ht="13.5" hidden="false" customHeight="false" outlineLevel="0" collapsed="false">
      <c r="E525" s="1" t="str">
        <f aca="false">IF(G524&gt;all,"",IF(C525="",P524,C525))</f>
        <v>上</v>
      </c>
      <c r="F525" s="0" t="n">
        <f aca="false">IF(D525="",1,D525)</f>
        <v>1</v>
      </c>
      <c r="G525" s="0" t="n">
        <f aca="false">G524+F525</f>
        <v>517</v>
      </c>
      <c r="H525" s="0" t="n">
        <f aca="false">IF(E525="上",H524+F525,H524)</f>
        <v>239</v>
      </c>
      <c r="I525" s="0" t="n">
        <f aca="false">IF(E525="下",I524+F525,I524)</f>
        <v>278</v>
      </c>
      <c r="J525" s="0" t="n">
        <f aca="false">H525-I525</f>
        <v>-39</v>
      </c>
      <c r="K525" s="0" t="n">
        <f aca="false">all/2-H525</f>
        <v>261</v>
      </c>
      <c r="L525" s="0" t="n">
        <f aca="false">all/2-I525</f>
        <v>222</v>
      </c>
      <c r="M525" s="0" t="n">
        <f aca="false">IF(G525&lt;all,MIN(1,MAX(0,L525/(K525+L525))),M524)</f>
        <v>0.459627329192547</v>
      </c>
      <c r="N525" s="0" t="n">
        <f aca="false">IF(G525&lt;all,MIN(1,MAX(0,K525/(K525+L525))),N524)</f>
        <v>0.540372670807453</v>
      </c>
      <c r="O525" s="0" t="n">
        <f aca="true">RAND()</f>
        <v>0.633295400807255</v>
      </c>
      <c r="P525" s="1" t="str">
        <f aca="false">IF(O525&lt;M525,"上","下")</f>
        <v>下</v>
      </c>
    </row>
    <row r="526" customFormat="false" ht="13.5" hidden="false" customHeight="false" outlineLevel="0" collapsed="false">
      <c r="E526" s="1" t="str">
        <f aca="false">IF(G525&gt;all,"",IF(C526="",P525,C526))</f>
        <v>下</v>
      </c>
      <c r="F526" s="0" t="n">
        <f aca="false">IF(D526="",1,D526)</f>
        <v>1</v>
      </c>
      <c r="G526" s="0" t="n">
        <f aca="false">G525+F526</f>
        <v>518</v>
      </c>
      <c r="H526" s="0" t="n">
        <f aca="false">IF(E526="上",H525+F526,H525)</f>
        <v>239</v>
      </c>
      <c r="I526" s="0" t="n">
        <f aca="false">IF(E526="下",I525+F526,I525)</f>
        <v>279</v>
      </c>
      <c r="J526" s="0" t="n">
        <f aca="false">H526-I526</f>
        <v>-40</v>
      </c>
      <c r="K526" s="0" t="n">
        <f aca="false">all/2-H526</f>
        <v>261</v>
      </c>
      <c r="L526" s="0" t="n">
        <f aca="false">all/2-I526</f>
        <v>221</v>
      </c>
      <c r="M526" s="0" t="n">
        <f aca="false">IF(G526&lt;all,MIN(1,MAX(0,L526/(K526+L526))),M525)</f>
        <v>0.45850622406639</v>
      </c>
      <c r="N526" s="0" t="n">
        <f aca="false">IF(G526&lt;all,MIN(1,MAX(0,K526/(K526+L526))),N525)</f>
        <v>0.54149377593361</v>
      </c>
      <c r="O526" s="0" t="n">
        <f aca="true">RAND()</f>
        <v>0.792822679669651</v>
      </c>
      <c r="P526" s="1" t="str">
        <f aca="false">IF(O526&lt;M526,"上","下")</f>
        <v>下</v>
      </c>
    </row>
    <row r="527" customFormat="false" ht="13.5" hidden="false" customHeight="false" outlineLevel="0" collapsed="false">
      <c r="E527" s="1" t="str">
        <f aca="false">IF(G526&gt;all,"",IF(C527="",P526,C527))</f>
        <v>下</v>
      </c>
      <c r="F527" s="0" t="n">
        <f aca="false">IF(D527="",1,D527)</f>
        <v>1</v>
      </c>
      <c r="G527" s="0" t="n">
        <f aca="false">G526+F527</f>
        <v>519</v>
      </c>
      <c r="H527" s="0" t="n">
        <f aca="false">IF(E527="上",H526+F527,H526)</f>
        <v>239</v>
      </c>
      <c r="I527" s="0" t="n">
        <f aca="false">IF(E527="下",I526+F527,I526)</f>
        <v>280</v>
      </c>
      <c r="J527" s="0" t="n">
        <f aca="false">H527-I527</f>
        <v>-41</v>
      </c>
      <c r="K527" s="0" t="n">
        <f aca="false">all/2-H527</f>
        <v>261</v>
      </c>
      <c r="L527" s="0" t="n">
        <f aca="false">all/2-I527</f>
        <v>220</v>
      </c>
      <c r="M527" s="0" t="n">
        <f aca="false">IF(G527&lt;all,MIN(1,MAX(0,L527/(K527+L527))),M526)</f>
        <v>0.457380457380457</v>
      </c>
      <c r="N527" s="0" t="n">
        <f aca="false">IF(G527&lt;all,MIN(1,MAX(0,K527/(K527+L527))),N526)</f>
        <v>0.542619542619543</v>
      </c>
      <c r="O527" s="0" t="n">
        <f aca="true">RAND()</f>
        <v>0.794660857896797</v>
      </c>
      <c r="P527" s="1" t="str">
        <f aca="false">IF(O527&lt;M527,"上","下")</f>
        <v>下</v>
      </c>
    </row>
    <row r="528" customFormat="false" ht="13.5" hidden="false" customHeight="false" outlineLevel="0" collapsed="false">
      <c r="E528" s="1" t="str">
        <f aca="false">IF(G527&gt;all,"",IF(C528="",P527,C528))</f>
        <v>下</v>
      </c>
      <c r="F528" s="0" t="n">
        <f aca="false">IF(D528="",1,D528)</f>
        <v>1</v>
      </c>
      <c r="G528" s="0" t="n">
        <f aca="false">G527+F528</f>
        <v>520</v>
      </c>
      <c r="H528" s="0" t="n">
        <f aca="false">IF(E528="上",H527+F528,H527)</f>
        <v>239</v>
      </c>
      <c r="I528" s="0" t="n">
        <f aca="false">IF(E528="下",I527+F528,I527)</f>
        <v>281</v>
      </c>
      <c r="J528" s="0" t="n">
        <f aca="false">H528-I528</f>
        <v>-42</v>
      </c>
      <c r="K528" s="0" t="n">
        <f aca="false">all/2-H528</f>
        <v>261</v>
      </c>
      <c r="L528" s="0" t="n">
        <f aca="false">all/2-I528</f>
        <v>219</v>
      </c>
      <c r="M528" s="0" t="n">
        <f aca="false">IF(G528&lt;all,MIN(1,MAX(0,L528/(K528+L528))),M527)</f>
        <v>0.45625</v>
      </c>
      <c r="N528" s="0" t="n">
        <f aca="false">IF(G528&lt;all,MIN(1,MAX(0,K528/(K528+L528))),N527)</f>
        <v>0.54375</v>
      </c>
      <c r="O528" s="0" t="n">
        <f aca="true">RAND()</f>
        <v>0.0156582488533376</v>
      </c>
      <c r="P528" s="1" t="str">
        <f aca="false">IF(O528&lt;M528,"上","下")</f>
        <v>上</v>
      </c>
    </row>
    <row r="529" customFormat="false" ht="13.5" hidden="false" customHeight="false" outlineLevel="0" collapsed="false">
      <c r="E529" s="1" t="str">
        <f aca="false">IF(G528&gt;all,"",IF(C529="",P528,C529))</f>
        <v>上</v>
      </c>
      <c r="F529" s="0" t="n">
        <f aca="false">IF(D529="",1,D529)</f>
        <v>1</v>
      </c>
      <c r="G529" s="0" t="n">
        <f aca="false">G528+F529</f>
        <v>521</v>
      </c>
      <c r="H529" s="0" t="n">
        <f aca="false">IF(E529="上",H528+F529,H528)</f>
        <v>240</v>
      </c>
      <c r="I529" s="0" t="n">
        <f aca="false">IF(E529="下",I528+F529,I528)</f>
        <v>281</v>
      </c>
      <c r="J529" s="0" t="n">
        <f aca="false">H529-I529</f>
        <v>-41</v>
      </c>
      <c r="K529" s="0" t="n">
        <f aca="false">all/2-H529</f>
        <v>260</v>
      </c>
      <c r="L529" s="0" t="n">
        <f aca="false">all/2-I529</f>
        <v>219</v>
      </c>
      <c r="M529" s="0" t="n">
        <f aca="false">IF(G529&lt;all,MIN(1,MAX(0,L529/(K529+L529))),M528)</f>
        <v>0.457202505219207</v>
      </c>
      <c r="N529" s="0" t="n">
        <f aca="false">IF(G529&lt;all,MIN(1,MAX(0,K529/(K529+L529))),N528)</f>
        <v>0.542797494780793</v>
      </c>
      <c r="O529" s="0" t="n">
        <f aca="true">RAND()</f>
        <v>0.540014864587566</v>
      </c>
      <c r="P529" s="1" t="str">
        <f aca="false">IF(O529&lt;M529,"上","下")</f>
        <v>下</v>
      </c>
    </row>
    <row r="530" customFormat="false" ht="13.5" hidden="false" customHeight="false" outlineLevel="0" collapsed="false">
      <c r="E530" s="1" t="str">
        <f aca="false">IF(G529&gt;all,"",IF(C530="",P529,C530))</f>
        <v>下</v>
      </c>
      <c r="F530" s="0" t="n">
        <f aca="false">IF(D530="",1,D530)</f>
        <v>1</v>
      </c>
      <c r="G530" s="0" t="n">
        <f aca="false">G529+F530</f>
        <v>522</v>
      </c>
      <c r="H530" s="0" t="n">
        <f aca="false">IF(E530="上",H529+F530,H529)</f>
        <v>240</v>
      </c>
      <c r="I530" s="0" t="n">
        <f aca="false">IF(E530="下",I529+F530,I529)</f>
        <v>282</v>
      </c>
      <c r="J530" s="0" t="n">
        <f aca="false">H530-I530</f>
        <v>-42</v>
      </c>
      <c r="K530" s="0" t="n">
        <f aca="false">all/2-H530</f>
        <v>260</v>
      </c>
      <c r="L530" s="0" t="n">
        <f aca="false">all/2-I530</f>
        <v>218</v>
      </c>
      <c r="M530" s="0" t="n">
        <f aca="false">IF(G530&lt;all,MIN(1,MAX(0,L530/(K530+L530))),M529)</f>
        <v>0.456066945606695</v>
      </c>
      <c r="N530" s="0" t="n">
        <f aca="false">IF(G530&lt;all,MIN(1,MAX(0,K530/(K530+L530))),N529)</f>
        <v>0.543933054393305</v>
      </c>
      <c r="O530" s="0" t="n">
        <f aca="true">RAND()</f>
        <v>0.191699649894392</v>
      </c>
      <c r="P530" s="1" t="str">
        <f aca="false">IF(O530&lt;M530,"上","下")</f>
        <v>上</v>
      </c>
    </row>
    <row r="531" customFormat="false" ht="13.5" hidden="false" customHeight="false" outlineLevel="0" collapsed="false">
      <c r="E531" s="1" t="str">
        <f aca="false">IF(G530&gt;all,"",IF(C531="",P530,C531))</f>
        <v>上</v>
      </c>
      <c r="F531" s="0" t="n">
        <f aca="false">IF(D531="",1,D531)</f>
        <v>1</v>
      </c>
      <c r="G531" s="0" t="n">
        <f aca="false">G530+F531</f>
        <v>523</v>
      </c>
      <c r="H531" s="0" t="n">
        <f aca="false">IF(E531="上",H530+F531,H530)</f>
        <v>241</v>
      </c>
      <c r="I531" s="0" t="n">
        <f aca="false">IF(E531="下",I530+F531,I530)</f>
        <v>282</v>
      </c>
      <c r="J531" s="0" t="n">
        <f aca="false">H531-I531</f>
        <v>-41</v>
      </c>
      <c r="K531" s="0" t="n">
        <f aca="false">all/2-H531</f>
        <v>259</v>
      </c>
      <c r="L531" s="0" t="n">
        <f aca="false">all/2-I531</f>
        <v>218</v>
      </c>
      <c r="M531" s="0" t="n">
        <f aca="false">IF(G531&lt;all,MIN(1,MAX(0,L531/(K531+L531))),M530)</f>
        <v>0.457023060796646</v>
      </c>
      <c r="N531" s="0" t="n">
        <f aca="false">IF(G531&lt;all,MIN(1,MAX(0,K531/(K531+L531))),N530)</f>
        <v>0.542976939203354</v>
      </c>
      <c r="O531" s="0" t="n">
        <f aca="true">RAND()</f>
        <v>0.61307410620766</v>
      </c>
      <c r="P531" s="1" t="str">
        <f aca="false">IF(O531&lt;M531,"上","下")</f>
        <v>下</v>
      </c>
    </row>
    <row r="532" customFormat="false" ht="13.5" hidden="false" customHeight="false" outlineLevel="0" collapsed="false">
      <c r="E532" s="1" t="str">
        <f aca="false">IF(G531&gt;all,"",IF(C532="",P531,C532))</f>
        <v>下</v>
      </c>
      <c r="F532" s="0" t="n">
        <f aca="false">IF(D532="",1,D532)</f>
        <v>1</v>
      </c>
      <c r="G532" s="0" t="n">
        <f aca="false">G531+F532</f>
        <v>524</v>
      </c>
      <c r="H532" s="0" t="n">
        <f aca="false">IF(E532="上",H531+F532,H531)</f>
        <v>241</v>
      </c>
      <c r="I532" s="0" t="n">
        <f aca="false">IF(E532="下",I531+F532,I531)</f>
        <v>283</v>
      </c>
      <c r="J532" s="0" t="n">
        <f aca="false">H532-I532</f>
        <v>-42</v>
      </c>
      <c r="K532" s="0" t="n">
        <f aca="false">all/2-H532</f>
        <v>259</v>
      </c>
      <c r="L532" s="0" t="n">
        <f aca="false">all/2-I532</f>
        <v>217</v>
      </c>
      <c r="M532" s="0" t="n">
        <f aca="false">IF(G532&lt;all,MIN(1,MAX(0,L532/(K532+L532))),M531)</f>
        <v>0.455882352941176</v>
      </c>
      <c r="N532" s="0" t="n">
        <f aca="false">IF(G532&lt;all,MIN(1,MAX(0,K532/(K532+L532))),N531)</f>
        <v>0.544117647058824</v>
      </c>
      <c r="O532" s="0" t="n">
        <f aca="true">RAND()</f>
        <v>0.39353455965089</v>
      </c>
      <c r="P532" s="1" t="str">
        <f aca="false">IF(O532&lt;M532,"上","下")</f>
        <v>上</v>
      </c>
    </row>
    <row r="533" customFormat="false" ht="13.5" hidden="false" customHeight="false" outlineLevel="0" collapsed="false">
      <c r="E533" s="1" t="str">
        <f aca="false">IF(G532&gt;all,"",IF(C533="",P532,C533))</f>
        <v>上</v>
      </c>
      <c r="F533" s="0" t="n">
        <f aca="false">IF(D533="",1,D533)</f>
        <v>1</v>
      </c>
      <c r="G533" s="0" t="n">
        <f aca="false">G532+F533</f>
        <v>525</v>
      </c>
      <c r="H533" s="0" t="n">
        <f aca="false">IF(E533="上",H532+F533,H532)</f>
        <v>242</v>
      </c>
      <c r="I533" s="0" t="n">
        <f aca="false">IF(E533="下",I532+F533,I532)</f>
        <v>283</v>
      </c>
      <c r="J533" s="0" t="n">
        <f aca="false">H533-I533</f>
        <v>-41</v>
      </c>
      <c r="K533" s="0" t="n">
        <f aca="false">all/2-H533</f>
        <v>258</v>
      </c>
      <c r="L533" s="0" t="n">
        <f aca="false">all/2-I533</f>
        <v>217</v>
      </c>
      <c r="M533" s="0" t="n">
        <f aca="false">IF(G533&lt;all,MIN(1,MAX(0,L533/(K533+L533))),M532)</f>
        <v>0.456842105263158</v>
      </c>
      <c r="N533" s="0" t="n">
        <f aca="false">IF(G533&lt;all,MIN(1,MAX(0,K533/(K533+L533))),N532)</f>
        <v>0.543157894736842</v>
      </c>
      <c r="O533" s="0" t="n">
        <f aca="true">RAND()</f>
        <v>0.398003271840948</v>
      </c>
      <c r="P533" s="1" t="str">
        <f aca="false">IF(O533&lt;M533,"上","下")</f>
        <v>上</v>
      </c>
    </row>
    <row r="534" customFormat="false" ht="13.5" hidden="false" customHeight="false" outlineLevel="0" collapsed="false">
      <c r="E534" s="1" t="str">
        <f aca="false">IF(G533&gt;all,"",IF(C534="",P533,C534))</f>
        <v>上</v>
      </c>
      <c r="F534" s="0" t="n">
        <f aca="false">IF(D534="",1,D534)</f>
        <v>1</v>
      </c>
      <c r="G534" s="0" t="n">
        <f aca="false">G533+F534</f>
        <v>526</v>
      </c>
      <c r="H534" s="0" t="n">
        <f aca="false">IF(E534="上",H533+F534,H533)</f>
        <v>243</v>
      </c>
      <c r="I534" s="0" t="n">
        <f aca="false">IF(E534="下",I533+F534,I533)</f>
        <v>283</v>
      </c>
      <c r="J534" s="0" t="n">
        <f aca="false">H534-I534</f>
        <v>-40</v>
      </c>
      <c r="K534" s="0" t="n">
        <f aca="false">all/2-H534</f>
        <v>257</v>
      </c>
      <c r="L534" s="0" t="n">
        <f aca="false">all/2-I534</f>
        <v>217</v>
      </c>
      <c r="M534" s="0" t="n">
        <f aca="false">IF(G534&lt;all,MIN(1,MAX(0,L534/(K534+L534))),M533)</f>
        <v>0.457805907172996</v>
      </c>
      <c r="N534" s="0" t="n">
        <f aca="false">IF(G534&lt;all,MIN(1,MAX(0,K534/(K534+L534))),N533)</f>
        <v>0.542194092827004</v>
      </c>
      <c r="O534" s="0" t="n">
        <f aca="true">RAND()</f>
        <v>0.422939767723018</v>
      </c>
      <c r="P534" s="1" t="str">
        <f aca="false">IF(O534&lt;M534,"上","下")</f>
        <v>上</v>
      </c>
    </row>
    <row r="535" customFormat="false" ht="13.5" hidden="false" customHeight="false" outlineLevel="0" collapsed="false">
      <c r="E535" s="1" t="str">
        <f aca="false">IF(G534&gt;all,"",IF(C535="",P534,C535))</f>
        <v>上</v>
      </c>
      <c r="F535" s="0" t="n">
        <f aca="false">IF(D535="",1,D535)</f>
        <v>1</v>
      </c>
      <c r="G535" s="0" t="n">
        <f aca="false">G534+F535</f>
        <v>527</v>
      </c>
      <c r="H535" s="0" t="n">
        <f aca="false">IF(E535="上",H534+F535,H534)</f>
        <v>244</v>
      </c>
      <c r="I535" s="0" t="n">
        <f aca="false">IF(E535="下",I534+F535,I534)</f>
        <v>283</v>
      </c>
      <c r="J535" s="0" t="n">
        <f aca="false">H535-I535</f>
        <v>-39</v>
      </c>
      <c r="K535" s="0" t="n">
        <f aca="false">all/2-H535</f>
        <v>256</v>
      </c>
      <c r="L535" s="0" t="n">
        <f aca="false">all/2-I535</f>
        <v>217</v>
      </c>
      <c r="M535" s="0" t="n">
        <f aca="false">IF(G535&lt;all,MIN(1,MAX(0,L535/(K535+L535))),M534)</f>
        <v>0.45877378435518</v>
      </c>
      <c r="N535" s="0" t="n">
        <f aca="false">IF(G535&lt;all,MIN(1,MAX(0,K535/(K535+L535))),N534)</f>
        <v>0.54122621564482</v>
      </c>
      <c r="O535" s="0" t="n">
        <f aca="true">RAND()</f>
        <v>0.938342201282686</v>
      </c>
      <c r="P535" s="1" t="str">
        <f aca="false">IF(O535&lt;M535,"上","下")</f>
        <v>下</v>
      </c>
    </row>
    <row r="536" customFormat="false" ht="13.5" hidden="false" customHeight="false" outlineLevel="0" collapsed="false">
      <c r="E536" s="1" t="str">
        <f aca="false">IF(G535&gt;all,"",IF(C536="",P535,C536))</f>
        <v>下</v>
      </c>
      <c r="F536" s="0" t="n">
        <f aca="false">IF(D536="",1,D536)</f>
        <v>1</v>
      </c>
      <c r="G536" s="0" t="n">
        <f aca="false">G535+F536</f>
        <v>528</v>
      </c>
      <c r="H536" s="0" t="n">
        <f aca="false">IF(E536="上",H535+F536,H535)</f>
        <v>244</v>
      </c>
      <c r="I536" s="0" t="n">
        <f aca="false">IF(E536="下",I535+F536,I535)</f>
        <v>284</v>
      </c>
      <c r="J536" s="0" t="n">
        <f aca="false">H536-I536</f>
        <v>-40</v>
      </c>
      <c r="K536" s="0" t="n">
        <f aca="false">all/2-H536</f>
        <v>256</v>
      </c>
      <c r="L536" s="0" t="n">
        <f aca="false">all/2-I536</f>
        <v>216</v>
      </c>
      <c r="M536" s="0" t="n">
        <f aca="false">IF(G536&lt;all,MIN(1,MAX(0,L536/(K536+L536))),M535)</f>
        <v>0.457627118644068</v>
      </c>
      <c r="N536" s="0" t="n">
        <f aca="false">IF(G536&lt;all,MIN(1,MAX(0,K536/(K536+L536))),N535)</f>
        <v>0.542372881355932</v>
      </c>
      <c r="O536" s="0" t="n">
        <f aca="true">RAND()</f>
        <v>0.710584589705482</v>
      </c>
      <c r="P536" s="1" t="str">
        <f aca="false">IF(O536&lt;M536,"上","下")</f>
        <v>下</v>
      </c>
    </row>
    <row r="537" customFormat="false" ht="13.5" hidden="false" customHeight="false" outlineLevel="0" collapsed="false">
      <c r="E537" s="1" t="str">
        <f aca="false">IF(G536&gt;all,"",IF(C537="",P536,C537))</f>
        <v>下</v>
      </c>
      <c r="F537" s="0" t="n">
        <f aca="false">IF(D537="",1,D537)</f>
        <v>1</v>
      </c>
      <c r="G537" s="0" t="n">
        <f aca="false">G536+F537</f>
        <v>529</v>
      </c>
      <c r="H537" s="0" t="n">
        <f aca="false">IF(E537="上",H536+F537,H536)</f>
        <v>244</v>
      </c>
      <c r="I537" s="0" t="n">
        <f aca="false">IF(E537="下",I536+F537,I536)</f>
        <v>285</v>
      </c>
      <c r="J537" s="0" t="n">
        <f aca="false">H537-I537</f>
        <v>-41</v>
      </c>
      <c r="K537" s="0" t="n">
        <f aca="false">all/2-H537</f>
        <v>256</v>
      </c>
      <c r="L537" s="0" t="n">
        <f aca="false">all/2-I537</f>
        <v>215</v>
      </c>
      <c r="M537" s="0" t="n">
        <f aca="false">IF(G537&lt;all,MIN(1,MAX(0,L537/(K537+L537))),M536)</f>
        <v>0.456475583864119</v>
      </c>
      <c r="N537" s="0" t="n">
        <f aca="false">IF(G537&lt;all,MIN(1,MAX(0,K537/(K537+L537))),N536)</f>
        <v>0.543524416135881</v>
      </c>
      <c r="O537" s="0" t="n">
        <f aca="true">RAND()</f>
        <v>0.0434254181026308</v>
      </c>
      <c r="P537" s="1" t="str">
        <f aca="false">IF(O537&lt;M537,"上","下")</f>
        <v>上</v>
      </c>
    </row>
    <row r="538" customFormat="false" ht="13.5" hidden="false" customHeight="false" outlineLevel="0" collapsed="false">
      <c r="E538" s="1" t="str">
        <f aca="false">IF(G537&gt;all,"",IF(C538="",P537,C538))</f>
        <v>上</v>
      </c>
      <c r="F538" s="0" t="n">
        <f aca="false">IF(D538="",1,D538)</f>
        <v>1</v>
      </c>
      <c r="G538" s="0" t="n">
        <f aca="false">G537+F538</f>
        <v>530</v>
      </c>
      <c r="H538" s="0" t="n">
        <f aca="false">IF(E538="上",H537+F538,H537)</f>
        <v>245</v>
      </c>
      <c r="I538" s="0" t="n">
        <f aca="false">IF(E538="下",I537+F538,I537)</f>
        <v>285</v>
      </c>
      <c r="J538" s="0" t="n">
        <f aca="false">H538-I538</f>
        <v>-40</v>
      </c>
      <c r="K538" s="0" t="n">
        <f aca="false">all/2-H538</f>
        <v>255</v>
      </c>
      <c r="L538" s="0" t="n">
        <f aca="false">all/2-I538</f>
        <v>215</v>
      </c>
      <c r="M538" s="0" t="n">
        <f aca="false">IF(G538&lt;all,MIN(1,MAX(0,L538/(K538+L538))),M537)</f>
        <v>0.457446808510638</v>
      </c>
      <c r="N538" s="0" t="n">
        <f aca="false">IF(G538&lt;all,MIN(1,MAX(0,K538/(K538+L538))),N537)</f>
        <v>0.542553191489362</v>
      </c>
      <c r="O538" s="0" t="n">
        <f aca="true">RAND()</f>
        <v>0.331108142558911</v>
      </c>
      <c r="P538" s="1" t="str">
        <f aca="false">IF(O538&lt;M538,"上","下")</f>
        <v>上</v>
      </c>
    </row>
    <row r="539" customFormat="false" ht="13.5" hidden="false" customHeight="false" outlineLevel="0" collapsed="false">
      <c r="E539" s="1" t="str">
        <f aca="false">IF(G538&gt;all,"",IF(C539="",P538,C539))</f>
        <v>上</v>
      </c>
      <c r="F539" s="0" t="n">
        <f aca="false">IF(D539="",1,D539)</f>
        <v>1</v>
      </c>
      <c r="G539" s="0" t="n">
        <f aca="false">G538+F539</f>
        <v>531</v>
      </c>
      <c r="H539" s="0" t="n">
        <f aca="false">IF(E539="上",H538+F539,H538)</f>
        <v>246</v>
      </c>
      <c r="I539" s="0" t="n">
        <f aca="false">IF(E539="下",I538+F539,I538)</f>
        <v>285</v>
      </c>
      <c r="J539" s="0" t="n">
        <f aca="false">H539-I539</f>
        <v>-39</v>
      </c>
      <c r="K539" s="0" t="n">
        <f aca="false">all/2-H539</f>
        <v>254</v>
      </c>
      <c r="L539" s="0" t="n">
        <f aca="false">all/2-I539</f>
        <v>215</v>
      </c>
      <c r="M539" s="0" t="n">
        <f aca="false">IF(G539&lt;all,MIN(1,MAX(0,L539/(K539+L539))),M538)</f>
        <v>0.458422174840085</v>
      </c>
      <c r="N539" s="0" t="n">
        <f aca="false">IF(G539&lt;all,MIN(1,MAX(0,K539/(K539+L539))),N538)</f>
        <v>0.541577825159915</v>
      </c>
      <c r="O539" s="0" t="n">
        <f aca="true">RAND()</f>
        <v>0.558644249532231</v>
      </c>
      <c r="P539" s="1" t="str">
        <f aca="false">IF(O539&lt;M539,"上","下")</f>
        <v>下</v>
      </c>
    </row>
    <row r="540" customFormat="false" ht="13.5" hidden="false" customHeight="false" outlineLevel="0" collapsed="false">
      <c r="E540" s="1" t="str">
        <f aca="false">IF(G539&gt;all,"",IF(C540="",P539,C540))</f>
        <v>下</v>
      </c>
      <c r="F540" s="0" t="n">
        <f aca="false">IF(D540="",1,D540)</f>
        <v>1</v>
      </c>
      <c r="G540" s="0" t="n">
        <f aca="false">G539+F540</f>
        <v>532</v>
      </c>
      <c r="H540" s="0" t="n">
        <f aca="false">IF(E540="上",H539+F540,H539)</f>
        <v>246</v>
      </c>
      <c r="I540" s="0" t="n">
        <f aca="false">IF(E540="下",I539+F540,I539)</f>
        <v>286</v>
      </c>
      <c r="J540" s="0" t="n">
        <f aca="false">H540-I540</f>
        <v>-40</v>
      </c>
      <c r="K540" s="0" t="n">
        <f aca="false">all/2-H540</f>
        <v>254</v>
      </c>
      <c r="L540" s="0" t="n">
        <f aca="false">all/2-I540</f>
        <v>214</v>
      </c>
      <c r="M540" s="0" t="n">
        <f aca="false">IF(G540&lt;all,MIN(1,MAX(0,L540/(K540+L540))),M539)</f>
        <v>0.457264957264957</v>
      </c>
      <c r="N540" s="0" t="n">
        <f aca="false">IF(G540&lt;all,MIN(1,MAX(0,K540/(K540+L540))),N539)</f>
        <v>0.542735042735043</v>
      </c>
      <c r="O540" s="0" t="n">
        <f aca="true">RAND()</f>
        <v>0.921091308936252</v>
      </c>
      <c r="P540" s="1" t="str">
        <f aca="false">IF(O540&lt;M540,"上","下")</f>
        <v>下</v>
      </c>
    </row>
    <row r="541" customFormat="false" ht="13.5" hidden="false" customHeight="false" outlineLevel="0" collapsed="false">
      <c r="E541" s="1" t="str">
        <f aca="false">IF(G540&gt;all,"",IF(C541="",P540,C541))</f>
        <v>下</v>
      </c>
      <c r="F541" s="0" t="n">
        <f aca="false">IF(D541="",1,D541)</f>
        <v>1</v>
      </c>
      <c r="G541" s="0" t="n">
        <f aca="false">G540+F541</f>
        <v>533</v>
      </c>
      <c r="H541" s="0" t="n">
        <f aca="false">IF(E541="上",H540+F541,H540)</f>
        <v>246</v>
      </c>
      <c r="I541" s="0" t="n">
        <f aca="false">IF(E541="下",I540+F541,I540)</f>
        <v>287</v>
      </c>
      <c r="J541" s="0" t="n">
        <f aca="false">H541-I541</f>
        <v>-41</v>
      </c>
      <c r="K541" s="0" t="n">
        <f aca="false">all/2-H541</f>
        <v>254</v>
      </c>
      <c r="L541" s="0" t="n">
        <f aca="false">all/2-I541</f>
        <v>213</v>
      </c>
      <c r="M541" s="0" t="n">
        <f aca="false">IF(G541&lt;all,MIN(1,MAX(0,L541/(K541+L541))),M540)</f>
        <v>0.45610278372591</v>
      </c>
      <c r="N541" s="0" t="n">
        <f aca="false">IF(G541&lt;all,MIN(1,MAX(0,K541/(K541+L541))),N540)</f>
        <v>0.54389721627409</v>
      </c>
      <c r="O541" s="0" t="n">
        <f aca="true">RAND()</f>
        <v>0.729752601197841</v>
      </c>
      <c r="P541" s="1" t="str">
        <f aca="false">IF(O541&lt;M541,"上","下")</f>
        <v>下</v>
      </c>
    </row>
    <row r="542" customFormat="false" ht="13.5" hidden="false" customHeight="false" outlineLevel="0" collapsed="false">
      <c r="E542" s="1" t="str">
        <f aca="false">IF(G541&gt;all,"",IF(C542="",P541,C542))</f>
        <v>下</v>
      </c>
      <c r="F542" s="0" t="n">
        <f aca="false">IF(D542="",1,D542)</f>
        <v>1</v>
      </c>
      <c r="G542" s="0" t="n">
        <f aca="false">G541+F542</f>
        <v>534</v>
      </c>
      <c r="H542" s="0" t="n">
        <f aca="false">IF(E542="上",H541+F542,H541)</f>
        <v>246</v>
      </c>
      <c r="I542" s="0" t="n">
        <f aca="false">IF(E542="下",I541+F542,I541)</f>
        <v>288</v>
      </c>
      <c r="J542" s="0" t="n">
        <f aca="false">H542-I542</f>
        <v>-42</v>
      </c>
      <c r="K542" s="0" t="n">
        <f aca="false">all/2-H542</f>
        <v>254</v>
      </c>
      <c r="L542" s="0" t="n">
        <f aca="false">all/2-I542</f>
        <v>212</v>
      </c>
      <c r="M542" s="0" t="n">
        <f aca="false">IF(G542&lt;all,MIN(1,MAX(0,L542/(K542+L542))),M541)</f>
        <v>0.454935622317597</v>
      </c>
      <c r="N542" s="0" t="n">
        <f aca="false">IF(G542&lt;all,MIN(1,MAX(0,K542/(K542+L542))),N541)</f>
        <v>0.545064377682404</v>
      </c>
      <c r="O542" s="0" t="n">
        <f aca="true">RAND()</f>
        <v>0.588626081906486</v>
      </c>
      <c r="P542" s="1" t="str">
        <f aca="false">IF(O542&lt;M542,"上","下")</f>
        <v>下</v>
      </c>
    </row>
    <row r="543" customFormat="false" ht="13.5" hidden="false" customHeight="false" outlineLevel="0" collapsed="false">
      <c r="E543" s="1" t="str">
        <f aca="false">IF(G542&gt;all,"",IF(C543="",P542,C543))</f>
        <v>下</v>
      </c>
      <c r="F543" s="0" t="n">
        <f aca="false">IF(D543="",1,D543)</f>
        <v>1</v>
      </c>
      <c r="G543" s="0" t="n">
        <f aca="false">G542+F543</f>
        <v>535</v>
      </c>
      <c r="H543" s="0" t="n">
        <f aca="false">IF(E543="上",H542+F543,H542)</f>
        <v>246</v>
      </c>
      <c r="I543" s="0" t="n">
        <f aca="false">IF(E543="下",I542+F543,I542)</f>
        <v>289</v>
      </c>
      <c r="J543" s="0" t="n">
        <f aca="false">H543-I543</f>
        <v>-43</v>
      </c>
      <c r="K543" s="0" t="n">
        <f aca="false">all/2-H543</f>
        <v>254</v>
      </c>
      <c r="L543" s="0" t="n">
        <f aca="false">all/2-I543</f>
        <v>211</v>
      </c>
      <c r="M543" s="0" t="n">
        <f aca="false">IF(G543&lt;all,MIN(1,MAX(0,L543/(K543+L543))),M542)</f>
        <v>0.453763440860215</v>
      </c>
      <c r="N543" s="0" t="n">
        <f aca="false">IF(G543&lt;all,MIN(1,MAX(0,K543/(K543+L543))),N542)</f>
        <v>0.546236559139785</v>
      </c>
      <c r="O543" s="0" t="n">
        <f aca="true">RAND()</f>
        <v>0.888066357940301</v>
      </c>
      <c r="P543" s="1" t="str">
        <f aca="false">IF(O543&lt;M543,"上","下")</f>
        <v>下</v>
      </c>
    </row>
    <row r="544" customFormat="false" ht="13.5" hidden="false" customHeight="false" outlineLevel="0" collapsed="false">
      <c r="E544" s="1" t="str">
        <f aca="false">IF(G543&gt;all,"",IF(C544="",P543,C544))</f>
        <v>下</v>
      </c>
      <c r="F544" s="0" t="n">
        <f aca="false">IF(D544="",1,D544)</f>
        <v>1</v>
      </c>
      <c r="G544" s="0" t="n">
        <f aca="false">G543+F544</f>
        <v>536</v>
      </c>
      <c r="H544" s="0" t="n">
        <f aca="false">IF(E544="上",H543+F544,H543)</f>
        <v>246</v>
      </c>
      <c r="I544" s="0" t="n">
        <f aca="false">IF(E544="下",I543+F544,I543)</f>
        <v>290</v>
      </c>
      <c r="J544" s="0" t="n">
        <f aca="false">H544-I544</f>
        <v>-44</v>
      </c>
      <c r="K544" s="0" t="n">
        <f aca="false">all/2-H544</f>
        <v>254</v>
      </c>
      <c r="L544" s="0" t="n">
        <f aca="false">all/2-I544</f>
        <v>210</v>
      </c>
      <c r="M544" s="0" t="n">
        <f aca="false">IF(G544&lt;all,MIN(1,MAX(0,L544/(K544+L544))),M543)</f>
        <v>0.452586206896552</v>
      </c>
      <c r="N544" s="0" t="n">
        <f aca="false">IF(G544&lt;all,MIN(1,MAX(0,K544/(K544+L544))),N543)</f>
        <v>0.547413793103448</v>
      </c>
      <c r="O544" s="0" t="n">
        <f aca="true">RAND()</f>
        <v>0.300906967188791</v>
      </c>
      <c r="P544" s="1" t="str">
        <f aca="false">IF(O544&lt;M544,"上","下")</f>
        <v>上</v>
      </c>
    </row>
    <row r="545" customFormat="false" ht="13.5" hidden="false" customHeight="false" outlineLevel="0" collapsed="false">
      <c r="E545" s="1" t="str">
        <f aca="false">IF(G544&gt;all,"",IF(C545="",P544,C545))</f>
        <v>上</v>
      </c>
      <c r="F545" s="0" t="n">
        <f aca="false">IF(D545="",1,D545)</f>
        <v>1</v>
      </c>
      <c r="G545" s="0" t="n">
        <f aca="false">G544+F545</f>
        <v>537</v>
      </c>
      <c r="H545" s="0" t="n">
        <f aca="false">IF(E545="上",H544+F545,H544)</f>
        <v>247</v>
      </c>
      <c r="I545" s="0" t="n">
        <f aca="false">IF(E545="下",I544+F545,I544)</f>
        <v>290</v>
      </c>
      <c r="J545" s="0" t="n">
        <f aca="false">H545-I545</f>
        <v>-43</v>
      </c>
      <c r="K545" s="0" t="n">
        <f aca="false">all/2-H545</f>
        <v>253</v>
      </c>
      <c r="L545" s="0" t="n">
        <f aca="false">all/2-I545</f>
        <v>210</v>
      </c>
      <c r="M545" s="0" t="n">
        <f aca="false">IF(G545&lt;all,MIN(1,MAX(0,L545/(K545+L545))),M544)</f>
        <v>0.453563714902808</v>
      </c>
      <c r="N545" s="0" t="n">
        <f aca="false">IF(G545&lt;all,MIN(1,MAX(0,K545/(K545+L545))),N544)</f>
        <v>0.546436285097192</v>
      </c>
      <c r="O545" s="0" t="n">
        <f aca="true">RAND()</f>
        <v>0.951810724311777</v>
      </c>
      <c r="P545" s="1" t="str">
        <f aca="false">IF(O545&lt;M545,"上","下")</f>
        <v>下</v>
      </c>
    </row>
    <row r="546" customFormat="false" ht="13.5" hidden="false" customHeight="false" outlineLevel="0" collapsed="false">
      <c r="E546" s="1" t="str">
        <f aca="false">IF(G545&gt;all,"",IF(C546="",P545,C546))</f>
        <v>下</v>
      </c>
      <c r="F546" s="0" t="n">
        <f aca="false">IF(D546="",1,D546)</f>
        <v>1</v>
      </c>
      <c r="G546" s="0" t="n">
        <f aca="false">G545+F546</f>
        <v>538</v>
      </c>
      <c r="H546" s="0" t="n">
        <f aca="false">IF(E546="上",H545+F546,H545)</f>
        <v>247</v>
      </c>
      <c r="I546" s="0" t="n">
        <f aca="false">IF(E546="下",I545+F546,I545)</f>
        <v>291</v>
      </c>
      <c r="J546" s="0" t="n">
        <f aca="false">H546-I546</f>
        <v>-44</v>
      </c>
      <c r="K546" s="0" t="n">
        <f aca="false">all/2-H546</f>
        <v>253</v>
      </c>
      <c r="L546" s="0" t="n">
        <f aca="false">all/2-I546</f>
        <v>209</v>
      </c>
      <c r="M546" s="0" t="n">
        <f aca="false">IF(G546&lt;all,MIN(1,MAX(0,L546/(K546+L546))),M545)</f>
        <v>0.452380952380952</v>
      </c>
      <c r="N546" s="0" t="n">
        <f aca="false">IF(G546&lt;all,MIN(1,MAX(0,K546/(K546+L546))),N545)</f>
        <v>0.547619047619048</v>
      </c>
      <c r="O546" s="0" t="n">
        <f aca="true">RAND()</f>
        <v>0.25499469418394</v>
      </c>
      <c r="P546" s="1" t="str">
        <f aca="false">IF(O546&lt;M546,"上","下")</f>
        <v>上</v>
      </c>
    </row>
    <row r="547" customFormat="false" ht="13.5" hidden="false" customHeight="false" outlineLevel="0" collapsed="false">
      <c r="E547" s="1" t="str">
        <f aca="false">IF(G546&gt;all,"",IF(C547="",P546,C547))</f>
        <v>上</v>
      </c>
      <c r="F547" s="0" t="n">
        <f aca="false">IF(D547="",1,D547)</f>
        <v>1</v>
      </c>
      <c r="G547" s="0" t="n">
        <f aca="false">G546+F547</f>
        <v>539</v>
      </c>
      <c r="H547" s="0" t="n">
        <f aca="false">IF(E547="上",H546+F547,H546)</f>
        <v>248</v>
      </c>
      <c r="I547" s="0" t="n">
        <f aca="false">IF(E547="下",I546+F547,I546)</f>
        <v>291</v>
      </c>
      <c r="J547" s="0" t="n">
        <f aca="false">H547-I547</f>
        <v>-43</v>
      </c>
      <c r="K547" s="0" t="n">
        <f aca="false">all/2-H547</f>
        <v>252</v>
      </c>
      <c r="L547" s="0" t="n">
        <f aca="false">all/2-I547</f>
        <v>209</v>
      </c>
      <c r="M547" s="0" t="n">
        <f aca="false">IF(G547&lt;all,MIN(1,MAX(0,L547/(K547+L547))),M546)</f>
        <v>0.453362255965293</v>
      </c>
      <c r="N547" s="0" t="n">
        <f aca="false">IF(G547&lt;all,MIN(1,MAX(0,K547/(K547+L547))),N546)</f>
        <v>0.546637744034707</v>
      </c>
      <c r="O547" s="0" t="n">
        <f aca="true">RAND()</f>
        <v>0.723966949998358</v>
      </c>
      <c r="P547" s="1" t="str">
        <f aca="false">IF(O547&lt;M547,"上","下")</f>
        <v>下</v>
      </c>
    </row>
    <row r="548" customFormat="false" ht="13.5" hidden="false" customHeight="false" outlineLevel="0" collapsed="false">
      <c r="E548" s="1" t="str">
        <f aca="false">IF(G547&gt;all,"",IF(C548="",P547,C548))</f>
        <v>下</v>
      </c>
      <c r="F548" s="0" t="n">
        <f aca="false">IF(D548="",1,D548)</f>
        <v>1</v>
      </c>
      <c r="G548" s="0" t="n">
        <f aca="false">G547+F548</f>
        <v>540</v>
      </c>
      <c r="H548" s="0" t="n">
        <f aca="false">IF(E548="上",H547+F548,H547)</f>
        <v>248</v>
      </c>
      <c r="I548" s="0" t="n">
        <f aca="false">IF(E548="下",I547+F548,I547)</f>
        <v>292</v>
      </c>
      <c r="J548" s="0" t="n">
        <f aca="false">H548-I548</f>
        <v>-44</v>
      </c>
      <c r="K548" s="0" t="n">
        <f aca="false">all/2-H548</f>
        <v>252</v>
      </c>
      <c r="L548" s="0" t="n">
        <f aca="false">all/2-I548</f>
        <v>208</v>
      </c>
      <c r="M548" s="0" t="n">
        <f aca="false">IF(G548&lt;all,MIN(1,MAX(0,L548/(K548+L548))),M547)</f>
        <v>0.452173913043478</v>
      </c>
      <c r="N548" s="0" t="n">
        <f aca="false">IF(G548&lt;all,MIN(1,MAX(0,K548/(K548+L548))),N547)</f>
        <v>0.547826086956522</v>
      </c>
      <c r="O548" s="0" t="n">
        <f aca="true">RAND()</f>
        <v>0.333095764970649</v>
      </c>
      <c r="P548" s="1" t="str">
        <f aca="false">IF(O548&lt;M548,"上","下")</f>
        <v>上</v>
      </c>
    </row>
    <row r="549" customFormat="false" ht="13.5" hidden="false" customHeight="false" outlineLevel="0" collapsed="false">
      <c r="E549" s="1" t="str">
        <f aca="false">IF(G548&gt;all,"",IF(C549="",P548,C549))</f>
        <v>上</v>
      </c>
      <c r="F549" s="0" t="n">
        <f aca="false">IF(D549="",1,D549)</f>
        <v>1</v>
      </c>
      <c r="G549" s="0" t="n">
        <f aca="false">G548+F549</f>
        <v>541</v>
      </c>
      <c r="H549" s="0" t="n">
        <f aca="false">IF(E549="上",H548+F549,H548)</f>
        <v>249</v>
      </c>
      <c r="I549" s="0" t="n">
        <f aca="false">IF(E549="下",I548+F549,I548)</f>
        <v>292</v>
      </c>
      <c r="J549" s="0" t="n">
        <f aca="false">H549-I549</f>
        <v>-43</v>
      </c>
      <c r="K549" s="0" t="n">
        <f aca="false">all/2-H549</f>
        <v>251</v>
      </c>
      <c r="L549" s="0" t="n">
        <f aca="false">all/2-I549</f>
        <v>208</v>
      </c>
      <c r="M549" s="0" t="n">
        <f aca="false">IF(G549&lt;all,MIN(1,MAX(0,L549/(K549+L549))),M548)</f>
        <v>0.453159041394336</v>
      </c>
      <c r="N549" s="0" t="n">
        <f aca="false">IF(G549&lt;all,MIN(1,MAX(0,K549/(K549+L549))),N548)</f>
        <v>0.546840958605665</v>
      </c>
      <c r="O549" s="0" t="n">
        <f aca="true">RAND()</f>
        <v>0.00243176275612389</v>
      </c>
      <c r="P549" s="1" t="str">
        <f aca="false">IF(O549&lt;M549,"上","下")</f>
        <v>上</v>
      </c>
    </row>
    <row r="550" customFormat="false" ht="13.5" hidden="false" customHeight="false" outlineLevel="0" collapsed="false">
      <c r="E550" s="1" t="str">
        <f aca="false">IF(G549&gt;all,"",IF(C550="",P549,C550))</f>
        <v>上</v>
      </c>
      <c r="F550" s="0" t="n">
        <f aca="false">IF(D550="",1,D550)</f>
        <v>1</v>
      </c>
      <c r="G550" s="0" t="n">
        <f aca="false">G549+F550</f>
        <v>542</v>
      </c>
      <c r="H550" s="0" t="n">
        <f aca="false">IF(E550="上",H549+F550,H549)</f>
        <v>250</v>
      </c>
      <c r="I550" s="0" t="n">
        <f aca="false">IF(E550="下",I549+F550,I549)</f>
        <v>292</v>
      </c>
      <c r="J550" s="0" t="n">
        <f aca="false">H550-I550</f>
        <v>-42</v>
      </c>
      <c r="K550" s="0" t="n">
        <f aca="false">all/2-H550</f>
        <v>250</v>
      </c>
      <c r="L550" s="0" t="n">
        <f aca="false">all/2-I550</f>
        <v>208</v>
      </c>
      <c r="M550" s="0" t="n">
        <f aca="false">IF(G550&lt;all,MIN(1,MAX(0,L550/(K550+L550))),M549)</f>
        <v>0.454148471615721</v>
      </c>
      <c r="N550" s="0" t="n">
        <f aca="false">IF(G550&lt;all,MIN(1,MAX(0,K550/(K550+L550))),N549)</f>
        <v>0.54585152838428</v>
      </c>
      <c r="O550" s="0" t="n">
        <f aca="true">RAND()</f>
        <v>0.461879641860979</v>
      </c>
      <c r="P550" s="1" t="str">
        <f aca="false">IF(O550&lt;M550,"上","下")</f>
        <v>下</v>
      </c>
    </row>
    <row r="551" customFormat="false" ht="13.5" hidden="false" customHeight="false" outlineLevel="0" collapsed="false">
      <c r="E551" s="1" t="str">
        <f aca="false">IF(G550&gt;all,"",IF(C551="",P550,C551))</f>
        <v>下</v>
      </c>
      <c r="F551" s="0" t="n">
        <f aca="false">IF(D551="",1,D551)</f>
        <v>1</v>
      </c>
      <c r="G551" s="0" t="n">
        <f aca="false">G550+F551</f>
        <v>543</v>
      </c>
      <c r="H551" s="0" t="n">
        <f aca="false">IF(E551="上",H550+F551,H550)</f>
        <v>250</v>
      </c>
      <c r="I551" s="0" t="n">
        <f aca="false">IF(E551="下",I550+F551,I550)</f>
        <v>293</v>
      </c>
      <c r="J551" s="0" t="n">
        <f aca="false">H551-I551</f>
        <v>-43</v>
      </c>
      <c r="K551" s="0" t="n">
        <f aca="false">all/2-H551</f>
        <v>250</v>
      </c>
      <c r="L551" s="0" t="n">
        <f aca="false">all/2-I551</f>
        <v>207</v>
      </c>
      <c r="M551" s="0" t="n">
        <f aca="false">IF(G551&lt;all,MIN(1,MAX(0,L551/(K551+L551))),M550)</f>
        <v>0.452954048140044</v>
      </c>
      <c r="N551" s="0" t="n">
        <f aca="false">IF(G551&lt;all,MIN(1,MAX(0,K551/(K551+L551))),N550)</f>
        <v>0.547045951859956</v>
      </c>
      <c r="O551" s="0" t="n">
        <f aca="true">RAND()</f>
        <v>0.620866613381964</v>
      </c>
      <c r="P551" s="1" t="str">
        <f aca="false">IF(O551&lt;M551,"上","下")</f>
        <v>下</v>
      </c>
    </row>
    <row r="552" customFormat="false" ht="13.5" hidden="false" customHeight="false" outlineLevel="0" collapsed="false">
      <c r="E552" s="1" t="str">
        <f aca="false">IF(G551&gt;all,"",IF(C552="",P551,C552))</f>
        <v>下</v>
      </c>
      <c r="F552" s="0" t="n">
        <f aca="false">IF(D552="",1,D552)</f>
        <v>1</v>
      </c>
      <c r="G552" s="0" t="n">
        <f aca="false">G551+F552</f>
        <v>544</v>
      </c>
      <c r="H552" s="0" t="n">
        <f aca="false">IF(E552="上",H551+F552,H551)</f>
        <v>250</v>
      </c>
      <c r="I552" s="0" t="n">
        <f aca="false">IF(E552="下",I551+F552,I551)</f>
        <v>294</v>
      </c>
      <c r="J552" s="0" t="n">
        <f aca="false">H552-I552</f>
        <v>-44</v>
      </c>
      <c r="K552" s="0" t="n">
        <f aca="false">all/2-H552</f>
        <v>250</v>
      </c>
      <c r="L552" s="0" t="n">
        <f aca="false">all/2-I552</f>
        <v>206</v>
      </c>
      <c r="M552" s="0" t="n">
        <f aca="false">IF(G552&lt;all,MIN(1,MAX(0,L552/(K552+L552))),M551)</f>
        <v>0.451754385964912</v>
      </c>
      <c r="N552" s="0" t="n">
        <f aca="false">IF(G552&lt;all,MIN(1,MAX(0,K552/(K552+L552))),N551)</f>
        <v>0.548245614035088</v>
      </c>
      <c r="O552" s="0" t="n">
        <f aca="true">RAND()</f>
        <v>0.221208189251862</v>
      </c>
      <c r="P552" s="1" t="str">
        <f aca="false">IF(O552&lt;M552,"上","下")</f>
        <v>上</v>
      </c>
    </row>
    <row r="553" customFormat="false" ht="13.5" hidden="false" customHeight="false" outlineLevel="0" collapsed="false">
      <c r="E553" s="1" t="str">
        <f aca="false">IF(G552&gt;all,"",IF(C553="",P552,C553))</f>
        <v>上</v>
      </c>
      <c r="F553" s="0" t="n">
        <f aca="false">IF(D553="",1,D553)</f>
        <v>1</v>
      </c>
      <c r="G553" s="0" t="n">
        <f aca="false">G552+F553</f>
        <v>545</v>
      </c>
      <c r="H553" s="0" t="n">
        <f aca="false">IF(E553="上",H552+F553,H552)</f>
        <v>251</v>
      </c>
      <c r="I553" s="0" t="n">
        <f aca="false">IF(E553="下",I552+F553,I552)</f>
        <v>294</v>
      </c>
      <c r="J553" s="0" t="n">
        <f aca="false">H553-I553</f>
        <v>-43</v>
      </c>
      <c r="K553" s="0" t="n">
        <f aca="false">all/2-H553</f>
        <v>249</v>
      </c>
      <c r="L553" s="0" t="n">
        <f aca="false">all/2-I553</f>
        <v>206</v>
      </c>
      <c r="M553" s="0" t="n">
        <f aca="false">IF(G553&lt;all,MIN(1,MAX(0,L553/(K553+L553))),M552)</f>
        <v>0.452747252747253</v>
      </c>
      <c r="N553" s="0" t="n">
        <f aca="false">IF(G553&lt;all,MIN(1,MAX(0,K553/(K553+L553))),N552)</f>
        <v>0.547252747252747</v>
      </c>
      <c r="O553" s="0" t="n">
        <f aca="true">RAND()</f>
        <v>0.781726887439616</v>
      </c>
      <c r="P553" s="1" t="str">
        <f aca="false">IF(O553&lt;M553,"上","下")</f>
        <v>下</v>
      </c>
    </row>
    <row r="554" customFormat="false" ht="13.5" hidden="false" customHeight="false" outlineLevel="0" collapsed="false">
      <c r="E554" s="1" t="str">
        <f aca="false">IF(G553&gt;all,"",IF(C554="",P553,C554))</f>
        <v>下</v>
      </c>
      <c r="F554" s="0" t="n">
        <f aca="false">IF(D554="",1,D554)</f>
        <v>1</v>
      </c>
      <c r="G554" s="0" t="n">
        <f aca="false">G553+F554</f>
        <v>546</v>
      </c>
      <c r="H554" s="0" t="n">
        <f aca="false">IF(E554="上",H553+F554,H553)</f>
        <v>251</v>
      </c>
      <c r="I554" s="0" t="n">
        <f aca="false">IF(E554="下",I553+F554,I553)</f>
        <v>295</v>
      </c>
      <c r="J554" s="0" t="n">
        <f aca="false">H554-I554</f>
        <v>-44</v>
      </c>
      <c r="K554" s="0" t="n">
        <f aca="false">all/2-H554</f>
        <v>249</v>
      </c>
      <c r="L554" s="0" t="n">
        <f aca="false">all/2-I554</f>
        <v>205</v>
      </c>
      <c r="M554" s="0" t="n">
        <f aca="false">IF(G554&lt;all,MIN(1,MAX(0,L554/(K554+L554))),M553)</f>
        <v>0.451541850220264</v>
      </c>
      <c r="N554" s="0" t="n">
        <f aca="false">IF(G554&lt;all,MIN(1,MAX(0,K554/(K554+L554))),N553)</f>
        <v>0.548458149779736</v>
      </c>
      <c r="O554" s="0" t="n">
        <f aca="true">RAND()</f>
        <v>0.793715176742251</v>
      </c>
      <c r="P554" s="1" t="str">
        <f aca="false">IF(O554&lt;M554,"上","下")</f>
        <v>下</v>
      </c>
    </row>
    <row r="555" customFormat="false" ht="13.5" hidden="false" customHeight="false" outlineLevel="0" collapsed="false">
      <c r="E555" s="1" t="str">
        <f aca="false">IF(G554&gt;all,"",IF(C555="",P554,C555))</f>
        <v>下</v>
      </c>
      <c r="F555" s="0" t="n">
        <f aca="false">IF(D555="",1,D555)</f>
        <v>1</v>
      </c>
      <c r="G555" s="0" t="n">
        <f aca="false">G554+F555</f>
        <v>547</v>
      </c>
      <c r="H555" s="0" t="n">
        <f aca="false">IF(E555="上",H554+F555,H554)</f>
        <v>251</v>
      </c>
      <c r="I555" s="0" t="n">
        <f aca="false">IF(E555="下",I554+F555,I554)</f>
        <v>296</v>
      </c>
      <c r="J555" s="0" t="n">
        <f aca="false">H555-I555</f>
        <v>-45</v>
      </c>
      <c r="K555" s="0" t="n">
        <f aca="false">all/2-H555</f>
        <v>249</v>
      </c>
      <c r="L555" s="0" t="n">
        <f aca="false">all/2-I555</f>
        <v>204</v>
      </c>
      <c r="M555" s="0" t="n">
        <f aca="false">IF(G555&lt;all,MIN(1,MAX(0,L555/(K555+L555))),M554)</f>
        <v>0.450331125827815</v>
      </c>
      <c r="N555" s="0" t="n">
        <f aca="false">IF(G555&lt;all,MIN(1,MAX(0,K555/(K555+L555))),N554)</f>
        <v>0.549668874172186</v>
      </c>
      <c r="O555" s="0" t="n">
        <f aca="true">RAND()</f>
        <v>0.679587022420555</v>
      </c>
      <c r="P555" s="1" t="str">
        <f aca="false">IF(O555&lt;M555,"上","下")</f>
        <v>下</v>
      </c>
    </row>
    <row r="556" customFormat="false" ht="13.5" hidden="false" customHeight="false" outlineLevel="0" collapsed="false">
      <c r="E556" s="1" t="str">
        <f aca="false">IF(G555&gt;all,"",IF(C556="",P555,C556))</f>
        <v>下</v>
      </c>
      <c r="F556" s="0" t="n">
        <f aca="false">IF(D556="",1,D556)</f>
        <v>1</v>
      </c>
      <c r="G556" s="0" t="n">
        <f aca="false">G555+F556</f>
        <v>548</v>
      </c>
      <c r="H556" s="0" t="n">
        <f aca="false">IF(E556="上",H555+F556,H555)</f>
        <v>251</v>
      </c>
      <c r="I556" s="0" t="n">
        <f aca="false">IF(E556="下",I555+F556,I555)</f>
        <v>297</v>
      </c>
      <c r="J556" s="0" t="n">
        <f aca="false">H556-I556</f>
        <v>-46</v>
      </c>
      <c r="K556" s="0" t="n">
        <f aca="false">all/2-H556</f>
        <v>249</v>
      </c>
      <c r="L556" s="0" t="n">
        <f aca="false">all/2-I556</f>
        <v>203</v>
      </c>
      <c r="M556" s="0" t="n">
        <f aca="false">IF(G556&lt;all,MIN(1,MAX(0,L556/(K556+L556))),M555)</f>
        <v>0.449115044247788</v>
      </c>
      <c r="N556" s="0" t="n">
        <f aca="false">IF(G556&lt;all,MIN(1,MAX(0,K556/(K556+L556))),N555)</f>
        <v>0.550884955752212</v>
      </c>
      <c r="O556" s="0" t="n">
        <f aca="true">RAND()</f>
        <v>0.514200755868219</v>
      </c>
      <c r="P556" s="1" t="str">
        <f aca="false">IF(O556&lt;M556,"上","下")</f>
        <v>下</v>
      </c>
    </row>
    <row r="557" customFormat="false" ht="13.5" hidden="false" customHeight="false" outlineLevel="0" collapsed="false">
      <c r="E557" s="1" t="str">
        <f aca="false">IF(G556&gt;all,"",IF(C557="",P556,C557))</f>
        <v>下</v>
      </c>
      <c r="F557" s="0" t="n">
        <f aca="false">IF(D557="",1,D557)</f>
        <v>1</v>
      </c>
      <c r="G557" s="0" t="n">
        <f aca="false">G556+F557</f>
        <v>549</v>
      </c>
      <c r="H557" s="0" t="n">
        <f aca="false">IF(E557="上",H556+F557,H556)</f>
        <v>251</v>
      </c>
      <c r="I557" s="0" t="n">
        <f aca="false">IF(E557="下",I556+F557,I556)</f>
        <v>298</v>
      </c>
      <c r="J557" s="0" t="n">
        <f aca="false">H557-I557</f>
        <v>-47</v>
      </c>
      <c r="K557" s="0" t="n">
        <f aca="false">all/2-H557</f>
        <v>249</v>
      </c>
      <c r="L557" s="0" t="n">
        <f aca="false">all/2-I557</f>
        <v>202</v>
      </c>
      <c r="M557" s="0" t="n">
        <f aca="false">IF(G557&lt;all,MIN(1,MAX(0,L557/(K557+L557))),M556)</f>
        <v>0.447893569844789</v>
      </c>
      <c r="N557" s="0" t="n">
        <f aca="false">IF(G557&lt;all,MIN(1,MAX(0,K557/(K557+L557))),N556)</f>
        <v>0.552106430155211</v>
      </c>
      <c r="O557" s="0" t="n">
        <f aca="true">RAND()</f>
        <v>0.142220016827131</v>
      </c>
      <c r="P557" s="1" t="str">
        <f aca="false">IF(O557&lt;M557,"上","下")</f>
        <v>上</v>
      </c>
    </row>
    <row r="558" customFormat="false" ht="13.5" hidden="false" customHeight="false" outlineLevel="0" collapsed="false">
      <c r="E558" s="1" t="str">
        <f aca="false">IF(G557&gt;all,"",IF(C558="",P557,C558))</f>
        <v>上</v>
      </c>
      <c r="F558" s="0" t="n">
        <f aca="false">IF(D558="",1,D558)</f>
        <v>1</v>
      </c>
      <c r="G558" s="0" t="n">
        <f aca="false">G557+F558</f>
        <v>550</v>
      </c>
      <c r="H558" s="0" t="n">
        <f aca="false">IF(E558="上",H557+F558,H557)</f>
        <v>252</v>
      </c>
      <c r="I558" s="0" t="n">
        <f aca="false">IF(E558="下",I557+F558,I557)</f>
        <v>298</v>
      </c>
      <c r="J558" s="0" t="n">
        <f aca="false">H558-I558</f>
        <v>-46</v>
      </c>
      <c r="K558" s="0" t="n">
        <f aca="false">all/2-H558</f>
        <v>248</v>
      </c>
      <c r="L558" s="0" t="n">
        <f aca="false">all/2-I558</f>
        <v>202</v>
      </c>
      <c r="M558" s="0" t="n">
        <f aca="false">IF(G558&lt;all,MIN(1,MAX(0,L558/(K558+L558))),M557)</f>
        <v>0.448888888888889</v>
      </c>
      <c r="N558" s="0" t="n">
        <f aca="false">IF(G558&lt;all,MIN(1,MAX(0,K558/(K558+L558))),N557)</f>
        <v>0.551111111111111</v>
      </c>
      <c r="O558" s="0" t="n">
        <f aca="true">RAND()</f>
        <v>0.874021027865235</v>
      </c>
      <c r="P558" s="1" t="str">
        <f aca="false">IF(O558&lt;M558,"上","下")</f>
        <v>下</v>
      </c>
    </row>
    <row r="559" customFormat="false" ht="13.5" hidden="false" customHeight="false" outlineLevel="0" collapsed="false">
      <c r="E559" s="1" t="str">
        <f aca="false">IF(G558&gt;all,"",IF(C559="",P558,C559))</f>
        <v>下</v>
      </c>
      <c r="F559" s="0" t="n">
        <f aca="false">IF(D559="",1,D559)</f>
        <v>1</v>
      </c>
      <c r="G559" s="0" t="n">
        <f aca="false">G558+F559</f>
        <v>551</v>
      </c>
      <c r="H559" s="0" t="n">
        <f aca="false">IF(E559="上",H558+F559,H558)</f>
        <v>252</v>
      </c>
      <c r="I559" s="0" t="n">
        <f aca="false">IF(E559="下",I558+F559,I558)</f>
        <v>299</v>
      </c>
      <c r="J559" s="0" t="n">
        <f aca="false">H559-I559</f>
        <v>-47</v>
      </c>
      <c r="K559" s="0" t="n">
        <f aca="false">all/2-H559</f>
        <v>248</v>
      </c>
      <c r="L559" s="0" t="n">
        <f aca="false">all/2-I559</f>
        <v>201</v>
      </c>
      <c r="M559" s="0" t="n">
        <f aca="false">IF(G559&lt;all,MIN(1,MAX(0,L559/(K559+L559))),M558)</f>
        <v>0.447661469933185</v>
      </c>
      <c r="N559" s="0" t="n">
        <f aca="false">IF(G559&lt;all,MIN(1,MAX(0,K559/(K559+L559))),N558)</f>
        <v>0.552338530066815</v>
      </c>
      <c r="O559" s="0" t="n">
        <f aca="true">RAND()</f>
        <v>0.150715752175806</v>
      </c>
      <c r="P559" s="1" t="str">
        <f aca="false">IF(O559&lt;M559,"上","下")</f>
        <v>上</v>
      </c>
    </row>
    <row r="560" customFormat="false" ht="13.5" hidden="false" customHeight="false" outlineLevel="0" collapsed="false">
      <c r="E560" s="1" t="str">
        <f aca="false">IF(G559&gt;all,"",IF(C560="",P559,C560))</f>
        <v>上</v>
      </c>
      <c r="F560" s="0" t="n">
        <f aca="false">IF(D560="",1,D560)</f>
        <v>1</v>
      </c>
      <c r="G560" s="0" t="n">
        <f aca="false">G559+F560</f>
        <v>552</v>
      </c>
      <c r="H560" s="0" t="n">
        <f aca="false">IF(E560="上",H559+F560,H559)</f>
        <v>253</v>
      </c>
      <c r="I560" s="0" t="n">
        <f aca="false">IF(E560="下",I559+F560,I559)</f>
        <v>299</v>
      </c>
      <c r="J560" s="0" t="n">
        <f aca="false">H560-I560</f>
        <v>-46</v>
      </c>
      <c r="K560" s="0" t="n">
        <f aca="false">all/2-H560</f>
        <v>247</v>
      </c>
      <c r="L560" s="0" t="n">
        <f aca="false">all/2-I560</f>
        <v>201</v>
      </c>
      <c r="M560" s="0" t="n">
        <f aca="false">IF(G560&lt;all,MIN(1,MAX(0,L560/(K560+L560))),M559)</f>
        <v>0.448660714285714</v>
      </c>
      <c r="N560" s="0" t="n">
        <f aca="false">IF(G560&lt;all,MIN(1,MAX(0,K560/(K560+L560))),N559)</f>
        <v>0.551339285714286</v>
      </c>
      <c r="O560" s="0" t="n">
        <f aca="true">RAND()</f>
        <v>0.552718127425955</v>
      </c>
      <c r="P560" s="1" t="str">
        <f aca="false">IF(O560&lt;M560,"上","下")</f>
        <v>下</v>
      </c>
    </row>
    <row r="561" customFormat="false" ht="13.5" hidden="false" customHeight="false" outlineLevel="0" collapsed="false">
      <c r="E561" s="1" t="str">
        <f aca="false">IF(G560&gt;all,"",IF(C561="",P560,C561))</f>
        <v>下</v>
      </c>
      <c r="F561" s="0" t="n">
        <f aca="false">IF(D561="",1,D561)</f>
        <v>1</v>
      </c>
      <c r="G561" s="0" t="n">
        <f aca="false">G560+F561</f>
        <v>553</v>
      </c>
      <c r="H561" s="0" t="n">
        <f aca="false">IF(E561="上",H560+F561,H560)</f>
        <v>253</v>
      </c>
      <c r="I561" s="0" t="n">
        <f aca="false">IF(E561="下",I560+F561,I560)</f>
        <v>300</v>
      </c>
      <c r="J561" s="0" t="n">
        <f aca="false">H561-I561</f>
        <v>-47</v>
      </c>
      <c r="K561" s="0" t="n">
        <f aca="false">all/2-H561</f>
        <v>247</v>
      </c>
      <c r="L561" s="0" t="n">
        <f aca="false">all/2-I561</f>
        <v>200</v>
      </c>
      <c r="M561" s="0" t="n">
        <f aca="false">IF(G561&lt;all,MIN(1,MAX(0,L561/(K561+L561))),M560)</f>
        <v>0.447427293064877</v>
      </c>
      <c r="N561" s="0" t="n">
        <f aca="false">IF(G561&lt;all,MIN(1,MAX(0,K561/(K561+L561))),N560)</f>
        <v>0.552572706935123</v>
      </c>
      <c r="O561" s="0" t="n">
        <f aca="true">RAND()</f>
        <v>0.132557553849454</v>
      </c>
      <c r="P561" s="1" t="str">
        <f aca="false">IF(O561&lt;M561,"上","下")</f>
        <v>上</v>
      </c>
    </row>
    <row r="562" customFormat="false" ht="13.5" hidden="false" customHeight="false" outlineLevel="0" collapsed="false">
      <c r="E562" s="1" t="str">
        <f aca="false">IF(G561&gt;all,"",IF(C562="",P561,C562))</f>
        <v>上</v>
      </c>
      <c r="F562" s="0" t="n">
        <f aca="false">IF(D562="",1,D562)</f>
        <v>1</v>
      </c>
      <c r="G562" s="0" t="n">
        <f aca="false">G561+F562</f>
        <v>554</v>
      </c>
      <c r="H562" s="0" t="n">
        <f aca="false">IF(E562="上",H561+F562,H561)</f>
        <v>254</v>
      </c>
      <c r="I562" s="0" t="n">
        <f aca="false">IF(E562="下",I561+F562,I561)</f>
        <v>300</v>
      </c>
      <c r="J562" s="0" t="n">
        <f aca="false">H562-I562</f>
        <v>-46</v>
      </c>
      <c r="K562" s="0" t="n">
        <f aca="false">all/2-H562</f>
        <v>246</v>
      </c>
      <c r="L562" s="0" t="n">
        <f aca="false">all/2-I562</f>
        <v>200</v>
      </c>
      <c r="M562" s="0" t="n">
        <f aca="false">IF(G562&lt;all,MIN(1,MAX(0,L562/(K562+L562))),M561)</f>
        <v>0.448430493273543</v>
      </c>
      <c r="N562" s="0" t="n">
        <f aca="false">IF(G562&lt;all,MIN(1,MAX(0,K562/(K562+L562))),N561)</f>
        <v>0.551569506726457</v>
      </c>
      <c r="O562" s="0" t="n">
        <f aca="true">RAND()</f>
        <v>0.357529699093292</v>
      </c>
      <c r="P562" s="1" t="str">
        <f aca="false">IF(O562&lt;M562,"上","下")</f>
        <v>上</v>
      </c>
    </row>
    <row r="563" customFormat="false" ht="13.5" hidden="false" customHeight="false" outlineLevel="0" collapsed="false">
      <c r="E563" s="1" t="str">
        <f aca="false">IF(G562&gt;all,"",IF(C563="",P562,C563))</f>
        <v>上</v>
      </c>
      <c r="F563" s="0" t="n">
        <f aca="false">IF(D563="",1,D563)</f>
        <v>1</v>
      </c>
      <c r="G563" s="0" t="n">
        <f aca="false">G562+F563</f>
        <v>555</v>
      </c>
      <c r="H563" s="0" t="n">
        <f aca="false">IF(E563="上",H562+F563,H562)</f>
        <v>255</v>
      </c>
      <c r="I563" s="0" t="n">
        <f aca="false">IF(E563="下",I562+F563,I562)</f>
        <v>300</v>
      </c>
      <c r="J563" s="0" t="n">
        <f aca="false">H563-I563</f>
        <v>-45</v>
      </c>
      <c r="K563" s="0" t="n">
        <f aca="false">all/2-H563</f>
        <v>245</v>
      </c>
      <c r="L563" s="0" t="n">
        <f aca="false">all/2-I563</f>
        <v>200</v>
      </c>
      <c r="M563" s="0" t="n">
        <f aca="false">IF(G563&lt;all,MIN(1,MAX(0,L563/(K563+L563))),M562)</f>
        <v>0.449438202247191</v>
      </c>
      <c r="N563" s="0" t="n">
        <f aca="false">IF(G563&lt;all,MIN(1,MAX(0,K563/(K563+L563))),N562)</f>
        <v>0.550561797752809</v>
      </c>
      <c r="O563" s="0" t="n">
        <f aca="true">RAND()</f>
        <v>0.650029855149381</v>
      </c>
      <c r="P563" s="1" t="str">
        <f aca="false">IF(O563&lt;M563,"上","下")</f>
        <v>下</v>
      </c>
    </row>
    <row r="564" customFormat="false" ht="13.5" hidden="false" customHeight="false" outlineLevel="0" collapsed="false">
      <c r="E564" s="1" t="str">
        <f aca="false">IF(G563&gt;all,"",IF(C564="",P563,C564))</f>
        <v>下</v>
      </c>
      <c r="F564" s="0" t="n">
        <f aca="false">IF(D564="",1,D564)</f>
        <v>1</v>
      </c>
      <c r="G564" s="0" t="n">
        <f aca="false">G563+F564</f>
        <v>556</v>
      </c>
      <c r="H564" s="0" t="n">
        <f aca="false">IF(E564="上",H563+F564,H563)</f>
        <v>255</v>
      </c>
      <c r="I564" s="0" t="n">
        <f aca="false">IF(E564="下",I563+F564,I563)</f>
        <v>301</v>
      </c>
      <c r="J564" s="0" t="n">
        <f aca="false">H564-I564</f>
        <v>-46</v>
      </c>
      <c r="K564" s="0" t="n">
        <f aca="false">all/2-H564</f>
        <v>245</v>
      </c>
      <c r="L564" s="0" t="n">
        <f aca="false">all/2-I564</f>
        <v>199</v>
      </c>
      <c r="M564" s="0" t="n">
        <f aca="false">IF(G564&lt;all,MIN(1,MAX(0,L564/(K564+L564))),M563)</f>
        <v>0.448198198198198</v>
      </c>
      <c r="N564" s="0" t="n">
        <f aca="false">IF(G564&lt;all,MIN(1,MAX(0,K564/(K564+L564))),N563)</f>
        <v>0.551801801801802</v>
      </c>
      <c r="O564" s="0" t="n">
        <f aca="true">RAND()</f>
        <v>0.922627508491987</v>
      </c>
      <c r="P564" s="1" t="str">
        <f aca="false">IF(O564&lt;M564,"上","下")</f>
        <v>下</v>
      </c>
    </row>
    <row r="565" customFormat="false" ht="13.5" hidden="false" customHeight="false" outlineLevel="0" collapsed="false">
      <c r="E565" s="1" t="str">
        <f aca="false">IF(G564&gt;all,"",IF(C565="",P564,C565))</f>
        <v>下</v>
      </c>
      <c r="F565" s="0" t="n">
        <f aca="false">IF(D565="",1,D565)</f>
        <v>1</v>
      </c>
      <c r="G565" s="0" t="n">
        <f aca="false">G564+F565</f>
        <v>557</v>
      </c>
      <c r="H565" s="0" t="n">
        <f aca="false">IF(E565="上",H564+F565,H564)</f>
        <v>255</v>
      </c>
      <c r="I565" s="0" t="n">
        <f aca="false">IF(E565="下",I564+F565,I564)</f>
        <v>302</v>
      </c>
      <c r="J565" s="0" t="n">
        <f aca="false">H565-I565</f>
        <v>-47</v>
      </c>
      <c r="K565" s="0" t="n">
        <f aca="false">all/2-H565</f>
        <v>245</v>
      </c>
      <c r="L565" s="0" t="n">
        <f aca="false">all/2-I565</f>
        <v>198</v>
      </c>
      <c r="M565" s="0" t="n">
        <f aca="false">IF(G565&lt;all,MIN(1,MAX(0,L565/(K565+L565))),M564)</f>
        <v>0.446952595936795</v>
      </c>
      <c r="N565" s="0" t="n">
        <f aca="false">IF(G565&lt;all,MIN(1,MAX(0,K565/(K565+L565))),N564)</f>
        <v>0.553047404063205</v>
      </c>
      <c r="O565" s="0" t="n">
        <f aca="true">RAND()</f>
        <v>0.838641967809644</v>
      </c>
      <c r="P565" s="1" t="str">
        <f aca="false">IF(O565&lt;M565,"上","下")</f>
        <v>下</v>
      </c>
    </row>
    <row r="566" customFormat="false" ht="13.5" hidden="false" customHeight="false" outlineLevel="0" collapsed="false">
      <c r="E566" s="1" t="str">
        <f aca="false">IF(G565&gt;all,"",IF(C566="",P565,C566))</f>
        <v>下</v>
      </c>
      <c r="F566" s="0" t="n">
        <f aca="false">IF(D566="",1,D566)</f>
        <v>1</v>
      </c>
      <c r="G566" s="0" t="n">
        <f aca="false">G565+F566</f>
        <v>558</v>
      </c>
      <c r="H566" s="0" t="n">
        <f aca="false">IF(E566="上",H565+F566,H565)</f>
        <v>255</v>
      </c>
      <c r="I566" s="0" t="n">
        <f aca="false">IF(E566="下",I565+F566,I565)</f>
        <v>303</v>
      </c>
      <c r="J566" s="0" t="n">
        <f aca="false">H566-I566</f>
        <v>-48</v>
      </c>
      <c r="K566" s="0" t="n">
        <f aca="false">all/2-H566</f>
        <v>245</v>
      </c>
      <c r="L566" s="0" t="n">
        <f aca="false">all/2-I566</f>
        <v>197</v>
      </c>
      <c r="M566" s="0" t="n">
        <f aca="false">IF(G566&lt;all,MIN(1,MAX(0,L566/(K566+L566))),M565)</f>
        <v>0.445701357466063</v>
      </c>
      <c r="N566" s="0" t="n">
        <f aca="false">IF(G566&lt;all,MIN(1,MAX(0,K566/(K566+L566))),N565)</f>
        <v>0.554298642533937</v>
      </c>
      <c r="O566" s="0" t="n">
        <f aca="true">RAND()</f>
        <v>0.28400322322975</v>
      </c>
      <c r="P566" s="1" t="str">
        <f aca="false">IF(O566&lt;M566,"上","下")</f>
        <v>上</v>
      </c>
    </row>
    <row r="567" customFormat="false" ht="13.5" hidden="false" customHeight="false" outlineLevel="0" collapsed="false">
      <c r="E567" s="1" t="str">
        <f aca="false">IF(G566&gt;all,"",IF(C567="",P566,C567))</f>
        <v>上</v>
      </c>
      <c r="F567" s="0" t="n">
        <f aca="false">IF(D567="",1,D567)</f>
        <v>1</v>
      </c>
      <c r="G567" s="0" t="n">
        <f aca="false">G566+F567</f>
        <v>559</v>
      </c>
      <c r="H567" s="0" t="n">
        <f aca="false">IF(E567="上",H566+F567,H566)</f>
        <v>256</v>
      </c>
      <c r="I567" s="0" t="n">
        <f aca="false">IF(E567="下",I566+F567,I566)</f>
        <v>303</v>
      </c>
      <c r="J567" s="0" t="n">
        <f aca="false">H567-I567</f>
        <v>-47</v>
      </c>
      <c r="K567" s="0" t="n">
        <f aca="false">all/2-H567</f>
        <v>244</v>
      </c>
      <c r="L567" s="0" t="n">
        <f aca="false">all/2-I567</f>
        <v>197</v>
      </c>
      <c r="M567" s="0" t="n">
        <f aca="false">IF(G567&lt;all,MIN(1,MAX(0,L567/(K567+L567))),M566)</f>
        <v>0.44671201814059</v>
      </c>
      <c r="N567" s="0" t="n">
        <f aca="false">IF(G567&lt;all,MIN(1,MAX(0,K567/(K567+L567))),N566)</f>
        <v>0.55328798185941</v>
      </c>
      <c r="O567" s="0" t="n">
        <f aca="true">RAND()</f>
        <v>0.916295070883623</v>
      </c>
      <c r="P567" s="1" t="str">
        <f aca="false">IF(O567&lt;M567,"上","下")</f>
        <v>下</v>
      </c>
    </row>
    <row r="568" customFormat="false" ht="13.5" hidden="false" customHeight="false" outlineLevel="0" collapsed="false">
      <c r="E568" s="1" t="str">
        <f aca="false">IF(G567&gt;all,"",IF(C568="",P567,C568))</f>
        <v>下</v>
      </c>
      <c r="F568" s="0" t="n">
        <f aca="false">IF(D568="",1,D568)</f>
        <v>1</v>
      </c>
      <c r="G568" s="0" t="n">
        <f aca="false">G567+F568</f>
        <v>560</v>
      </c>
      <c r="H568" s="0" t="n">
        <f aca="false">IF(E568="上",H567+F568,H567)</f>
        <v>256</v>
      </c>
      <c r="I568" s="0" t="n">
        <f aca="false">IF(E568="下",I567+F568,I567)</f>
        <v>304</v>
      </c>
      <c r="J568" s="0" t="n">
        <f aca="false">H568-I568</f>
        <v>-48</v>
      </c>
      <c r="K568" s="0" t="n">
        <f aca="false">all/2-H568</f>
        <v>244</v>
      </c>
      <c r="L568" s="0" t="n">
        <f aca="false">all/2-I568</f>
        <v>196</v>
      </c>
      <c r="M568" s="0" t="n">
        <f aca="false">IF(G568&lt;all,MIN(1,MAX(0,L568/(K568+L568))),M567)</f>
        <v>0.445454545454545</v>
      </c>
      <c r="N568" s="0" t="n">
        <f aca="false">IF(G568&lt;all,MIN(1,MAX(0,K568/(K568+L568))),N567)</f>
        <v>0.554545454545455</v>
      </c>
      <c r="O568" s="0" t="n">
        <f aca="true">RAND()</f>
        <v>0.919339581750979</v>
      </c>
      <c r="P568" s="1" t="str">
        <f aca="false">IF(O568&lt;M568,"上","下")</f>
        <v>下</v>
      </c>
    </row>
    <row r="569" customFormat="false" ht="13.5" hidden="false" customHeight="false" outlineLevel="0" collapsed="false">
      <c r="E569" s="1" t="str">
        <f aca="false">IF(G568&gt;all,"",IF(C569="",P568,C569))</f>
        <v>下</v>
      </c>
      <c r="F569" s="0" t="n">
        <f aca="false">IF(D569="",1,D569)</f>
        <v>1</v>
      </c>
      <c r="G569" s="0" t="n">
        <f aca="false">G568+F569</f>
        <v>561</v>
      </c>
      <c r="H569" s="0" t="n">
        <f aca="false">IF(E569="上",H568+F569,H568)</f>
        <v>256</v>
      </c>
      <c r="I569" s="0" t="n">
        <f aca="false">IF(E569="下",I568+F569,I568)</f>
        <v>305</v>
      </c>
      <c r="J569" s="0" t="n">
        <f aca="false">H569-I569</f>
        <v>-49</v>
      </c>
      <c r="K569" s="0" t="n">
        <f aca="false">all/2-H569</f>
        <v>244</v>
      </c>
      <c r="L569" s="0" t="n">
        <f aca="false">all/2-I569</f>
        <v>195</v>
      </c>
      <c r="M569" s="0" t="n">
        <f aca="false">IF(G569&lt;all,MIN(1,MAX(0,L569/(K569+L569))),M568)</f>
        <v>0.444191343963554</v>
      </c>
      <c r="N569" s="0" t="n">
        <f aca="false">IF(G569&lt;all,MIN(1,MAX(0,K569/(K569+L569))),N568)</f>
        <v>0.555808656036447</v>
      </c>
      <c r="O569" s="0" t="n">
        <f aca="true">RAND()</f>
        <v>0.989685572113594</v>
      </c>
      <c r="P569" s="1" t="str">
        <f aca="false">IF(O569&lt;M569,"上","下")</f>
        <v>下</v>
      </c>
    </row>
    <row r="570" customFormat="false" ht="13.5" hidden="false" customHeight="false" outlineLevel="0" collapsed="false">
      <c r="E570" s="1" t="str">
        <f aca="false">IF(G569&gt;all,"",IF(C570="",P569,C570))</f>
        <v>下</v>
      </c>
      <c r="F570" s="0" t="n">
        <f aca="false">IF(D570="",1,D570)</f>
        <v>1</v>
      </c>
      <c r="G570" s="0" t="n">
        <f aca="false">G569+F570</f>
        <v>562</v>
      </c>
      <c r="H570" s="0" t="n">
        <f aca="false">IF(E570="上",H569+F570,H569)</f>
        <v>256</v>
      </c>
      <c r="I570" s="0" t="n">
        <f aca="false">IF(E570="下",I569+F570,I569)</f>
        <v>306</v>
      </c>
      <c r="J570" s="0" t="n">
        <f aca="false">H570-I570</f>
        <v>-50</v>
      </c>
      <c r="K570" s="0" t="n">
        <f aca="false">all/2-H570</f>
        <v>244</v>
      </c>
      <c r="L570" s="0" t="n">
        <f aca="false">all/2-I570</f>
        <v>194</v>
      </c>
      <c r="M570" s="0" t="n">
        <f aca="false">IF(G570&lt;all,MIN(1,MAX(0,L570/(K570+L570))),M569)</f>
        <v>0.442922374429224</v>
      </c>
      <c r="N570" s="0" t="n">
        <f aca="false">IF(G570&lt;all,MIN(1,MAX(0,K570/(K570+L570))),N569)</f>
        <v>0.557077625570776</v>
      </c>
      <c r="O570" s="0" t="n">
        <f aca="true">RAND()</f>
        <v>0.147774747996577</v>
      </c>
      <c r="P570" s="1" t="str">
        <f aca="false">IF(O570&lt;M570,"上","下")</f>
        <v>上</v>
      </c>
    </row>
    <row r="571" customFormat="false" ht="13.5" hidden="false" customHeight="false" outlineLevel="0" collapsed="false">
      <c r="E571" s="1" t="str">
        <f aca="false">IF(G570&gt;all,"",IF(C571="",P570,C571))</f>
        <v>上</v>
      </c>
      <c r="F571" s="0" t="n">
        <f aca="false">IF(D571="",1,D571)</f>
        <v>1</v>
      </c>
      <c r="G571" s="0" t="n">
        <f aca="false">G570+F571</f>
        <v>563</v>
      </c>
      <c r="H571" s="0" t="n">
        <f aca="false">IF(E571="上",H570+F571,H570)</f>
        <v>257</v>
      </c>
      <c r="I571" s="0" t="n">
        <f aca="false">IF(E571="下",I570+F571,I570)</f>
        <v>306</v>
      </c>
      <c r="J571" s="0" t="n">
        <f aca="false">H571-I571</f>
        <v>-49</v>
      </c>
      <c r="K571" s="0" t="n">
        <f aca="false">all/2-H571</f>
        <v>243</v>
      </c>
      <c r="L571" s="0" t="n">
        <f aca="false">all/2-I571</f>
        <v>194</v>
      </c>
      <c r="M571" s="0" t="n">
        <f aca="false">IF(G571&lt;all,MIN(1,MAX(0,L571/(K571+L571))),M570)</f>
        <v>0.443935926773455</v>
      </c>
      <c r="N571" s="0" t="n">
        <f aca="false">IF(G571&lt;all,MIN(1,MAX(0,K571/(K571+L571))),N570)</f>
        <v>0.556064073226545</v>
      </c>
      <c r="O571" s="0" t="n">
        <f aca="true">RAND()</f>
        <v>0.226712205352234</v>
      </c>
      <c r="P571" s="1" t="str">
        <f aca="false">IF(O571&lt;M571,"上","下")</f>
        <v>上</v>
      </c>
    </row>
    <row r="572" customFormat="false" ht="13.5" hidden="false" customHeight="false" outlineLevel="0" collapsed="false">
      <c r="E572" s="1" t="str">
        <f aca="false">IF(G571&gt;all,"",IF(C572="",P571,C572))</f>
        <v>上</v>
      </c>
      <c r="F572" s="0" t="n">
        <f aca="false">IF(D572="",1,D572)</f>
        <v>1</v>
      </c>
      <c r="G572" s="0" t="n">
        <f aca="false">G571+F572</f>
        <v>564</v>
      </c>
      <c r="H572" s="0" t="n">
        <f aca="false">IF(E572="上",H571+F572,H571)</f>
        <v>258</v>
      </c>
      <c r="I572" s="0" t="n">
        <f aca="false">IF(E572="下",I571+F572,I571)</f>
        <v>306</v>
      </c>
      <c r="J572" s="0" t="n">
        <f aca="false">H572-I572</f>
        <v>-48</v>
      </c>
      <c r="K572" s="0" t="n">
        <f aca="false">all/2-H572</f>
        <v>242</v>
      </c>
      <c r="L572" s="0" t="n">
        <f aca="false">all/2-I572</f>
        <v>194</v>
      </c>
      <c r="M572" s="0" t="n">
        <f aca="false">IF(G572&lt;all,MIN(1,MAX(0,L572/(K572+L572))),M571)</f>
        <v>0.444954128440367</v>
      </c>
      <c r="N572" s="0" t="n">
        <f aca="false">IF(G572&lt;all,MIN(1,MAX(0,K572/(K572+L572))),N571)</f>
        <v>0.555045871559633</v>
      </c>
      <c r="O572" s="0" t="n">
        <f aca="true">RAND()</f>
        <v>0.525423108760907</v>
      </c>
      <c r="P572" s="1" t="str">
        <f aca="false">IF(O572&lt;M572,"上","下")</f>
        <v>下</v>
      </c>
    </row>
    <row r="573" customFormat="false" ht="13.5" hidden="false" customHeight="false" outlineLevel="0" collapsed="false">
      <c r="E573" s="1" t="str">
        <f aca="false">IF(G572&gt;all,"",IF(C573="",P572,C573))</f>
        <v>下</v>
      </c>
      <c r="F573" s="0" t="n">
        <f aca="false">IF(D573="",1,D573)</f>
        <v>1</v>
      </c>
      <c r="G573" s="0" t="n">
        <f aca="false">G572+F573</f>
        <v>565</v>
      </c>
      <c r="H573" s="0" t="n">
        <f aca="false">IF(E573="上",H572+F573,H572)</f>
        <v>258</v>
      </c>
      <c r="I573" s="0" t="n">
        <f aca="false">IF(E573="下",I572+F573,I572)</f>
        <v>307</v>
      </c>
      <c r="J573" s="0" t="n">
        <f aca="false">H573-I573</f>
        <v>-49</v>
      </c>
      <c r="K573" s="0" t="n">
        <f aca="false">all/2-H573</f>
        <v>242</v>
      </c>
      <c r="L573" s="0" t="n">
        <f aca="false">all/2-I573</f>
        <v>193</v>
      </c>
      <c r="M573" s="0" t="n">
        <f aca="false">IF(G573&lt;all,MIN(1,MAX(0,L573/(K573+L573))),M572)</f>
        <v>0.44367816091954</v>
      </c>
      <c r="N573" s="0" t="n">
        <f aca="false">IF(G573&lt;all,MIN(1,MAX(0,K573/(K573+L573))),N572)</f>
        <v>0.55632183908046</v>
      </c>
      <c r="O573" s="0" t="n">
        <f aca="true">RAND()</f>
        <v>0.726250572502953</v>
      </c>
      <c r="P573" s="1" t="str">
        <f aca="false">IF(O573&lt;M573,"上","下")</f>
        <v>下</v>
      </c>
    </row>
    <row r="574" customFormat="false" ht="13.5" hidden="false" customHeight="false" outlineLevel="0" collapsed="false">
      <c r="E574" s="1" t="str">
        <f aca="false">IF(G573&gt;all,"",IF(C574="",P573,C574))</f>
        <v>下</v>
      </c>
      <c r="F574" s="0" t="n">
        <f aca="false">IF(D574="",1,D574)</f>
        <v>1</v>
      </c>
      <c r="G574" s="0" t="n">
        <f aca="false">G573+F574</f>
        <v>566</v>
      </c>
      <c r="H574" s="0" t="n">
        <f aca="false">IF(E574="上",H573+F574,H573)</f>
        <v>258</v>
      </c>
      <c r="I574" s="0" t="n">
        <f aca="false">IF(E574="下",I573+F574,I573)</f>
        <v>308</v>
      </c>
      <c r="J574" s="0" t="n">
        <f aca="false">H574-I574</f>
        <v>-50</v>
      </c>
      <c r="K574" s="0" t="n">
        <f aca="false">all/2-H574</f>
        <v>242</v>
      </c>
      <c r="L574" s="0" t="n">
        <f aca="false">all/2-I574</f>
        <v>192</v>
      </c>
      <c r="M574" s="0" t="n">
        <f aca="false">IF(G574&lt;all,MIN(1,MAX(0,L574/(K574+L574))),M573)</f>
        <v>0.442396313364055</v>
      </c>
      <c r="N574" s="0" t="n">
        <f aca="false">IF(G574&lt;all,MIN(1,MAX(0,K574/(K574+L574))),N573)</f>
        <v>0.557603686635945</v>
      </c>
      <c r="O574" s="0" t="n">
        <f aca="true">RAND()</f>
        <v>0.831453324541675</v>
      </c>
      <c r="P574" s="1" t="str">
        <f aca="false">IF(O574&lt;M574,"上","下")</f>
        <v>下</v>
      </c>
    </row>
    <row r="575" customFormat="false" ht="13.5" hidden="false" customHeight="false" outlineLevel="0" collapsed="false">
      <c r="E575" s="1" t="str">
        <f aca="false">IF(G574&gt;all,"",IF(C575="",P574,C575))</f>
        <v>下</v>
      </c>
      <c r="F575" s="0" t="n">
        <f aca="false">IF(D575="",1,D575)</f>
        <v>1</v>
      </c>
      <c r="G575" s="0" t="n">
        <f aca="false">G574+F575</f>
        <v>567</v>
      </c>
      <c r="H575" s="0" t="n">
        <f aca="false">IF(E575="上",H574+F575,H574)</f>
        <v>258</v>
      </c>
      <c r="I575" s="0" t="n">
        <f aca="false">IF(E575="下",I574+F575,I574)</f>
        <v>309</v>
      </c>
      <c r="J575" s="0" t="n">
        <f aca="false">H575-I575</f>
        <v>-51</v>
      </c>
      <c r="K575" s="0" t="n">
        <f aca="false">all/2-H575</f>
        <v>242</v>
      </c>
      <c r="L575" s="0" t="n">
        <f aca="false">all/2-I575</f>
        <v>191</v>
      </c>
      <c r="M575" s="0" t="n">
        <f aca="false">IF(G575&lt;all,MIN(1,MAX(0,L575/(K575+L575))),M574)</f>
        <v>0.441108545034642</v>
      </c>
      <c r="N575" s="0" t="n">
        <f aca="false">IF(G575&lt;all,MIN(1,MAX(0,K575/(K575+L575))),N574)</f>
        <v>0.558891454965358</v>
      </c>
      <c r="O575" s="0" t="n">
        <f aca="true">RAND()</f>
        <v>0.848268606964128</v>
      </c>
      <c r="P575" s="1" t="str">
        <f aca="false">IF(O575&lt;M575,"上","下")</f>
        <v>下</v>
      </c>
    </row>
    <row r="576" customFormat="false" ht="13.5" hidden="false" customHeight="false" outlineLevel="0" collapsed="false">
      <c r="E576" s="1" t="str">
        <f aca="false">IF(G575&gt;all,"",IF(C576="",P575,C576))</f>
        <v>下</v>
      </c>
      <c r="F576" s="0" t="n">
        <f aca="false">IF(D576="",1,D576)</f>
        <v>1</v>
      </c>
      <c r="G576" s="0" t="n">
        <f aca="false">G575+F576</f>
        <v>568</v>
      </c>
      <c r="H576" s="0" t="n">
        <f aca="false">IF(E576="上",H575+F576,H575)</f>
        <v>258</v>
      </c>
      <c r="I576" s="0" t="n">
        <f aca="false">IF(E576="下",I575+F576,I575)</f>
        <v>310</v>
      </c>
      <c r="J576" s="0" t="n">
        <f aca="false">H576-I576</f>
        <v>-52</v>
      </c>
      <c r="K576" s="0" t="n">
        <f aca="false">all/2-H576</f>
        <v>242</v>
      </c>
      <c r="L576" s="0" t="n">
        <f aca="false">all/2-I576</f>
        <v>190</v>
      </c>
      <c r="M576" s="0" t="n">
        <f aca="false">IF(G576&lt;all,MIN(1,MAX(0,L576/(K576+L576))),M575)</f>
        <v>0.439814814814815</v>
      </c>
      <c r="N576" s="0" t="n">
        <f aca="false">IF(G576&lt;all,MIN(1,MAX(0,K576/(K576+L576))),N575)</f>
        <v>0.560185185185185</v>
      </c>
      <c r="O576" s="0" t="n">
        <f aca="true">RAND()</f>
        <v>0.616887948361344</v>
      </c>
      <c r="P576" s="1" t="str">
        <f aca="false">IF(O576&lt;M576,"上","下")</f>
        <v>下</v>
      </c>
    </row>
    <row r="577" customFormat="false" ht="13.5" hidden="false" customHeight="false" outlineLevel="0" collapsed="false">
      <c r="E577" s="1" t="str">
        <f aca="false">IF(G576&gt;all,"",IF(C577="",P576,C577))</f>
        <v>下</v>
      </c>
      <c r="F577" s="0" t="n">
        <f aca="false">IF(D577="",1,D577)</f>
        <v>1</v>
      </c>
      <c r="G577" s="0" t="n">
        <f aca="false">G576+F577</f>
        <v>569</v>
      </c>
      <c r="H577" s="0" t="n">
        <f aca="false">IF(E577="上",H576+F577,H576)</f>
        <v>258</v>
      </c>
      <c r="I577" s="0" t="n">
        <f aca="false">IF(E577="下",I576+F577,I576)</f>
        <v>311</v>
      </c>
      <c r="J577" s="0" t="n">
        <f aca="false">H577-I577</f>
        <v>-53</v>
      </c>
      <c r="K577" s="0" t="n">
        <f aca="false">all/2-H577</f>
        <v>242</v>
      </c>
      <c r="L577" s="0" t="n">
        <f aca="false">all/2-I577</f>
        <v>189</v>
      </c>
      <c r="M577" s="0" t="n">
        <f aca="false">IF(G577&lt;all,MIN(1,MAX(0,L577/(K577+L577))),M576)</f>
        <v>0.438515081206497</v>
      </c>
      <c r="N577" s="0" t="n">
        <f aca="false">IF(G577&lt;all,MIN(1,MAX(0,K577/(K577+L577))),N576)</f>
        <v>0.561484918793504</v>
      </c>
      <c r="O577" s="0" t="n">
        <f aca="true">RAND()</f>
        <v>0.177048901157466</v>
      </c>
      <c r="P577" s="1" t="str">
        <f aca="false">IF(O577&lt;M577,"上","下")</f>
        <v>上</v>
      </c>
    </row>
    <row r="578" customFormat="false" ht="13.5" hidden="false" customHeight="false" outlineLevel="0" collapsed="false">
      <c r="E578" s="1" t="str">
        <f aca="false">IF(G577&gt;all,"",IF(C578="",P577,C578))</f>
        <v>上</v>
      </c>
      <c r="F578" s="0" t="n">
        <f aca="false">IF(D578="",1,D578)</f>
        <v>1</v>
      </c>
      <c r="G578" s="0" t="n">
        <f aca="false">G577+F578</f>
        <v>570</v>
      </c>
      <c r="H578" s="0" t="n">
        <f aca="false">IF(E578="上",H577+F578,H577)</f>
        <v>259</v>
      </c>
      <c r="I578" s="0" t="n">
        <f aca="false">IF(E578="下",I577+F578,I577)</f>
        <v>311</v>
      </c>
      <c r="J578" s="0" t="n">
        <f aca="false">H578-I578</f>
        <v>-52</v>
      </c>
      <c r="K578" s="0" t="n">
        <f aca="false">all/2-H578</f>
        <v>241</v>
      </c>
      <c r="L578" s="0" t="n">
        <f aca="false">all/2-I578</f>
        <v>189</v>
      </c>
      <c r="M578" s="0" t="n">
        <f aca="false">IF(G578&lt;all,MIN(1,MAX(0,L578/(K578+L578))),M577)</f>
        <v>0.43953488372093</v>
      </c>
      <c r="N578" s="0" t="n">
        <f aca="false">IF(G578&lt;all,MIN(1,MAX(0,K578/(K578+L578))),N577)</f>
        <v>0.56046511627907</v>
      </c>
      <c r="O578" s="0" t="n">
        <f aca="true">RAND()</f>
        <v>0.867219162488436</v>
      </c>
      <c r="P578" s="1" t="str">
        <f aca="false">IF(O578&lt;M578,"上","下")</f>
        <v>下</v>
      </c>
    </row>
    <row r="579" customFormat="false" ht="13.5" hidden="false" customHeight="false" outlineLevel="0" collapsed="false">
      <c r="E579" s="1" t="str">
        <f aca="false">IF(G578&gt;all,"",IF(C579="",P578,C579))</f>
        <v>下</v>
      </c>
      <c r="F579" s="0" t="n">
        <f aca="false">IF(D579="",1,D579)</f>
        <v>1</v>
      </c>
      <c r="G579" s="0" t="n">
        <f aca="false">G578+F579</f>
        <v>571</v>
      </c>
      <c r="H579" s="0" t="n">
        <f aca="false">IF(E579="上",H578+F579,H578)</f>
        <v>259</v>
      </c>
      <c r="I579" s="0" t="n">
        <f aca="false">IF(E579="下",I578+F579,I578)</f>
        <v>312</v>
      </c>
      <c r="J579" s="0" t="n">
        <f aca="false">H579-I579</f>
        <v>-53</v>
      </c>
      <c r="K579" s="0" t="n">
        <f aca="false">all/2-H579</f>
        <v>241</v>
      </c>
      <c r="L579" s="0" t="n">
        <f aca="false">all/2-I579</f>
        <v>188</v>
      </c>
      <c r="M579" s="0" t="n">
        <f aca="false">IF(G579&lt;all,MIN(1,MAX(0,L579/(K579+L579))),M578)</f>
        <v>0.438228438228438</v>
      </c>
      <c r="N579" s="0" t="n">
        <f aca="false">IF(G579&lt;all,MIN(1,MAX(0,K579/(K579+L579))),N578)</f>
        <v>0.561771561771562</v>
      </c>
      <c r="O579" s="0" t="n">
        <f aca="true">RAND()</f>
        <v>0.0175141347071036</v>
      </c>
      <c r="P579" s="1" t="str">
        <f aca="false">IF(O579&lt;M579,"上","下")</f>
        <v>上</v>
      </c>
    </row>
    <row r="580" customFormat="false" ht="13.5" hidden="false" customHeight="false" outlineLevel="0" collapsed="false">
      <c r="E580" s="1" t="str">
        <f aca="false">IF(G579&gt;all,"",IF(C580="",P579,C580))</f>
        <v>上</v>
      </c>
      <c r="F580" s="0" t="n">
        <f aca="false">IF(D580="",1,D580)</f>
        <v>1</v>
      </c>
      <c r="G580" s="0" t="n">
        <f aca="false">G579+F580</f>
        <v>572</v>
      </c>
      <c r="H580" s="0" t="n">
        <f aca="false">IF(E580="上",H579+F580,H579)</f>
        <v>260</v>
      </c>
      <c r="I580" s="0" t="n">
        <f aca="false">IF(E580="下",I579+F580,I579)</f>
        <v>312</v>
      </c>
      <c r="J580" s="0" t="n">
        <f aca="false">H580-I580</f>
        <v>-52</v>
      </c>
      <c r="K580" s="0" t="n">
        <f aca="false">all/2-H580</f>
        <v>240</v>
      </c>
      <c r="L580" s="0" t="n">
        <f aca="false">all/2-I580</f>
        <v>188</v>
      </c>
      <c r="M580" s="0" t="n">
        <f aca="false">IF(G580&lt;all,MIN(1,MAX(0,L580/(K580+L580))),M579)</f>
        <v>0.439252336448598</v>
      </c>
      <c r="N580" s="0" t="n">
        <f aca="false">IF(G580&lt;all,MIN(1,MAX(0,K580/(K580+L580))),N579)</f>
        <v>0.560747663551402</v>
      </c>
      <c r="O580" s="0" t="n">
        <f aca="true">RAND()</f>
        <v>0.129013188805029</v>
      </c>
      <c r="P580" s="1" t="str">
        <f aca="false">IF(O580&lt;M580,"上","下")</f>
        <v>上</v>
      </c>
    </row>
    <row r="581" customFormat="false" ht="13.5" hidden="false" customHeight="false" outlineLevel="0" collapsed="false">
      <c r="E581" s="1" t="str">
        <f aca="false">IF(G580&gt;all,"",IF(C581="",P580,C581))</f>
        <v>上</v>
      </c>
      <c r="F581" s="0" t="n">
        <f aca="false">IF(D581="",1,D581)</f>
        <v>1</v>
      </c>
      <c r="G581" s="0" t="n">
        <f aca="false">G580+F581</f>
        <v>573</v>
      </c>
      <c r="H581" s="0" t="n">
        <f aca="false">IF(E581="上",H580+F581,H580)</f>
        <v>261</v>
      </c>
      <c r="I581" s="0" t="n">
        <f aca="false">IF(E581="下",I580+F581,I580)</f>
        <v>312</v>
      </c>
      <c r="J581" s="0" t="n">
        <f aca="false">H581-I581</f>
        <v>-51</v>
      </c>
      <c r="K581" s="0" t="n">
        <f aca="false">all/2-H581</f>
        <v>239</v>
      </c>
      <c r="L581" s="0" t="n">
        <f aca="false">all/2-I581</f>
        <v>188</v>
      </c>
      <c r="M581" s="0" t="n">
        <f aca="false">IF(G581&lt;all,MIN(1,MAX(0,L581/(K581+L581))),M580)</f>
        <v>0.440281030444965</v>
      </c>
      <c r="N581" s="0" t="n">
        <f aca="false">IF(G581&lt;all,MIN(1,MAX(0,K581/(K581+L581))),N580)</f>
        <v>0.559718969555035</v>
      </c>
      <c r="O581" s="0" t="n">
        <f aca="true">RAND()</f>
        <v>0.42908495695897</v>
      </c>
      <c r="P581" s="1" t="str">
        <f aca="false">IF(O581&lt;M581,"上","下")</f>
        <v>上</v>
      </c>
    </row>
    <row r="582" customFormat="false" ht="13.5" hidden="false" customHeight="false" outlineLevel="0" collapsed="false">
      <c r="E582" s="1" t="str">
        <f aca="false">IF(G581&gt;all,"",IF(C582="",P581,C582))</f>
        <v>上</v>
      </c>
      <c r="F582" s="0" t="n">
        <f aca="false">IF(D582="",1,D582)</f>
        <v>1</v>
      </c>
      <c r="G582" s="0" t="n">
        <f aca="false">G581+F582</f>
        <v>574</v>
      </c>
      <c r="H582" s="0" t="n">
        <f aca="false">IF(E582="上",H581+F582,H581)</f>
        <v>262</v>
      </c>
      <c r="I582" s="0" t="n">
        <f aca="false">IF(E582="下",I581+F582,I581)</f>
        <v>312</v>
      </c>
      <c r="J582" s="0" t="n">
        <f aca="false">H582-I582</f>
        <v>-50</v>
      </c>
      <c r="K582" s="0" t="n">
        <f aca="false">all/2-H582</f>
        <v>238</v>
      </c>
      <c r="L582" s="0" t="n">
        <f aca="false">all/2-I582</f>
        <v>188</v>
      </c>
      <c r="M582" s="0" t="n">
        <f aca="false">IF(G582&lt;all,MIN(1,MAX(0,L582/(K582+L582))),M581)</f>
        <v>0.44131455399061</v>
      </c>
      <c r="N582" s="0" t="n">
        <f aca="false">IF(G582&lt;all,MIN(1,MAX(0,K582/(K582+L582))),N581)</f>
        <v>0.55868544600939</v>
      </c>
      <c r="O582" s="0" t="n">
        <f aca="true">RAND()</f>
        <v>0.533183831874253</v>
      </c>
      <c r="P582" s="1" t="str">
        <f aca="false">IF(O582&lt;M582,"上","下")</f>
        <v>下</v>
      </c>
    </row>
    <row r="583" customFormat="false" ht="13.5" hidden="false" customHeight="false" outlineLevel="0" collapsed="false">
      <c r="E583" s="1" t="str">
        <f aca="false">IF(G582&gt;all,"",IF(C583="",P582,C583))</f>
        <v>下</v>
      </c>
      <c r="F583" s="0" t="n">
        <f aca="false">IF(D583="",1,D583)</f>
        <v>1</v>
      </c>
      <c r="G583" s="0" t="n">
        <f aca="false">G582+F583</f>
        <v>575</v>
      </c>
      <c r="H583" s="0" t="n">
        <f aca="false">IF(E583="上",H582+F583,H582)</f>
        <v>262</v>
      </c>
      <c r="I583" s="0" t="n">
        <f aca="false">IF(E583="下",I582+F583,I582)</f>
        <v>313</v>
      </c>
      <c r="J583" s="0" t="n">
        <f aca="false">H583-I583</f>
        <v>-51</v>
      </c>
      <c r="K583" s="0" t="n">
        <f aca="false">all/2-H583</f>
        <v>238</v>
      </c>
      <c r="L583" s="0" t="n">
        <f aca="false">all/2-I583</f>
        <v>187</v>
      </c>
      <c r="M583" s="0" t="n">
        <f aca="false">IF(G583&lt;all,MIN(1,MAX(0,L583/(K583+L583))),M582)</f>
        <v>0.44</v>
      </c>
      <c r="N583" s="0" t="n">
        <f aca="false">IF(G583&lt;all,MIN(1,MAX(0,K583/(K583+L583))),N582)</f>
        <v>0.56</v>
      </c>
      <c r="O583" s="0" t="n">
        <f aca="true">RAND()</f>
        <v>0.676884013328387</v>
      </c>
      <c r="P583" s="1" t="str">
        <f aca="false">IF(O583&lt;M583,"上","下")</f>
        <v>下</v>
      </c>
    </row>
    <row r="584" customFormat="false" ht="13.5" hidden="false" customHeight="false" outlineLevel="0" collapsed="false">
      <c r="E584" s="1" t="str">
        <f aca="false">IF(G583&gt;all,"",IF(C584="",P583,C584))</f>
        <v>下</v>
      </c>
      <c r="F584" s="0" t="n">
        <f aca="false">IF(D584="",1,D584)</f>
        <v>1</v>
      </c>
      <c r="G584" s="0" t="n">
        <f aca="false">G583+F584</f>
        <v>576</v>
      </c>
      <c r="H584" s="0" t="n">
        <f aca="false">IF(E584="上",H583+F584,H583)</f>
        <v>262</v>
      </c>
      <c r="I584" s="0" t="n">
        <f aca="false">IF(E584="下",I583+F584,I583)</f>
        <v>314</v>
      </c>
      <c r="J584" s="0" t="n">
        <f aca="false">H584-I584</f>
        <v>-52</v>
      </c>
      <c r="K584" s="0" t="n">
        <f aca="false">all/2-H584</f>
        <v>238</v>
      </c>
      <c r="L584" s="0" t="n">
        <f aca="false">all/2-I584</f>
        <v>186</v>
      </c>
      <c r="M584" s="0" t="n">
        <f aca="false">IF(G584&lt;all,MIN(1,MAX(0,L584/(K584+L584))),M583)</f>
        <v>0.438679245283019</v>
      </c>
      <c r="N584" s="0" t="n">
        <f aca="false">IF(G584&lt;all,MIN(1,MAX(0,K584/(K584+L584))),N583)</f>
        <v>0.561320754716981</v>
      </c>
      <c r="O584" s="0" t="n">
        <f aca="true">RAND()</f>
        <v>0.447907029783993</v>
      </c>
      <c r="P584" s="1" t="str">
        <f aca="false">IF(O584&lt;M584,"上","下")</f>
        <v>下</v>
      </c>
    </row>
    <row r="585" customFormat="false" ht="13.5" hidden="false" customHeight="false" outlineLevel="0" collapsed="false">
      <c r="E585" s="1" t="str">
        <f aca="false">IF(G584&gt;all,"",IF(C585="",P584,C585))</f>
        <v>下</v>
      </c>
      <c r="F585" s="0" t="n">
        <f aca="false">IF(D585="",1,D585)</f>
        <v>1</v>
      </c>
      <c r="G585" s="0" t="n">
        <f aca="false">G584+F585</f>
        <v>577</v>
      </c>
      <c r="H585" s="0" t="n">
        <f aca="false">IF(E585="上",H584+F585,H584)</f>
        <v>262</v>
      </c>
      <c r="I585" s="0" t="n">
        <f aca="false">IF(E585="下",I584+F585,I584)</f>
        <v>315</v>
      </c>
      <c r="J585" s="0" t="n">
        <f aca="false">H585-I585</f>
        <v>-53</v>
      </c>
      <c r="K585" s="0" t="n">
        <f aca="false">all/2-H585</f>
        <v>238</v>
      </c>
      <c r="L585" s="0" t="n">
        <f aca="false">all/2-I585</f>
        <v>185</v>
      </c>
      <c r="M585" s="0" t="n">
        <f aca="false">IF(G585&lt;all,MIN(1,MAX(0,L585/(K585+L585))),M584)</f>
        <v>0.437352245862884</v>
      </c>
      <c r="N585" s="0" t="n">
        <f aca="false">IF(G585&lt;all,MIN(1,MAX(0,K585/(K585+L585))),N584)</f>
        <v>0.562647754137116</v>
      </c>
      <c r="O585" s="0" t="n">
        <f aca="true">RAND()</f>
        <v>0.557241951768913</v>
      </c>
      <c r="P585" s="1" t="str">
        <f aca="false">IF(O585&lt;M585,"上","下")</f>
        <v>下</v>
      </c>
    </row>
    <row r="586" customFormat="false" ht="13.5" hidden="false" customHeight="false" outlineLevel="0" collapsed="false">
      <c r="E586" s="1" t="str">
        <f aca="false">IF(G585&gt;all,"",IF(C586="",P585,C586))</f>
        <v>下</v>
      </c>
      <c r="F586" s="0" t="n">
        <f aca="false">IF(D586="",1,D586)</f>
        <v>1</v>
      </c>
      <c r="G586" s="0" t="n">
        <f aca="false">G585+F586</f>
        <v>578</v>
      </c>
      <c r="H586" s="0" t="n">
        <f aca="false">IF(E586="上",H585+F586,H585)</f>
        <v>262</v>
      </c>
      <c r="I586" s="0" t="n">
        <f aca="false">IF(E586="下",I585+F586,I585)</f>
        <v>316</v>
      </c>
      <c r="J586" s="0" t="n">
        <f aca="false">H586-I586</f>
        <v>-54</v>
      </c>
      <c r="K586" s="0" t="n">
        <f aca="false">all/2-H586</f>
        <v>238</v>
      </c>
      <c r="L586" s="0" t="n">
        <f aca="false">all/2-I586</f>
        <v>184</v>
      </c>
      <c r="M586" s="0" t="n">
        <f aca="false">IF(G586&lt;all,MIN(1,MAX(0,L586/(K586+L586))),M585)</f>
        <v>0.436018957345972</v>
      </c>
      <c r="N586" s="0" t="n">
        <f aca="false">IF(G586&lt;all,MIN(1,MAX(0,K586/(K586+L586))),N585)</f>
        <v>0.563981042654029</v>
      </c>
      <c r="O586" s="0" t="n">
        <f aca="true">RAND()</f>
        <v>0.389605264029501</v>
      </c>
      <c r="P586" s="1" t="str">
        <f aca="false">IF(O586&lt;M586,"上","下")</f>
        <v>上</v>
      </c>
    </row>
    <row r="587" customFormat="false" ht="13.5" hidden="false" customHeight="false" outlineLevel="0" collapsed="false">
      <c r="E587" s="1" t="str">
        <f aca="false">IF(G586&gt;all,"",IF(C587="",P586,C587))</f>
        <v>上</v>
      </c>
      <c r="F587" s="0" t="n">
        <f aca="false">IF(D587="",1,D587)</f>
        <v>1</v>
      </c>
      <c r="G587" s="0" t="n">
        <f aca="false">G586+F587</f>
        <v>579</v>
      </c>
      <c r="H587" s="0" t="n">
        <f aca="false">IF(E587="上",H586+F587,H586)</f>
        <v>263</v>
      </c>
      <c r="I587" s="0" t="n">
        <f aca="false">IF(E587="下",I586+F587,I586)</f>
        <v>316</v>
      </c>
      <c r="J587" s="0" t="n">
        <f aca="false">H587-I587</f>
        <v>-53</v>
      </c>
      <c r="K587" s="0" t="n">
        <f aca="false">all/2-H587</f>
        <v>237</v>
      </c>
      <c r="L587" s="0" t="n">
        <f aca="false">all/2-I587</f>
        <v>184</v>
      </c>
      <c r="M587" s="0" t="n">
        <f aca="false">IF(G587&lt;all,MIN(1,MAX(0,L587/(K587+L587))),M586)</f>
        <v>0.437054631828979</v>
      </c>
      <c r="N587" s="0" t="n">
        <f aca="false">IF(G587&lt;all,MIN(1,MAX(0,K587/(K587+L587))),N586)</f>
        <v>0.562945368171021</v>
      </c>
      <c r="O587" s="0" t="n">
        <f aca="true">RAND()</f>
        <v>0.174382449268349</v>
      </c>
      <c r="P587" s="1" t="str">
        <f aca="false">IF(O587&lt;M587,"上","下")</f>
        <v>上</v>
      </c>
    </row>
    <row r="588" customFormat="false" ht="13.5" hidden="false" customHeight="false" outlineLevel="0" collapsed="false">
      <c r="E588" s="1" t="str">
        <f aca="false">IF(G587&gt;all,"",IF(C588="",P587,C588))</f>
        <v>上</v>
      </c>
      <c r="F588" s="0" t="n">
        <f aca="false">IF(D588="",1,D588)</f>
        <v>1</v>
      </c>
      <c r="G588" s="0" t="n">
        <f aca="false">G587+F588</f>
        <v>580</v>
      </c>
      <c r="H588" s="0" t="n">
        <f aca="false">IF(E588="上",H587+F588,H587)</f>
        <v>264</v>
      </c>
      <c r="I588" s="0" t="n">
        <f aca="false">IF(E588="下",I587+F588,I587)</f>
        <v>316</v>
      </c>
      <c r="J588" s="0" t="n">
        <f aca="false">H588-I588</f>
        <v>-52</v>
      </c>
      <c r="K588" s="0" t="n">
        <f aca="false">all/2-H588</f>
        <v>236</v>
      </c>
      <c r="L588" s="0" t="n">
        <f aca="false">all/2-I588</f>
        <v>184</v>
      </c>
      <c r="M588" s="0" t="n">
        <f aca="false">IF(G588&lt;all,MIN(1,MAX(0,L588/(K588+L588))),M587)</f>
        <v>0.438095238095238</v>
      </c>
      <c r="N588" s="0" t="n">
        <f aca="false">IF(G588&lt;all,MIN(1,MAX(0,K588/(K588+L588))),N587)</f>
        <v>0.561904761904762</v>
      </c>
      <c r="O588" s="0" t="n">
        <f aca="true">RAND()</f>
        <v>0.518059286597161</v>
      </c>
      <c r="P588" s="1" t="str">
        <f aca="false">IF(O588&lt;M588,"上","下")</f>
        <v>下</v>
      </c>
    </row>
    <row r="589" customFormat="false" ht="13.5" hidden="false" customHeight="false" outlineLevel="0" collapsed="false">
      <c r="E589" s="1" t="str">
        <f aca="false">IF(G588&gt;all,"",IF(C589="",P588,C589))</f>
        <v>下</v>
      </c>
      <c r="F589" s="0" t="n">
        <f aca="false">IF(D589="",1,D589)</f>
        <v>1</v>
      </c>
      <c r="G589" s="0" t="n">
        <f aca="false">G588+F589</f>
        <v>581</v>
      </c>
      <c r="H589" s="0" t="n">
        <f aca="false">IF(E589="上",H588+F589,H588)</f>
        <v>264</v>
      </c>
      <c r="I589" s="0" t="n">
        <f aca="false">IF(E589="下",I588+F589,I588)</f>
        <v>317</v>
      </c>
      <c r="J589" s="0" t="n">
        <f aca="false">H589-I589</f>
        <v>-53</v>
      </c>
      <c r="K589" s="0" t="n">
        <f aca="false">all/2-H589</f>
        <v>236</v>
      </c>
      <c r="L589" s="0" t="n">
        <f aca="false">all/2-I589</f>
        <v>183</v>
      </c>
      <c r="M589" s="0" t="n">
        <f aca="false">IF(G589&lt;all,MIN(1,MAX(0,L589/(K589+L589))),M588)</f>
        <v>0.436754176610979</v>
      </c>
      <c r="N589" s="0" t="n">
        <f aca="false">IF(G589&lt;all,MIN(1,MAX(0,K589/(K589+L589))),N588)</f>
        <v>0.563245823389022</v>
      </c>
      <c r="O589" s="0" t="n">
        <f aca="true">RAND()</f>
        <v>0.0932675552600743</v>
      </c>
      <c r="P589" s="1" t="str">
        <f aca="false">IF(O589&lt;M589,"上","下")</f>
        <v>上</v>
      </c>
    </row>
    <row r="590" customFormat="false" ht="13.5" hidden="false" customHeight="false" outlineLevel="0" collapsed="false">
      <c r="E590" s="1" t="str">
        <f aca="false">IF(G589&gt;all,"",IF(C590="",P589,C590))</f>
        <v>上</v>
      </c>
      <c r="F590" s="0" t="n">
        <f aca="false">IF(D590="",1,D590)</f>
        <v>1</v>
      </c>
      <c r="G590" s="0" t="n">
        <f aca="false">G589+F590</f>
        <v>582</v>
      </c>
      <c r="H590" s="0" t="n">
        <f aca="false">IF(E590="上",H589+F590,H589)</f>
        <v>265</v>
      </c>
      <c r="I590" s="0" t="n">
        <f aca="false">IF(E590="下",I589+F590,I589)</f>
        <v>317</v>
      </c>
      <c r="J590" s="0" t="n">
        <f aca="false">H590-I590</f>
        <v>-52</v>
      </c>
      <c r="K590" s="0" t="n">
        <f aca="false">all/2-H590</f>
        <v>235</v>
      </c>
      <c r="L590" s="0" t="n">
        <f aca="false">all/2-I590</f>
        <v>183</v>
      </c>
      <c r="M590" s="0" t="n">
        <f aca="false">IF(G590&lt;all,MIN(1,MAX(0,L590/(K590+L590))),M589)</f>
        <v>0.437799043062201</v>
      </c>
      <c r="N590" s="0" t="n">
        <f aca="false">IF(G590&lt;all,MIN(1,MAX(0,K590/(K590+L590))),N589)</f>
        <v>0.562200956937799</v>
      </c>
      <c r="O590" s="0" t="n">
        <f aca="true">RAND()</f>
        <v>0.263126284457154</v>
      </c>
      <c r="P590" s="1" t="str">
        <f aca="false">IF(O590&lt;M590,"上","下")</f>
        <v>上</v>
      </c>
    </row>
    <row r="591" customFormat="false" ht="13.5" hidden="false" customHeight="false" outlineLevel="0" collapsed="false">
      <c r="E591" s="1" t="str">
        <f aca="false">IF(G590&gt;all,"",IF(C591="",P590,C591))</f>
        <v>上</v>
      </c>
      <c r="F591" s="0" t="n">
        <f aca="false">IF(D591="",1,D591)</f>
        <v>1</v>
      </c>
      <c r="G591" s="0" t="n">
        <f aca="false">G590+F591</f>
        <v>583</v>
      </c>
      <c r="H591" s="0" t="n">
        <f aca="false">IF(E591="上",H590+F591,H590)</f>
        <v>266</v>
      </c>
      <c r="I591" s="0" t="n">
        <f aca="false">IF(E591="下",I590+F591,I590)</f>
        <v>317</v>
      </c>
      <c r="J591" s="0" t="n">
        <f aca="false">H591-I591</f>
        <v>-51</v>
      </c>
      <c r="K591" s="0" t="n">
        <f aca="false">all/2-H591</f>
        <v>234</v>
      </c>
      <c r="L591" s="0" t="n">
        <f aca="false">all/2-I591</f>
        <v>183</v>
      </c>
      <c r="M591" s="0" t="n">
        <f aca="false">IF(G591&lt;all,MIN(1,MAX(0,L591/(K591+L591))),M590)</f>
        <v>0.438848920863309</v>
      </c>
      <c r="N591" s="0" t="n">
        <f aca="false">IF(G591&lt;all,MIN(1,MAX(0,K591/(K591+L591))),N590)</f>
        <v>0.561151079136691</v>
      </c>
      <c r="O591" s="0" t="n">
        <f aca="true">RAND()</f>
        <v>0.301198090757347</v>
      </c>
      <c r="P591" s="1" t="str">
        <f aca="false">IF(O591&lt;M591,"上","下")</f>
        <v>上</v>
      </c>
    </row>
    <row r="592" customFormat="false" ht="13.5" hidden="false" customHeight="false" outlineLevel="0" collapsed="false">
      <c r="E592" s="1" t="str">
        <f aca="false">IF(G591&gt;all,"",IF(C592="",P591,C592))</f>
        <v>上</v>
      </c>
      <c r="F592" s="0" t="n">
        <f aca="false">IF(D592="",1,D592)</f>
        <v>1</v>
      </c>
      <c r="G592" s="0" t="n">
        <f aca="false">G591+F592</f>
        <v>584</v>
      </c>
      <c r="H592" s="0" t="n">
        <f aca="false">IF(E592="上",H591+F592,H591)</f>
        <v>267</v>
      </c>
      <c r="I592" s="0" t="n">
        <f aca="false">IF(E592="下",I591+F592,I591)</f>
        <v>317</v>
      </c>
      <c r="J592" s="0" t="n">
        <f aca="false">H592-I592</f>
        <v>-50</v>
      </c>
      <c r="K592" s="0" t="n">
        <f aca="false">all/2-H592</f>
        <v>233</v>
      </c>
      <c r="L592" s="0" t="n">
        <f aca="false">all/2-I592</f>
        <v>183</v>
      </c>
      <c r="M592" s="0" t="n">
        <f aca="false">IF(G592&lt;all,MIN(1,MAX(0,L592/(K592+L592))),M591)</f>
        <v>0.439903846153846</v>
      </c>
      <c r="N592" s="0" t="n">
        <f aca="false">IF(G592&lt;all,MIN(1,MAX(0,K592/(K592+L592))),N591)</f>
        <v>0.560096153846154</v>
      </c>
      <c r="O592" s="0" t="n">
        <f aca="true">RAND()</f>
        <v>0.333584923215603</v>
      </c>
      <c r="P592" s="1" t="str">
        <f aca="false">IF(O592&lt;M592,"上","下")</f>
        <v>上</v>
      </c>
    </row>
    <row r="593" customFormat="false" ht="13.5" hidden="false" customHeight="false" outlineLevel="0" collapsed="false">
      <c r="E593" s="1" t="str">
        <f aca="false">IF(G592&gt;all,"",IF(C593="",P592,C593))</f>
        <v>上</v>
      </c>
      <c r="F593" s="0" t="n">
        <f aca="false">IF(D593="",1,D593)</f>
        <v>1</v>
      </c>
      <c r="G593" s="0" t="n">
        <f aca="false">G592+F593</f>
        <v>585</v>
      </c>
      <c r="H593" s="0" t="n">
        <f aca="false">IF(E593="上",H592+F593,H592)</f>
        <v>268</v>
      </c>
      <c r="I593" s="0" t="n">
        <f aca="false">IF(E593="下",I592+F593,I592)</f>
        <v>317</v>
      </c>
      <c r="J593" s="0" t="n">
        <f aca="false">H593-I593</f>
        <v>-49</v>
      </c>
      <c r="K593" s="0" t="n">
        <f aca="false">all/2-H593</f>
        <v>232</v>
      </c>
      <c r="L593" s="0" t="n">
        <f aca="false">all/2-I593</f>
        <v>183</v>
      </c>
      <c r="M593" s="0" t="n">
        <f aca="false">IF(G593&lt;all,MIN(1,MAX(0,L593/(K593+L593))),M592)</f>
        <v>0.440963855421687</v>
      </c>
      <c r="N593" s="0" t="n">
        <f aca="false">IF(G593&lt;all,MIN(1,MAX(0,K593/(K593+L593))),N592)</f>
        <v>0.559036144578313</v>
      </c>
      <c r="O593" s="0" t="n">
        <f aca="true">RAND()</f>
        <v>0.160877683508955</v>
      </c>
      <c r="P593" s="1" t="str">
        <f aca="false">IF(O593&lt;M593,"上","下")</f>
        <v>上</v>
      </c>
    </row>
    <row r="594" customFormat="false" ht="13.5" hidden="false" customHeight="false" outlineLevel="0" collapsed="false">
      <c r="E594" s="1" t="str">
        <f aca="false">IF(G593&gt;all,"",IF(C594="",P593,C594))</f>
        <v>上</v>
      </c>
      <c r="F594" s="0" t="n">
        <f aca="false">IF(D594="",1,D594)</f>
        <v>1</v>
      </c>
      <c r="G594" s="0" t="n">
        <f aca="false">G593+F594</f>
        <v>586</v>
      </c>
      <c r="H594" s="0" t="n">
        <f aca="false">IF(E594="上",H593+F594,H593)</f>
        <v>269</v>
      </c>
      <c r="I594" s="0" t="n">
        <f aca="false">IF(E594="下",I593+F594,I593)</f>
        <v>317</v>
      </c>
      <c r="J594" s="0" t="n">
        <f aca="false">H594-I594</f>
        <v>-48</v>
      </c>
      <c r="K594" s="0" t="n">
        <f aca="false">all/2-H594</f>
        <v>231</v>
      </c>
      <c r="L594" s="0" t="n">
        <f aca="false">all/2-I594</f>
        <v>183</v>
      </c>
      <c r="M594" s="0" t="n">
        <f aca="false">IF(G594&lt;all,MIN(1,MAX(0,L594/(K594+L594))),M593)</f>
        <v>0.442028985507246</v>
      </c>
      <c r="N594" s="0" t="n">
        <f aca="false">IF(G594&lt;all,MIN(1,MAX(0,K594/(K594+L594))),N593)</f>
        <v>0.557971014492754</v>
      </c>
      <c r="O594" s="0" t="n">
        <f aca="true">RAND()</f>
        <v>0.516501969766789</v>
      </c>
      <c r="P594" s="1" t="str">
        <f aca="false">IF(O594&lt;M594,"上","下")</f>
        <v>下</v>
      </c>
    </row>
    <row r="595" customFormat="false" ht="13.5" hidden="false" customHeight="false" outlineLevel="0" collapsed="false">
      <c r="E595" s="1" t="str">
        <f aca="false">IF(G594&gt;all,"",IF(C595="",P594,C595))</f>
        <v>下</v>
      </c>
      <c r="F595" s="0" t="n">
        <f aca="false">IF(D595="",1,D595)</f>
        <v>1</v>
      </c>
      <c r="G595" s="0" t="n">
        <f aca="false">G594+F595</f>
        <v>587</v>
      </c>
      <c r="H595" s="0" t="n">
        <f aca="false">IF(E595="上",H594+F595,H594)</f>
        <v>269</v>
      </c>
      <c r="I595" s="0" t="n">
        <f aca="false">IF(E595="下",I594+F595,I594)</f>
        <v>318</v>
      </c>
      <c r="J595" s="0" t="n">
        <f aca="false">H595-I595</f>
        <v>-49</v>
      </c>
      <c r="K595" s="0" t="n">
        <f aca="false">all/2-H595</f>
        <v>231</v>
      </c>
      <c r="L595" s="0" t="n">
        <f aca="false">all/2-I595</f>
        <v>182</v>
      </c>
      <c r="M595" s="0" t="n">
        <f aca="false">IF(G595&lt;all,MIN(1,MAX(0,L595/(K595+L595))),M594)</f>
        <v>0.440677966101695</v>
      </c>
      <c r="N595" s="0" t="n">
        <f aca="false">IF(G595&lt;all,MIN(1,MAX(0,K595/(K595+L595))),N594)</f>
        <v>0.559322033898305</v>
      </c>
      <c r="O595" s="0" t="n">
        <f aca="true">RAND()</f>
        <v>0.319398429790775</v>
      </c>
      <c r="P595" s="1" t="str">
        <f aca="false">IF(O595&lt;M595,"上","下")</f>
        <v>上</v>
      </c>
    </row>
    <row r="596" customFormat="false" ht="13.5" hidden="false" customHeight="false" outlineLevel="0" collapsed="false">
      <c r="E596" s="1" t="str">
        <f aca="false">IF(G595&gt;all,"",IF(C596="",P595,C596))</f>
        <v>上</v>
      </c>
      <c r="F596" s="0" t="n">
        <f aca="false">IF(D596="",1,D596)</f>
        <v>1</v>
      </c>
      <c r="G596" s="0" t="n">
        <f aca="false">G595+F596</f>
        <v>588</v>
      </c>
      <c r="H596" s="0" t="n">
        <f aca="false">IF(E596="上",H595+F596,H595)</f>
        <v>270</v>
      </c>
      <c r="I596" s="0" t="n">
        <f aca="false">IF(E596="下",I595+F596,I595)</f>
        <v>318</v>
      </c>
      <c r="J596" s="0" t="n">
        <f aca="false">H596-I596</f>
        <v>-48</v>
      </c>
      <c r="K596" s="0" t="n">
        <f aca="false">all/2-H596</f>
        <v>230</v>
      </c>
      <c r="L596" s="0" t="n">
        <f aca="false">all/2-I596</f>
        <v>182</v>
      </c>
      <c r="M596" s="0" t="n">
        <f aca="false">IF(G596&lt;all,MIN(1,MAX(0,L596/(K596+L596))),M595)</f>
        <v>0.441747572815534</v>
      </c>
      <c r="N596" s="0" t="n">
        <f aca="false">IF(G596&lt;all,MIN(1,MAX(0,K596/(K596+L596))),N595)</f>
        <v>0.558252427184466</v>
      </c>
      <c r="O596" s="0" t="n">
        <f aca="true">RAND()</f>
        <v>0.461263821854712</v>
      </c>
      <c r="P596" s="1" t="str">
        <f aca="false">IF(O596&lt;M596,"上","下")</f>
        <v>下</v>
      </c>
    </row>
    <row r="597" customFormat="false" ht="13.5" hidden="false" customHeight="false" outlineLevel="0" collapsed="false">
      <c r="E597" s="1" t="str">
        <f aca="false">IF(G596&gt;all,"",IF(C597="",P596,C597))</f>
        <v>下</v>
      </c>
      <c r="F597" s="0" t="n">
        <f aca="false">IF(D597="",1,D597)</f>
        <v>1</v>
      </c>
      <c r="G597" s="0" t="n">
        <f aca="false">G596+F597</f>
        <v>589</v>
      </c>
      <c r="H597" s="0" t="n">
        <f aca="false">IF(E597="上",H596+F597,H596)</f>
        <v>270</v>
      </c>
      <c r="I597" s="0" t="n">
        <f aca="false">IF(E597="下",I596+F597,I596)</f>
        <v>319</v>
      </c>
      <c r="J597" s="0" t="n">
        <f aca="false">H597-I597</f>
        <v>-49</v>
      </c>
      <c r="K597" s="0" t="n">
        <f aca="false">all/2-H597</f>
        <v>230</v>
      </c>
      <c r="L597" s="0" t="n">
        <f aca="false">all/2-I597</f>
        <v>181</v>
      </c>
      <c r="M597" s="0" t="n">
        <f aca="false">IF(G597&lt;all,MIN(1,MAX(0,L597/(K597+L597))),M596)</f>
        <v>0.440389294403893</v>
      </c>
      <c r="N597" s="0" t="n">
        <f aca="false">IF(G597&lt;all,MIN(1,MAX(0,K597/(K597+L597))),N596)</f>
        <v>0.559610705596107</v>
      </c>
      <c r="O597" s="0" t="n">
        <f aca="true">RAND()</f>
        <v>0.0901335370807585</v>
      </c>
      <c r="P597" s="1" t="str">
        <f aca="false">IF(O597&lt;M597,"上","下")</f>
        <v>上</v>
      </c>
    </row>
    <row r="598" customFormat="false" ht="13.5" hidden="false" customHeight="false" outlineLevel="0" collapsed="false">
      <c r="E598" s="1" t="str">
        <f aca="false">IF(G597&gt;all,"",IF(C598="",P597,C598))</f>
        <v>上</v>
      </c>
      <c r="F598" s="0" t="n">
        <f aca="false">IF(D598="",1,D598)</f>
        <v>1</v>
      </c>
      <c r="G598" s="0" t="n">
        <f aca="false">G597+F598</f>
        <v>590</v>
      </c>
      <c r="H598" s="0" t="n">
        <f aca="false">IF(E598="上",H597+F598,H597)</f>
        <v>271</v>
      </c>
      <c r="I598" s="0" t="n">
        <f aca="false">IF(E598="下",I597+F598,I597)</f>
        <v>319</v>
      </c>
      <c r="J598" s="0" t="n">
        <f aca="false">H598-I598</f>
        <v>-48</v>
      </c>
      <c r="K598" s="0" t="n">
        <f aca="false">all/2-H598</f>
        <v>229</v>
      </c>
      <c r="L598" s="0" t="n">
        <f aca="false">all/2-I598</f>
        <v>181</v>
      </c>
      <c r="M598" s="0" t="n">
        <f aca="false">IF(G598&lt;all,MIN(1,MAX(0,L598/(K598+L598))),M597)</f>
        <v>0.441463414634146</v>
      </c>
      <c r="N598" s="0" t="n">
        <f aca="false">IF(G598&lt;all,MIN(1,MAX(0,K598/(K598+L598))),N597)</f>
        <v>0.558536585365854</v>
      </c>
      <c r="O598" s="0" t="n">
        <f aca="true">RAND()</f>
        <v>0.918093044931614</v>
      </c>
      <c r="P598" s="1" t="str">
        <f aca="false">IF(O598&lt;M598,"上","下")</f>
        <v>下</v>
      </c>
    </row>
    <row r="599" customFormat="false" ht="13.5" hidden="false" customHeight="false" outlineLevel="0" collapsed="false">
      <c r="E599" s="1" t="str">
        <f aca="false">IF(G598&gt;all,"",IF(C599="",P598,C599))</f>
        <v>下</v>
      </c>
      <c r="F599" s="0" t="n">
        <f aca="false">IF(D599="",1,D599)</f>
        <v>1</v>
      </c>
      <c r="G599" s="0" t="n">
        <f aca="false">G598+F599</f>
        <v>591</v>
      </c>
      <c r="H599" s="0" t="n">
        <f aca="false">IF(E599="上",H598+F599,H598)</f>
        <v>271</v>
      </c>
      <c r="I599" s="0" t="n">
        <f aca="false">IF(E599="下",I598+F599,I598)</f>
        <v>320</v>
      </c>
      <c r="J599" s="0" t="n">
        <f aca="false">H599-I599</f>
        <v>-49</v>
      </c>
      <c r="K599" s="0" t="n">
        <f aca="false">all/2-H599</f>
        <v>229</v>
      </c>
      <c r="L599" s="0" t="n">
        <f aca="false">all/2-I599</f>
        <v>180</v>
      </c>
      <c r="M599" s="0" t="n">
        <f aca="false">IF(G599&lt;all,MIN(1,MAX(0,L599/(K599+L599))),M598)</f>
        <v>0.440097799511002</v>
      </c>
      <c r="N599" s="0" t="n">
        <f aca="false">IF(G599&lt;all,MIN(1,MAX(0,K599/(K599+L599))),N598)</f>
        <v>0.559902200488998</v>
      </c>
      <c r="O599" s="0" t="n">
        <f aca="true">RAND()</f>
        <v>0.472275615671205</v>
      </c>
      <c r="P599" s="1" t="str">
        <f aca="false">IF(O599&lt;M599,"上","下")</f>
        <v>下</v>
      </c>
    </row>
    <row r="600" customFormat="false" ht="13.5" hidden="false" customHeight="false" outlineLevel="0" collapsed="false">
      <c r="E600" s="1" t="str">
        <f aca="false">IF(G599&gt;all,"",IF(C600="",P599,C600))</f>
        <v>下</v>
      </c>
      <c r="F600" s="0" t="n">
        <f aca="false">IF(D600="",1,D600)</f>
        <v>1</v>
      </c>
      <c r="G600" s="0" t="n">
        <f aca="false">G599+F600</f>
        <v>592</v>
      </c>
      <c r="H600" s="0" t="n">
        <f aca="false">IF(E600="上",H599+F600,H599)</f>
        <v>271</v>
      </c>
      <c r="I600" s="0" t="n">
        <f aca="false">IF(E600="下",I599+F600,I599)</f>
        <v>321</v>
      </c>
      <c r="J600" s="0" t="n">
        <f aca="false">H600-I600</f>
        <v>-50</v>
      </c>
      <c r="K600" s="0" t="n">
        <f aca="false">all/2-H600</f>
        <v>229</v>
      </c>
      <c r="L600" s="0" t="n">
        <f aca="false">all/2-I600</f>
        <v>179</v>
      </c>
      <c r="M600" s="0" t="n">
        <f aca="false">IF(G600&lt;all,MIN(1,MAX(0,L600/(K600+L600))),M599)</f>
        <v>0.438725490196078</v>
      </c>
      <c r="N600" s="0" t="n">
        <f aca="false">IF(G600&lt;all,MIN(1,MAX(0,K600/(K600+L600))),N599)</f>
        <v>0.561274509803922</v>
      </c>
      <c r="O600" s="0" t="n">
        <f aca="true">RAND()</f>
        <v>0.057133294602536</v>
      </c>
      <c r="P600" s="1" t="str">
        <f aca="false">IF(O600&lt;M600,"上","下")</f>
        <v>上</v>
      </c>
    </row>
    <row r="601" customFormat="false" ht="13.5" hidden="false" customHeight="false" outlineLevel="0" collapsed="false">
      <c r="E601" s="1" t="str">
        <f aca="false">IF(G600&gt;all,"",IF(C601="",P600,C601))</f>
        <v>上</v>
      </c>
      <c r="F601" s="0" t="n">
        <f aca="false">IF(D601="",1,D601)</f>
        <v>1</v>
      </c>
      <c r="G601" s="0" t="n">
        <f aca="false">G600+F601</f>
        <v>593</v>
      </c>
      <c r="H601" s="0" t="n">
        <f aca="false">IF(E601="上",H600+F601,H600)</f>
        <v>272</v>
      </c>
      <c r="I601" s="0" t="n">
        <f aca="false">IF(E601="下",I600+F601,I600)</f>
        <v>321</v>
      </c>
      <c r="J601" s="0" t="n">
        <f aca="false">H601-I601</f>
        <v>-49</v>
      </c>
      <c r="K601" s="0" t="n">
        <f aca="false">all/2-H601</f>
        <v>228</v>
      </c>
      <c r="L601" s="0" t="n">
        <f aca="false">all/2-I601</f>
        <v>179</v>
      </c>
      <c r="M601" s="0" t="n">
        <f aca="false">IF(G601&lt;all,MIN(1,MAX(0,L601/(K601+L601))),M600)</f>
        <v>0.43980343980344</v>
      </c>
      <c r="N601" s="0" t="n">
        <f aca="false">IF(G601&lt;all,MIN(1,MAX(0,K601/(K601+L601))),N600)</f>
        <v>0.56019656019656</v>
      </c>
      <c r="O601" s="0" t="n">
        <f aca="true">RAND()</f>
        <v>0.445291911658821</v>
      </c>
      <c r="P601" s="1" t="str">
        <f aca="false">IF(O601&lt;M601,"上","下")</f>
        <v>下</v>
      </c>
    </row>
    <row r="602" customFormat="false" ht="13.5" hidden="false" customHeight="false" outlineLevel="0" collapsed="false">
      <c r="E602" s="1" t="str">
        <f aca="false">IF(G601&gt;all,"",IF(C602="",P601,C602))</f>
        <v>下</v>
      </c>
      <c r="F602" s="0" t="n">
        <f aca="false">IF(D602="",1,D602)</f>
        <v>1</v>
      </c>
      <c r="G602" s="0" t="n">
        <f aca="false">G601+F602</f>
        <v>594</v>
      </c>
      <c r="H602" s="0" t="n">
        <f aca="false">IF(E602="上",H601+F602,H601)</f>
        <v>272</v>
      </c>
      <c r="I602" s="0" t="n">
        <f aca="false">IF(E602="下",I601+F602,I601)</f>
        <v>322</v>
      </c>
      <c r="J602" s="0" t="n">
        <f aca="false">H602-I602</f>
        <v>-50</v>
      </c>
      <c r="K602" s="0" t="n">
        <f aca="false">all/2-H602</f>
        <v>228</v>
      </c>
      <c r="L602" s="0" t="n">
        <f aca="false">all/2-I602</f>
        <v>178</v>
      </c>
      <c r="M602" s="0" t="n">
        <f aca="false">IF(G602&lt;all,MIN(1,MAX(0,L602/(K602+L602))),M601)</f>
        <v>0.438423645320197</v>
      </c>
      <c r="N602" s="0" t="n">
        <f aca="false">IF(G602&lt;all,MIN(1,MAX(0,K602/(K602+L602))),N601)</f>
        <v>0.561576354679803</v>
      </c>
      <c r="O602" s="0" t="n">
        <f aca="true">RAND()</f>
        <v>0.687534668097814</v>
      </c>
      <c r="P602" s="1" t="str">
        <f aca="false">IF(O602&lt;M602,"上","下")</f>
        <v>下</v>
      </c>
    </row>
    <row r="603" customFormat="false" ht="13.5" hidden="false" customHeight="false" outlineLevel="0" collapsed="false">
      <c r="E603" s="1" t="str">
        <f aca="false">IF(G602&gt;all,"",IF(C603="",P602,C603))</f>
        <v>下</v>
      </c>
      <c r="F603" s="0" t="n">
        <f aca="false">IF(D603="",1,D603)</f>
        <v>1</v>
      </c>
      <c r="G603" s="0" t="n">
        <f aca="false">G602+F603</f>
        <v>595</v>
      </c>
      <c r="H603" s="0" t="n">
        <f aca="false">IF(E603="上",H602+F603,H602)</f>
        <v>272</v>
      </c>
      <c r="I603" s="0" t="n">
        <f aca="false">IF(E603="下",I602+F603,I602)</f>
        <v>323</v>
      </c>
      <c r="J603" s="0" t="n">
        <f aca="false">H603-I603</f>
        <v>-51</v>
      </c>
      <c r="K603" s="0" t="n">
        <f aca="false">all/2-H603</f>
        <v>228</v>
      </c>
      <c r="L603" s="0" t="n">
        <f aca="false">all/2-I603</f>
        <v>177</v>
      </c>
      <c r="M603" s="0" t="n">
        <f aca="false">IF(G603&lt;all,MIN(1,MAX(0,L603/(K603+L603))),M602)</f>
        <v>0.437037037037037</v>
      </c>
      <c r="N603" s="0" t="n">
        <f aca="false">IF(G603&lt;all,MIN(1,MAX(0,K603/(K603+L603))),N602)</f>
        <v>0.562962962962963</v>
      </c>
      <c r="O603" s="0" t="n">
        <f aca="true">RAND()</f>
        <v>0.63543446683167</v>
      </c>
      <c r="P603" s="1" t="str">
        <f aca="false">IF(O603&lt;M603,"上","下")</f>
        <v>下</v>
      </c>
    </row>
    <row r="604" customFormat="false" ht="13.5" hidden="false" customHeight="false" outlineLevel="0" collapsed="false">
      <c r="E604" s="1" t="str">
        <f aca="false">IF(G603&gt;all,"",IF(C604="",P603,C604))</f>
        <v>下</v>
      </c>
      <c r="F604" s="0" t="n">
        <f aca="false">IF(D604="",1,D604)</f>
        <v>1</v>
      </c>
      <c r="G604" s="0" t="n">
        <f aca="false">G603+F604</f>
        <v>596</v>
      </c>
      <c r="H604" s="0" t="n">
        <f aca="false">IF(E604="上",H603+F604,H603)</f>
        <v>272</v>
      </c>
      <c r="I604" s="0" t="n">
        <f aca="false">IF(E604="下",I603+F604,I603)</f>
        <v>324</v>
      </c>
      <c r="J604" s="0" t="n">
        <f aca="false">H604-I604</f>
        <v>-52</v>
      </c>
      <c r="K604" s="0" t="n">
        <f aca="false">all/2-H604</f>
        <v>228</v>
      </c>
      <c r="L604" s="0" t="n">
        <f aca="false">all/2-I604</f>
        <v>176</v>
      </c>
      <c r="M604" s="0" t="n">
        <f aca="false">IF(G604&lt;all,MIN(1,MAX(0,L604/(K604+L604))),M603)</f>
        <v>0.435643564356436</v>
      </c>
      <c r="N604" s="0" t="n">
        <f aca="false">IF(G604&lt;all,MIN(1,MAX(0,K604/(K604+L604))),N603)</f>
        <v>0.564356435643564</v>
      </c>
      <c r="O604" s="0" t="n">
        <f aca="true">RAND()</f>
        <v>0.0829513003173543</v>
      </c>
      <c r="P604" s="1" t="str">
        <f aca="false">IF(O604&lt;M604,"上","下")</f>
        <v>上</v>
      </c>
    </row>
    <row r="605" customFormat="false" ht="13.5" hidden="false" customHeight="false" outlineLevel="0" collapsed="false">
      <c r="E605" s="1" t="str">
        <f aca="false">IF(G604&gt;all,"",IF(C605="",P604,C605))</f>
        <v>上</v>
      </c>
      <c r="F605" s="0" t="n">
        <f aca="false">IF(D605="",1,D605)</f>
        <v>1</v>
      </c>
      <c r="G605" s="0" t="n">
        <f aca="false">G604+F605</f>
        <v>597</v>
      </c>
      <c r="H605" s="0" t="n">
        <f aca="false">IF(E605="上",H604+F605,H604)</f>
        <v>273</v>
      </c>
      <c r="I605" s="0" t="n">
        <f aca="false">IF(E605="下",I604+F605,I604)</f>
        <v>324</v>
      </c>
      <c r="J605" s="0" t="n">
        <f aca="false">H605-I605</f>
        <v>-51</v>
      </c>
      <c r="K605" s="0" t="n">
        <f aca="false">all/2-H605</f>
        <v>227</v>
      </c>
      <c r="L605" s="0" t="n">
        <f aca="false">all/2-I605</f>
        <v>176</v>
      </c>
      <c r="M605" s="0" t="n">
        <f aca="false">IF(G605&lt;all,MIN(1,MAX(0,L605/(K605+L605))),M604)</f>
        <v>0.436724565756824</v>
      </c>
      <c r="N605" s="0" t="n">
        <f aca="false">IF(G605&lt;all,MIN(1,MAX(0,K605/(K605+L605))),N604)</f>
        <v>0.563275434243176</v>
      </c>
      <c r="O605" s="0" t="n">
        <f aca="true">RAND()</f>
        <v>0.871034859242624</v>
      </c>
      <c r="P605" s="1" t="str">
        <f aca="false">IF(O605&lt;M605,"上","下")</f>
        <v>下</v>
      </c>
    </row>
    <row r="606" customFormat="false" ht="13.5" hidden="false" customHeight="false" outlineLevel="0" collapsed="false">
      <c r="E606" s="1" t="str">
        <f aca="false">IF(G605&gt;all,"",IF(C606="",P605,C606))</f>
        <v>下</v>
      </c>
      <c r="F606" s="0" t="n">
        <f aca="false">IF(D606="",1,D606)</f>
        <v>1</v>
      </c>
      <c r="G606" s="0" t="n">
        <f aca="false">G605+F606</f>
        <v>598</v>
      </c>
      <c r="H606" s="0" t="n">
        <f aca="false">IF(E606="上",H605+F606,H605)</f>
        <v>273</v>
      </c>
      <c r="I606" s="0" t="n">
        <f aca="false">IF(E606="下",I605+F606,I605)</f>
        <v>325</v>
      </c>
      <c r="J606" s="0" t="n">
        <f aca="false">H606-I606</f>
        <v>-52</v>
      </c>
      <c r="K606" s="0" t="n">
        <f aca="false">all/2-H606</f>
        <v>227</v>
      </c>
      <c r="L606" s="0" t="n">
        <f aca="false">all/2-I606</f>
        <v>175</v>
      </c>
      <c r="M606" s="0" t="n">
        <f aca="false">IF(G606&lt;all,MIN(1,MAX(0,L606/(K606+L606))),M605)</f>
        <v>0.435323383084577</v>
      </c>
      <c r="N606" s="0" t="n">
        <f aca="false">IF(G606&lt;all,MIN(1,MAX(0,K606/(K606+L606))),N605)</f>
        <v>0.564676616915423</v>
      </c>
      <c r="O606" s="0" t="n">
        <f aca="true">RAND()</f>
        <v>0.687746765089392</v>
      </c>
      <c r="P606" s="1" t="str">
        <f aca="false">IF(O606&lt;M606,"上","下")</f>
        <v>下</v>
      </c>
    </row>
    <row r="607" customFormat="false" ht="13.5" hidden="false" customHeight="false" outlineLevel="0" collapsed="false">
      <c r="E607" s="1" t="str">
        <f aca="false">IF(G606&gt;all,"",IF(C607="",P606,C607))</f>
        <v>下</v>
      </c>
      <c r="F607" s="0" t="n">
        <f aca="false">IF(D607="",1,D607)</f>
        <v>1</v>
      </c>
      <c r="G607" s="0" t="n">
        <f aca="false">G606+F607</f>
        <v>599</v>
      </c>
      <c r="H607" s="0" t="n">
        <f aca="false">IF(E607="上",H606+F607,H606)</f>
        <v>273</v>
      </c>
      <c r="I607" s="0" t="n">
        <f aca="false">IF(E607="下",I606+F607,I606)</f>
        <v>326</v>
      </c>
      <c r="J607" s="0" t="n">
        <f aca="false">H607-I607</f>
        <v>-53</v>
      </c>
      <c r="K607" s="0" t="n">
        <f aca="false">all/2-H607</f>
        <v>227</v>
      </c>
      <c r="L607" s="0" t="n">
        <f aca="false">all/2-I607</f>
        <v>174</v>
      </c>
      <c r="M607" s="0" t="n">
        <f aca="false">IF(G607&lt;all,MIN(1,MAX(0,L607/(K607+L607))),M606)</f>
        <v>0.433915211970075</v>
      </c>
      <c r="N607" s="0" t="n">
        <f aca="false">IF(G607&lt;all,MIN(1,MAX(0,K607/(K607+L607))),N606)</f>
        <v>0.566084788029925</v>
      </c>
      <c r="O607" s="0" t="n">
        <f aca="true">RAND()</f>
        <v>0.056714715814998</v>
      </c>
      <c r="P607" s="1" t="str">
        <f aca="false">IF(O607&lt;M607,"上","下")</f>
        <v>上</v>
      </c>
    </row>
    <row r="608" customFormat="false" ht="13.5" hidden="false" customHeight="false" outlineLevel="0" collapsed="false">
      <c r="E608" s="1" t="str">
        <f aca="false">IF(G607&gt;all,"",IF(C608="",P607,C608))</f>
        <v>上</v>
      </c>
      <c r="F608" s="0" t="n">
        <f aca="false">IF(D608="",1,D608)</f>
        <v>1</v>
      </c>
      <c r="G608" s="0" t="n">
        <f aca="false">G607+F608</f>
        <v>600</v>
      </c>
      <c r="H608" s="0" t="n">
        <f aca="false">IF(E608="上",H607+F608,H607)</f>
        <v>274</v>
      </c>
      <c r="I608" s="0" t="n">
        <f aca="false">IF(E608="下",I607+F608,I607)</f>
        <v>326</v>
      </c>
      <c r="J608" s="0" t="n">
        <f aca="false">H608-I608</f>
        <v>-52</v>
      </c>
      <c r="K608" s="0" t="n">
        <f aca="false">all/2-H608</f>
        <v>226</v>
      </c>
      <c r="L608" s="0" t="n">
        <f aca="false">all/2-I608</f>
        <v>174</v>
      </c>
      <c r="M608" s="0" t="n">
        <f aca="false">IF(G608&lt;all,MIN(1,MAX(0,L608/(K608+L608))),M607)</f>
        <v>0.435</v>
      </c>
      <c r="N608" s="0" t="n">
        <f aca="false">IF(G608&lt;all,MIN(1,MAX(0,K608/(K608+L608))),N607)</f>
        <v>0.565</v>
      </c>
      <c r="O608" s="0" t="n">
        <f aca="true">RAND()</f>
        <v>0.254156212434032</v>
      </c>
      <c r="P608" s="1" t="str">
        <f aca="false">IF(O608&lt;M608,"上","下")</f>
        <v>上</v>
      </c>
    </row>
    <row r="609" customFormat="false" ht="13.5" hidden="false" customHeight="false" outlineLevel="0" collapsed="false">
      <c r="E609" s="1" t="str">
        <f aca="false">IF(G608&gt;all,"",IF(C609="",P608,C609))</f>
        <v>上</v>
      </c>
      <c r="F609" s="0" t="n">
        <f aca="false">IF(D609="",1,D609)</f>
        <v>1</v>
      </c>
      <c r="G609" s="0" t="n">
        <f aca="false">G608+F609</f>
        <v>601</v>
      </c>
      <c r="H609" s="0" t="n">
        <f aca="false">IF(E609="上",H608+F609,H608)</f>
        <v>275</v>
      </c>
      <c r="I609" s="0" t="n">
        <f aca="false">IF(E609="下",I608+F609,I608)</f>
        <v>326</v>
      </c>
      <c r="J609" s="0" t="n">
        <f aca="false">H609-I609</f>
        <v>-51</v>
      </c>
      <c r="K609" s="0" t="n">
        <f aca="false">all/2-H609</f>
        <v>225</v>
      </c>
      <c r="L609" s="0" t="n">
        <f aca="false">all/2-I609</f>
        <v>174</v>
      </c>
      <c r="M609" s="0" t="n">
        <f aca="false">IF(G609&lt;all,MIN(1,MAX(0,L609/(K609+L609))),M608)</f>
        <v>0.43609022556391</v>
      </c>
      <c r="N609" s="0" t="n">
        <f aca="false">IF(G609&lt;all,MIN(1,MAX(0,K609/(K609+L609))),N608)</f>
        <v>0.56390977443609</v>
      </c>
      <c r="O609" s="0" t="n">
        <f aca="true">RAND()</f>
        <v>0.381368815702739</v>
      </c>
      <c r="P609" s="1" t="str">
        <f aca="false">IF(O609&lt;M609,"上","下")</f>
        <v>上</v>
      </c>
    </row>
    <row r="610" customFormat="false" ht="13.5" hidden="false" customHeight="false" outlineLevel="0" collapsed="false">
      <c r="E610" s="1" t="str">
        <f aca="false">IF(G609&gt;all,"",IF(C610="",P609,C610))</f>
        <v>上</v>
      </c>
      <c r="F610" s="0" t="n">
        <f aca="false">IF(D610="",1,D610)</f>
        <v>1</v>
      </c>
      <c r="G610" s="0" t="n">
        <f aca="false">G609+F610</f>
        <v>602</v>
      </c>
      <c r="H610" s="0" t="n">
        <f aca="false">IF(E610="上",H609+F610,H609)</f>
        <v>276</v>
      </c>
      <c r="I610" s="0" t="n">
        <f aca="false">IF(E610="下",I609+F610,I609)</f>
        <v>326</v>
      </c>
      <c r="J610" s="0" t="n">
        <f aca="false">H610-I610</f>
        <v>-50</v>
      </c>
      <c r="K610" s="0" t="n">
        <f aca="false">all/2-H610</f>
        <v>224</v>
      </c>
      <c r="L610" s="0" t="n">
        <f aca="false">all/2-I610</f>
        <v>174</v>
      </c>
      <c r="M610" s="0" t="n">
        <f aca="false">IF(G610&lt;all,MIN(1,MAX(0,L610/(K610+L610))),M609)</f>
        <v>0.437185929648241</v>
      </c>
      <c r="N610" s="0" t="n">
        <f aca="false">IF(G610&lt;all,MIN(1,MAX(0,K610/(K610+L610))),N609)</f>
        <v>0.562814070351759</v>
      </c>
      <c r="O610" s="0" t="n">
        <f aca="true">RAND()</f>
        <v>0.28413899714495</v>
      </c>
      <c r="P610" s="1" t="str">
        <f aca="false">IF(O610&lt;M610,"上","下")</f>
        <v>上</v>
      </c>
    </row>
    <row r="611" customFormat="false" ht="13.5" hidden="false" customHeight="false" outlineLevel="0" collapsed="false">
      <c r="E611" s="1" t="str">
        <f aca="false">IF(G610&gt;all,"",IF(C611="",P610,C611))</f>
        <v>上</v>
      </c>
      <c r="F611" s="0" t="n">
        <f aca="false">IF(D611="",1,D611)</f>
        <v>1</v>
      </c>
      <c r="G611" s="0" t="n">
        <f aca="false">G610+F611</f>
        <v>603</v>
      </c>
      <c r="H611" s="0" t="n">
        <f aca="false">IF(E611="上",H610+F611,H610)</f>
        <v>277</v>
      </c>
      <c r="I611" s="0" t="n">
        <f aca="false">IF(E611="下",I610+F611,I610)</f>
        <v>326</v>
      </c>
      <c r="J611" s="0" t="n">
        <f aca="false">H611-I611</f>
        <v>-49</v>
      </c>
      <c r="K611" s="0" t="n">
        <f aca="false">all/2-H611</f>
        <v>223</v>
      </c>
      <c r="L611" s="0" t="n">
        <f aca="false">all/2-I611</f>
        <v>174</v>
      </c>
      <c r="M611" s="0" t="n">
        <f aca="false">IF(G611&lt;all,MIN(1,MAX(0,L611/(K611+L611))),M610)</f>
        <v>0.438287153652393</v>
      </c>
      <c r="N611" s="0" t="n">
        <f aca="false">IF(G611&lt;all,MIN(1,MAX(0,K611/(K611+L611))),N610)</f>
        <v>0.561712846347607</v>
      </c>
      <c r="O611" s="0" t="n">
        <f aca="true">RAND()</f>
        <v>0.310603287268609</v>
      </c>
      <c r="P611" s="1" t="str">
        <f aca="false">IF(O611&lt;M611,"上","下")</f>
        <v>上</v>
      </c>
    </row>
    <row r="612" customFormat="false" ht="13.5" hidden="false" customHeight="false" outlineLevel="0" collapsed="false">
      <c r="E612" s="1" t="str">
        <f aca="false">IF(G611&gt;all,"",IF(C612="",P611,C612))</f>
        <v>上</v>
      </c>
      <c r="F612" s="0" t="n">
        <f aca="false">IF(D612="",1,D612)</f>
        <v>1</v>
      </c>
      <c r="G612" s="0" t="n">
        <f aca="false">G611+F612</f>
        <v>604</v>
      </c>
      <c r="H612" s="0" t="n">
        <f aca="false">IF(E612="上",H611+F612,H611)</f>
        <v>278</v>
      </c>
      <c r="I612" s="0" t="n">
        <f aca="false">IF(E612="下",I611+F612,I611)</f>
        <v>326</v>
      </c>
      <c r="J612" s="0" t="n">
        <f aca="false">H612-I612</f>
        <v>-48</v>
      </c>
      <c r="K612" s="0" t="n">
        <f aca="false">all/2-H612</f>
        <v>222</v>
      </c>
      <c r="L612" s="0" t="n">
        <f aca="false">all/2-I612</f>
        <v>174</v>
      </c>
      <c r="M612" s="0" t="n">
        <f aca="false">IF(G612&lt;all,MIN(1,MAX(0,L612/(K612+L612))),M611)</f>
        <v>0.439393939393939</v>
      </c>
      <c r="N612" s="0" t="n">
        <f aca="false">IF(G612&lt;all,MIN(1,MAX(0,K612/(K612+L612))),N611)</f>
        <v>0.560606060606061</v>
      </c>
      <c r="O612" s="0" t="n">
        <f aca="true">RAND()</f>
        <v>0.543117941762552</v>
      </c>
      <c r="P612" s="1" t="str">
        <f aca="false">IF(O612&lt;M612,"上","下")</f>
        <v>下</v>
      </c>
    </row>
    <row r="613" customFormat="false" ht="13.5" hidden="false" customHeight="false" outlineLevel="0" collapsed="false">
      <c r="E613" s="1" t="str">
        <f aca="false">IF(G612&gt;all,"",IF(C613="",P612,C613))</f>
        <v>下</v>
      </c>
      <c r="F613" s="0" t="n">
        <f aca="false">IF(D613="",1,D613)</f>
        <v>1</v>
      </c>
      <c r="G613" s="0" t="n">
        <f aca="false">G612+F613</f>
        <v>605</v>
      </c>
      <c r="H613" s="0" t="n">
        <f aca="false">IF(E613="上",H612+F613,H612)</f>
        <v>278</v>
      </c>
      <c r="I613" s="0" t="n">
        <f aca="false">IF(E613="下",I612+F613,I612)</f>
        <v>327</v>
      </c>
      <c r="J613" s="0" t="n">
        <f aca="false">H613-I613</f>
        <v>-49</v>
      </c>
      <c r="K613" s="0" t="n">
        <f aca="false">all/2-H613</f>
        <v>222</v>
      </c>
      <c r="L613" s="0" t="n">
        <f aca="false">all/2-I613</f>
        <v>173</v>
      </c>
      <c r="M613" s="0" t="n">
        <f aca="false">IF(G613&lt;all,MIN(1,MAX(0,L613/(K613+L613))),M612)</f>
        <v>0.437974683544304</v>
      </c>
      <c r="N613" s="0" t="n">
        <f aca="false">IF(G613&lt;all,MIN(1,MAX(0,K613/(K613+L613))),N612)</f>
        <v>0.562025316455696</v>
      </c>
      <c r="O613" s="0" t="n">
        <f aca="true">RAND()</f>
        <v>0.781009984354376</v>
      </c>
      <c r="P613" s="1" t="str">
        <f aca="false">IF(O613&lt;M613,"上","下")</f>
        <v>下</v>
      </c>
    </row>
    <row r="614" customFormat="false" ht="13.5" hidden="false" customHeight="false" outlineLevel="0" collapsed="false">
      <c r="E614" s="1" t="str">
        <f aca="false">IF(G613&gt;all,"",IF(C614="",P613,C614))</f>
        <v>下</v>
      </c>
      <c r="F614" s="0" t="n">
        <f aca="false">IF(D614="",1,D614)</f>
        <v>1</v>
      </c>
      <c r="G614" s="0" t="n">
        <f aca="false">G613+F614</f>
        <v>606</v>
      </c>
      <c r="H614" s="0" t="n">
        <f aca="false">IF(E614="上",H613+F614,H613)</f>
        <v>278</v>
      </c>
      <c r="I614" s="0" t="n">
        <f aca="false">IF(E614="下",I613+F614,I613)</f>
        <v>328</v>
      </c>
      <c r="J614" s="0" t="n">
        <f aca="false">H614-I614</f>
        <v>-50</v>
      </c>
      <c r="K614" s="0" t="n">
        <f aca="false">all/2-H614</f>
        <v>222</v>
      </c>
      <c r="L614" s="0" t="n">
        <f aca="false">all/2-I614</f>
        <v>172</v>
      </c>
      <c r="M614" s="0" t="n">
        <f aca="false">IF(G614&lt;all,MIN(1,MAX(0,L614/(K614+L614))),M613)</f>
        <v>0.436548223350254</v>
      </c>
      <c r="N614" s="0" t="n">
        <f aca="false">IF(G614&lt;all,MIN(1,MAX(0,K614/(K614+L614))),N613)</f>
        <v>0.563451776649746</v>
      </c>
      <c r="O614" s="0" t="n">
        <f aca="true">RAND()</f>
        <v>0.764523137652375</v>
      </c>
      <c r="P614" s="1" t="str">
        <f aca="false">IF(O614&lt;M614,"上","下")</f>
        <v>下</v>
      </c>
    </row>
    <row r="615" customFormat="false" ht="13.5" hidden="false" customHeight="false" outlineLevel="0" collapsed="false">
      <c r="E615" s="1" t="str">
        <f aca="false">IF(G614&gt;all,"",IF(C615="",P614,C615))</f>
        <v>下</v>
      </c>
      <c r="F615" s="0" t="n">
        <f aca="false">IF(D615="",1,D615)</f>
        <v>1</v>
      </c>
      <c r="G615" s="0" t="n">
        <f aca="false">G614+F615</f>
        <v>607</v>
      </c>
      <c r="H615" s="0" t="n">
        <f aca="false">IF(E615="上",H614+F615,H614)</f>
        <v>278</v>
      </c>
      <c r="I615" s="0" t="n">
        <f aca="false">IF(E615="下",I614+F615,I614)</f>
        <v>329</v>
      </c>
      <c r="J615" s="0" t="n">
        <f aca="false">H615-I615</f>
        <v>-51</v>
      </c>
      <c r="K615" s="0" t="n">
        <f aca="false">all/2-H615</f>
        <v>222</v>
      </c>
      <c r="L615" s="0" t="n">
        <f aca="false">all/2-I615</f>
        <v>171</v>
      </c>
      <c r="M615" s="0" t="n">
        <f aca="false">IF(G615&lt;all,MIN(1,MAX(0,L615/(K615+L615))),M614)</f>
        <v>0.435114503816794</v>
      </c>
      <c r="N615" s="0" t="n">
        <f aca="false">IF(G615&lt;all,MIN(1,MAX(0,K615/(K615+L615))),N614)</f>
        <v>0.564885496183206</v>
      </c>
      <c r="O615" s="0" t="n">
        <f aca="true">RAND()</f>
        <v>0.967507585991407</v>
      </c>
      <c r="P615" s="1" t="str">
        <f aca="false">IF(O615&lt;M615,"上","下")</f>
        <v>下</v>
      </c>
    </row>
    <row r="616" customFormat="false" ht="13.5" hidden="false" customHeight="false" outlineLevel="0" collapsed="false">
      <c r="E616" s="1" t="str">
        <f aca="false">IF(G615&gt;all,"",IF(C616="",P615,C616))</f>
        <v>下</v>
      </c>
      <c r="F616" s="0" t="n">
        <f aca="false">IF(D616="",1,D616)</f>
        <v>1</v>
      </c>
      <c r="G616" s="0" t="n">
        <f aca="false">G615+F616</f>
        <v>608</v>
      </c>
      <c r="H616" s="0" t="n">
        <f aca="false">IF(E616="上",H615+F616,H615)</f>
        <v>278</v>
      </c>
      <c r="I616" s="0" t="n">
        <f aca="false">IF(E616="下",I615+F616,I615)</f>
        <v>330</v>
      </c>
      <c r="J616" s="0" t="n">
        <f aca="false">H616-I616</f>
        <v>-52</v>
      </c>
      <c r="K616" s="0" t="n">
        <f aca="false">all/2-H616</f>
        <v>222</v>
      </c>
      <c r="L616" s="0" t="n">
        <f aca="false">all/2-I616</f>
        <v>170</v>
      </c>
      <c r="M616" s="0" t="n">
        <f aca="false">IF(G616&lt;all,MIN(1,MAX(0,L616/(K616+L616))),M615)</f>
        <v>0.433673469387755</v>
      </c>
      <c r="N616" s="0" t="n">
        <f aca="false">IF(G616&lt;all,MIN(1,MAX(0,K616/(K616+L616))),N615)</f>
        <v>0.566326530612245</v>
      </c>
      <c r="O616" s="0" t="n">
        <f aca="true">RAND()</f>
        <v>0.315519037674439</v>
      </c>
      <c r="P616" s="1" t="str">
        <f aca="false">IF(O616&lt;M616,"上","下")</f>
        <v>上</v>
      </c>
    </row>
    <row r="617" customFormat="false" ht="13.5" hidden="false" customHeight="false" outlineLevel="0" collapsed="false">
      <c r="E617" s="1" t="str">
        <f aca="false">IF(G616&gt;all,"",IF(C617="",P616,C617))</f>
        <v>上</v>
      </c>
      <c r="F617" s="0" t="n">
        <f aca="false">IF(D617="",1,D617)</f>
        <v>1</v>
      </c>
      <c r="G617" s="0" t="n">
        <f aca="false">G616+F617</f>
        <v>609</v>
      </c>
      <c r="H617" s="0" t="n">
        <f aca="false">IF(E617="上",H616+F617,H616)</f>
        <v>279</v>
      </c>
      <c r="I617" s="0" t="n">
        <f aca="false">IF(E617="下",I616+F617,I616)</f>
        <v>330</v>
      </c>
      <c r="J617" s="0" t="n">
        <f aca="false">H617-I617</f>
        <v>-51</v>
      </c>
      <c r="K617" s="0" t="n">
        <f aca="false">all/2-H617</f>
        <v>221</v>
      </c>
      <c r="L617" s="0" t="n">
        <f aca="false">all/2-I617</f>
        <v>170</v>
      </c>
      <c r="M617" s="0" t="n">
        <f aca="false">IF(G617&lt;all,MIN(1,MAX(0,L617/(K617+L617))),M616)</f>
        <v>0.434782608695652</v>
      </c>
      <c r="N617" s="0" t="n">
        <f aca="false">IF(G617&lt;all,MIN(1,MAX(0,K617/(K617+L617))),N616)</f>
        <v>0.565217391304348</v>
      </c>
      <c r="O617" s="0" t="n">
        <f aca="true">RAND()</f>
        <v>0.521812471923727</v>
      </c>
      <c r="P617" s="1" t="str">
        <f aca="false">IF(O617&lt;M617,"上","下")</f>
        <v>下</v>
      </c>
    </row>
    <row r="618" customFormat="false" ht="13.5" hidden="false" customHeight="false" outlineLevel="0" collapsed="false">
      <c r="E618" s="1" t="str">
        <f aca="false">IF(G617&gt;all,"",IF(C618="",P617,C618))</f>
        <v>下</v>
      </c>
      <c r="F618" s="0" t="n">
        <f aca="false">IF(D618="",1,D618)</f>
        <v>1</v>
      </c>
      <c r="G618" s="0" t="n">
        <f aca="false">G617+F618</f>
        <v>610</v>
      </c>
      <c r="H618" s="0" t="n">
        <f aca="false">IF(E618="上",H617+F618,H617)</f>
        <v>279</v>
      </c>
      <c r="I618" s="0" t="n">
        <f aca="false">IF(E618="下",I617+F618,I617)</f>
        <v>331</v>
      </c>
      <c r="J618" s="0" t="n">
        <f aca="false">H618-I618</f>
        <v>-52</v>
      </c>
      <c r="K618" s="0" t="n">
        <f aca="false">all/2-H618</f>
        <v>221</v>
      </c>
      <c r="L618" s="0" t="n">
        <f aca="false">all/2-I618</f>
        <v>169</v>
      </c>
      <c r="M618" s="0" t="n">
        <f aca="false">IF(G618&lt;all,MIN(1,MAX(0,L618/(K618+L618))),M617)</f>
        <v>0.433333333333333</v>
      </c>
      <c r="N618" s="0" t="n">
        <f aca="false">IF(G618&lt;all,MIN(1,MAX(0,K618/(K618+L618))),N617)</f>
        <v>0.566666666666667</v>
      </c>
      <c r="O618" s="0" t="n">
        <f aca="true">RAND()</f>
        <v>0.540106943623878</v>
      </c>
      <c r="P618" s="1" t="str">
        <f aca="false">IF(O618&lt;M618,"上","下")</f>
        <v>下</v>
      </c>
    </row>
    <row r="619" customFormat="false" ht="13.5" hidden="false" customHeight="false" outlineLevel="0" collapsed="false">
      <c r="E619" s="1" t="str">
        <f aca="false">IF(G618&gt;all,"",IF(C619="",P618,C619))</f>
        <v>下</v>
      </c>
      <c r="F619" s="0" t="n">
        <f aca="false">IF(D619="",1,D619)</f>
        <v>1</v>
      </c>
      <c r="G619" s="0" t="n">
        <f aca="false">G618+F619</f>
        <v>611</v>
      </c>
      <c r="H619" s="0" t="n">
        <f aca="false">IF(E619="上",H618+F619,H618)</f>
        <v>279</v>
      </c>
      <c r="I619" s="0" t="n">
        <f aca="false">IF(E619="下",I618+F619,I618)</f>
        <v>332</v>
      </c>
      <c r="J619" s="0" t="n">
        <f aca="false">H619-I619</f>
        <v>-53</v>
      </c>
      <c r="K619" s="0" t="n">
        <f aca="false">all/2-H619</f>
        <v>221</v>
      </c>
      <c r="L619" s="0" t="n">
        <f aca="false">all/2-I619</f>
        <v>168</v>
      </c>
      <c r="M619" s="0" t="n">
        <f aca="false">IF(G619&lt;all,MIN(1,MAX(0,L619/(K619+L619))),M618)</f>
        <v>0.431876606683805</v>
      </c>
      <c r="N619" s="0" t="n">
        <f aca="false">IF(G619&lt;all,MIN(1,MAX(0,K619/(K619+L619))),N618)</f>
        <v>0.568123393316195</v>
      </c>
      <c r="O619" s="0" t="n">
        <f aca="true">RAND()</f>
        <v>0.979393584301288</v>
      </c>
      <c r="P619" s="1" t="str">
        <f aca="false">IF(O619&lt;M619,"上","下")</f>
        <v>下</v>
      </c>
    </row>
    <row r="620" customFormat="false" ht="13.5" hidden="false" customHeight="false" outlineLevel="0" collapsed="false">
      <c r="E620" s="1" t="str">
        <f aca="false">IF(G619&gt;all,"",IF(C620="",P619,C620))</f>
        <v>下</v>
      </c>
      <c r="F620" s="0" t="n">
        <f aca="false">IF(D620="",1,D620)</f>
        <v>1</v>
      </c>
      <c r="G620" s="0" t="n">
        <f aca="false">G619+F620</f>
        <v>612</v>
      </c>
      <c r="H620" s="0" t="n">
        <f aca="false">IF(E620="上",H619+F620,H619)</f>
        <v>279</v>
      </c>
      <c r="I620" s="0" t="n">
        <f aca="false">IF(E620="下",I619+F620,I619)</f>
        <v>333</v>
      </c>
      <c r="J620" s="0" t="n">
        <f aca="false">H620-I620</f>
        <v>-54</v>
      </c>
      <c r="K620" s="0" t="n">
        <f aca="false">all/2-H620</f>
        <v>221</v>
      </c>
      <c r="L620" s="0" t="n">
        <f aca="false">all/2-I620</f>
        <v>167</v>
      </c>
      <c r="M620" s="0" t="n">
        <f aca="false">IF(G620&lt;all,MIN(1,MAX(0,L620/(K620+L620))),M619)</f>
        <v>0.430412371134021</v>
      </c>
      <c r="N620" s="0" t="n">
        <f aca="false">IF(G620&lt;all,MIN(1,MAX(0,K620/(K620+L620))),N619)</f>
        <v>0.569587628865979</v>
      </c>
      <c r="O620" s="0" t="n">
        <f aca="true">RAND()</f>
        <v>0.980344182159989</v>
      </c>
      <c r="P620" s="1" t="str">
        <f aca="false">IF(O620&lt;M620,"上","下")</f>
        <v>下</v>
      </c>
    </row>
    <row r="621" customFormat="false" ht="13.5" hidden="false" customHeight="false" outlineLevel="0" collapsed="false">
      <c r="E621" s="1" t="str">
        <f aca="false">IF(G620&gt;all,"",IF(C621="",P620,C621))</f>
        <v>下</v>
      </c>
      <c r="F621" s="0" t="n">
        <f aca="false">IF(D621="",1,D621)</f>
        <v>1</v>
      </c>
      <c r="G621" s="0" t="n">
        <f aca="false">G620+F621</f>
        <v>613</v>
      </c>
      <c r="H621" s="0" t="n">
        <f aca="false">IF(E621="上",H620+F621,H620)</f>
        <v>279</v>
      </c>
      <c r="I621" s="0" t="n">
        <f aca="false">IF(E621="下",I620+F621,I620)</f>
        <v>334</v>
      </c>
      <c r="J621" s="0" t="n">
        <f aca="false">H621-I621</f>
        <v>-55</v>
      </c>
      <c r="K621" s="0" t="n">
        <f aca="false">all/2-H621</f>
        <v>221</v>
      </c>
      <c r="L621" s="0" t="n">
        <f aca="false">all/2-I621</f>
        <v>166</v>
      </c>
      <c r="M621" s="0" t="n">
        <f aca="false">IF(G621&lt;all,MIN(1,MAX(0,L621/(K621+L621))),M620)</f>
        <v>0.428940568475452</v>
      </c>
      <c r="N621" s="0" t="n">
        <f aca="false">IF(G621&lt;all,MIN(1,MAX(0,K621/(K621+L621))),N620)</f>
        <v>0.571059431524548</v>
      </c>
      <c r="O621" s="0" t="n">
        <f aca="true">RAND()</f>
        <v>0.843716913307543</v>
      </c>
      <c r="P621" s="1" t="str">
        <f aca="false">IF(O621&lt;M621,"上","下")</f>
        <v>下</v>
      </c>
    </row>
    <row r="622" customFormat="false" ht="13.5" hidden="false" customHeight="false" outlineLevel="0" collapsed="false">
      <c r="E622" s="1" t="str">
        <f aca="false">IF(G621&gt;all,"",IF(C622="",P621,C622))</f>
        <v>下</v>
      </c>
      <c r="F622" s="0" t="n">
        <f aca="false">IF(D622="",1,D622)</f>
        <v>1</v>
      </c>
      <c r="G622" s="0" t="n">
        <f aca="false">G621+F622</f>
        <v>614</v>
      </c>
      <c r="H622" s="0" t="n">
        <f aca="false">IF(E622="上",H621+F622,H621)</f>
        <v>279</v>
      </c>
      <c r="I622" s="0" t="n">
        <f aca="false">IF(E622="下",I621+F622,I621)</f>
        <v>335</v>
      </c>
      <c r="J622" s="0" t="n">
        <f aca="false">H622-I622</f>
        <v>-56</v>
      </c>
      <c r="K622" s="0" t="n">
        <f aca="false">all/2-H622</f>
        <v>221</v>
      </c>
      <c r="L622" s="0" t="n">
        <f aca="false">all/2-I622</f>
        <v>165</v>
      </c>
      <c r="M622" s="0" t="n">
        <f aca="false">IF(G622&lt;all,MIN(1,MAX(0,L622/(K622+L622))),M621)</f>
        <v>0.427461139896373</v>
      </c>
      <c r="N622" s="0" t="n">
        <f aca="false">IF(G622&lt;all,MIN(1,MAX(0,K622/(K622+L622))),N621)</f>
        <v>0.572538860103627</v>
      </c>
      <c r="O622" s="0" t="n">
        <f aca="true">RAND()</f>
        <v>0.0554648405649159</v>
      </c>
      <c r="P622" s="1" t="str">
        <f aca="false">IF(O622&lt;M622,"上","下")</f>
        <v>上</v>
      </c>
    </row>
    <row r="623" customFormat="false" ht="13.5" hidden="false" customHeight="false" outlineLevel="0" collapsed="false">
      <c r="E623" s="1" t="str">
        <f aca="false">IF(G622&gt;all,"",IF(C623="",P622,C623))</f>
        <v>上</v>
      </c>
      <c r="F623" s="0" t="n">
        <f aca="false">IF(D623="",1,D623)</f>
        <v>1</v>
      </c>
      <c r="G623" s="0" t="n">
        <f aca="false">G622+F623</f>
        <v>615</v>
      </c>
      <c r="H623" s="0" t="n">
        <f aca="false">IF(E623="上",H622+F623,H622)</f>
        <v>280</v>
      </c>
      <c r="I623" s="0" t="n">
        <f aca="false">IF(E623="下",I622+F623,I622)</f>
        <v>335</v>
      </c>
      <c r="J623" s="0" t="n">
        <f aca="false">H623-I623</f>
        <v>-55</v>
      </c>
      <c r="K623" s="0" t="n">
        <f aca="false">all/2-H623</f>
        <v>220</v>
      </c>
      <c r="L623" s="0" t="n">
        <f aca="false">all/2-I623</f>
        <v>165</v>
      </c>
      <c r="M623" s="0" t="n">
        <f aca="false">IF(G623&lt;all,MIN(1,MAX(0,L623/(K623+L623))),M622)</f>
        <v>0.428571428571429</v>
      </c>
      <c r="N623" s="0" t="n">
        <f aca="false">IF(G623&lt;all,MIN(1,MAX(0,K623/(K623+L623))),N622)</f>
        <v>0.571428571428571</v>
      </c>
      <c r="O623" s="0" t="n">
        <f aca="true">RAND()</f>
        <v>0.205208801805704</v>
      </c>
      <c r="P623" s="1" t="str">
        <f aca="false">IF(O623&lt;M623,"上","下")</f>
        <v>上</v>
      </c>
    </row>
    <row r="624" customFormat="false" ht="13.5" hidden="false" customHeight="false" outlineLevel="0" collapsed="false">
      <c r="E624" s="1" t="str">
        <f aca="false">IF(G623&gt;all,"",IF(C624="",P623,C624))</f>
        <v>上</v>
      </c>
      <c r="F624" s="0" t="n">
        <f aca="false">IF(D624="",1,D624)</f>
        <v>1</v>
      </c>
      <c r="G624" s="0" t="n">
        <f aca="false">G623+F624</f>
        <v>616</v>
      </c>
      <c r="H624" s="0" t="n">
        <f aca="false">IF(E624="上",H623+F624,H623)</f>
        <v>281</v>
      </c>
      <c r="I624" s="0" t="n">
        <f aca="false">IF(E624="下",I623+F624,I623)</f>
        <v>335</v>
      </c>
      <c r="J624" s="0" t="n">
        <f aca="false">H624-I624</f>
        <v>-54</v>
      </c>
      <c r="K624" s="0" t="n">
        <f aca="false">all/2-H624</f>
        <v>219</v>
      </c>
      <c r="L624" s="0" t="n">
        <f aca="false">all/2-I624</f>
        <v>165</v>
      </c>
      <c r="M624" s="0" t="n">
        <f aca="false">IF(G624&lt;all,MIN(1,MAX(0,L624/(K624+L624))),M623)</f>
        <v>0.4296875</v>
      </c>
      <c r="N624" s="0" t="n">
        <f aca="false">IF(G624&lt;all,MIN(1,MAX(0,K624/(K624+L624))),N623)</f>
        <v>0.5703125</v>
      </c>
      <c r="O624" s="0" t="n">
        <f aca="true">RAND()</f>
        <v>0.160603098042403</v>
      </c>
      <c r="P624" s="1" t="str">
        <f aca="false">IF(O624&lt;M624,"上","下")</f>
        <v>上</v>
      </c>
    </row>
    <row r="625" customFormat="false" ht="13.5" hidden="false" customHeight="false" outlineLevel="0" collapsed="false">
      <c r="E625" s="1" t="str">
        <f aca="false">IF(G624&gt;all,"",IF(C625="",P624,C625))</f>
        <v>上</v>
      </c>
      <c r="F625" s="0" t="n">
        <f aca="false">IF(D625="",1,D625)</f>
        <v>1</v>
      </c>
      <c r="G625" s="0" t="n">
        <f aca="false">G624+F625</f>
        <v>617</v>
      </c>
      <c r="H625" s="0" t="n">
        <f aca="false">IF(E625="上",H624+F625,H624)</f>
        <v>282</v>
      </c>
      <c r="I625" s="0" t="n">
        <f aca="false">IF(E625="下",I624+F625,I624)</f>
        <v>335</v>
      </c>
      <c r="J625" s="0" t="n">
        <f aca="false">H625-I625</f>
        <v>-53</v>
      </c>
      <c r="K625" s="0" t="n">
        <f aca="false">all/2-H625</f>
        <v>218</v>
      </c>
      <c r="L625" s="0" t="n">
        <f aca="false">all/2-I625</f>
        <v>165</v>
      </c>
      <c r="M625" s="0" t="n">
        <f aca="false">IF(G625&lt;all,MIN(1,MAX(0,L625/(K625+L625))),M624)</f>
        <v>0.430809399477807</v>
      </c>
      <c r="N625" s="0" t="n">
        <f aca="false">IF(G625&lt;all,MIN(1,MAX(0,K625/(K625+L625))),N624)</f>
        <v>0.569190600522193</v>
      </c>
      <c r="O625" s="0" t="n">
        <f aca="true">RAND()</f>
        <v>0.0107961225829714</v>
      </c>
      <c r="P625" s="1" t="str">
        <f aca="false">IF(O625&lt;M625,"上","下")</f>
        <v>上</v>
      </c>
    </row>
    <row r="626" customFormat="false" ht="13.5" hidden="false" customHeight="false" outlineLevel="0" collapsed="false">
      <c r="E626" s="1" t="str">
        <f aca="false">IF(G625&gt;all,"",IF(C626="",P625,C626))</f>
        <v>上</v>
      </c>
      <c r="F626" s="0" t="n">
        <f aca="false">IF(D626="",1,D626)</f>
        <v>1</v>
      </c>
      <c r="G626" s="0" t="n">
        <f aca="false">G625+F626</f>
        <v>618</v>
      </c>
      <c r="H626" s="0" t="n">
        <f aca="false">IF(E626="上",H625+F626,H625)</f>
        <v>283</v>
      </c>
      <c r="I626" s="0" t="n">
        <f aca="false">IF(E626="下",I625+F626,I625)</f>
        <v>335</v>
      </c>
      <c r="J626" s="0" t="n">
        <f aca="false">H626-I626</f>
        <v>-52</v>
      </c>
      <c r="K626" s="0" t="n">
        <f aca="false">all/2-H626</f>
        <v>217</v>
      </c>
      <c r="L626" s="0" t="n">
        <f aca="false">all/2-I626</f>
        <v>165</v>
      </c>
      <c r="M626" s="0" t="n">
        <f aca="false">IF(G626&lt;all,MIN(1,MAX(0,L626/(K626+L626))),M625)</f>
        <v>0.431937172774869</v>
      </c>
      <c r="N626" s="0" t="n">
        <f aca="false">IF(G626&lt;all,MIN(1,MAX(0,K626/(K626+L626))),N625)</f>
        <v>0.568062827225131</v>
      </c>
      <c r="O626" s="0" t="n">
        <f aca="true">RAND()</f>
        <v>0.919142342960503</v>
      </c>
      <c r="P626" s="1" t="str">
        <f aca="false">IF(O626&lt;M626,"上","下")</f>
        <v>下</v>
      </c>
    </row>
    <row r="627" customFormat="false" ht="13.5" hidden="false" customHeight="false" outlineLevel="0" collapsed="false">
      <c r="E627" s="1" t="str">
        <f aca="false">IF(G626&gt;all,"",IF(C627="",P626,C627))</f>
        <v>下</v>
      </c>
      <c r="F627" s="0" t="n">
        <f aca="false">IF(D627="",1,D627)</f>
        <v>1</v>
      </c>
      <c r="G627" s="0" t="n">
        <f aca="false">G626+F627</f>
        <v>619</v>
      </c>
      <c r="H627" s="0" t="n">
        <f aca="false">IF(E627="上",H626+F627,H626)</f>
        <v>283</v>
      </c>
      <c r="I627" s="0" t="n">
        <f aca="false">IF(E627="下",I626+F627,I626)</f>
        <v>336</v>
      </c>
      <c r="J627" s="0" t="n">
        <f aca="false">H627-I627</f>
        <v>-53</v>
      </c>
      <c r="K627" s="0" t="n">
        <f aca="false">all/2-H627</f>
        <v>217</v>
      </c>
      <c r="L627" s="0" t="n">
        <f aca="false">all/2-I627</f>
        <v>164</v>
      </c>
      <c r="M627" s="0" t="n">
        <f aca="false">IF(G627&lt;all,MIN(1,MAX(0,L627/(K627+L627))),M626)</f>
        <v>0.430446194225722</v>
      </c>
      <c r="N627" s="0" t="n">
        <f aca="false">IF(G627&lt;all,MIN(1,MAX(0,K627/(K627+L627))),N626)</f>
        <v>0.569553805774278</v>
      </c>
      <c r="O627" s="0" t="n">
        <f aca="true">RAND()</f>
        <v>0.276742717076783</v>
      </c>
      <c r="P627" s="1" t="str">
        <f aca="false">IF(O627&lt;M627,"上","下")</f>
        <v>上</v>
      </c>
    </row>
    <row r="628" customFormat="false" ht="13.5" hidden="false" customHeight="false" outlineLevel="0" collapsed="false">
      <c r="E628" s="1" t="str">
        <f aca="false">IF(G627&gt;all,"",IF(C628="",P627,C628))</f>
        <v>上</v>
      </c>
      <c r="F628" s="0" t="n">
        <f aca="false">IF(D628="",1,D628)</f>
        <v>1</v>
      </c>
      <c r="G628" s="0" t="n">
        <f aca="false">G627+F628</f>
        <v>620</v>
      </c>
      <c r="H628" s="0" t="n">
        <f aca="false">IF(E628="上",H627+F628,H627)</f>
        <v>284</v>
      </c>
      <c r="I628" s="0" t="n">
        <f aca="false">IF(E628="下",I627+F628,I627)</f>
        <v>336</v>
      </c>
      <c r="J628" s="0" t="n">
        <f aca="false">H628-I628</f>
        <v>-52</v>
      </c>
      <c r="K628" s="0" t="n">
        <f aca="false">all/2-H628</f>
        <v>216</v>
      </c>
      <c r="L628" s="0" t="n">
        <f aca="false">all/2-I628</f>
        <v>164</v>
      </c>
      <c r="M628" s="0" t="n">
        <f aca="false">IF(G628&lt;all,MIN(1,MAX(0,L628/(K628+L628))),M627)</f>
        <v>0.431578947368421</v>
      </c>
      <c r="N628" s="0" t="n">
        <f aca="false">IF(G628&lt;all,MIN(1,MAX(0,K628/(K628+L628))),N627)</f>
        <v>0.568421052631579</v>
      </c>
      <c r="O628" s="0" t="n">
        <f aca="true">RAND()</f>
        <v>0.767236867496924</v>
      </c>
      <c r="P628" s="1" t="str">
        <f aca="false">IF(O628&lt;M628,"上","下")</f>
        <v>下</v>
      </c>
    </row>
    <row r="629" customFormat="false" ht="13.5" hidden="false" customHeight="false" outlineLevel="0" collapsed="false">
      <c r="E629" s="1" t="str">
        <f aca="false">IF(G628&gt;all,"",IF(C629="",P628,C629))</f>
        <v>下</v>
      </c>
      <c r="F629" s="0" t="n">
        <f aca="false">IF(D629="",1,D629)</f>
        <v>1</v>
      </c>
      <c r="G629" s="0" t="n">
        <f aca="false">G628+F629</f>
        <v>621</v>
      </c>
      <c r="H629" s="0" t="n">
        <f aca="false">IF(E629="上",H628+F629,H628)</f>
        <v>284</v>
      </c>
      <c r="I629" s="0" t="n">
        <f aca="false">IF(E629="下",I628+F629,I628)</f>
        <v>337</v>
      </c>
      <c r="J629" s="0" t="n">
        <f aca="false">H629-I629</f>
        <v>-53</v>
      </c>
      <c r="K629" s="0" t="n">
        <f aca="false">all/2-H629</f>
        <v>216</v>
      </c>
      <c r="L629" s="0" t="n">
        <f aca="false">all/2-I629</f>
        <v>163</v>
      </c>
      <c r="M629" s="0" t="n">
        <f aca="false">IF(G629&lt;all,MIN(1,MAX(0,L629/(K629+L629))),M628)</f>
        <v>0.430079155672823</v>
      </c>
      <c r="N629" s="0" t="n">
        <f aca="false">IF(G629&lt;all,MIN(1,MAX(0,K629/(K629+L629))),N628)</f>
        <v>0.569920844327177</v>
      </c>
      <c r="O629" s="0" t="n">
        <f aca="true">RAND()</f>
        <v>0.654939248777656</v>
      </c>
      <c r="P629" s="1" t="str">
        <f aca="false">IF(O629&lt;M629,"上","下")</f>
        <v>下</v>
      </c>
    </row>
    <row r="630" customFormat="false" ht="13.5" hidden="false" customHeight="false" outlineLevel="0" collapsed="false">
      <c r="E630" s="1" t="str">
        <f aca="false">IF(G629&gt;all,"",IF(C630="",P629,C630))</f>
        <v>下</v>
      </c>
      <c r="F630" s="0" t="n">
        <f aca="false">IF(D630="",1,D630)</f>
        <v>1</v>
      </c>
      <c r="G630" s="0" t="n">
        <f aca="false">G629+F630</f>
        <v>622</v>
      </c>
      <c r="H630" s="0" t="n">
        <f aca="false">IF(E630="上",H629+F630,H629)</f>
        <v>284</v>
      </c>
      <c r="I630" s="0" t="n">
        <f aca="false">IF(E630="下",I629+F630,I629)</f>
        <v>338</v>
      </c>
      <c r="J630" s="0" t="n">
        <f aca="false">H630-I630</f>
        <v>-54</v>
      </c>
      <c r="K630" s="0" t="n">
        <f aca="false">all/2-H630</f>
        <v>216</v>
      </c>
      <c r="L630" s="0" t="n">
        <f aca="false">all/2-I630</f>
        <v>162</v>
      </c>
      <c r="M630" s="0" t="n">
        <f aca="false">IF(G630&lt;all,MIN(1,MAX(0,L630/(K630+L630))),M629)</f>
        <v>0.428571428571429</v>
      </c>
      <c r="N630" s="0" t="n">
        <f aca="false">IF(G630&lt;all,MIN(1,MAX(0,K630/(K630+L630))),N629)</f>
        <v>0.571428571428571</v>
      </c>
      <c r="O630" s="0" t="n">
        <f aca="true">RAND()</f>
        <v>0.0680603413029592</v>
      </c>
      <c r="P630" s="1" t="str">
        <f aca="false">IF(O630&lt;M630,"上","下")</f>
        <v>上</v>
      </c>
    </row>
    <row r="631" customFormat="false" ht="13.5" hidden="false" customHeight="false" outlineLevel="0" collapsed="false">
      <c r="E631" s="1" t="str">
        <f aca="false">IF(G630&gt;all,"",IF(C631="",P630,C631))</f>
        <v>上</v>
      </c>
      <c r="F631" s="0" t="n">
        <f aca="false">IF(D631="",1,D631)</f>
        <v>1</v>
      </c>
      <c r="G631" s="0" t="n">
        <f aca="false">G630+F631</f>
        <v>623</v>
      </c>
      <c r="H631" s="0" t="n">
        <f aca="false">IF(E631="上",H630+F631,H630)</f>
        <v>285</v>
      </c>
      <c r="I631" s="0" t="n">
        <f aca="false">IF(E631="下",I630+F631,I630)</f>
        <v>338</v>
      </c>
      <c r="J631" s="0" t="n">
        <f aca="false">H631-I631</f>
        <v>-53</v>
      </c>
      <c r="K631" s="0" t="n">
        <f aca="false">all/2-H631</f>
        <v>215</v>
      </c>
      <c r="L631" s="0" t="n">
        <f aca="false">all/2-I631</f>
        <v>162</v>
      </c>
      <c r="M631" s="0" t="n">
        <f aca="false">IF(G631&lt;all,MIN(1,MAX(0,L631/(K631+L631))),M630)</f>
        <v>0.429708222811671</v>
      </c>
      <c r="N631" s="0" t="n">
        <f aca="false">IF(G631&lt;all,MIN(1,MAX(0,K631/(K631+L631))),N630)</f>
        <v>0.570291777188329</v>
      </c>
      <c r="O631" s="0" t="n">
        <f aca="true">RAND()</f>
        <v>0.360509899037485</v>
      </c>
      <c r="P631" s="1" t="str">
        <f aca="false">IF(O631&lt;M631,"上","下")</f>
        <v>上</v>
      </c>
    </row>
    <row r="632" customFormat="false" ht="13.5" hidden="false" customHeight="false" outlineLevel="0" collapsed="false">
      <c r="E632" s="1" t="str">
        <f aca="false">IF(G631&gt;all,"",IF(C632="",P631,C632))</f>
        <v>上</v>
      </c>
      <c r="F632" s="0" t="n">
        <f aca="false">IF(D632="",1,D632)</f>
        <v>1</v>
      </c>
      <c r="G632" s="0" t="n">
        <f aca="false">G631+F632</f>
        <v>624</v>
      </c>
      <c r="H632" s="0" t="n">
        <f aca="false">IF(E632="上",H631+F632,H631)</f>
        <v>286</v>
      </c>
      <c r="I632" s="0" t="n">
        <f aca="false">IF(E632="下",I631+F632,I631)</f>
        <v>338</v>
      </c>
      <c r="J632" s="0" t="n">
        <f aca="false">H632-I632</f>
        <v>-52</v>
      </c>
      <c r="K632" s="0" t="n">
        <f aca="false">all/2-H632</f>
        <v>214</v>
      </c>
      <c r="L632" s="0" t="n">
        <f aca="false">all/2-I632</f>
        <v>162</v>
      </c>
      <c r="M632" s="0" t="n">
        <f aca="false">IF(G632&lt;all,MIN(1,MAX(0,L632/(K632+L632))),M631)</f>
        <v>0.430851063829787</v>
      </c>
      <c r="N632" s="0" t="n">
        <f aca="false">IF(G632&lt;all,MIN(1,MAX(0,K632/(K632+L632))),N631)</f>
        <v>0.569148936170213</v>
      </c>
      <c r="O632" s="0" t="n">
        <f aca="true">RAND()</f>
        <v>0.332968316070342</v>
      </c>
      <c r="P632" s="1" t="str">
        <f aca="false">IF(O632&lt;M632,"上","下")</f>
        <v>上</v>
      </c>
    </row>
    <row r="633" customFormat="false" ht="13.5" hidden="false" customHeight="false" outlineLevel="0" collapsed="false">
      <c r="E633" s="1" t="str">
        <f aca="false">IF(G632&gt;all,"",IF(C633="",P632,C633))</f>
        <v>上</v>
      </c>
      <c r="F633" s="0" t="n">
        <f aca="false">IF(D633="",1,D633)</f>
        <v>1</v>
      </c>
      <c r="G633" s="0" t="n">
        <f aca="false">G632+F633</f>
        <v>625</v>
      </c>
      <c r="H633" s="0" t="n">
        <f aca="false">IF(E633="上",H632+F633,H632)</f>
        <v>287</v>
      </c>
      <c r="I633" s="0" t="n">
        <f aca="false">IF(E633="下",I632+F633,I632)</f>
        <v>338</v>
      </c>
      <c r="J633" s="0" t="n">
        <f aca="false">H633-I633</f>
        <v>-51</v>
      </c>
      <c r="K633" s="0" t="n">
        <f aca="false">all/2-H633</f>
        <v>213</v>
      </c>
      <c r="L633" s="0" t="n">
        <f aca="false">all/2-I633</f>
        <v>162</v>
      </c>
      <c r="M633" s="0" t="n">
        <f aca="false">IF(G633&lt;all,MIN(1,MAX(0,L633/(K633+L633))),M632)</f>
        <v>0.432</v>
      </c>
      <c r="N633" s="0" t="n">
        <f aca="false">IF(G633&lt;all,MIN(1,MAX(0,K633/(K633+L633))),N632)</f>
        <v>0.568</v>
      </c>
      <c r="O633" s="0" t="n">
        <f aca="true">RAND()</f>
        <v>0.706627915790323</v>
      </c>
      <c r="P633" s="1" t="str">
        <f aca="false">IF(O633&lt;M633,"上","下")</f>
        <v>下</v>
      </c>
    </row>
    <row r="634" customFormat="false" ht="13.5" hidden="false" customHeight="false" outlineLevel="0" collapsed="false">
      <c r="E634" s="1" t="str">
        <f aca="false">IF(G633&gt;all,"",IF(C634="",P633,C634))</f>
        <v>下</v>
      </c>
      <c r="F634" s="0" t="n">
        <f aca="false">IF(D634="",1,D634)</f>
        <v>1</v>
      </c>
      <c r="G634" s="0" t="n">
        <f aca="false">G633+F634</f>
        <v>626</v>
      </c>
      <c r="H634" s="0" t="n">
        <f aca="false">IF(E634="上",H633+F634,H633)</f>
        <v>287</v>
      </c>
      <c r="I634" s="0" t="n">
        <f aca="false">IF(E634="下",I633+F634,I633)</f>
        <v>339</v>
      </c>
      <c r="J634" s="0" t="n">
        <f aca="false">H634-I634</f>
        <v>-52</v>
      </c>
      <c r="K634" s="0" t="n">
        <f aca="false">all/2-H634</f>
        <v>213</v>
      </c>
      <c r="L634" s="0" t="n">
        <f aca="false">all/2-I634</f>
        <v>161</v>
      </c>
      <c r="M634" s="0" t="n">
        <f aca="false">IF(G634&lt;all,MIN(1,MAX(0,L634/(K634+L634))),M633)</f>
        <v>0.43048128342246</v>
      </c>
      <c r="N634" s="0" t="n">
        <f aca="false">IF(G634&lt;all,MIN(1,MAX(0,K634/(K634+L634))),N633)</f>
        <v>0.56951871657754</v>
      </c>
      <c r="O634" s="0" t="n">
        <f aca="true">RAND()</f>
        <v>0.888223651351485</v>
      </c>
      <c r="P634" s="1" t="str">
        <f aca="false">IF(O634&lt;M634,"上","下")</f>
        <v>下</v>
      </c>
    </row>
    <row r="635" customFormat="false" ht="13.5" hidden="false" customHeight="false" outlineLevel="0" collapsed="false">
      <c r="E635" s="1" t="str">
        <f aca="false">IF(G634&gt;all,"",IF(C635="",P634,C635))</f>
        <v>下</v>
      </c>
      <c r="F635" s="0" t="n">
        <f aca="false">IF(D635="",1,D635)</f>
        <v>1</v>
      </c>
      <c r="G635" s="0" t="n">
        <f aca="false">G634+F635</f>
        <v>627</v>
      </c>
      <c r="H635" s="0" t="n">
        <f aca="false">IF(E635="上",H634+F635,H634)</f>
        <v>287</v>
      </c>
      <c r="I635" s="0" t="n">
        <f aca="false">IF(E635="下",I634+F635,I634)</f>
        <v>340</v>
      </c>
      <c r="J635" s="0" t="n">
        <f aca="false">H635-I635</f>
        <v>-53</v>
      </c>
      <c r="K635" s="0" t="n">
        <f aca="false">all/2-H635</f>
        <v>213</v>
      </c>
      <c r="L635" s="0" t="n">
        <f aca="false">all/2-I635</f>
        <v>160</v>
      </c>
      <c r="M635" s="0" t="n">
        <f aca="false">IF(G635&lt;all,MIN(1,MAX(0,L635/(K635+L635))),M634)</f>
        <v>0.428954423592493</v>
      </c>
      <c r="N635" s="0" t="n">
        <f aca="false">IF(G635&lt;all,MIN(1,MAX(0,K635/(K635+L635))),N634)</f>
        <v>0.571045576407507</v>
      </c>
      <c r="O635" s="0" t="n">
        <f aca="true">RAND()</f>
        <v>0.143338255966568</v>
      </c>
      <c r="P635" s="1" t="str">
        <f aca="false">IF(O635&lt;M635,"上","下")</f>
        <v>上</v>
      </c>
    </row>
    <row r="636" customFormat="false" ht="13.5" hidden="false" customHeight="false" outlineLevel="0" collapsed="false">
      <c r="E636" s="1" t="str">
        <f aca="false">IF(G635&gt;all,"",IF(C636="",P635,C636))</f>
        <v>上</v>
      </c>
      <c r="F636" s="0" t="n">
        <f aca="false">IF(D636="",1,D636)</f>
        <v>1</v>
      </c>
      <c r="G636" s="0" t="n">
        <f aca="false">G635+F636</f>
        <v>628</v>
      </c>
      <c r="H636" s="0" t="n">
        <f aca="false">IF(E636="上",H635+F636,H635)</f>
        <v>288</v>
      </c>
      <c r="I636" s="0" t="n">
        <f aca="false">IF(E636="下",I635+F636,I635)</f>
        <v>340</v>
      </c>
      <c r="J636" s="0" t="n">
        <f aca="false">H636-I636</f>
        <v>-52</v>
      </c>
      <c r="K636" s="0" t="n">
        <f aca="false">all/2-H636</f>
        <v>212</v>
      </c>
      <c r="L636" s="0" t="n">
        <f aca="false">all/2-I636</f>
        <v>160</v>
      </c>
      <c r="M636" s="0" t="n">
        <f aca="false">IF(G636&lt;all,MIN(1,MAX(0,L636/(K636+L636))),M635)</f>
        <v>0.43010752688172</v>
      </c>
      <c r="N636" s="0" t="n">
        <f aca="false">IF(G636&lt;all,MIN(1,MAX(0,K636/(K636+L636))),N635)</f>
        <v>0.56989247311828</v>
      </c>
      <c r="O636" s="0" t="n">
        <f aca="true">RAND()</f>
        <v>0.356944471543993</v>
      </c>
      <c r="P636" s="1" t="str">
        <f aca="false">IF(O636&lt;M636,"上","下")</f>
        <v>上</v>
      </c>
    </row>
    <row r="637" customFormat="false" ht="13.5" hidden="false" customHeight="false" outlineLevel="0" collapsed="false">
      <c r="E637" s="1" t="str">
        <f aca="false">IF(G636&gt;all,"",IF(C637="",P636,C637))</f>
        <v>上</v>
      </c>
      <c r="F637" s="0" t="n">
        <f aca="false">IF(D637="",1,D637)</f>
        <v>1</v>
      </c>
      <c r="G637" s="0" t="n">
        <f aca="false">G636+F637</f>
        <v>629</v>
      </c>
      <c r="H637" s="0" t="n">
        <f aca="false">IF(E637="上",H636+F637,H636)</f>
        <v>289</v>
      </c>
      <c r="I637" s="0" t="n">
        <f aca="false">IF(E637="下",I636+F637,I636)</f>
        <v>340</v>
      </c>
      <c r="J637" s="0" t="n">
        <f aca="false">H637-I637</f>
        <v>-51</v>
      </c>
      <c r="K637" s="0" t="n">
        <f aca="false">all/2-H637</f>
        <v>211</v>
      </c>
      <c r="L637" s="0" t="n">
        <f aca="false">all/2-I637</f>
        <v>160</v>
      </c>
      <c r="M637" s="0" t="n">
        <f aca="false">IF(G637&lt;all,MIN(1,MAX(0,L637/(K637+L637))),M636)</f>
        <v>0.431266846361186</v>
      </c>
      <c r="N637" s="0" t="n">
        <f aca="false">IF(G637&lt;all,MIN(1,MAX(0,K637/(K637+L637))),N636)</f>
        <v>0.568733153638814</v>
      </c>
      <c r="O637" s="0" t="n">
        <f aca="true">RAND()</f>
        <v>0.0114376883230288</v>
      </c>
      <c r="P637" s="1" t="str">
        <f aca="false">IF(O637&lt;M637,"上","下")</f>
        <v>上</v>
      </c>
    </row>
    <row r="638" customFormat="false" ht="13.5" hidden="false" customHeight="false" outlineLevel="0" collapsed="false">
      <c r="E638" s="1" t="str">
        <f aca="false">IF(G637&gt;all,"",IF(C638="",P637,C638))</f>
        <v>上</v>
      </c>
      <c r="F638" s="0" t="n">
        <f aca="false">IF(D638="",1,D638)</f>
        <v>1</v>
      </c>
      <c r="G638" s="0" t="n">
        <f aca="false">G637+F638</f>
        <v>630</v>
      </c>
      <c r="H638" s="0" t="n">
        <f aca="false">IF(E638="上",H637+F638,H637)</f>
        <v>290</v>
      </c>
      <c r="I638" s="0" t="n">
        <f aca="false">IF(E638="下",I637+F638,I637)</f>
        <v>340</v>
      </c>
      <c r="J638" s="0" t="n">
        <f aca="false">H638-I638</f>
        <v>-50</v>
      </c>
      <c r="K638" s="0" t="n">
        <f aca="false">all/2-H638</f>
        <v>210</v>
      </c>
      <c r="L638" s="0" t="n">
        <f aca="false">all/2-I638</f>
        <v>160</v>
      </c>
      <c r="M638" s="0" t="n">
        <f aca="false">IF(G638&lt;all,MIN(1,MAX(0,L638/(K638+L638))),M637)</f>
        <v>0.432432432432432</v>
      </c>
      <c r="N638" s="0" t="n">
        <f aca="false">IF(G638&lt;all,MIN(1,MAX(0,K638/(K638+L638))),N637)</f>
        <v>0.567567567567568</v>
      </c>
      <c r="O638" s="0" t="n">
        <f aca="true">RAND()</f>
        <v>0.0483024286295265</v>
      </c>
      <c r="P638" s="1" t="str">
        <f aca="false">IF(O638&lt;M638,"上","下")</f>
        <v>上</v>
      </c>
    </row>
    <row r="639" customFormat="false" ht="13.5" hidden="false" customHeight="false" outlineLevel="0" collapsed="false">
      <c r="E639" s="1" t="str">
        <f aca="false">IF(G638&gt;all,"",IF(C639="",P638,C639))</f>
        <v>上</v>
      </c>
      <c r="F639" s="0" t="n">
        <f aca="false">IF(D639="",1,D639)</f>
        <v>1</v>
      </c>
      <c r="G639" s="0" t="n">
        <f aca="false">G638+F639</f>
        <v>631</v>
      </c>
      <c r="H639" s="0" t="n">
        <f aca="false">IF(E639="上",H638+F639,H638)</f>
        <v>291</v>
      </c>
      <c r="I639" s="0" t="n">
        <f aca="false">IF(E639="下",I638+F639,I638)</f>
        <v>340</v>
      </c>
      <c r="J639" s="0" t="n">
        <f aca="false">H639-I639</f>
        <v>-49</v>
      </c>
      <c r="K639" s="0" t="n">
        <f aca="false">all/2-H639</f>
        <v>209</v>
      </c>
      <c r="L639" s="0" t="n">
        <f aca="false">all/2-I639</f>
        <v>160</v>
      </c>
      <c r="M639" s="0" t="n">
        <f aca="false">IF(G639&lt;all,MIN(1,MAX(0,L639/(K639+L639))),M638)</f>
        <v>0.43360433604336</v>
      </c>
      <c r="N639" s="0" t="n">
        <f aca="false">IF(G639&lt;all,MIN(1,MAX(0,K639/(K639+L639))),N638)</f>
        <v>0.56639566395664</v>
      </c>
      <c r="O639" s="0" t="n">
        <f aca="true">RAND()</f>
        <v>0.795639194622703</v>
      </c>
      <c r="P639" s="1" t="str">
        <f aca="false">IF(O639&lt;M639,"上","下")</f>
        <v>下</v>
      </c>
    </row>
    <row r="640" customFormat="false" ht="13.5" hidden="false" customHeight="false" outlineLevel="0" collapsed="false">
      <c r="E640" s="1" t="str">
        <f aca="false">IF(G639&gt;all,"",IF(C640="",P639,C640))</f>
        <v>下</v>
      </c>
      <c r="F640" s="0" t="n">
        <f aca="false">IF(D640="",1,D640)</f>
        <v>1</v>
      </c>
      <c r="G640" s="0" t="n">
        <f aca="false">G639+F640</f>
        <v>632</v>
      </c>
      <c r="H640" s="0" t="n">
        <f aca="false">IF(E640="上",H639+F640,H639)</f>
        <v>291</v>
      </c>
      <c r="I640" s="0" t="n">
        <f aca="false">IF(E640="下",I639+F640,I639)</f>
        <v>341</v>
      </c>
      <c r="J640" s="0" t="n">
        <f aca="false">H640-I640</f>
        <v>-50</v>
      </c>
      <c r="K640" s="0" t="n">
        <f aca="false">all/2-H640</f>
        <v>209</v>
      </c>
      <c r="L640" s="0" t="n">
        <f aca="false">all/2-I640</f>
        <v>159</v>
      </c>
      <c r="M640" s="0" t="n">
        <f aca="false">IF(G640&lt;all,MIN(1,MAX(0,L640/(K640+L640))),M639)</f>
        <v>0.432065217391304</v>
      </c>
      <c r="N640" s="0" t="n">
        <f aca="false">IF(G640&lt;all,MIN(1,MAX(0,K640/(K640+L640))),N639)</f>
        <v>0.567934782608696</v>
      </c>
      <c r="O640" s="0" t="n">
        <f aca="true">RAND()</f>
        <v>0.045573624604065</v>
      </c>
      <c r="P640" s="1" t="str">
        <f aca="false">IF(O640&lt;M640,"上","下")</f>
        <v>上</v>
      </c>
    </row>
    <row r="641" customFormat="false" ht="13.5" hidden="false" customHeight="false" outlineLevel="0" collapsed="false">
      <c r="E641" s="1" t="str">
        <f aca="false">IF(G640&gt;all,"",IF(C641="",P640,C641))</f>
        <v>上</v>
      </c>
      <c r="F641" s="0" t="n">
        <f aca="false">IF(D641="",1,D641)</f>
        <v>1</v>
      </c>
      <c r="G641" s="0" t="n">
        <f aca="false">G640+F641</f>
        <v>633</v>
      </c>
      <c r="H641" s="0" t="n">
        <f aca="false">IF(E641="上",H640+F641,H640)</f>
        <v>292</v>
      </c>
      <c r="I641" s="0" t="n">
        <f aca="false">IF(E641="下",I640+F641,I640)</f>
        <v>341</v>
      </c>
      <c r="J641" s="0" t="n">
        <f aca="false">H641-I641</f>
        <v>-49</v>
      </c>
      <c r="K641" s="0" t="n">
        <f aca="false">all/2-H641</f>
        <v>208</v>
      </c>
      <c r="L641" s="0" t="n">
        <f aca="false">all/2-I641</f>
        <v>159</v>
      </c>
      <c r="M641" s="0" t="n">
        <f aca="false">IF(G641&lt;all,MIN(1,MAX(0,L641/(K641+L641))),M640)</f>
        <v>0.433242506811989</v>
      </c>
      <c r="N641" s="0" t="n">
        <f aca="false">IF(G641&lt;all,MIN(1,MAX(0,K641/(K641+L641))),N640)</f>
        <v>0.566757493188011</v>
      </c>
      <c r="O641" s="0" t="n">
        <f aca="true">RAND()</f>
        <v>0.913301377756022</v>
      </c>
      <c r="P641" s="1" t="str">
        <f aca="false">IF(O641&lt;M641,"上","下")</f>
        <v>下</v>
      </c>
    </row>
    <row r="642" customFormat="false" ht="13.5" hidden="false" customHeight="false" outlineLevel="0" collapsed="false">
      <c r="E642" s="1" t="str">
        <f aca="false">IF(G641&gt;all,"",IF(C642="",P641,C642))</f>
        <v>下</v>
      </c>
      <c r="F642" s="0" t="n">
        <f aca="false">IF(D642="",1,D642)</f>
        <v>1</v>
      </c>
      <c r="G642" s="0" t="n">
        <f aca="false">G641+F642</f>
        <v>634</v>
      </c>
      <c r="H642" s="0" t="n">
        <f aca="false">IF(E642="上",H641+F642,H641)</f>
        <v>292</v>
      </c>
      <c r="I642" s="0" t="n">
        <f aca="false">IF(E642="下",I641+F642,I641)</f>
        <v>342</v>
      </c>
      <c r="J642" s="0" t="n">
        <f aca="false">H642-I642</f>
        <v>-50</v>
      </c>
      <c r="K642" s="0" t="n">
        <f aca="false">all/2-H642</f>
        <v>208</v>
      </c>
      <c r="L642" s="0" t="n">
        <f aca="false">all/2-I642</f>
        <v>158</v>
      </c>
      <c r="M642" s="0" t="n">
        <f aca="false">IF(G642&lt;all,MIN(1,MAX(0,L642/(K642+L642))),M641)</f>
        <v>0.431693989071038</v>
      </c>
      <c r="N642" s="0" t="n">
        <f aca="false">IF(G642&lt;all,MIN(1,MAX(0,K642/(K642+L642))),N641)</f>
        <v>0.568306010928962</v>
      </c>
      <c r="O642" s="0" t="n">
        <f aca="true">RAND()</f>
        <v>0.24326481222466</v>
      </c>
      <c r="P642" s="1" t="str">
        <f aca="false">IF(O642&lt;M642,"上","下")</f>
        <v>上</v>
      </c>
    </row>
    <row r="643" customFormat="false" ht="13.5" hidden="false" customHeight="false" outlineLevel="0" collapsed="false">
      <c r="E643" s="1" t="str">
        <f aca="false">IF(G642&gt;all,"",IF(C643="",P642,C643))</f>
        <v>上</v>
      </c>
      <c r="F643" s="0" t="n">
        <f aca="false">IF(D643="",1,D643)</f>
        <v>1</v>
      </c>
      <c r="G643" s="0" t="n">
        <f aca="false">G642+F643</f>
        <v>635</v>
      </c>
      <c r="H643" s="0" t="n">
        <f aca="false">IF(E643="上",H642+F643,H642)</f>
        <v>293</v>
      </c>
      <c r="I643" s="0" t="n">
        <f aca="false">IF(E643="下",I642+F643,I642)</f>
        <v>342</v>
      </c>
      <c r="J643" s="0" t="n">
        <f aca="false">H643-I643</f>
        <v>-49</v>
      </c>
      <c r="K643" s="0" t="n">
        <f aca="false">all/2-H643</f>
        <v>207</v>
      </c>
      <c r="L643" s="0" t="n">
        <f aca="false">all/2-I643</f>
        <v>158</v>
      </c>
      <c r="M643" s="0" t="n">
        <f aca="false">IF(G643&lt;all,MIN(1,MAX(0,L643/(K643+L643))),M642)</f>
        <v>0.432876712328767</v>
      </c>
      <c r="N643" s="0" t="n">
        <f aca="false">IF(G643&lt;all,MIN(1,MAX(0,K643/(K643+L643))),N642)</f>
        <v>0.567123287671233</v>
      </c>
      <c r="O643" s="0" t="n">
        <f aca="true">RAND()</f>
        <v>0.289216611772499</v>
      </c>
      <c r="P643" s="1" t="str">
        <f aca="false">IF(O643&lt;M643,"上","下")</f>
        <v>上</v>
      </c>
    </row>
    <row r="644" customFormat="false" ht="13.5" hidden="false" customHeight="false" outlineLevel="0" collapsed="false">
      <c r="E644" s="1" t="str">
        <f aca="false">IF(G643&gt;all,"",IF(C644="",P643,C644))</f>
        <v>上</v>
      </c>
      <c r="F644" s="0" t="n">
        <f aca="false">IF(D644="",1,D644)</f>
        <v>1</v>
      </c>
      <c r="G644" s="0" t="n">
        <f aca="false">G643+F644</f>
        <v>636</v>
      </c>
      <c r="H644" s="0" t="n">
        <f aca="false">IF(E644="上",H643+F644,H643)</f>
        <v>294</v>
      </c>
      <c r="I644" s="0" t="n">
        <f aca="false">IF(E644="下",I643+F644,I643)</f>
        <v>342</v>
      </c>
      <c r="J644" s="0" t="n">
        <f aca="false">H644-I644</f>
        <v>-48</v>
      </c>
      <c r="K644" s="0" t="n">
        <f aca="false">all/2-H644</f>
        <v>206</v>
      </c>
      <c r="L644" s="0" t="n">
        <f aca="false">all/2-I644</f>
        <v>158</v>
      </c>
      <c r="M644" s="0" t="n">
        <f aca="false">IF(G644&lt;all,MIN(1,MAX(0,L644/(K644+L644))),M643)</f>
        <v>0.434065934065934</v>
      </c>
      <c r="N644" s="0" t="n">
        <f aca="false">IF(G644&lt;all,MIN(1,MAX(0,K644/(K644+L644))),N643)</f>
        <v>0.565934065934066</v>
      </c>
      <c r="O644" s="0" t="n">
        <f aca="true">RAND()</f>
        <v>0.200052403988443</v>
      </c>
      <c r="P644" s="1" t="str">
        <f aca="false">IF(O644&lt;M644,"上","下")</f>
        <v>上</v>
      </c>
    </row>
    <row r="645" customFormat="false" ht="13.5" hidden="false" customHeight="false" outlineLevel="0" collapsed="false">
      <c r="E645" s="1" t="str">
        <f aca="false">IF(G644&gt;all,"",IF(C645="",P644,C645))</f>
        <v>上</v>
      </c>
      <c r="F645" s="0" t="n">
        <f aca="false">IF(D645="",1,D645)</f>
        <v>1</v>
      </c>
      <c r="G645" s="0" t="n">
        <f aca="false">G644+F645</f>
        <v>637</v>
      </c>
      <c r="H645" s="0" t="n">
        <f aca="false">IF(E645="上",H644+F645,H644)</f>
        <v>295</v>
      </c>
      <c r="I645" s="0" t="n">
        <f aca="false">IF(E645="下",I644+F645,I644)</f>
        <v>342</v>
      </c>
      <c r="J645" s="0" t="n">
        <f aca="false">H645-I645</f>
        <v>-47</v>
      </c>
      <c r="K645" s="0" t="n">
        <f aca="false">all/2-H645</f>
        <v>205</v>
      </c>
      <c r="L645" s="0" t="n">
        <f aca="false">all/2-I645</f>
        <v>158</v>
      </c>
      <c r="M645" s="0" t="n">
        <f aca="false">IF(G645&lt;all,MIN(1,MAX(0,L645/(K645+L645))),M644)</f>
        <v>0.435261707988981</v>
      </c>
      <c r="N645" s="0" t="n">
        <f aca="false">IF(G645&lt;all,MIN(1,MAX(0,K645/(K645+L645))),N644)</f>
        <v>0.564738292011019</v>
      </c>
      <c r="O645" s="0" t="n">
        <f aca="true">RAND()</f>
        <v>0.328680338094105</v>
      </c>
      <c r="P645" s="1" t="str">
        <f aca="false">IF(O645&lt;M645,"上","下")</f>
        <v>上</v>
      </c>
    </row>
    <row r="646" customFormat="false" ht="13.5" hidden="false" customHeight="false" outlineLevel="0" collapsed="false">
      <c r="E646" s="1" t="str">
        <f aca="false">IF(G645&gt;all,"",IF(C646="",P645,C646))</f>
        <v>上</v>
      </c>
      <c r="F646" s="0" t="n">
        <f aca="false">IF(D646="",1,D646)</f>
        <v>1</v>
      </c>
      <c r="G646" s="0" t="n">
        <f aca="false">G645+F646</f>
        <v>638</v>
      </c>
      <c r="H646" s="0" t="n">
        <f aca="false">IF(E646="上",H645+F646,H645)</f>
        <v>296</v>
      </c>
      <c r="I646" s="0" t="n">
        <f aca="false">IF(E646="下",I645+F646,I645)</f>
        <v>342</v>
      </c>
      <c r="J646" s="0" t="n">
        <f aca="false">H646-I646</f>
        <v>-46</v>
      </c>
      <c r="K646" s="0" t="n">
        <f aca="false">all/2-H646</f>
        <v>204</v>
      </c>
      <c r="L646" s="0" t="n">
        <f aca="false">all/2-I646</f>
        <v>158</v>
      </c>
      <c r="M646" s="0" t="n">
        <f aca="false">IF(G646&lt;all,MIN(1,MAX(0,L646/(K646+L646))),M645)</f>
        <v>0.43646408839779</v>
      </c>
      <c r="N646" s="0" t="n">
        <f aca="false">IF(G646&lt;all,MIN(1,MAX(0,K646/(K646+L646))),N645)</f>
        <v>0.56353591160221</v>
      </c>
      <c r="O646" s="0" t="n">
        <f aca="true">RAND()</f>
        <v>0.0954768939404059</v>
      </c>
      <c r="P646" s="1" t="str">
        <f aca="false">IF(O646&lt;M646,"上","下")</f>
        <v>上</v>
      </c>
    </row>
    <row r="647" customFormat="false" ht="13.5" hidden="false" customHeight="false" outlineLevel="0" collapsed="false">
      <c r="E647" s="1" t="str">
        <f aca="false">IF(G646&gt;all,"",IF(C647="",P646,C647))</f>
        <v>上</v>
      </c>
      <c r="F647" s="0" t="n">
        <f aca="false">IF(D647="",1,D647)</f>
        <v>1</v>
      </c>
      <c r="G647" s="0" t="n">
        <f aca="false">G646+F647</f>
        <v>639</v>
      </c>
      <c r="H647" s="0" t="n">
        <f aca="false">IF(E647="上",H646+F647,H646)</f>
        <v>297</v>
      </c>
      <c r="I647" s="0" t="n">
        <f aca="false">IF(E647="下",I646+F647,I646)</f>
        <v>342</v>
      </c>
      <c r="J647" s="0" t="n">
        <f aca="false">H647-I647</f>
        <v>-45</v>
      </c>
      <c r="K647" s="0" t="n">
        <f aca="false">all/2-H647</f>
        <v>203</v>
      </c>
      <c r="L647" s="0" t="n">
        <f aca="false">all/2-I647</f>
        <v>158</v>
      </c>
      <c r="M647" s="0" t="n">
        <f aca="false">IF(G647&lt;all,MIN(1,MAX(0,L647/(K647+L647))),M646)</f>
        <v>0.437673130193906</v>
      </c>
      <c r="N647" s="0" t="n">
        <f aca="false">IF(G647&lt;all,MIN(1,MAX(0,K647/(K647+L647))),N646)</f>
        <v>0.562326869806094</v>
      </c>
      <c r="O647" s="0" t="n">
        <f aca="true">RAND()</f>
        <v>0.92418498065231</v>
      </c>
      <c r="P647" s="1" t="str">
        <f aca="false">IF(O647&lt;M647,"上","下")</f>
        <v>下</v>
      </c>
    </row>
    <row r="648" customFormat="false" ht="13.5" hidden="false" customHeight="false" outlineLevel="0" collapsed="false">
      <c r="E648" s="1" t="str">
        <f aca="false">IF(G647&gt;all,"",IF(C648="",P647,C648))</f>
        <v>下</v>
      </c>
      <c r="F648" s="0" t="n">
        <f aca="false">IF(D648="",1,D648)</f>
        <v>1</v>
      </c>
      <c r="G648" s="0" t="n">
        <f aca="false">G647+F648</f>
        <v>640</v>
      </c>
      <c r="H648" s="0" t="n">
        <f aca="false">IF(E648="上",H647+F648,H647)</f>
        <v>297</v>
      </c>
      <c r="I648" s="0" t="n">
        <f aca="false">IF(E648="下",I647+F648,I647)</f>
        <v>343</v>
      </c>
      <c r="J648" s="0" t="n">
        <f aca="false">H648-I648</f>
        <v>-46</v>
      </c>
      <c r="K648" s="0" t="n">
        <f aca="false">all/2-H648</f>
        <v>203</v>
      </c>
      <c r="L648" s="0" t="n">
        <f aca="false">all/2-I648</f>
        <v>157</v>
      </c>
      <c r="M648" s="0" t="n">
        <f aca="false">IF(G648&lt;all,MIN(1,MAX(0,L648/(K648+L648))),M647)</f>
        <v>0.436111111111111</v>
      </c>
      <c r="N648" s="0" t="n">
        <f aca="false">IF(G648&lt;all,MIN(1,MAX(0,K648/(K648+L648))),N647)</f>
        <v>0.563888888888889</v>
      </c>
      <c r="O648" s="0" t="n">
        <f aca="true">RAND()</f>
        <v>0.0447557747216626</v>
      </c>
      <c r="P648" s="1" t="str">
        <f aca="false">IF(O648&lt;M648,"上","下")</f>
        <v>上</v>
      </c>
    </row>
    <row r="649" customFormat="false" ht="13.5" hidden="false" customHeight="false" outlineLevel="0" collapsed="false">
      <c r="E649" s="1" t="str">
        <f aca="false">IF(G648&gt;all,"",IF(C649="",P648,C649))</f>
        <v>上</v>
      </c>
      <c r="F649" s="0" t="n">
        <f aca="false">IF(D649="",1,D649)</f>
        <v>1</v>
      </c>
      <c r="G649" s="0" t="n">
        <f aca="false">G648+F649</f>
        <v>641</v>
      </c>
      <c r="H649" s="0" t="n">
        <f aca="false">IF(E649="上",H648+F649,H648)</f>
        <v>298</v>
      </c>
      <c r="I649" s="0" t="n">
        <f aca="false">IF(E649="下",I648+F649,I648)</f>
        <v>343</v>
      </c>
      <c r="J649" s="0" t="n">
        <f aca="false">H649-I649</f>
        <v>-45</v>
      </c>
      <c r="K649" s="0" t="n">
        <f aca="false">all/2-H649</f>
        <v>202</v>
      </c>
      <c r="L649" s="0" t="n">
        <f aca="false">all/2-I649</f>
        <v>157</v>
      </c>
      <c r="M649" s="0" t="n">
        <f aca="false">IF(G649&lt;all,MIN(1,MAX(0,L649/(K649+L649))),M648)</f>
        <v>0.437325905292479</v>
      </c>
      <c r="N649" s="0" t="n">
        <f aca="false">IF(G649&lt;all,MIN(1,MAX(0,K649/(K649+L649))),N648)</f>
        <v>0.562674094707521</v>
      </c>
      <c r="O649" s="0" t="n">
        <f aca="true">RAND()</f>
        <v>0.387057197561953</v>
      </c>
      <c r="P649" s="1" t="str">
        <f aca="false">IF(O649&lt;M649,"上","下")</f>
        <v>上</v>
      </c>
    </row>
    <row r="650" customFormat="false" ht="13.5" hidden="false" customHeight="false" outlineLevel="0" collapsed="false">
      <c r="E650" s="1" t="str">
        <f aca="false">IF(G649&gt;all,"",IF(C650="",P649,C650))</f>
        <v>上</v>
      </c>
      <c r="F650" s="0" t="n">
        <f aca="false">IF(D650="",1,D650)</f>
        <v>1</v>
      </c>
      <c r="G650" s="0" t="n">
        <f aca="false">G649+F650</f>
        <v>642</v>
      </c>
      <c r="H650" s="0" t="n">
        <f aca="false">IF(E650="上",H649+F650,H649)</f>
        <v>299</v>
      </c>
      <c r="I650" s="0" t="n">
        <f aca="false">IF(E650="下",I649+F650,I649)</f>
        <v>343</v>
      </c>
      <c r="J650" s="0" t="n">
        <f aca="false">H650-I650</f>
        <v>-44</v>
      </c>
      <c r="K650" s="0" t="n">
        <f aca="false">all/2-H650</f>
        <v>201</v>
      </c>
      <c r="L650" s="0" t="n">
        <f aca="false">all/2-I650</f>
        <v>157</v>
      </c>
      <c r="M650" s="0" t="n">
        <f aca="false">IF(G650&lt;all,MIN(1,MAX(0,L650/(K650+L650))),M649)</f>
        <v>0.43854748603352</v>
      </c>
      <c r="N650" s="0" t="n">
        <f aca="false">IF(G650&lt;all,MIN(1,MAX(0,K650/(K650+L650))),N649)</f>
        <v>0.56145251396648</v>
      </c>
      <c r="O650" s="0" t="n">
        <f aca="true">RAND()</f>
        <v>0.447756356533864</v>
      </c>
      <c r="P650" s="1" t="str">
        <f aca="false">IF(O650&lt;M650,"上","下")</f>
        <v>下</v>
      </c>
    </row>
    <row r="651" customFormat="false" ht="13.5" hidden="false" customHeight="false" outlineLevel="0" collapsed="false">
      <c r="E651" s="1" t="str">
        <f aca="false">IF(G650&gt;all,"",IF(C651="",P650,C651))</f>
        <v>下</v>
      </c>
      <c r="F651" s="0" t="n">
        <f aca="false">IF(D651="",1,D651)</f>
        <v>1</v>
      </c>
      <c r="G651" s="0" t="n">
        <f aca="false">G650+F651</f>
        <v>643</v>
      </c>
      <c r="H651" s="0" t="n">
        <f aca="false">IF(E651="上",H650+F651,H650)</f>
        <v>299</v>
      </c>
      <c r="I651" s="0" t="n">
        <f aca="false">IF(E651="下",I650+F651,I650)</f>
        <v>344</v>
      </c>
      <c r="J651" s="0" t="n">
        <f aca="false">H651-I651</f>
        <v>-45</v>
      </c>
      <c r="K651" s="0" t="n">
        <f aca="false">all/2-H651</f>
        <v>201</v>
      </c>
      <c r="L651" s="0" t="n">
        <f aca="false">all/2-I651</f>
        <v>156</v>
      </c>
      <c r="M651" s="0" t="n">
        <f aca="false">IF(G651&lt;all,MIN(1,MAX(0,L651/(K651+L651))),M650)</f>
        <v>0.436974789915966</v>
      </c>
      <c r="N651" s="0" t="n">
        <f aca="false">IF(G651&lt;all,MIN(1,MAX(0,K651/(K651+L651))),N650)</f>
        <v>0.563025210084034</v>
      </c>
      <c r="O651" s="0" t="n">
        <f aca="true">RAND()</f>
        <v>0.465184201761595</v>
      </c>
      <c r="P651" s="1" t="str">
        <f aca="false">IF(O651&lt;M651,"上","下")</f>
        <v>下</v>
      </c>
    </row>
    <row r="652" customFormat="false" ht="13.5" hidden="false" customHeight="false" outlineLevel="0" collapsed="false">
      <c r="E652" s="1" t="str">
        <f aca="false">IF(G651&gt;all,"",IF(C652="",P651,C652))</f>
        <v>下</v>
      </c>
      <c r="F652" s="0" t="n">
        <f aca="false">IF(D652="",1,D652)</f>
        <v>1</v>
      </c>
      <c r="G652" s="0" t="n">
        <f aca="false">G651+F652</f>
        <v>644</v>
      </c>
      <c r="H652" s="0" t="n">
        <f aca="false">IF(E652="上",H651+F652,H651)</f>
        <v>299</v>
      </c>
      <c r="I652" s="0" t="n">
        <f aca="false">IF(E652="下",I651+F652,I651)</f>
        <v>345</v>
      </c>
      <c r="J652" s="0" t="n">
        <f aca="false">H652-I652</f>
        <v>-46</v>
      </c>
      <c r="K652" s="0" t="n">
        <f aca="false">all/2-H652</f>
        <v>201</v>
      </c>
      <c r="L652" s="0" t="n">
        <f aca="false">all/2-I652</f>
        <v>155</v>
      </c>
      <c r="M652" s="0" t="n">
        <f aca="false">IF(G652&lt;all,MIN(1,MAX(0,L652/(K652+L652))),M651)</f>
        <v>0.435393258426966</v>
      </c>
      <c r="N652" s="0" t="n">
        <f aca="false">IF(G652&lt;all,MIN(1,MAX(0,K652/(K652+L652))),N651)</f>
        <v>0.564606741573034</v>
      </c>
      <c r="O652" s="0" t="n">
        <f aca="true">RAND()</f>
        <v>0.970744148000006</v>
      </c>
      <c r="P652" s="1" t="str">
        <f aca="false">IF(O652&lt;M652,"上","下")</f>
        <v>下</v>
      </c>
    </row>
    <row r="653" customFormat="false" ht="13.5" hidden="false" customHeight="false" outlineLevel="0" collapsed="false">
      <c r="E653" s="1" t="str">
        <f aca="false">IF(G652&gt;all,"",IF(C653="",P652,C653))</f>
        <v>下</v>
      </c>
      <c r="F653" s="0" t="n">
        <f aca="false">IF(D653="",1,D653)</f>
        <v>1</v>
      </c>
      <c r="G653" s="0" t="n">
        <f aca="false">G652+F653</f>
        <v>645</v>
      </c>
      <c r="H653" s="0" t="n">
        <f aca="false">IF(E653="上",H652+F653,H652)</f>
        <v>299</v>
      </c>
      <c r="I653" s="0" t="n">
        <f aca="false">IF(E653="下",I652+F653,I652)</f>
        <v>346</v>
      </c>
      <c r="J653" s="0" t="n">
        <f aca="false">H653-I653</f>
        <v>-47</v>
      </c>
      <c r="K653" s="0" t="n">
        <f aca="false">all/2-H653</f>
        <v>201</v>
      </c>
      <c r="L653" s="0" t="n">
        <f aca="false">all/2-I653</f>
        <v>154</v>
      </c>
      <c r="M653" s="0" t="n">
        <f aca="false">IF(G653&lt;all,MIN(1,MAX(0,L653/(K653+L653))),M652)</f>
        <v>0.433802816901408</v>
      </c>
      <c r="N653" s="0" t="n">
        <f aca="false">IF(G653&lt;all,MIN(1,MAX(0,K653/(K653+L653))),N652)</f>
        <v>0.566197183098592</v>
      </c>
      <c r="O653" s="0" t="n">
        <f aca="true">RAND()</f>
        <v>0.219971372271053</v>
      </c>
      <c r="P653" s="1" t="str">
        <f aca="false">IF(O653&lt;M653,"上","下")</f>
        <v>上</v>
      </c>
    </row>
    <row r="654" customFormat="false" ht="13.5" hidden="false" customHeight="false" outlineLevel="0" collapsed="false">
      <c r="E654" s="1" t="str">
        <f aca="false">IF(G653&gt;all,"",IF(C654="",P653,C654))</f>
        <v>上</v>
      </c>
      <c r="F654" s="0" t="n">
        <f aca="false">IF(D654="",1,D654)</f>
        <v>1</v>
      </c>
      <c r="G654" s="0" t="n">
        <f aca="false">G653+F654</f>
        <v>646</v>
      </c>
      <c r="H654" s="0" t="n">
        <f aca="false">IF(E654="上",H653+F654,H653)</f>
        <v>300</v>
      </c>
      <c r="I654" s="0" t="n">
        <f aca="false">IF(E654="下",I653+F654,I653)</f>
        <v>346</v>
      </c>
      <c r="J654" s="0" t="n">
        <f aca="false">H654-I654</f>
        <v>-46</v>
      </c>
      <c r="K654" s="0" t="n">
        <f aca="false">all/2-H654</f>
        <v>200</v>
      </c>
      <c r="L654" s="0" t="n">
        <f aca="false">all/2-I654</f>
        <v>154</v>
      </c>
      <c r="M654" s="0" t="n">
        <f aca="false">IF(G654&lt;all,MIN(1,MAX(0,L654/(K654+L654))),M653)</f>
        <v>0.435028248587571</v>
      </c>
      <c r="N654" s="0" t="n">
        <f aca="false">IF(G654&lt;all,MIN(1,MAX(0,K654/(K654+L654))),N653)</f>
        <v>0.564971751412429</v>
      </c>
      <c r="O654" s="0" t="n">
        <f aca="true">RAND()</f>
        <v>0.569734492101739</v>
      </c>
      <c r="P654" s="1" t="str">
        <f aca="false">IF(O654&lt;M654,"上","下")</f>
        <v>下</v>
      </c>
    </row>
    <row r="655" customFormat="false" ht="13.5" hidden="false" customHeight="false" outlineLevel="0" collapsed="false">
      <c r="E655" s="1" t="str">
        <f aca="false">IF(G654&gt;all,"",IF(C655="",P654,C655))</f>
        <v>下</v>
      </c>
      <c r="F655" s="0" t="n">
        <f aca="false">IF(D655="",1,D655)</f>
        <v>1</v>
      </c>
      <c r="G655" s="0" t="n">
        <f aca="false">G654+F655</f>
        <v>647</v>
      </c>
      <c r="H655" s="0" t="n">
        <f aca="false">IF(E655="上",H654+F655,H654)</f>
        <v>300</v>
      </c>
      <c r="I655" s="0" t="n">
        <f aca="false">IF(E655="下",I654+F655,I654)</f>
        <v>347</v>
      </c>
      <c r="J655" s="0" t="n">
        <f aca="false">H655-I655</f>
        <v>-47</v>
      </c>
      <c r="K655" s="0" t="n">
        <f aca="false">all/2-H655</f>
        <v>200</v>
      </c>
      <c r="L655" s="0" t="n">
        <f aca="false">all/2-I655</f>
        <v>153</v>
      </c>
      <c r="M655" s="0" t="n">
        <f aca="false">IF(G655&lt;all,MIN(1,MAX(0,L655/(K655+L655))),M654)</f>
        <v>0.43342776203966</v>
      </c>
      <c r="N655" s="0" t="n">
        <f aca="false">IF(G655&lt;all,MIN(1,MAX(0,K655/(K655+L655))),N654)</f>
        <v>0.56657223796034</v>
      </c>
      <c r="O655" s="0" t="n">
        <f aca="true">RAND()</f>
        <v>0.85616605888968</v>
      </c>
      <c r="P655" s="1" t="str">
        <f aca="false">IF(O655&lt;M655,"上","下")</f>
        <v>下</v>
      </c>
    </row>
    <row r="656" customFormat="false" ht="13.5" hidden="false" customHeight="false" outlineLevel="0" collapsed="false">
      <c r="E656" s="1" t="str">
        <f aca="false">IF(G655&gt;all,"",IF(C656="",P655,C656))</f>
        <v>下</v>
      </c>
      <c r="F656" s="0" t="n">
        <f aca="false">IF(D656="",1,D656)</f>
        <v>1</v>
      </c>
      <c r="G656" s="0" t="n">
        <f aca="false">G655+F656</f>
        <v>648</v>
      </c>
      <c r="H656" s="0" t="n">
        <f aca="false">IF(E656="上",H655+F656,H655)</f>
        <v>300</v>
      </c>
      <c r="I656" s="0" t="n">
        <f aca="false">IF(E656="下",I655+F656,I655)</f>
        <v>348</v>
      </c>
      <c r="J656" s="0" t="n">
        <f aca="false">H656-I656</f>
        <v>-48</v>
      </c>
      <c r="K656" s="0" t="n">
        <f aca="false">all/2-H656</f>
        <v>200</v>
      </c>
      <c r="L656" s="0" t="n">
        <f aca="false">all/2-I656</f>
        <v>152</v>
      </c>
      <c r="M656" s="0" t="n">
        <f aca="false">IF(G656&lt;all,MIN(1,MAX(0,L656/(K656+L656))),M655)</f>
        <v>0.431818181818182</v>
      </c>
      <c r="N656" s="0" t="n">
        <f aca="false">IF(G656&lt;all,MIN(1,MAX(0,K656/(K656+L656))),N655)</f>
        <v>0.568181818181818</v>
      </c>
      <c r="O656" s="0" t="n">
        <f aca="true">RAND()</f>
        <v>0.909567820597483</v>
      </c>
      <c r="P656" s="1" t="str">
        <f aca="false">IF(O656&lt;M656,"上","下")</f>
        <v>下</v>
      </c>
    </row>
    <row r="657" customFormat="false" ht="13.5" hidden="false" customHeight="false" outlineLevel="0" collapsed="false">
      <c r="E657" s="1" t="str">
        <f aca="false">IF(G656&gt;all,"",IF(C657="",P656,C657))</f>
        <v>下</v>
      </c>
      <c r="F657" s="0" t="n">
        <f aca="false">IF(D657="",1,D657)</f>
        <v>1</v>
      </c>
      <c r="G657" s="0" t="n">
        <f aca="false">G656+F657</f>
        <v>649</v>
      </c>
      <c r="H657" s="0" t="n">
        <f aca="false">IF(E657="上",H656+F657,H656)</f>
        <v>300</v>
      </c>
      <c r="I657" s="0" t="n">
        <f aca="false">IF(E657="下",I656+F657,I656)</f>
        <v>349</v>
      </c>
      <c r="J657" s="0" t="n">
        <f aca="false">H657-I657</f>
        <v>-49</v>
      </c>
      <c r="K657" s="0" t="n">
        <f aca="false">all/2-H657</f>
        <v>200</v>
      </c>
      <c r="L657" s="0" t="n">
        <f aca="false">all/2-I657</f>
        <v>151</v>
      </c>
      <c r="M657" s="0" t="n">
        <f aca="false">IF(G657&lt;all,MIN(1,MAX(0,L657/(K657+L657))),M656)</f>
        <v>0.43019943019943</v>
      </c>
      <c r="N657" s="0" t="n">
        <f aca="false">IF(G657&lt;all,MIN(1,MAX(0,K657/(K657+L657))),N656)</f>
        <v>0.56980056980057</v>
      </c>
      <c r="O657" s="0" t="n">
        <f aca="true">RAND()</f>
        <v>0.396491606040928</v>
      </c>
      <c r="P657" s="1" t="str">
        <f aca="false">IF(O657&lt;M657,"上","下")</f>
        <v>上</v>
      </c>
    </row>
    <row r="658" customFormat="false" ht="13.5" hidden="false" customHeight="false" outlineLevel="0" collapsed="false">
      <c r="E658" s="1" t="str">
        <f aca="false">IF(G657&gt;all,"",IF(C658="",P657,C658))</f>
        <v>上</v>
      </c>
      <c r="F658" s="0" t="n">
        <f aca="false">IF(D658="",1,D658)</f>
        <v>1</v>
      </c>
      <c r="G658" s="0" t="n">
        <f aca="false">G657+F658</f>
        <v>650</v>
      </c>
      <c r="H658" s="0" t="n">
        <f aca="false">IF(E658="上",H657+F658,H657)</f>
        <v>301</v>
      </c>
      <c r="I658" s="0" t="n">
        <f aca="false">IF(E658="下",I657+F658,I657)</f>
        <v>349</v>
      </c>
      <c r="J658" s="0" t="n">
        <f aca="false">H658-I658</f>
        <v>-48</v>
      </c>
      <c r="K658" s="0" t="n">
        <f aca="false">all/2-H658</f>
        <v>199</v>
      </c>
      <c r="L658" s="0" t="n">
        <f aca="false">all/2-I658</f>
        <v>151</v>
      </c>
      <c r="M658" s="0" t="n">
        <f aca="false">IF(G658&lt;all,MIN(1,MAX(0,L658/(K658+L658))),M657)</f>
        <v>0.431428571428571</v>
      </c>
      <c r="N658" s="0" t="n">
        <f aca="false">IF(G658&lt;all,MIN(1,MAX(0,K658/(K658+L658))),N657)</f>
        <v>0.568571428571429</v>
      </c>
      <c r="O658" s="0" t="n">
        <f aca="true">RAND()</f>
        <v>0.271204366943498</v>
      </c>
      <c r="P658" s="1" t="str">
        <f aca="false">IF(O658&lt;M658,"上","下")</f>
        <v>上</v>
      </c>
    </row>
    <row r="659" customFormat="false" ht="13.5" hidden="false" customHeight="false" outlineLevel="0" collapsed="false">
      <c r="E659" s="1" t="str">
        <f aca="false">IF(G658&gt;all,"",IF(C659="",P658,C659))</f>
        <v>上</v>
      </c>
      <c r="F659" s="0" t="n">
        <f aca="false">IF(D659="",1,D659)</f>
        <v>1</v>
      </c>
      <c r="G659" s="0" t="n">
        <f aca="false">G658+F659</f>
        <v>651</v>
      </c>
      <c r="H659" s="0" t="n">
        <f aca="false">IF(E659="上",H658+F659,H658)</f>
        <v>302</v>
      </c>
      <c r="I659" s="0" t="n">
        <f aca="false">IF(E659="下",I658+F659,I658)</f>
        <v>349</v>
      </c>
      <c r="J659" s="0" t="n">
        <f aca="false">H659-I659</f>
        <v>-47</v>
      </c>
      <c r="K659" s="0" t="n">
        <f aca="false">all/2-H659</f>
        <v>198</v>
      </c>
      <c r="L659" s="0" t="n">
        <f aca="false">all/2-I659</f>
        <v>151</v>
      </c>
      <c r="M659" s="0" t="n">
        <f aca="false">IF(G659&lt;all,MIN(1,MAX(0,L659/(K659+L659))),M658)</f>
        <v>0.432664756446991</v>
      </c>
      <c r="N659" s="0" t="n">
        <f aca="false">IF(G659&lt;all,MIN(1,MAX(0,K659/(K659+L659))),N658)</f>
        <v>0.567335243553009</v>
      </c>
      <c r="O659" s="0" t="n">
        <f aca="true">RAND()</f>
        <v>0.643992419428758</v>
      </c>
      <c r="P659" s="1" t="str">
        <f aca="false">IF(O659&lt;M659,"上","下")</f>
        <v>下</v>
      </c>
    </row>
    <row r="660" customFormat="false" ht="13.5" hidden="false" customHeight="false" outlineLevel="0" collapsed="false">
      <c r="E660" s="1" t="str">
        <f aca="false">IF(G659&gt;all,"",IF(C660="",P659,C660))</f>
        <v>下</v>
      </c>
      <c r="F660" s="0" t="n">
        <f aca="false">IF(D660="",1,D660)</f>
        <v>1</v>
      </c>
      <c r="G660" s="0" t="n">
        <f aca="false">G659+F660</f>
        <v>652</v>
      </c>
      <c r="H660" s="0" t="n">
        <f aca="false">IF(E660="上",H659+F660,H659)</f>
        <v>302</v>
      </c>
      <c r="I660" s="0" t="n">
        <f aca="false">IF(E660="下",I659+F660,I659)</f>
        <v>350</v>
      </c>
      <c r="J660" s="0" t="n">
        <f aca="false">H660-I660</f>
        <v>-48</v>
      </c>
      <c r="K660" s="0" t="n">
        <f aca="false">all/2-H660</f>
        <v>198</v>
      </c>
      <c r="L660" s="0" t="n">
        <f aca="false">all/2-I660</f>
        <v>150</v>
      </c>
      <c r="M660" s="0" t="n">
        <f aca="false">IF(G660&lt;all,MIN(1,MAX(0,L660/(K660+L660))),M659)</f>
        <v>0.431034482758621</v>
      </c>
      <c r="N660" s="0" t="n">
        <f aca="false">IF(G660&lt;all,MIN(1,MAX(0,K660/(K660+L660))),N659)</f>
        <v>0.568965517241379</v>
      </c>
      <c r="O660" s="0" t="n">
        <f aca="true">RAND()</f>
        <v>0.916046543886731</v>
      </c>
      <c r="P660" s="1" t="str">
        <f aca="false">IF(O660&lt;M660,"上","下")</f>
        <v>下</v>
      </c>
    </row>
    <row r="661" customFormat="false" ht="13.5" hidden="false" customHeight="false" outlineLevel="0" collapsed="false">
      <c r="E661" s="1" t="str">
        <f aca="false">IF(G660&gt;all,"",IF(C661="",P660,C661))</f>
        <v>下</v>
      </c>
      <c r="F661" s="0" t="n">
        <f aca="false">IF(D661="",1,D661)</f>
        <v>1</v>
      </c>
      <c r="G661" s="0" t="n">
        <f aca="false">G660+F661</f>
        <v>653</v>
      </c>
      <c r="H661" s="0" t="n">
        <f aca="false">IF(E661="上",H660+F661,H660)</f>
        <v>302</v>
      </c>
      <c r="I661" s="0" t="n">
        <f aca="false">IF(E661="下",I660+F661,I660)</f>
        <v>351</v>
      </c>
      <c r="J661" s="0" t="n">
        <f aca="false">H661-I661</f>
        <v>-49</v>
      </c>
      <c r="K661" s="0" t="n">
        <f aca="false">all/2-H661</f>
        <v>198</v>
      </c>
      <c r="L661" s="0" t="n">
        <f aca="false">all/2-I661</f>
        <v>149</v>
      </c>
      <c r="M661" s="0" t="n">
        <f aca="false">IF(G661&lt;all,MIN(1,MAX(0,L661/(K661+L661))),M660)</f>
        <v>0.429394812680115</v>
      </c>
      <c r="N661" s="0" t="n">
        <f aca="false">IF(G661&lt;all,MIN(1,MAX(0,K661/(K661+L661))),N660)</f>
        <v>0.570605187319885</v>
      </c>
      <c r="O661" s="0" t="n">
        <f aca="true">RAND()</f>
        <v>0.237882170909734</v>
      </c>
      <c r="P661" s="1" t="str">
        <f aca="false">IF(O661&lt;M661,"上","下")</f>
        <v>上</v>
      </c>
    </row>
    <row r="662" customFormat="false" ht="13.5" hidden="false" customHeight="false" outlineLevel="0" collapsed="false">
      <c r="E662" s="1" t="str">
        <f aca="false">IF(G661&gt;all,"",IF(C662="",P661,C662))</f>
        <v>上</v>
      </c>
      <c r="F662" s="0" t="n">
        <f aca="false">IF(D662="",1,D662)</f>
        <v>1</v>
      </c>
      <c r="G662" s="0" t="n">
        <f aca="false">G661+F662</f>
        <v>654</v>
      </c>
      <c r="H662" s="0" t="n">
        <f aca="false">IF(E662="上",H661+F662,H661)</f>
        <v>303</v>
      </c>
      <c r="I662" s="0" t="n">
        <f aca="false">IF(E662="下",I661+F662,I661)</f>
        <v>351</v>
      </c>
      <c r="J662" s="0" t="n">
        <f aca="false">H662-I662</f>
        <v>-48</v>
      </c>
      <c r="K662" s="0" t="n">
        <f aca="false">all/2-H662</f>
        <v>197</v>
      </c>
      <c r="L662" s="0" t="n">
        <f aca="false">all/2-I662</f>
        <v>149</v>
      </c>
      <c r="M662" s="0" t="n">
        <f aca="false">IF(G662&lt;all,MIN(1,MAX(0,L662/(K662+L662))),M661)</f>
        <v>0.430635838150289</v>
      </c>
      <c r="N662" s="0" t="n">
        <f aca="false">IF(G662&lt;all,MIN(1,MAX(0,K662/(K662+L662))),N661)</f>
        <v>0.569364161849711</v>
      </c>
      <c r="O662" s="0" t="n">
        <f aca="true">RAND()</f>
        <v>0.102504184799159</v>
      </c>
      <c r="P662" s="1" t="str">
        <f aca="false">IF(O662&lt;M662,"上","下")</f>
        <v>上</v>
      </c>
    </row>
    <row r="663" customFormat="false" ht="13.5" hidden="false" customHeight="false" outlineLevel="0" collapsed="false">
      <c r="E663" s="1" t="str">
        <f aca="false">IF(G662&gt;all,"",IF(C663="",P662,C663))</f>
        <v>上</v>
      </c>
      <c r="F663" s="0" t="n">
        <f aca="false">IF(D663="",1,D663)</f>
        <v>1</v>
      </c>
      <c r="G663" s="0" t="n">
        <f aca="false">G662+F663</f>
        <v>655</v>
      </c>
      <c r="H663" s="0" t="n">
        <f aca="false">IF(E663="上",H662+F663,H662)</f>
        <v>304</v>
      </c>
      <c r="I663" s="0" t="n">
        <f aca="false">IF(E663="下",I662+F663,I662)</f>
        <v>351</v>
      </c>
      <c r="J663" s="0" t="n">
        <f aca="false">H663-I663</f>
        <v>-47</v>
      </c>
      <c r="K663" s="0" t="n">
        <f aca="false">all/2-H663</f>
        <v>196</v>
      </c>
      <c r="L663" s="0" t="n">
        <f aca="false">all/2-I663</f>
        <v>149</v>
      </c>
      <c r="M663" s="0" t="n">
        <f aca="false">IF(G663&lt;all,MIN(1,MAX(0,L663/(K663+L663))),M662)</f>
        <v>0.431884057971015</v>
      </c>
      <c r="N663" s="0" t="n">
        <f aca="false">IF(G663&lt;all,MIN(1,MAX(0,K663/(K663+L663))),N662)</f>
        <v>0.568115942028986</v>
      </c>
      <c r="O663" s="0" t="n">
        <f aca="true">RAND()</f>
        <v>0.199258083370569</v>
      </c>
      <c r="P663" s="1" t="str">
        <f aca="false">IF(O663&lt;M663,"上","下")</f>
        <v>上</v>
      </c>
    </row>
    <row r="664" customFormat="false" ht="13.5" hidden="false" customHeight="false" outlineLevel="0" collapsed="false">
      <c r="E664" s="1" t="str">
        <f aca="false">IF(G663&gt;all,"",IF(C664="",P663,C664))</f>
        <v>上</v>
      </c>
      <c r="F664" s="0" t="n">
        <f aca="false">IF(D664="",1,D664)</f>
        <v>1</v>
      </c>
      <c r="G664" s="0" t="n">
        <f aca="false">G663+F664</f>
        <v>656</v>
      </c>
      <c r="H664" s="0" t="n">
        <f aca="false">IF(E664="上",H663+F664,H663)</f>
        <v>305</v>
      </c>
      <c r="I664" s="0" t="n">
        <f aca="false">IF(E664="下",I663+F664,I663)</f>
        <v>351</v>
      </c>
      <c r="J664" s="0" t="n">
        <f aca="false">H664-I664</f>
        <v>-46</v>
      </c>
      <c r="K664" s="0" t="n">
        <f aca="false">all/2-H664</f>
        <v>195</v>
      </c>
      <c r="L664" s="0" t="n">
        <f aca="false">all/2-I664</f>
        <v>149</v>
      </c>
      <c r="M664" s="0" t="n">
        <f aca="false">IF(G664&lt;all,MIN(1,MAX(0,L664/(K664+L664))),M663)</f>
        <v>0.433139534883721</v>
      </c>
      <c r="N664" s="0" t="n">
        <f aca="false">IF(G664&lt;all,MIN(1,MAX(0,K664/(K664+L664))),N663)</f>
        <v>0.566860465116279</v>
      </c>
      <c r="O664" s="0" t="n">
        <f aca="true">RAND()</f>
        <v>0.728012797562667</v>
      </c>
      <c r="P664" s="1" t="str">
        <f aca="false">IF(O664&lt;M664,"上","下")</f>
        <v>下</v>
      </c>
    </row>
    <row r="665" customFormat="false" ht="13.5" hidden="false" customHeight="false" outlineLevel="0" collapsed="false">
      <c r="E665" s="1" t="str">
        <f aca="false">IF(G664&gt;all,"",IF(C665="",P664,C665))</f>
        <v>下</v>
      </c>
      <c r="F665" s="0" t="n">
        <f aca="false">IF(D665="",1,D665)</f>
        <v>1</v>
      </c>
      <c r="G665" s="0" t="n">
        <f aca="false">G664+F665</f>
        <v>657</v>
      </c>
      <c r="H665" s="0" t="n">
        <f aca="false">IF(E665="上",H664+F665,H664)</f>
        <v>305</v>
      </c>
      <c r="I665" s="0" t="n">
        <f aca="false">IF(E665="下",I664+F665,I664)</f>
        <v>352</v>
      </c>
      <c r="J665" s="0" t="n">
        <f aca="false">H665-I665</f>
        <v>-47</v>
      </c>
      <c r="K665" s="0" t="n">
        <f aca="false">all/2-H665</f>
        <v>195</v>
      </c>
      <c r="L665" s="0" t="n">
        <f aca="false">all/2-I665</f>
        <v>148</v>
      </c>
      <c r="M665" s="0" t="n">
        <f aca="false">IF(G665&lt;all,MIN(1,MAX(0,L665/(K665+L665))),M664)</f>
        <v>0.431486880466472</v>
      </c>
      <c r="N665" s="0" t="n">
        <f aca="false">IF(G665&lt;all,MIN(1,MAX(0,K665/(K665+L665))),N664)</f>
        <v>0.568513119533528</v>
      </c>
      <c r="O665" s="0" t="n">
        <f aca="true">RAND()</f>
        <v>0.874395863313595</v>
      </c>
      <c r="P665" s="1" t="str">
        <f aca="false">IF(O665&lt;M665,"上","下")</f>
        <v>下</v>
      </c>
    </row>
    <row r="666" customFormat="false" ht="13.5" hidden="false" customHeight="false" outlineLevel="0" collapsed="false">
      <c r="E666" s="1" t="str">
        <f aca="false">IF(G665&gt;all,"",IF(C666="",P665,C666))</f>
        <v>下</v>
      </c>
      <c r="F666" s="0" t="n">
        <f aca="false">IF(D666="",1,D666)</f>
        <v>1</v>
      </c>
      <c r="G666" s="0" t="n">
        <f aca="false">G665+F666</f>
        <v>658</v>
      </c>
      <c r="H666" s="0" t="n">
        <f aca="false">IF(E666="上",H665+F666,H665)</f>
        <v>305</v>
      </c>
      <c r="I666" s="0" t="n">
        <f aca="false">IF(E666="下",I665+F666,I665)</f>
        <v>353</v>
      </c>
      <c r="J666" s="0" t="n">
        <f aca="false">H666-I666</f>
        <v>-48</v>
      </c>
      <c r="K666" s="0" t="n">
        <f aca="false">all/2-H666</f>
        <v>195</v>
      </c>
      <c r="L666" s="0" t="n">
        <f aca="false">all/2-I666</f>
        <v>147</v>
      </c>
      <c r="M666" s="0" t="n">
        <f aca="false">IF(G666&lt;all,MIN(1,MAX(0,L666/(K666+L666))),M665)</f>
        <v>0.429824561403509</v>
      </c>
      <c r="N666" s="0" t="n">
        <f aca="false">IF(G666&lt;all,MIN(1,MAX(0,K666/(K666+L666))),N665)</f>
        <v>0.570175438596491</v>
      </c>
      <c r="O666" s="0" t="n">
        <f aca="true">RAND()</f>
        <v>0.591380515829949</v>
      </c>
      <c r="P666" s="1" t="str">
        <f aca="false">IF(O666&lt;M666,"上","下")</f>
        <v>下</v>
      </c>
    </row>
    <row r="667" customFormat="false" ht="13.5" hidden="false" customHeight="false" outlineLevel="0" collapsed="false">
      <c r="E667" s="1" t="str">
        <f aca="false">IF(G666&gt;all,"",IF(C667="",P666,C667))</f>
        <v>下</v>
      </c>
      <c r="F667" s="0" t="n">
        <f aca="false">IF(D667="",1,D667)</f>
        <v>1</v>
      </c>
      <c r="G667" s="0" t="n">
        <f aca="false">G666+F667</f>
        <v>659</v>
      </c>
      <c r="H667" s="0" t="n">
        <f aca="false">IF(E667="上",H666+F667,H666)</f>
        <v>305</v>
      </c>
      <c r="I667" s="0" t="n">
        <f aca="false">IF(E667="下",I666+F667,I666)</f>
        <v>354</v>
      </c>
      <c r="J667" s="0" t="n">
        <f aca="false">H667-I667</f>
        <v>-49</v>
      </c>
      <c r="K667" s="0" t="n">
        <f aca="false">all/2-H667</f>
        <v>195</v>
      </c>
      <c r="L667" s="0" t="n">
        <f aca="false">all/2-I667</f>
        <v>146</v>
      </c>
      <c r="M667" s="0" t="n">
        <f aca="false">IF(G667&lt;all,MIN(1,MAX(0,L667/(K667+L667))),M666)</f>
        <v>0.428152492668622</v>
      </c>
      <c r="N667" s="0" t="n">
        <f aca="false">IF(G667&lt;all,MIN(1,MAX(0,K667/(K667+L667))),N666)</f>
        <v>0.571847507331378</v>
      </c>
      <c r="O667" s="0" t="n">
        <f aca="true">RAND()</f>
        <v>0.524088890622166</v>
      </c>
      <c r="P667" s="1" t="str">
        <f aca="false">IF(O667&lt;M667,"上","下")</f>
        <v>下</v>
      </c>
    </row>
    <row r="668" customFormat="false" ht="13.5" hidden="false" customHeight="false" outlineLevel="0" collapsed="false">
      <c r="E668" s="1" t="str">
        <f aca="false">IF(G667&gt;all,"",IF(C668="",P667,C668))</f>
        <v>下</v>
      </c>
      <c r="F668" s="0" t="n">
        <f aca="false">IF(D668="",1,D668)</f>
        <v>1</v>
      </c>
      <c r="G668" s="0" t="n">
        <f aca="false">G667+F668</f>
        <v>660</v>
      </c>
      <c r="H668" s="0" t="n">
        <f aca="false">IF(E668="上",H667+F668,H667)</f>
        <v>305</v>
      </c>
      <c r="I668" s="0" t="n">
        <f aca="false">IF(E668="下",I667+F668,I667)</f>
        <v>355</v>
      </c>
      <c r="J668" s="0" t="n">
        <f aca="false">H668-I668</f>
        <v>-50</v>
      </c>
      <c r="K668" s="0" t="n">
        <f aca="false">all/2-H668</f>
        <v>195</v>
      </c>
      <c r="L668" s="0" t="n">
        <f aca="false">all/2-I668</f>
        <v>145</v>
      </c>
      <c r="M668" s="0" t="n">
        <f aca="false">IF(G668&lt;all,MIN(1,MAX(0,L668/(K668+L668))),M667)</f>
        <v>0.426470588235294</v>
      </c>
      <c r="N668" s="0" t="n">
        <f aca="false">IF(G668&lt;all,MIN(1,MAX(0,K668/(K668+L668))),N667)</f>
        <v>0.573529411764706</v>
      </c>
      <c r="O668" s="0" t="n">
        <f aca="true">RAND()</f>
        <v>0.145178255396623</v>
      </c>
      <c r="P668" s="1" t="str">
        <f aca="false">IF(O668&lt;M668,"上","下")</f>
        <v>上</v>
      </c>
    </row>
    <row r="669" customFormat="false" ht="13.5" hidden="false" customHeight="false" outlineLevel="0" collapsed="false">
      <c r="E669" s="1" t="str">
        <f aca="false">IF(G668&gt;all,"",IF(C669="",P668,C669))</f>
        <v>上</v>
      </c>
      <c r="F669" s="0" t="n">
        <f aca="false">IF(D669="",1,D669)</f>
        <v>1</v>
      </c>
      <c r="G669" s="0" t="n">
        <f aca="false">G668+F669</f>
        <v>661</v>
      </c>
      <c r="H669" s="0" t="n">
        <f aca="false">IF(E669="上",H668+F669,H668)</f>
        <v>306</v>
      </c>
      <c r="I669" s="0" t="n">
        <f aca="false">IF(E669="下",I668+F669,I668)</f>
        <v>355</v>
      </c>
      <c r="J669" s="0" t="n">
        <f aca="false">H669-I669</f>
        <v>-49</v>
      </c>
      <c r="K669" s="0" t="n">
        <f aca="false">all/2-H669</f>
        <v>194</v>
      </c>
      <c r="L669" s="0" t="n">
        <f aca="false">all/2-I669</f>
        <v>145</v>
      </c>
      <c r="M669" s="0" t="n">
        <f aca="false">IF(G669&lt;all,MIN(1,MAX(0,L669/(K669+L669))),M668)</f>
        <v>0.427728613569322</v>
      </c>
      <c r="N669" s="0" t="n">
        <f aca="false">IF(G669&lt;all,MIN(1,MAX(0,K669/(K669+L669))),N668)</f>
        <v>0.572271386430678</v>
      </c>
      <c r="O669" s="0" t="n">
        <f aca="true">RAND()</f>
        <v>0.280272514197984</v>
      </c>
      <c r="P669" s="1" t="str">
        <f aca="false">IF(O669&lt;M669,"上","下")</f>
        <v>上</v>
      </c>
    </row>
    <row r="670" customFormat="false" ht="13.5" hidden="false" customHeight="false" outlineLevel="0" collapsed="false">
      <c r="E670" s="1" t="str">
        <f aca="false">IF(G669&gt;all,"",IF(C670="",P669,C670))</f>
        <v>上</v>
      </c>
      <c r="F670" s="0" t="n">
        <f aca="false">IF(D670="",1,D670)</f>
        <v>1</v>
      </c>
      <c r="G670" s="0" t="n">
        <f aca="false">G669+F670</f>
        <v>662</v>
      </c>
      <c r="H670" s="0" t="n">
        <f aca="false">IF(E670="上",H669+F670,H669)</f>
        <v>307</v>
      </c>
      <c r="I670" s="0" t="n">
        <f aca="false">IF(E670="下",I669+F670,I669)</f>
        <v>355</v>
      </c>
      <c r="J670" s="0" t="n">
        <f aca="false">H670-I670</f>
        <v>-48</v>
      </c>
      <c r="K670" s="0" t="n">
        <f aca="false">all/2-H670</f>
        <v>193</v>
      </c>
      <c r="L670" s="0" t="n">
        <f aca="false">all/2-I670</f>
        <v>145</v>
      </c>
      <c r="M670" s="0" t="n">
        <f aca="false">IF(G670&lt;all,MIN(1,MAX(0,L670/(K670+L670))),M669)</f>
        <v>0.428994082840237</v>
      </c>
      <c r="N670" s="0" t="n">
        <f aca="false">IF(G670&lt;all,MIN(1,MAX(0,K670/(K670+L670))),N669)</f>
        <v>0.571005917159763</v>
      </c>
      <c r="O670" s="0" t="n">
        <f aca="true">RAND()</f>
        <v>0.933187266072013</v>
      </c>
      <c r="P670" s="1" t="str">
        <f aca="false">IF(O670&lt;M670,"上","下")</f>
        <v>下</v>
      </c>
    </row>
    <row r="671" customFormat="false" ht="13.5" hidden="false" customHeight="false" outlineLevel="0" collapsed="false">
      <c r="E671" s="1" t="str">
        <f aca="false">IF(G670&gt;all,"",IF(C671="",P670,C671))</f>
        <v>下</v>
      </c>
      <c r="F671" s="0" t="n">
        <f aca="false">IF(D671="",1,D671)</f>
        <v>1</v>
      </c>
      <c r="G671" s="0" t="n">
        <f aca="false">G670+F671</f>
        <v>663</v>
      </c>
      <c r="H671" s="0" t="n">
        <f aca="false">IF(E671="上",H670+F671,H670)</f>
        <v>307</v>
      </c>
      <c r="I671" s="0" t="n">
        <f aca="false">IF(E671="下",I670+F671,I670)</f>
        <v>356</v>
      </c>
      <c r="J671" s="0" t="n">
        <f aca="false">H671-I671</f>
        <v>-49</v>
      </c>
      <c r="K671" s="0" t="n">
        <f aca="false">all/2-H671</f>
        <v>193</v>
      </c>
      <c r="L671" s="0" t="n">
        <f aca="false">all/2-I671</f>
        <v>144</v>
      </c>
      <c r="M671" s="0" t="n">
        <f aca="false">IF(G671&lt;all,MIN(1,MAX(0,L671/(K671+L671))),M670)</f>
        <v>0.427299703264095</v>
      </c>
      <c r="N671" s="0" t="n">
        <f aca="false">IF(G671&lt;all,MIN(1,MAX(0,K671/(K671+L671))),N670)</f>
        <v>0.572700296735905</v>
      </c>
      <c r="O671" s="0" t="n">
        <f aca="true">RAND()</f>
        <v>0.591739666904749</v>
      </c>
      <c r="P671" s="1" t="str">
        <f aca="false">IF(O671&lt;M671,"上","下")</f>
        <v>下</v>
      </c>
    </row>
    <row r="672" customFormat="false" ht="13.5" hidden="false" customHeight="false" outlineLevel="0" collapsed="false">
      <c r="E672" s="1" t="str">
        <f aca="false">IF(G671&gt;all,"",IF(C672="",P671,C672))</f>
        <v>下</v>
      </c>
      <c r="F672" s="0" t="n">
        <f aca="false">IF(D672="",1,D672)</f>
        <v>1</v>
      </c>
      <c r="G672" s="0" t="n">
        <f aca="false">G671+F672</f>
        <v>664</v>
      </c>
      <c r="H672" s="0" t="n">
        <f aca="false">IF(E672="上",H671+F672,H671)</f>
        <v>307</v>
      </c>
      <c r="I672" s="0" t="n">
        <f aca="false">IF(E672="下",I671+F672,I671)</f>
        <v>357</v>
      </c>
      <c r="J672" s="0" t="n">
        <f aca="false">H672-I672</f>
        <v>-50</v>
      </c>
      <c r="K672" s="0" t="n">
        <f aca="false">all/2-H672</f>
        <v>193</v>
      </c>
      <c r="L672" s="0" t="n">
        <f aca="false">all/2-I672</f>
        <v>143</v>
      </c>
      <c r="M672" s="0" t="n">
        <f aca="false">IF(G672&lt;all,MIN(1,MAX(0,L672/(K672+L672))),M671)</f>
        <v>0.425595238095238</v>
      </c>
      <c r="N672" s="0" t="n">
        <f aca="false">IF(G672&lt;all,MIN(1,MAX(0,K672/(K672+L672))),N671)</f>
        <v>0.574404761904762</v>
      </c>
      <c r="O672" s="0" t="n">
        <f aca="true">RAND()</f>
        <v>0.449740120354139</v>
      </c>
      <c r="P672" s="1" t="str">
        <f aca="false">IF(O672&lt;M672,"上","下")</f>
        <v>下</v>
      </c>
    </row>
    <row r="673" customFormat="false" ht="13.5" hidden="false" customHeight="false" outlineLevel="0" collapsed="false">
      <c r="E673" s="1" t="str">
        <f aca="false">IF(G672&gt;all,"",IF(C673="",P672,C673))</f>
        <v>下</v>
      </c>
      <c r="F673" s="0" t="n">
        <f aca="false">IF(D673="",1,D673)</f>
        <v>1</v>
      </c>
      <c r="G673" s="0" t="n">
        <f aca="false">G672+F673</f>
        <v>665</v>
      </c>
      <c r="H673" s="0" t="n">
        <f aca="false">IF(E673="上",H672+F673,H672)</f>
        <v>307</v>
      </c>
      <c r="I673" s="0" t="n">
        <f aca="false">IF(E673="下",I672+F673,I672)</f>
        <v>358</v>
      </c>
      <c r="J673" s="0" t="n">
        <f aca="false">H673-I673</f>
        <v>-51</v>
      </c>
      <c r="K673" s="0" t="n">
        <f aca="false">all/2-H673</f>
        <v>193</v>
      </c>
      <c r="L673" s="0" t="n">
        <f aca="false">all/2-I673</f>
        <v>142</v>
      </c>
      <c r="M673" s="0" t="n">
        <f aca="false">IF(G673&lt;all,MIN(1,MAX(0,L673/(K673+L673))),M672)</f>
        <v>0.423880597014925</v>
      </c>
      <c r="N673" s="0" t="n">
        <f aca="false">IF(G673&lt;all,MIN(1,MAX(0,K673/(K673+L673))),N672)</f>
        <v>0.576119402985075</v>
      </c>
      <c r="O673" s="0" t="n">
        <f aca="true">RAND()</f>
        <v>0.883812890047006</v>
      </c>
      <c r="P673" s="1" t="str">
        <f aca="false">IF(O673&lt;M673,"上","下")</f>
        <v>下</v>
      </c>
    </row>
    <row r="674" customFormat="false" ht="13.5" hidden="false" customHeight="false" outlineLevel="0" collapsed="false">
      <c r="E674" s="1" t="str">
        <f aca="false">IF(G673&gt;all,"",IF(C674="",P673,C674))</f>
        <v>下</v>
      </c>
      <c r="F674" s="0" t="n">
        <f aca="false">IF(D674="",1,D674)</f>
        <v>1</v>
      </c>
      <c r="G674" s="0" t="n">
        <f aca="false">G673+F674</f>
        <v>666</v>
      </c>
      <c r="H674" s="0" t="n">
        <f aca="false">IF(E674="上",H673+F674,H673)</f>
        <v>307</v>
      </c>
      <c r="I674" s="0" t="n">
        <f aca="false">IF(E674="下",I673+F674,I673)</f>
        <v>359</v>
      </c>
      <c r="J674" s="0" t="n">
        <f aca="false">H674-I674</f>
        <v>-52</v>
      </c>
      <c r="K674" s="0" t="n">
        <f aca="false">all/2-H674</f>
        <v>193</v>
      </c>
      <c r="L674" s="0" t="n">
        <f aca="false">all/2-I674</f>
        <v>141</v>
      </c>
      <c r="M674" s="0" t="n">
        <f aca="false">IF(G674&lt;all,MIN(1,MAX(0,L674/(K674+L674))),M673)</f>
        <v>0.422155688622755</v>
      </c>
      <c r="N674" s="0" t="n">
        <f aca="false">IF(G674&lt;all,MIN(1,MAX(0,K674/(K674+L674))),N673)</f>
        <v>0.577844311377246</v>
      </c>
      <c r="O674" s="0" t="n">
        <f aca="true">RAND()</f>
        <v>0.221538843373012</v>
      </c>
      <c r="P674" s="1" t="str">
        <f aca="false">IF(O674&lt;M674,"上","下")</f>
        <v>上</v>
      </c>
    </row>
    <row r="675" customFormat="false" ht="13.5" hidden="false" customHeight="false" outlineLevel="0" collapsed="false">
      <c r="E675" s="1" t="str">
        <f aca="false">IF(G674&gt;all,"",IF(C675="",P674,C675))</f>
        <v>上</v>
      </c>
      <c r="F675" s="0" t="n">
        <f aca="false">IF(D675="",1,D675)</f>
        <v>1</v>
      </c>
      <c r="G675" s="0" t="n">
        <f aca="false">G674+F675</f>
        <v>667</v>
      </c>
      <c r="H675" s="0" t="n">
        <f aca="false">IF(E675="上",H674+F675,H674)</f>
        <v>308</v>
      </c>
      <c r="I675" s="0" t="n">
        <f aca="false">IF(E675="下",I674+F675,I674)</f>
        <v>359</v>
      </c>
      <c r="J675" s="0" t="n">
        <f aca="false">H675-I675</f>
        <v>-51</v>
      </c>
      <c r="K675" s="0" t="n">
        <f aca="false">all/2-H675</f>
        <v>192</v>
      </c>
      <c r="L675" s="0" t="n">
        <f aca="false">all/2-I675</f>
        <v>141</v>
      </c>
      <c r="M675" s="0" t="n">
        <f aca="false">IF(G675&lt;all,MIN(1,MAX(0,L675/(K675+L675))),M674)</f>
        <v>0.423423423423423</v>
      </c>
      <c r="N675" s="0" t="n">
        <f aca="false">IF(G675&lt;all,MIN(1,MAX(0,K675/(K675+L675))),N674)</f>
        <v>0.576576576576577</v>
      </c>
      <c r="O675" s="0" t="n">
        <f aca="true">RAND()</f>
        <v>0.948987580619519</v>
      </c>
      <c r="P675" s="1" t="str">
        <f aca="false">IF(O675&lt;M675,"上","下")</f>
        <v>下</v>
      </c>
    </row>
    <row r="676" customFormat="false" ht="13.5" hidden="false" customHeight="false" outlineLevel="0" collapsed="false">
      <c r="E676" s="1" t="str">
        <f aca="false">IF(G675&gt;all,"",IF(C676="",P675,C676))</f>
        <v>下</v>
      </c>
      <c r="F676" s="0" t="n">
        <f aca="false">IF(D676="",1,D676)</f>
        <v>1</v>
      </c>
      <c r="G676" s="0" t="n">
        <f aca="false">G675+F676</f>
        <v>668</v>
      </c>
      <c r="H676" s="0" t="n">
        <f aca="false">IF(E676="上",H675+F676,H675)</f>
        <v>308</v>
      </c>
      <c r="I676" s="0" t="n">
        <f aca="false">IF(E676="下",I675+F676,I675)</f>
        <v>360</v>
      </c>
      <c r="J676" s="0" t="n">
        <f aca="false">H676-I676</f>
        <v>-52</v>
      </c>
      <c r="K676" s="0" t="n">
        <f aca="false">all/2-H676</f>
        <v>192</v>
      </c>
      <c r="L676" s="0" t="n">
        <f aca="false">all/2-I676</f>
        <v>140</v>
      </c>
      <c r="M676" s="0" t="n">
        <f aca="false">IF(G676&lt;all,MIN(1,MAX(0,L676/(K676+L676))),M675)</f>
        <v>0.421686746987952</v>
      </c>
      <c r="N676" s="0" t="n">
        <f aca="false">IF(G676&lt;all,MIN(1,MAX(0,K676/(K676+L676))),N675)</f>
        <v>0.578313253012048</v>
      </c>
      <c r="O676" s="0" t="n">
        <f aca="true">RAND()</f>
        <v>0.639593064143401</v>
      </c>
      <c r="P676" s="1" t="str">
        <f aca="false">IF(O676&lt;M676,"上","下")</f>
        <v>下</v>
      </c>
    </row>
    <row r="677" customFormat="false" ht="13.5" hidden="false" customHeight="false" outlineLevel="0" collapsed="false">
      <c r="E677" s="1" t="str">
        <f aca="false">IF(G676&gt;all,"",IF(C677="",P676,C677))</f>
        <v>下</v>
      </c>
      <c r="F677" s="0" t="n">
        <f aca="false">IF(D677="",1,D677)</f>
        <v>1</v>
      </c>
      <c r="G677" s="0" t="n">
        <f aca="false">G676+F677</f>
        <v>669</v>
      </c>
      <c r="H677" s="0" t="n">
        <f aca="false">IF(E677="上",H676+F677,H676)</f>
        <v>308</v>
      </c>
      <c r="I677" s="0" t="n">
        <f aca="false">IF(E677="下",I676+F677,I676)</f>
        <v>361</v>
      </c>
      <c r="J677" s="0" t="n">
        <f aca="false">H677-I677</f>
        <v>-53</v>
      </c>
      <c r="K677" s="0" t="n">
        <f aca="false">all/2-H677</f>
        <v>192</v>
      </c>
      <c r="L677" s="0" t="n">
        <f aca="false">all/2-I677</f>
        <v>139</v>
      </c>
      <c r="M677" s="0" t="n">
        <f aca="false">IF(G677&lt;all,MIN(1,MAX(0,L677/(K677+L677))),M676)</f>
        <v>0.419939577039275</v>
      </c>
      <c r="N677" s="0" t="n">
        <f aca="false">IF(G677&lt;all,MIN(1,MAX(0,K677/(K677+L677))),N676)</f>
        <v>0.580060422960725</v>
      </c>
      <c r="O677" s="0" t="n">
        <f aca="true">RAND()</f>
        <v>0.700897862498919</v>
      </c>
      <c r="P677" s="1" t="str">
        <f aca="false">IF(O677&lt;M677,"上","下")</f>
        <v>下</v>
      </c>
    </row>
    <row r="678" customFormat="false" ht="13.5" hidden="false" customHeight="false" outlineLevel="0" collapsed="false">
      <c r="E678" s="1" t="str">
        <f aca="false">IF(G677&gt;all,"",IF(C678="",P677,C678))</f>
        <v>下</v>
      </c>
      <c r="F678" s="0" t="n">
        <f aca="false">IF(D678="",1,D678)</f>
        <v>1</v>
      </c>
      <c r="G678" s="0" t="n">
        <f aca="false">G677+F678</f>
        <v>670</v>
      </c>
      <c r="H678" s="0" t="n">
        <f aca="false">IF(E678="上",H677+F678,H677)</f>
        <v>308</v>
      </c>
      <c r="I678" s="0" t="n">
        <f aca="false">IF(E678="下",I677+F678,I677)</f>
        <v>362</v>
      </c>
      <c r="J678" s="0" t="n">
        <f aca="false">H678-I678</f>
        <v>-54</v>
      </c>
      <c r="K678" s="0" t="n">
        <f aca="false">all/2-H678</f>
        <v>192</v>
      </c>
      <c r="L678" s="0" t="n">
        <f aca="false">all/2-I678</f>
        <v>138</v>
      </c>
      <c r="M678" s="0" t="n">
        <f aca="false">IF(G678&lt;all,MIN(1,MAX(0,L678/(K678+L678))),M677)</f>
        <v>0.418181818181818</v>
      </c>
      <c r="N678" s="0" t="n">
        <f aca="false">IF(G678&lt;all,MIN(1,MAX(0,K678/(K678+L678))),N677)</f>
        <v>0.581818181818182</v>
      </c>
      <c r="O678" s="0" t="n">
        <f aca="true">RAND()</f>
        <v>0.189800364284291</v>
      </c>
      <c r="P678" s="1" t="str">
        <f aca="false">IF(O678&lt;M678,"上","下")</f>
        <v>上</v>
      </c>
    </row>
    <row r="679" customFormat="false" ht="13.5" hidden="false" customHeight="false" outlineLevel="0" collapsed="false">
      <c r="E679" s="1" t="str">
        <f aca="false">IF(G678&gt;all,"",IF(C679="",P678,C679))</f>
        <v>上</v>
      </c>
      <c r="F679" s="0" t="n">
        <f aca="false">IF(D679="",1,D679)</f>
        <v>1</v>
      </c>
      <c r="G679" s="0" t="n">
        <f aca="false">G678+F679</f>
        <v>671</v>
      </c>
      <c r="H679" s="0" t="n">
        <f aca="false">IF(E679="上",H678+F679,H678)</f>
        <v>309</v>
      </c>
      <c r="I679" s="0" t="n">
        <f aca="false">IF(E679="下",I678+F679,I678)</f>
        <v>362</v>
      </c>
      <c r="J679" s="0" t="n">
        <f aca="false">H679-I679</f>
        <v>-53</v>
      </c>
      <c r="K679" s="0" t="n">
        <f aca="false">all/2-H679</f>
        <v>191</v>
      </c>
      <c r="L679" s="0" t="n">
        <f aca="false">all/2-I679</f>
        <v>138</v>
      </c>
      <c r="M679" s="0" t="n">
        <f aca="false">IF(G679&lt;all,MIN(1,MAX(0,L679/(K679+L679))),M678)</f>
        <v>0.419452887537994</v>
      </c>
      <c r="N679" s="0" t="n">
        <f aca="false">IF(G679&lt;all,MIN(1,MAX(0,K679/(K679+L679))),N678)</f>
        <v>0.580547112462006</v>
      </c>
      <c r="O679" s="0" t="n">
        <f aca="true">RAND()</f>
        <v>0.501027555904538</v>
      </c>
      <c r="P679" s="1" t="str">
        <f aca="false">IF(O679&lt;M679,"上","下")</f>
        <v>下</v>
      </c>
    </row>
    <row r="680" customFormat="false" ht="13.5" hidden="false" customHeight="false" outlineLevel="0" collapsed="false">
      <c r="E680" s="1" t="str">
        <f aca="false">IF(G679&gt;all,"",IF(C680="",P679,C680))</f>
        <v>下</v>
      </c>
      <c r="F680" s="0" t="n">
        <f aca="false">IF(D680="",1,D680)</f>
        <v>1</v>
      </c>
      <c r="G680" s="0" t="n">
        <f aca="false">G679+F680</f>
        <v>672</v>
      </c>
      <c r="H680" s="0" t="n">
        <f aca="false">IF(E680="上",H679+F680,H679)</f>
        <v>309</v>
      </c>
      <c r="I680" s="0" t="n">
        <f aca="false">IF(E680="下",I679+F680,I679)</f>
        <v>363</v>
      </c>
      <c r="J680" s="0" t="n">
        <f aca="false">H680-I680</f>
        <v>-54</v>
      </c>
      <c r="K680" s="0" t="n">
        <f aca="false">all/2-H680</f>
        <v>191</v>
      </c>
      <c r="L680" s="0" t="n">
        <f aca="false">all/2-I680</f>
        <v>137</v>
      </c>
      <c r="M680" s="0" t="n">
        <f aca="false">IF(G680&lt;all,MIN(1,MAX(0,L680/(K680+L680))),M679)</f>
        <v>0.417682926829268</v>
      </c>
      <c r="N680" s="0" t="n">
        <f aca="false">IF(G680&lt;all,MIN(1,MAX(0,K680/(K680+L680))),N679)</f>
        <v>0.582317073170732</v>
      </c>
      <c r="O680" s="0" t="n">
        <f aca="true">RAND()</f>
        <v>0.225467164848968</v>
      </c>
      <c r="P680" s="1" t="str">
        <f aca="false">IF(O680&lt;M680,"上","下")</f>
        <v>上</v>
      </c>
    </row>
    <row r="681" customFormat="false" ht="13.5" hidden="false" customHeight="false" outlineLevel="0" collapsed="false">
      <c r="E681" s="1" t="str">
        <f aca="false">IF(G680&gt;all,"",IF(C681="",P680,C681))</f>
        <v>上</v>
      </c>
      <c r="F681" s="0" t="n">
        <f aca="false">IF(D681="",1,D681)</f>
        <v>1</v>
      </c>
      <c r="G681" s="0" t="n">
        <f aca="false">G680+F681</f>
        <v>673</v>
      </c>
      <c r="H681" s="0" t="n">
        <f aca="false">IF(E681="上",H680+F681,H680)</f>
        <v>310</v>
      </c>
      <c r="I681" s="0" t="n">
        <f aca="false">IF(E681="下",I680+F681,I680)</f>
        <v>363</v>
      </c>
      <c r="J681" s="0" t="n">
        <f aca="false">H681-I681</f>
        <v>-53</v>
      </c>
      <c r="K681" s="0" t="n">
        <f aca="false">all/2-H681</f>
        <v>190</v>
      </c>
      <c r="L681" s="0" t="n">
        <f aca="false">all/2-I681</f>
        <v>137</v>
      </c>
      <c r="M681" s="0" t="n">
        <f aca="false">IF(G681&lt;all,MIN(1,MAX(0,L681/(K681+L681))),M680)</f>
        <v>0.418960244648318</v>
      </c>
      <c r="N681" s="0" t="n">
        <f aca="false">IF(G681&lt;all,MIN(1,MAX(0,K681/(K681+L681))),N680)</f>
        <v>0.581039755351682</v>
      </c>
      <c r="O681" s="0" t="n">
        <f aca="true">RAND()</f>
        <v>0.265443310585932</v>
      </c>
      <c r="P681" s="1" t="str">
        <f aca="false">IF(O681&lt;M681,"上","下")</f>
        <v>上</v>
      </c>
    </row>
    <row r="682" customFormat="false" ht="13.5" hidden="false" customHeight="false" outlineLevel="0" collapsed="false">
      <c r="E682" s="1" t="str">
        <f aca="false">IF(G681&gt;all,"",IF(C682="",P681,C682))</f>
        <v>上</v>
      </c>
      <c r="F682" s="0" t="n">
        <f aca="false">IF(D682="",1,D682)</f>
        <v>1</v>
      </c>
      <c r="G682" s="0" t="n">
        <f aca="false">G681+F682</f>
        <v>674</v>
      </c>
      <c r="H682" s="0" t="n">
        <f aca="false">IF(E682="上",H681+F682,H681)</f>
        <v>311</v>
      </c>
      <c r="I682" s="0" t="n">
        <f aca="false">IF(E682="下",I681+F682,I681)</f>
        <v>363</v>
      </c>
      <c r="J682" s="0" t="n">
        <f aca="false">H682-I682</f>
        <v>-52</v>
      </c>
      <c r="K682" s="0" t="n">
        <f aca="false">all/2-H682</f>
        <v>189</v>
      </c>
      <c r="L682" s="0" t="n">
        <f aca="false">all/2-I682</f>
        <v>137</v>
      </c>
      <c r="M682" s="0" t="n">
        <f aca="false">IF(G682&lt;all,MIN(1,MAX(0,L682/(K682+L682))),M681)</f>
        <v>0.420245398773006</v>
      </c>
      <c r="N682" s="0" t="n">
        <f aca="false">IF(G682&lt;all,MIN(1,MAX(0,K682/(K682+L682))),N681)</f>
        <v>0.579754601226994</v>
      </c>
      <c r="O682" s="0" t="n">
        <f aca="true">RAND()</f>
        <v>0.277607516855026</v>
      </c>
      <c r="P682" s="1" t="str">
        <f aca="false">IF(O682&lt;M682,"上","下")</f>
        <v>上</v>
      </c>
    </row>
    <row r="683" customFormat="false" ht="13.5" hidden="false" customHeight="false" outlineLevel="0" collapsed="false">
      <c r="E683" s="1" t="str">
        <f aca="false">IF(G682&gt;all,"",IF(C683="",P682,C683))</f>
        <v>上</v>
      </c>
      <c r="F683" s="0" t="n">
        <f aca="false">IF(D683="",1,D683)</f>
        <v>1</v>
      </c>
      <c r="G683" s="0" t="n">
        <f aca="false">G682+F683</f>
        <v>675</v>
      </c>
      <c r="H683" s="0" t="n">
        <f aca="false">IF(E683="上",H682+F683,H682)</f>
        <v>312</v>
      </c>
      <c r="I683" s="0" t="n">
        <f aca="false">IF(E683="下",I682+F683,I682)</f>
        <v>363</v>
      </c>
      <c r="J683" s="0" t="n">
        <f aca="false">H683-I683</f>
        <v>-51</v>
      </c>
      <c r="K683" s="0" t="n">
        <f aca="false">all/2-H683</f>
        <v>188</v>
      </c>
      <c r="L683" s="0" t="n">
        <f aca="false">all/2-I683</f>
        <v>137</v>
      </c>
      <c r="M683" s="0" t="n">
        <f aca="false">IF(G683&lt;all,MIN(1,MAX(0,L683/(K683+L683))),M682)</f>
        <v>0.421538461538462</v>
      </c>
      <c r="N683" s="0" t="n">
        <f aca="false">IF(G683&lt;all,MIN(1,MAX(0,K683/(K683+L683))),N682)</f>
        <v>0.578461538461539</v>
      </c>
      <c r="O683" s="0" t="n">
        <f aca="true">RAND()</f>
        <v>0.00792985052287847</v>
      </c>
      <c r="P683" s="1" t="str">
        <f aca="false">IF(O683&lt;M683,"上","下")</f>
        <v>上</v>
      </c>
    </row>
    <row r="684" customFormat="false" ht="13.5" hidden="false" customHeight="false" outlineLevel="0" collapsed="false">
      <c r="E684" s="1" t="str">
        <f aca="false">IF(G683&gt;all,"",IF(C684="",P683,C684))</f>
        <v>上</v>
      </c>
      <c r="F684" s="0" t="n">
        <f aca="false">IF(D684="",1,D684)</f>
        <v>1</v>
      </c>
      <c r="G684" s="0" t="n">
        <f aca="false">G683+F684</f>
        <v>676</v>
      </c>
      <c r="H684" s="0" t="n">
        <f aca="false">IF(E684="上",H683+F684,H683)</f>
        <v>313</v>
      </c>
      <c r="I684" s="0" t="n">
        <f aca="false">IF(E684="下",I683+F684,I683)</f>
        <v>363</v>
      </c>
      <c r="J684" s="0" t="n">
        <f aca="false">H684-I684</f>
        <v>-50</v>
      </c>
      <c r="K684" s="0" t="n">
        <f aca="false">all/2-H684</f>
        <v>187</v>
      </c>
      <c r="L684" s="0" t="n">
        <f aca="false">all/2-I684</f>
        <v>137</v>
      </c>
      <c r="M684" s="0" t="n">
        <f aca="false">IF(G684&lt;all,MIN(1,MAX(0,L684/(K684+L684))),M683)</f>
        <v>0.42283950617284</v>
      </c>
      <c r="N684" s="0" t="n">
        <f aca="false">IF(G684&lt;all,MIN(1,MAX(0,K684/(K684+L684))),N683)</f>
        <v>0.577160493827161</v>
      </c>
      <c r="O684" s="0" t="n">
        <f aca="true">RAND()</f>
        <v>0.643357725195543</v>
      </c>
      <c r="P684" s="1" t="str">
        <f aca="false">IF(O684&lt;M684,"上","下")</f>
        <v>下</v>
      </c>
    </row>
    <row r="685" customFormat="false" ht="13.5" hidden="false" customHeight="false" outlineLevel="0" collapsed="false">
      <c r="E685" s="1" t="str">
        <f aca="false">IF(G684&gt;all,"",IF(C685="",P684,C685))</f>
        <v>下</v>
      </c>
      <c r="F685" s="0" t="n">
        <f aca="false">IF(D685="",1,D685)</f>
        <v>1</v>
      </c>
      <c r="G685" s="0" t="n">
        <f aca="false">G684+F685</f>
        <v>677</v>
      </c>
      <c r="H685" s="0" t="n">
        <f aca="false">IF(E685="上",H684+F685,H684)</f>
        <v>313</v>
      </c>
      <c r="I685" s="0" t="n">
        <f aca="false">IF(E685="下",I684+F685,I684)</f>
        <v>364</v>
      </c>
      <c r="J685" s="0" t="n">
        <f aca="false">H685-I685</f>
        <v>-51</v>
      </c>
      <c r="K685" s="0" t="n">
        <f aca="false">all/2-H685</f>
        <v>187</v>
      </c>
      <c r="L685" s="0" t="n">
        <f aca="false">all/2-I685</f>
        <v>136</v>
      </c>
      <c r="M685" s="0" t="n">
        <f aca="false">IF(G685&lt;all,MIN(1,MAX(0,L685/(K685+L685))),M684)</f>
        <v>0.421052631578947</v>
      </c>
      <c r="N685" s="0" t="n">
        <f aca="false">IF(G685&lt;all,MIN(1,MAX(0,K685/(K685+L685))),N684)</f>
        <v>0.578947368421053</v>
      </c>
      <c r="O685" s="0" t="n">
        <f aca="true">RAND()</f>
        <v>0.254734366836968</v>
      </c>
      <c r="P685" s="1" t="str">
        <f aca="false">IF(O685&lt;M685,"上","下")</f>
        <v>上</v>
      </c>
    </row>
    <row r="686" customFormat="false" ht="13.5" hidden="false" customHeight="false" outlineLevel="0" collapsed="false">
      <c r="E686" s="1" t="str">
        <f aca="false">IF(G685&gt;all,"",IF(C686="",P685,C686))</f>
        <v>上</v>
      </c>
      <c r="F686" s="0" t="n">
        <f aca="false">IF(D686="",1,D686)</f>
        <v>1</v>
      </c>
      <c r="G686" s="0" t="n">
        <f aca="false">G685+F686</f>
        <v>678</v>
      </c>
      <c r="H686" s="0" t="n">
        <f aca="false">IF(E686="上",H685+F686,H685)</f>
        <v>314</v>
      </c>
      <c r="I686" s="0" t="n">
        <f aca="false">IF(E686="下",I685+F686,I685)</f>
        <v>364</v>
      </c>
      <c r="J686" s="0" t="n">
        <f aca="false">H686-I686</f>
        <v>-50</v>
      </c>
      <c r="K686" s="0" t="n">
        <f aca="false">all/2-H686</f>
        <v>186</v>
      </c>
      <c r="L686" s="0" t="n">
        <f aca="false">all/2-I686</f>
        <v>136</v>
      </c>
      <c r="M686" s="0" t="n">
        <f aca="false">IF(G686&lt;all,MIN(1,MAX(0,L686/(K686+L686))),M685)</f>
        <v>0.422360248447205</v>
      </c>
      <c r="N686" s="0" t="n">
        <f aca="false">IF(G686&lt;all,MIN(1,MAX(0,K686/(K686+L686))),N685)</f>
        <v>0.577639751552795</v>
      </c>
      <c r="O686" s="0" t="n">
        <f aca="true">RAND()</f>
        <v>0.410713927080492</v>
      </c>
      <c r="P686" s="1" t="str">
        <f aca="false">IF(O686&lt;M686,"上","下")</f>
        <v>上</v>
      </c>
    </row>
    <row r="687" customFormat="false" ht="13.5" hidden="false" customHeight="false" outlineLevel="0" collapsed="false">
      <c r="E687" s="1" t="str">
        <f aca="false">IF(G686&gt;all,"",IF(C687="",P686,C687))</f>
        <v>上</v>
      </c>
      <c r="F687" s="0" t="n">
        <f aca="false">IF(D687="",1,D687)</f>
        <v>1</v>
      </c>
      <c r="G687" s="0" t="n">
        <f aca="false">G686+F687</f>
        <v>679</v>
      </c>
      <c r="H687" s="0" t="n">
        <f aca="false">IF(E687="上",H686+F687,H686)</f>
        <v>315</v>
      </c>
      <c r="I687" s="0" t="n">
        <f aca="false">IF(E687="下",I686+F687,I686)</f>
        <v>364</v>
      </c>
      <c r="J687" s="0" t="n">
        <f aca="false">H687-I687</f>
        <v>-49</v>
      </c>
      <c r="K687" s="0" t="n">
        <f aca="false">all/2-H687</f>
        <v>185</v>
      </c>
      <c r="L687" s="0" t="n">
        <f aca="false">all/2-I687</f>
        <v>136</v>
      </c>
      <c r="M687" s="0" t="n">
        <f aca="false">IF(G687&lt;all,MIN(1,MAX(0,L687/(K687+L687))),M686)</f>
        <v>0.423676012461059</v>
      </c>
      <c r="N687" s="0" t="n">
        <f aca="false">IF(G687&lt;all,MIN(1,MAX(0,K687/(K687+L687))),N686)</f>
        <v>0.576323987538941</v>
      </c>
      <c r="O687" s="0" t="n">
        <f aca="true">RAND()</f>
        <v>0.305852158404875</v>
      </c>
      <c r="P687" s="1" t="str">
        <f aca="false">IF(O687&lt;M687,"上","下")</f>
        <v>上</v>
      </c>
    </row>
    <row r="688" customFormat="false" ht="13.5" hidden="false" customHeight="false" outlineLevel="0" collapsed="false">
      <c r="E688" s="1" t="str">
        <f aca="false">IF(G687&gt;all,"",IF(C688="",P687,C688))</f>
        <v>上</v>
      </c>
      <c r="F688" s="0" t="n">
        <f aca="false">IF(D688="",1,D688)</f>
        <v>1</v>
      </c>
      <c r="G688" s="0" t="n">
        <f aca="false">G687+F688</f>
        <v>680</v>
      </c>
      <c r="H688" s="0" t="n">
        <f aca="false">IF(E688="上",H687+F688,H687)</f>
        <v>316</v>
      </c>
      <c r="I688" s="0" t="n">
        <f aca="false">IF(E688="下",I687+F688,I687)</f>
        <v>364</v>
      </c>
      <c r="J688" s="0" t="n">
        <f aca="false">H688-I688</f>
        <v>-48</v>
      </c>
      <c r="K688" s="0" t="n">
        <f aca="false">all/2-H688</f>
        <v>184</v>
      </c>
      <c r="L688" s="0" t="n">
        <f aca="false">all/2-I688</f>
        <v>136</v>
      </c>
      <c r="M688" s="0" t="n">
        <f aca="false">IF(G688&lt;all,MIN(1,MAX(0,L688/(K688+L688))),M687)</f>
        <v>0.425</v>
      </c>
      <c r="N688" s="0" t="n">
        <f aca="false">IF(G688&lt;all,MIN(1,MAX(0,K688/(K688+L688))),N687)</f>
        <v>0.575</v>
      </c>
      <c r="O688" s="0" t="n">
        <f aca="true">RAND()</f>
        <v>0.0471440186081862</v>
      </c>
      <c r="P688" s="1" t="str">
        <f aca="false">IF(O688&lt;M688,"上","下")</f>
        <v>上</v>
      </c>
    </row>
    <row r="689" customFormat="false" ht="13.5" hidden="false" customHeight="false" outlineLevel="0" collapsed="false">
      <c r="E689" s="1" t="str">
        <f aca="false">IF(G688&gt;all,"",IF(C689="",P688,C689))</f>
        <v>上</v>
      </c>
      <c r="F689" s="0" t="n">
        <f aca="false">IF(D689="",1,D689)</f>
        <v>1</v>
      </c>
      <c r="G689" s="0" t="n">
        <f aca="false">G688+F689</f>
        <v>681</v>
      </c>
      <c r="H689" s="0" t="n">
        <f aca="false">IF(E689="上",H688+F689,H688)</f>
        <v>317</v>
      </c>
      <c r="I689" s="0" t="n">
        <f aca="false">IF(E689="下",I688+F689,I688)</f>
        <v>364</v>
      </c>
      <c r="J689" s="0" t="n">
        <f aca="false">H689-I689</f>
        <v>-47</v>
      </c>
      <c r="K689" s="0" t="n">
        <f aca="false">all/2-H689</f>
        <v>183</v>
      </c>
      <c r="L689" s="0" t="n">
        <f aca="false">all/2-I689</f>
        <v>136</v>
      </c>
      <c r="M689" s="0" t="n">
        <f aca="false">IF(G689&lt;all,MIN(1,MAX(0,L689/(K689+L689))),M688)</f>
        <v>0.426332288401254</v>
      </c>
      <c r="N689" s="0" t="n">
        <f aca="false">IF(G689&lt;all,MIN(1,MAX(0,K689/(K689+L689))),N688)</f>
        <v>0.573667711598746</v>
      </c>
      <c r="O689" s="0" t="n">
        <f aca="true">RAND()</f>
        <v>0.945835695837699</v>
      </c>
      <c r="P689" s="1" t="str">
        <f aca="false">IF(O689&lt;M689,"上","下")</f>
        <v>下</v>
      </c>
    </row>
    <row r="690" customFormat="false" ht="13.5" hidden="false" customHeight="false" outlineLevel="0" collapsed="false">
      <c r="E690" s="1" t="str">
        <f aca="false">IF(G689&gt;all,"",IF(C690="",P689,C690))</f>
        <v>下</v>
      </c>
      <c r="F690" s="0" t="n">
        <f aca="false">IF(D690="",1,D690)</f>
        <v>1</v>
      </c>
      <c r="G690" s="0" t="n">
        <f aca="false">G689+F690</f>
        <v>682</v>
      </c>
      <c r="H690" s="0" t="n">
        <f aca="false">IF(E690="上",H689+F690,H689)</f>
        <v>317</v>
      </c>
      <c r="I690" s="0" t="n">
        <f aca="false">IF(E690="下",I689+F690,I689)</f>
        <v>365</v>
      </c>
      <c r="J690" s="0" t="n">
        <f aca="false">H690-I690</f>
        <v>-48</v>
      </c>
      <c r="K690" s="0" t="n">
        <f aca="false">all/2-H690</f>
        <v>183</v>
      </c>
      <c r="L690" s="0" t="n">
        <f aca="false">all/2-I690</f>
        <v>135</v>
      </c>
      <c r="M690" s="0" t="n">
        <f aca="false">IF(G690&lt;all,MIN(1,MAX(0,L690/(K690+L690))),M689)</f>
        <v>0.424528301886792</v>
      </c>
      <c r="N690" s="0" t="n">
        <f aca="false">IF(G690&lt;all,MIN(1,MAX(0,K690/(K690+L690))),N689)</f>
        <v>0.575471698113208</v>
      </c>
      <c r="O690" s="0" t="n">
        <f aca="true">RAND()</f>
        <v>0.892681837386783</v>
      </c>
      <c r="P690" s="1" t="str">
        <f aca="false">IF(O690&lt;M690,"上","下")</f>
        <v>下</v>
      </c>
    </row>
    <row r="691" customFormat="false" ht="13.5" hidden="false" customHeight="false" outlineLevel="0" collapsed="false">
      <c r="E691" s="1" t="str">
        <f aca="false">IF(G690&gt;all,"",IF(C691="",P690,C691))</f>
        <v>下</v>
      </c>
      <c r="F691" s="0" t="n">
        <f aca="false">IF(D691="",1,D691)</f>
        <v>1</v>
      </c>
      <c r="G691" s="0" t="n">
        <f aca="false">G690+F691</f>
        <v>683</v>
      </c>
      <c r="H691" s="0" t="n">
        <f aca="false">IF(E691="上",H690+F691,H690)</f>
        <v>317</v>
      </c>
      <c r="I691" s="0" t="n">
        <f aca="false">IF(E691="下",I690+F691,I690)</f>
        <v>366</v>
      </c>
      <c r="J691" s="0" t="n">
        <f aca="false">H691-I691</f>
        <v>-49</v>
      </c>
      <c r="K691" s="0" t="n">
        <f aca="false">all/2-H691</f>
        <v>183</v>
      </c>
      <c r="L691" s="0" t="n">
        <f aca="false">all/2-I691</f>
        <v>134</v>
      </c>
      <c r="M691" s="0" t="n">
        <f aca="false">IF(G691&lt;all,MIN(1,MAX(0,L691/(K691+L691))),M690)</f>
        <v>0.422712933753943</v>
      </c>
      <c r="N691" s="0" t="n">
        <f aca="false">IF(G691&lt;all,MIN(1,MAX(0,K691/(K691+L691))),N690)</f>
        <v>0.577287066246057</v>
      </c>
      <c r="O691" s="0" t="n">
        <f aca="true">RAND()</f>
        <v>0.250650964960515</v>
      </c>
      <c r="P691" s="1" t="str">
        <f aca="false">IF(O691&lt;M691,"上","下")</f>
        <v>上</v>
      </c>
    </row>
    <row r="692" customFormat="false" ht="13.5" hidden="false" customHeight="false" outlineLevel="0" collapsed="false">
      <c r="E692" s="1" t="str">
        <f aca="false">IF(G691&gt;all,"",IF(C692="",P691,C692))</f>
        <v>上</v>
      </c>
      <c r="F692" s="0" t="n">
        <f aca="false">IF(D692="",1,D692)</f>
        <v>1</v>
      </c>
      <c r="G692" s="0" t="n">
        <f aca="false">G691+F692</f>
        <v>684</v>
      </c>
      <c r="H692" s="0" t="n">
        <f aca="false">IF(E692="上",H691+F692,H691)</f>
        <v>318</v>
      </c>
      <c r="I692" s="0" t="n">
        <f aca="false">IF(E692="下",I691+F692,I691)</f>
        <v>366</v>
      </c>
      <c r="J692" s="0" t="n">
        <f aca="false">H692-I692</f>
        <v>-48</v>
      </c>
      <c r="K692" s="0" t="n">
        <f aca="false">all/2-H692</f>
        <v>182</v>
      </c>
      <c r="L692" s="0" t="n">
        <f aca="false">all/2-I692</f>
        <v>134</v>
      </c>
      <c r="M692" s="0" t="n">
        <f aca="false">IF(G692&lt;all,MIN(1,MAX(0,L692/(K692+L692))),M691)</f>
        <v>0.424050632911392</v>
      </c>
      <c r="N692" s="0" t="n">
        <f aca="false">IF(G692&lt;all,MIN(1,MAX(0,K692/(K692+L692))),N691)</f>
        <v>0.575949367088608</v>
      </c>
      <c r="O692" s="0" t="n">
        <f aca="true">RAND()</f>
        <v>0.949163242637494</v>
      </c>
      <c r="P692" s="1" t="str">
        <f aca="false">IF(O692&lt;M692,"上","下")</f>
        <v>下</v>
      </c>
    </row>
    <row r="693" customFormat="false" ht="13.5" hidden="false" customHeight="false" outlineLevel="0" collapsed="false">
      <c r="E693" s="1" t="str">
        <f aca="false">IF(G692&gt;all,"",IF(C693="",P692,C693))</f>
        <v>下</v>
      </c>
      <c r="F693" s="0" t="n">
        <f aca="false">IF(D693="",1,D693)</f>
        <v>1</v>
      </c>
      <c r="G693" s="0" t="n">
        <f aca="false">G692+F693</f>
        <v>685</v>
      </c>
      <c r="H693" s="0" t="n">
        <f aca="false">IF(E693="上",H692+F693,H692)</f>
        <v>318</v>
      </c>
      <c r="I693" s="0" t="n">
        <f aca="false">IF(E693="下",I692+F693,I692)</f>
        <v>367</v>
      </c>
      <c r="J693" s="0" t="n">
        <f aca="false">H693-I693</f>
        <v>-49</v>
      </c>
      <c r="K693" s="0" t="n">
        <f aca="false">all/2-H693</f>
        <v>182</v>
      </c>
      <c r="L693" s="0" t="n">
        <f aca="false">all/2-I693</f>
        <v>133</v>
      </c>
      <c r="M693" s="0" t="n">
        <f aca="false">IF(G693&lt;all,MIN(1,MAX(0,L693/(K693+L693))),M692)</f>
        <v>0.422222222222222</v>
      </c>
      <c r="N693" s="0" t="n">
        <f aca="false">IF(G693&lt;all,MIN(1,MAX(0,K693/(K693+L693))),N692)</f>
        <v>0.577777777777778</v>
      </c>
      <c r="O693" s="0" t="n">
        <f aca="true">RAND()</f>
        <v>0.617739100171708</v>
      </c>
      <c r="P693" s="1" t="str">
        <f aca="false">IF(O693&lt;M693,"上","下")</f>
        <v>下</v>
      </c>
    </row>
    <row r="694" customFormat="false" ht="13.5" hidden="false" customHeight="false" outlineLevel="0" collapsed="false">
      <c r="E694" s="1" t="str">
        <f aca="false">IF(G693&gt;all,"",IF(C694="",P693,C694))</f>
        <v>下</v>
      </c>
      <c r="F694" s="0" t="n">
        <f aca="false">IF(D694="",1,D694)</f>
        <v>1</v>
      </c>
      <c r="G694" s="0" t="n">
        <f aca="false">G693+F694</f>
        <v>686</v>
      </c>
      <c r="H694" s="0" t="n">
        <f aca="false">IF(E694="上",H693+F694,H693)</f>
        <v>318</v>
      </c>
      <c r="I694" s="0" t="n">
        <f aca="false">IF(E694="下",I693+F694,I693)</f>
        <v>368</v>
      </c>
      <c r="J694" s="0" t="n">
        <f aca="false">H694-I694</f>
        <v>-50</v>
      </c>
      <c r="K694" s="0" t="n">
        <f aca="false">all/2-H694</f>
        <v>182</v>
      </c>
      <c r="L694" s="0" t="n">
        <f aca="false">all/2-I694</f>
        <v>132</v>
      </c>
      <c r="M694" s="0" t="n">
        <f aca="false">IF(G694&lt;all,MIN(1,MAX(0,L694/(K694+L694))),M693)</f>
        <v>0.420382165605096</v>
      </c>
      <c r="N694" s="0" t="n">
        <f aca="false">IF(G694&lt;all,MIN(1,MAX(0,K694/(K694+L694))),N693)</f>
        <v>0.579617834394904</v>
      </c>
      <c r="O694" s="0" t="n">
        <f aca="true">RAND()</f>
        <v>0.0236509506905622</v>
      </c>
      <c r="P694" s="1" t="str">
        <f aca="false">IF(O694&lt;M694,"上","下")</f>
        <v>上</v>
      </c>
    </row>
    <row r="695" customFormat="false" ht="13.5" hidden="false" customHeight="false" outlineLevel="0" collapsed="false">
      <c r="E695" s="1" t="str">
        <f aca="false">IF(G694&gt;all,"",IF(C695="",P694,C695))</f>
        <v>上</v>
      </c>
      <c r="F695" s="0" t="n">
        <f aca="false">IF(D695="",1,D695)</f>
        <v>1</v>
      </c>
      <c r="G695" s="0" t="n">
        <f aca="false">G694+F695</f>
        <v>687</v>
      </c>
      <c r="H695" s="0" t="n">
        <f aca="false">IF(E695="上",H694+F695,H694)</f>
        <v>319</v>
      </c>
      <c r="I695" s="0" t="n">
        <f aca="false">IF(E695="下",I694+F695,I694)</f>
        <v>368</v>
      </c>
      <c r="J695" s="0" t="n">
        <f aca="false">H695-I695</f>
        <v>-49</v>
      </c>
      <c r="K695" s="0" t="n">
        <f aca="false">all/2-H695</f>
        <v>181</v>
      </c>
      <c r="L695" s="0" t="n">
        <f aca="false">all/2-I695</f>
        <v>132</v>
      </c>
      <c r="M695" s="0" t="n">
        <f aca="false">IF(G695&lt;all,MIN(1,MAX(0,L695/(K695+L695))),M694)</f>
        <v>0.421725239616613</v>
      </c>
      <c r="N695" s="0" t="n">
        <f aca="false">IF(G695&lt;all,MIN(1,MAX(0,K695/(K695+L695))),N694)</f>
        <v>0.578274760383387</v>
      </c>
      <c r="O695" s="0" t="n">
        <f aca="true">RAND()</f>
        <v>0.45635514025896</v>
      </c>
      <c r="P695" s="1" t="str">
        <f aca="false">IF(O695&lt;M695,"上","下")</f>
        <v>下</v>
      </c>
    </row>
    <row r="696" customFormat="false" ht="13.5" hidden="false" customHeight="false" outlineLevel="0" collapsed="false">
      <c r="E696" s="1" t="str">
        <f aca="false">IF(G695&gt;all,"",IF(C696="",P695,C696))</f>
        <v>下</v>
      </c>
      <c r="F696" s="0" t="n">
        <f aca="false">IF(D696="",1,D696)</f>
        <v>1</v>
      </c>
      <c r="G696" s="0" t="n">
        <f aca="false">G695+F696</f>
        <v>688</v>
      </c>
      <c r="H696" s="0" t="n">
        <f aca="false">IF(E696="上",H695+F696,H695)</f>
        <v>319</v>
      </c>
      <c r="I696" s="0" t="n">
        <f aca="false">IF(E696="下",I695+F696,I695)</f>
        <v>369</v>
      </c>
      <c r="J696" s="0" t="n">
        <f aca="false">H696-I696</f>
        <v>-50</v>
      </c>
      <c r="K696" s="0" t="n">
        <f aca="false">all/2-H696</f>
        <v>181</v>
      </c>
      <c r="L696" s="0" t="n">
        <f aca="false">all/2-I696</f>
        <v>131</v>
      </c>
      <c r="M696" s="0" t="n">
        <f aca="false">IF(G696&lt;all,MIN(1,MAX(0,L696/(K696+L696))),M695)</f>
        <v>0.419871794871795</v>
      </c>
      <c r="N696" s="0" t="n">
        <f aca="false">IF(G696&lt;all,MIN(1,MAX(0,K696/(K696+L696))),N695)</f>
        <v>0.580128205128205</v>
      </c>
      <c r="O696" s="0" t="n">
        <f aca="true">RAND()</f>
        <v>0.00318340016655469</v>
      </c>
      <c r="P696" s="1" t="str">
        <f aca="false">IF(O696&lt;M696,"上","下")</f>
        <v>上</v>
      </c>
    </row>
    <row r="697" customFormat="false" ht="13.5" hidden="false" customHeight="false" outlineLevel="0" collapsed="false">
      <c r="E697" s="1" t="str">
        <f aca="false">IF(G696&gt;all,"",IF(C697="",P696,C697))</f>
        <v>上</v>
      </c>
      <c r="F697" s="0" t="n">
        <f aca="false">IF(D697="",1,D697)</f>
        <v>1</v>
      </c>
      <c r="G697" s="0" t="n">
        <f aca="false">G696+F697</f>
        <v>689</v>
      </c>
      <c r="H697" s="0" t="n">
        <f aca="false">IF(E697="上",H696+F697,H696)</f>
        <v>320</v>
      </c>
      <c r="I697" s="0" t="n">
        <f aca="false">IF(E697="下",I696+F697,I696)</f>
        <v>369</v>
      </c>
      <c r="J697" s="0" t="n">
        <f aca="false">H697-I697</f>
        <v>-49</v>
      </c>
      <c r="K697" s="0" t="n">
        <f aca="false">all/2-H697</f>
        <v>180</v>
      </c>
      <c r="L697" s="0" t="n">
        <f aca="false">all/2-I697</f>
        <v>131</v>
      </c>
      <c r="M697" s="0" t="n">
        <f aca="false">IF(G697&lt;all,MIN(1,MAX(0,L697/(K697+L697))),M696)</f>
        <v>0.421221864951769</v>
      </c>
      <c r="N697" s="0" t="n">
        <f aca="false">IF(G697&lt;all,MIN(1,MAX(0,K697/(K697+L697))),N696)</f>
        <v>0.578778135048232</v>
      </c>
      <c r="O697" s="0" t="n">
        <f aca="true">RAND()</f>
        <v>0.984259293148192</v>
      </c>
      <c r="P697" s="1" t="str">
        <f aca="false">IF(O697&lt;M697,"上","下")</f>
        <v>下</v>
      </c>
    </row>
    <row r="698" customFormat="false" ht="13.5" hidden="false" customHeight="false" outlineLevel="0" collapsed="false">
      <c r="E698" s="1" t="str">
        <f aca="false">IF(G697&gt;all,"",IF(C698="",P697,C698))</f>
        <v>下</v>
      </c>
      <c r="F698" s="0" t="n">
        <f aca="false">IF(D698="",1,D698)</f>
        <v>1</v>
      </c>
      <c r="G698" s="0" t="n">
        <f aca="false">G697+F698</f>
        <v>690</v>
      </c>
      <c r="H698" s="0" t="n">
        <f aca="false">IF(E698="上",H697+F698,H697)</f>
        <v>320</v>
      </c>
      <c r="I698" s="0" t="n">
        <f aca="false">IF(E698="下",I697+F698,I697)</f>
        <v>370</v>
      </c>
      <c r="J698" s="0" t="n">
        <f aca="false">H698-I698</f>
        <v>-50</v>
      </c>
      <c r="K698" s="0" t="n">
        <f aca="false">all/2-H698</f>
        <v>180</v>
      </c>
      <c r="L698" s="0" t="n">
        <f aca="false">all/2-I698</f>
        <v>130</v>
      </c>
      <c r="M698" s="0" t="n">
        <f aca="false">IF(G698&lt;all,MIN(1,MAX(0,L698/(K698+L698))),M697)</f>
        <v>0.419354838709677</v>
      </c>
      <c r="N698" s="0" t="n">
        <f aca="false">IF(G698&lt;all,MIN(1,MAX(0,K698/(K698+L698))),N697)</f>
        <v>0.580645161290323</v>
      </c>
      <c r="O698" s="0" t="n">
        <f aca="true">RAND()</f>
        <v>0.93323557651328</v>
      </c>
      <c r="P698" s="1" t="str">
        <f aca="false">IF(O698&lt;M698,"上","下")</f>
        <v>下</v>
      </c>
    </row>
    <row r="699" customFormat="false" ht="13.5" hidden="false" customHeight="false" outlineLevel="0" collapsed="false">
      <c r="E699" s="1" t="str">
        <f aca="false">IF(G698&gt;all,"",IF(C699="",P698,C699))</f>
        <v>下</v>
      </c>
      <c r="F699" s="0" t="n">
        <f aca="false">IF(D699="",1,D699)</f>
        <v>1</v>
      </c>
      <c r="G699" s="0" t="n">
        <f aca="false">G698+F699</f>
        <v>691</v>
      </c>
      <c r="H699" s="0" t="n">
        <f aca="false">IF(E699="上",H698+F699,H698)</f>
        <v>320</v>
      </c>
      <c r="I699" s="0" t="n">
        <f aca="false">IF(E699="下",I698+F699,I698)</f>
        <v>371</v>
      </c>
      <c r="J699" s="0" t="n">
        <f aca="false">H699-I699</f>
        <v>-51</v>
      </c>
      <c r="K699" s="0" t="n">
        <f aca="false">all/2-H699</f>
        <v>180</v>
      </c>
      <c r="L699" s="0" t="n">
        <f aca="false">all/2-I699</f>
        <v>129</v>
      </c>
      <c r="M699" s="0" t="n">
        <f aca="false">IF(G699&lt;all,MIN(1,MAX(0,L699/(K699+L699))),M698)</f>
        <v>0.41747572815534</v>
      </c>
      <c r="N699" s="0" t="n">
        <f aca="false">IF(G699&lt;all,MIN(1,MAX(0,K699/(K699+L699))),N698)</f>
        <v>0.58252427184466</v>
      </c>
      <c r="O699" s="0" t="n">
        <f aca="true">RAND()</f>
        <v>0.954615971017158</v>
      </c>
      <c r="P699" s="1" t="str">
        <f aca="false">IF(O699&lt;M699,"上","下")</f>
        <v>下</v>
      </c>
    </row>
    <row r="700" customFormat="false" ht="13.5" hidden="false" customHeight="false" outlineLevel="0" collapsed="false">
      <c r="E700" s="1" t="str">
        <f aca="false">IF(G699&gt;all,"",IF(C700="",P699,C700))</f>
        <v>下</v>
      </c>
      <c r="F700" s="0" t="n">
        <f aca="false">IF(D700="",1,D700)</f>
        <v>1</v>
      </c>
      <c r="G700" s="0" t="n">
        <f aca="false">G699+F700</f>
        <v>692</v>
      </c>
      <c r="H700" s="0" t="n">
        <f aca="false">IF(E700="上",H699+F700,H699)</f>
        <v>320</v>
      </c>
      <c r="I700" s="0" t="n">
        <f aca="false">IF(E700="下",I699+F700,I699)</f>
        <v>372</v>
      </c>
      <c r="J700" s="0" t="n">
        <f aca="false">H700-I700</f>
        <v>-52</v>
      </c>
      <c r="K700" s="0" t="n">
        <f aca="false">all/2-H700</f>
        <v>180</v>
      </c>
      <c r="L700" s="0" t="n">
        <f aca="false">all/2-I700</f>
        <v>128</v>
      </c>
      <c r="M700" s="0" t="n">
        <f aca="false">IF(G700&lt;all,MIN(1,MAX(0,L700/(K700+L700))),M699)</f>
        <v>0.415584415584416</v>
      </c>
      <c r="N700" s="0" t="n">
        <f aca="false">IF(G700&lt;all,MIN(1,MAX(0,K700/(K700+L700))),N699)</f>
        <v>0.584415584415584</v>
      </c>
      <c r="O700" s="0" t="n">
        <f aca="true">RAND()</f>
        <v>0.505049873171692</v>
      </c>
      <c r="P700" s="1" t="str">
        <f aca="false">IF(O700&lt;M700,"上","下")</f>
        <v>下</v>
      </c>
    </row>
    <row r="701" customFormat="false" ht="13.5" hidden="false" customHeight="false" outlineLevel="0" collapsed="false">
      <c r="E701" s="1" t="str">
        <f aca="false">IF(G700&gt;all,"",IF(C701="",P700,C701))</f>
        <v>下</v>
      </c>
      <c r="F701" s="0" t="n">
        <f aca="false">IF(D701="",1,D701)</f>
        <v>1</v>
      </c>
      <c r="G701" s="0" t="n">
        <f aca="false">G700+F701</f>
        <v>693</v>
      </c>
      <c r="H701" s="0" t="n">
        <f aca="false">IF(E701="上",H700+F701,H700)</f>
        <v>320</v>
      </c>
      <c r="I701" s="0" t="n">
        <f aca="false">IF(E701="下",I700+F701,I700)</f>
        <v>373</v>
      </c>
      <c r="J701" s="0" t="n">
        <f aca="false">H701-I701</f>
        <v>-53</v>
      </c>
      <c r="K701" s="0" t="n">
        <f aca="false">all/2-H701</f>
        <v>180</v>
      </c>
      <c r="L701" s="0" t="n">
        <f aca="false">all/2-I701</f>
        <v>127</v>
      </c>
      <c r="M701" s="0" t="n">
        <f aca="false">IF(G701&lt;all,MIN(1,MAX(0,L701/(K701+L701))),M700)</f>
        <v>0.413680781758958</v>
      </c>
      <c r="N701" s="0" t="n">
        <f aca="false">IF(G701&lt;all,MIN(1,MAX(0,K701/(K701+L701))),N700)</f>
        <v>0.586319218241042</v>
      </c>
      <c r="O701" s="0" t="n">
        <f aca="true">RAND()</f>
        <v>0.904911145299029</v>
      </c>
      <c r="P701" s="1" t="str">
        <f aca="false">IF(O701&lt;M701,"上","下")</f>
        <v>下</v>
      </c>
    </row>
    <row r="702" customFormat="false" ht="13.5" hidden="false" customHeight="false" outlineLevel="0" collapsed="false">
      <c r="E702" s="1" t="str">
        <f aca="false">IF(G701&gt;all,"",IF(C702="",P701,C702))</f>
        <v>下</v>
      </c>
      <c r="F702" s="0" t="n">
        <f aca="false">IF(D702="",1,D702)</f>
        <v>1</v>
      </c>
      <c r="G702" s="0" t="n">
        <f aca="false">G701+F702</f>
        <v>694</v>
      </c>
      <c r="H702" s="0" t="n">
        <f aca="false">IF(E702="上",H701+F702,H701)</f>
        <v>320</v>
      </c>
      <c r="I702" s="0" t="n">
        <f aca="false">IF(E702="下",I701+F702,I701)</f>
        <v>374</v>
      </c>
      <c r="J702" s="0" t="n">
        <f aca="false">H702-I702</f>
        <v>-54</v>
      </c>
      <c r="K702" s="0" t="n">
        <f aca="false">all/2-H702</f>
        <v>180</v>
      </c>
      <c r="L702" s="0" t="n">
        <f aca="false">all/2-I702</f>
        <v>126</v>
      </c>
      <c r="M702" s="0" t="n">
        <f aca="false">IF(G702&lt;all,MIN(1,MAX(0,L702/(K702+L702))),M701)</f>
        <v>0.411764705882353</v>
      </c>
      <c r="N702" s="0" t="n">
        <f aca="false">IF(G702&lt;all,MIN(1,MAX(0,K702/(K702+L702))),N701)</f>
        <v>0.588235294117647</v>
      </c>
      <c r="O702" s="0" t="n">
        <f aca="true">RAND()</f>
        <v>0.708592412932738</v>
      </c>
      <c r="P702" s="1" t="str">
        <f aca="false">IF(O702&lt;M702,"上","下")</f>
        <v>下</v>
      </c>
    </row>
    <row r="703" customFormat="false" ht="13.5" hidden="false" customHeight="false" outlineLevel="0" collapsed="false">
      <c r="E703" s="1" t="str">
        <f aca="false">IF(G702&gt;all,"",IF(C703="",P702,C703))</f>
        <v>下</v>
      </c>
      <c r="F703" s="0" t="n">
        <f aca="false">IF(D703="",1,D703)</f>
        <v>1</v>
      </c>
      <c r="G703" s="0" t="n">
        <f aca="false">G702+F703</f>
        <v>695</v>
      </c>
      <c r="H703" s="0" t="n">
        <f aca="false">IF(E703="上",H702+F703,H702)</f>
        <v>320</v>
      </c>
      <c r="I703" s="0" t="n">
        <f aca="false">IF(E703="下",I702+F703,I702)</f>
        <v>375</v>
      </c>
      <c r="J703" s="0" t="n">
        <f aca="false">H703-I703</f>
        <v>-55</v>
      </c>
      <c r="K703" s="0" t="n">
        <f aca="false">all/2-H703</f>
        <v>180</v>
      </c>
      <c r="L703" s="0" t="n">
        <f aca="false">all/2-I703</f>
        <v>125</v>
      </c>
      <c r="M703" s="0" t="n">
        <f aca="false">IF(G703&lt;all,MIN(1,MAX(0,L703/(K703+L703))),M702)</f>
        <v>0.409836065573771</v>
      </c>
      <c r="N703" s="0" t="n">
        <f aca="false">IF(G703&lt;all,MIN(1,MAX(0,K703/(K703+L703))),N702)</f>
        <v>0.59016393442623</v>
      </c>
      <c r="O703" s="0" t="n">
        <f aca="true">RAND()</f>
        <v>0.164259667278372</v>
      </c>
      <c r="P703" s="1" t="str">
        <f aca="false">IF(O703&lt;M703,"上","下")</f>
        <v>上</v>
      </c>
    </row>
    <row r="704" customFormat="false" ht="13.5" hidden="false" customHeight="false" outlineLevel="0" collapsed="false">
      <c r="E704" s="1" t="str">
        <f aca="false">IF(G703&gt;all,"",IF(C704="",P703,C704))</f>
        <v>上</v>
      </c>
      <c r="F704" s="0" t="n">
        <f aca="false">IF(D704="",1,D704)</f>
        <v>1</v>
      </c>
      <c r="G704" s="0" t="n">
        <f aca="false">G703+F704</f>
        <v>696</v>
      </c>
      <c r="H704" s="0" t="n">
        <f aca="false">IF(E704="上",H703+F704,H703)</f>
        <v>321</v>
      </c>
      <c r="I704" s="0" t="n">
        <f aca="false">IF(E704="下",I703+F704,I703)</f>
        <v>375</v>
      </c>
      <c r="J704" s="0" t="n">
        <f aca="false">H704-I704</f>
        <v>-54</v>
      </c>
      <c r="K704" s="0" t="n">
        <f aca="false">all/2-H704</f>
        <v>179</v>
      </c>
      <c r="L704" s="0" t="n">
        <f aca="false">all/2-I704</f>
        <v>125</v>
      </c>
      <c r="M704" s="0" t="n">
        <f aca="false">IF(G704&lt;all,MIN(1,MAX(0,L704/(K704+L704))),M703)</f>
        <v>0.411184210526316</v>
      </c>
      <c r="N704" s="0" t="n">
        <f aca="false">IF(G704&lt;all,MIN(1,MAX(0,K704/(K704+L704))),N703)</f>
        <v>0.588815789473684</v>
      </c>
      <c r="O704" s="0" t="n">
        <f aca="true">RAND()</f>
        <v>0.150961665355975</v>
      </c>
      <c r="P704" s="1" t="str">
        <f aca="false">IF(O704&lt;M704,"上","下")</f>
        <v>上</v>
      </c>
    </row>
    <row r="705" customFormat="false" ht="13.5" hidden="false" customHeight="false" outlineLevel="0" collapsed="false">
      <c r="E705" s="1" t="str">
        <f aca="false">IF(G704&gt;all,"",IF(C705="",P704,C705))</f>
        <v>上</v>
      </c>
      <c r="F705" s="0" t="n">
        <f aca="false">IF(D705="",1,D705)</f>
        <v>1</v>
      </c>
      <c r="G705" s="0" t="n">
        <f aca="false">G704+F705</f>
        <v>697</v>
      </c>
      <c r="H705" s="0" t="n">
        <f aca="false">IF(E705="上",H704+F705,H704)</f>
        <v>322</v>
      </c>
      <c r="I705" s="0" t="n">
        <f aca="false">IF(E705="下",I704+F705,I704)</f>
        <v>375</v>
      </c>
      <c r="J705" s="0" t="n">
        <f aca="false">H705-I705</f>
        <v>-53</v>
      </c>
      <c r="K705" s="0" t="n">
        <f aca="false">all/2-H705</f>
        <v>178</v>
      </c>
      <c r="L705" s="0" t="n">
        <f aca="false">all/2-I705</f>
        <v>125</v>
      </c>
      <c r="M705" s="0" t="n">
        <f aca="false">IF(G705&lt;all,MIN(1,MAX(0,L705/(K705+L705))),M704)</f>
        <v>0.412541254125413</v>
      </c>
      <c r="N705" s="0" t="n">
        <f aca="false">IF(G705&lt;all,MIN(1,MAX(0,K705/(K705+L705))),N704)</f>
        <v>0.587458745874588</v>
      </c>
      <c r="O705" s="0" t="n">
        <f aca="true">RAND()</f>
        <v>0.300075151782224</v>
      </c>
      <c r="P705" s="1" t="str">
        <f aca="false">IF(O705&lt;M705,"上","下")</f>
        <v>上</v>
      </c>
    </row>
    <row r="706" customFormat="false" ht="13.5" hidden="false" customHeight="false" outlineLevel="0" collapsed="false">
      <c r="E706" s="1" t="str">
        <f aca="false">IF(G705&gt;all,"",IF(C706="",P705,C706))</f>
        <v>上</v>
      </c>
      <c r="F706" s="0" t="n">
        <f aca="false">IF(D706="",1,D706)</f>
        <v>1</v>
      </c>
      <c r="G706" s="0" t="n">
        <f aca="false">G705+F706</f>
        <v>698</v>
      </c>
      <c r="H706" s="0" t="n">
        <f aca="false">IF(E706="上",H705+F706,H705)</f>
        <v>323</v>
      </c>
      <c r="I706" s="0" t="n">
        <f aca="false">IF(E706="下",I705+F706,I705)</f>
        <v>375</v>
      </c>
      <c r="J706" s="0" t="n">
        <f aca="false">H706-I706</f>
        <v>-52</v>
      </c>
      <c r="K706" s="0" t="n">
        <f aca="false">all/2-H706</f>
        <v>177</v>
      </c>
      <c r="L706" s="0" t="n">
        <f aca="false">all/2-I706</f>
        <v>125</v>
      </c>
      <c r="M706" s="0" t="n">
        <f aca="false">IF(G706&lt;all,MIN(1,MAX(0,L706/(K706+L706))),M705)</f>
        <v>0.413907284768212</v>
      </c>
      <c r="N706" s="0" t="n">
        <f aca="false">IF(G706&lt;all,MIN(1,MAX(0,K706/(K706+L706))),N705)</f>
        <v>0.586092715231788</v>
      </c>
      <c r="O706" s="0" t="n">
        <f aca="true">RAND()</f>
        <v>0.442675546505716</v>
      </c>
      <c r="P706" s="1" t="str">
        <f aca="false">IF(O706&lt;M706,"上","下")</f>
        <v>下</v>
      </c>
    </row>
    <row r="707" customFormat="false" ht="13.5" hidden="false" customHeight="false" outlineLevel="0" collapsed="false">
      <c r="E707" s="1" t="str">
        <f aca="false">IF(G706&gt;all,"",IF(C707="",P706,C707))</f>
        <v>下</v>
      </c>
      <c r="F707" s="0" t="n">
        <f aca="false">IF(D707="",1,D707)</f>
        <v>1</v>
      </c>
      <c r="G707" s="0" t="n">
        <f aca="false">G706+F707</f>
        <v>699</v>
      </c>
      <c r="H707" s="0" t="n">
        <f aca="false">IF(E707="上",H706+F707,H706)</f>
        <v>323</v>
      </c>
      <c r="I707" s="0" t="n">
        <f aca="false">IF(E707="下",I706+F707,I706)</f>
        <v>376</v>
      </c>
      <c r="J707" s="0" t="n">
        <f aca="false">H707-I707</f>
        <v>-53</v>
      </c>
      <c r="K707" s="0" t="n">
        <f aca="false">all/2-H707</f>
        <v>177</v>
      </c>
      <c r="L707" s="0" t="n">
        <f aca="false">all/2-I707</f>
        <v>124</v>
      </c>
      <c r="M707" s="0" t="n">
        <f aca="false">IF(G707&lt;all,MIN(1,MAX(0,L707/(K707+L707))),M706)</f>
        <v>0.411960132890365</v>
      </c>
      <c r="N707" s="0" t="n">
        <f aca="false">IF(G707&lt;all,MIN(1,MAX(0,K707/(K707+L707))),N706)</f>
        <v>0.588039867109635</v>
      </c>
      <c r="O707" s="0" t="n">
        <f aca="true">RAND()</f>
        <v>0.799640114173233</v>
      </c>
      <c r="P707" s="1" t="str">
        <f aca="false">IF(O707&lt;M707,"上","下")</f>
        <v>下</v>
      </c>
    </row>
    <row r="708" customFormat="false" ht="13.5" hidden="false" customHeight="false" outlineLevel="0" collapsed="false">
      <c r="E708" s="1" t="str">
        <f aca="false">IF(G707&gt;all,"",IF(C708="",P707,C708))</f>
        <v>下</v>
      </c>
      <c r="F708" s="0" t="n">
        <f aca="false">IF(D708="",1,D708)</f>
        <v>1</v>
      </c>
      <c r="G708" s="0" t="n">
        <f aca="false">G707+F708</f>
        <v>700</v>
      </c>
      <c r="H708" s="0" t="n">
        <f aca="false">IF(E708="上",H707+F708,H707)</f>
        <v>323</v>
      </c>
      <c r="I708" s="0" t="n">
        <f aca="false">IF(E708="下",I707+F708,I707)</f>
        <v>377</v>
      </c>
      <c r="J708" s="0" t="n">
        <f aca="false">H708-I708</f>
        <v>-54</v>
      </c>
      <c r="K708" s="0" t="n">
        <f aca="false">all/2-H708</f>
        <v>177</v>
      </c>
      <c r="L708" s="0" t="n">
        <f aca="false">all/2-I708</f>
        <v>123</v>
      </c>
      <c r="M708" s="0" t="n">
        <f aca="false">IF(G708&lt;all,MIN(1,MAX(0,L708/(K708+L708))),M707)</f>
        <v>0.41</v>
      </c>
      <c r="N708" s="0" t="n">
        <f aca="false">IF(G708&lt;all,MIN(1,MAX(0,K708/(K708+L708))),N707)</f>
        <v>0.59</v>
      </c>
      <c r="O708" s="0" t="n">
        <f aca="true">RAND()</f>
        <v>0.75432086763775</v>
      </c>
      <c r="P708" s="1" t="str">
        <f aca="false">IF(O708&lt;M708,"上","下")</f>
        <v>下</v>
      </c>
    </row>
    <row r="709" customFormat="false" ht="13.5" hidden="false" customHeight="false" outlineLevel="0" collapsed="false">
      <c r="E709" s="1" t="str">
        <f aca="false">IF(G708&gt;all,"",IF(C709="",P708,C709))</f>
        <v>下</v>
      </c>
      <c r="F709" s="0" t="n">
        <f aca="false">IF(D709="",1,D709)</f>
        <v>1</v>
      </c>
      <c r="G709" s="0" t="n">
        <f aca="false">G708+F709</f>
        <v>701</v>
      </c>
      <c r="H709" s="0" t="n">
        <f aca="false">IF(E709="上",H708+F709,H708)</f>
        <v>323</v>
      </c>
      <c r="I709" s="0" t="n">
        <f aca="false">IF(E709="下",I708+F709,I708)</f>
        <v>378</v>
      </c>
      <c r="J709" s="0" t="n">
        <f aca="false">H709-I709</f>
        <v>-55</v>
      </c>
      <c r="K709" s="0" t="n">
        <f aca="false">all/2-H709</f>
        <v>177</v>
      </c>
      <c r="L709" s="0" t="n">
        <f aca="false">all/2-I709</f>
        <v>122</v>
      </c>
      <c r="M709" s="0" t="n">
        <f aca="false">IF(G709&lt;all,MIN(1,MAX(0,L709/(K709+L709))),M708)</f>
        <v>0.408026755852843</v>
      </c>
      <c r="N709" s="0" t="n">
        <f aca="false">IF(G709&lt;all,MIN(1,MAX(0,K709/(K709+L709))),N708)</f>
        <v>0.591973244147157</v>
      </c>
      <c r="O709" s="0" t="n">
        <f aca="true">RAND()</f>
        <v>0.0986760394659094</v>
      </c>
      <c r="P709" s="1" t="str">
        <f aca="false">IF(O709&lt;M709,"上","下")</f>
        <v>上</v>
      </c>
    </row>
    <row r="710" customFormat="false" ht="13.5" hidden="false" customHeight="false" outlineLevel="0" collapsed="false">
      <c r="E710" s="1" t="str">
        <f aca="false">IF(G709&gt;all,"",IF(C710="",P709,C710))</f>
        <v>上</v>
      </c>
      <c r="F710" s="0" t="n">
        <f aca="false">IF(D710="",1,D710)</f>
        <v>1</v>
      </c>
      <c r="G710" s="0" t="n">
        <f aca="false">G709+F710</f>
        <v>702</v>
      </c>
      <c r="H710" s="0" t="n">
        <f aca="false">IF(E710="上",H709+F710,H709)</f>
        <v>324</v>
      </c>
      <c r="I710" s="0" t="n">
        <f aca="false">IF(E710="下",I709+F710,I709)</f>
        <v>378</v>
      </c>
      <c r="J710" s="0" t="n">
        <f aca="false">H710-I710</f>
        <v>-54</v>
      </c>
      <c r="K710" s="0" t="n">
        <f aca="false">all/2-H710</f>
        <v>176</v>
      </c>
      <c r="L710" s="0" t="n">
        <f aca="false">all/2-I710</f>
        <v>122</v>
      </c>
      <c r="M710" s="0" t="n">
        <f aca="false">IF(G710&lt;all,MIN(1,MAX(0,L710/(K710+L710))),M709)</f>
        <v>0.409395973154362</v>
      </c>
      <c r="N710" s="0" t="n">
        <f aca="false">IF(G710&lt;all,MIN(1,MAX(0,K710/(K710+L710))),N709)</f>
        <v>0.590604026845638</v>
      </c>
      <c r="O710" s="0" t="n">
        <f aca="true">RAND()</f>
        <v>0.67564459946983</v>
      </c>
      <c r="P710" s="1" t="str">
        <f aca="false">IF(O710&lt;M710,"上","下")</f>
        <v>下</v>
      </c>
    </row>
    <row r="711" customFormat="false" ht="13.5" hidden="false" customHeight="false" outlineLevel="0" collapsed="false">
      <c r="E711" s="1" t="str">
        <f aca="false">IF(G710&gt;all,"",IF(C711="",P710,C711))</f>
        <v>下</v>
      </c>
      <c r="F711" s="0" t="n">
        <f aca="false">IF(D711="",1,D711)</f>
        <v>1</v>
      </c>
      <c r="G711" s="0" t="n">
        <f aca="false">G710+F711</f>
        <v>703</v>
      </c>
      <c r="H711" s="0" t="n">
        <f aca="false">IF(E711="上",H710+F711,H710)</f>
        <v>324</v>
      </c>
      <c r="I711" s="0" t="n">
        <f aca="false">IF(E711="下",I710+F711,I710)</f>
        <v>379</v>
      </c>
      <c r="J711" s="0" t="n">
        <f aca="false">H711-I711</f>
        <v>-55</v>
      </c>
      <c r="K711" s="0" t="n">
        <f aca="false">all/2-H711</f>
        <v>176</v>
      </c>
      <c r="L711" s="0" t="n">
        <f aca="false">all/2-I711</f>
        <v>121</v>
      </c>
      <c r="M711" s="0" t="n">
        <f aca="false">IF(G711&lt;all,MIN(1,MAX(0,L711/(K711+L711))),M710)</f>
        <v>0.407407407407407</v>
      </c>
      <c r="N711" s="0" t="n">
        <f aca="false">IF(G711&lt;all,MIN(1,MAX(0,K711/(K711+L711))),N710)</f>
        <v>0.592592592592593</v>
      </c>
      <c r="O711" s="0" t="n">
        <f aca="true">RAND()</f>
        <v>0.0616206660235049</v>
      </c>
      <c r="P711" s="1" t="str">
        <f aca="false">IF(O711&lt;M711,"上","下")</f>
        <v>上</v>
      </c>
    </row>
    <row r="712" customFormat="false" ht="13.5" hidden="false" customHeight="false" outlineLevel="0" collapsed="false">
      <c r="E712" s="1" t="str">
        <f aca="false">IF(G711&gt;all,"",IF(C712="",P711,C712))</f>
        <v>上</v>
      </c>
      <c r="F712" s="0" t="n">
        <f aca="false">IF(D712="",1,D712)</f>
        <v>1</v>
      </c>
      <c r="G712" s="0" t="n">
        <f aca="false">G711+F712</f>
        <v>704</v>
      </c>
      <c r="H712" s="0" t="n">
        <f aca="false">IF(E712="上",H711+F712,H711)</f>
        <v>325</v>
      </c>
      <c r="I712" s="0" t="n">
        <f aca="false">IF(E712="下",I711+F712,I711)</f>
        <v>379</v>
      </c>
      <c r="J712" s="0" t="n">
        <f aca="false">H712-I712</f>
        <v>-54</v>
      </c>
      <c r="K712" s="0" t="n">
        <f aca="false">all/2-H712</f>
        <v>175</v>
      </c>
      <c r="L712" s="0" t="n">
        <f aca="false">all/2-I712</f>
        <v>121</v>
      </c>
      <c r="M712" s="0" t="n">
        <f aca="false">IF(G712&lt;all,MIN(1,MAX(0,L712/(K712+L712))),M711)</f>
        <v>0.408783783783784</v>
      </c>
      <c r="N712" s="0" t="n">
        <f aca="false">IF(G712&lt;all,MIN(1,MAX(0,K712/(K712+L712))),N711)</f>
        <v>0.591216216216216</v>
      </c>
      <c r="O712" s="0" t="n">
        <f aca="true">RAND()</f>
        <v>0.496909072950897</v>
      </c>
      <c r="P712" s="1" t="str">
        <f aca="false">IF(O712&lt;M712,"上","下")</f>
        <v>下</v>
      </c>
    </row>
    <row r="713" customFormat="false" ht="13.5" hidden="false" customHeight="false" outlineLevel="0" collapsed="false">
      <c r="E713" s="1" t="str">
        <f aca="false">IF(G712&gt;all,"",IF(C713="",P712,C713))</f>
        <v>下</v>
      </c>
      <c r="F713" s="0" t="n">
        <f aca="false">IF(D713="",1,D713)</f>
        <v>1</v>
      </c>
      <c r="G713" s="0" t="n">
        <f aca="false">G712+F713</f>
        <v>705</v>
      </c>
      <c r="H713" s="0" t="n">
        <f aca="false">IF(E713="上",H712+F713,H712)</f>
        <v>325</v>
      </c>
      <c r="I713" s="0" t="n">
        <f aca="false">IF(E713="下",I712+F713,I712)</f>
        <v>380</v>
      </c>
      <c r="J713" s="0" t="n">
        <f aca="false">H713-I713</f>
        <v>-55</v>
      </c>
      <c r="K713" s="0" t="n">
        <f aca="false">all/2-H713</f>
        <v>175</v>
      </c>
      <c r="L713" s="0" t="n">
        <f aca="false">all/2-I713</f>
        <v>120</v>
      </c>
      <c r="M713" s="0" t="n">
        <f aca="false">IF(G713&lt;all,MIN(1,MAX(0,L713/(K713+L713))),M712)</f>
        <v>0.406779661016949</v>
      </c>
      <c r="N713" s="0" t="n">
        <f aca="false">IF(G713&lt;all,MIN(1,MAX(0,K713/(K713+L713))),N712)</f>
        <v>0.593220338983051</v>
      </c>
      <c r="O713" s="0" t="n">
        <f aca="true">RAND()</f>
        <v>0.371101275818566</v>
      </c>
      <c r="P713" s="1" t="str">
        <f aca="false">IF(O713&lt;M713,"上","下")</f>
        <v>上</v>
      </c>
    </row>
    <row r="714" customFormat="false" ht="13.5" hidden="false" customHeight="false" outlineLevel="0" collapsed="false">
      <c r="E714" s="1" t="str">
        <f aca="false">IF(G713&gt;all,"",IF(C714="",P713,C714))</f>
        <v>上</v>
      </c>
      <c r="F714" s="0" t="n">
        <f aca="false">IF(D714="",1,D714)</f>
        <v>1</v>
      </c>
      <c r="G714" s="0" t="n">
        <f aca="false">G713+F714</f>
        <v>706</v>
      </c>
      <c r="H714" s="0" t="n">
        <f aca="false">IF(E714="上",H713+F714,H713)</f>
        <v>326</v>
      </c>
      <c r="I714" s="0" t="n">
        <f aca="false">IF(E714="下",I713+F714,I713)</f>
        <v>380</v>
      </c>
      <c r="J714" s="0" t="n">
        <f aca="false">H714-I714</f>
        <v>-54</v>
      </c>
      <c r="K714" s="0" t="n">
        <f aca="false">all/2-H714</f>
        <v>174</v>
      </c>
      <c r="L714" s="0" t="n">
        <f aca="false">all/2-I714</f>
        <v>120</v>
      </c>
      <c r="M714" s="0" t="n">
        <f aca="false">IF(G714&lt;all,MIN(1,MAX(0,L714/(K714+L714))),M713)</f>
        <v>0.408163265306122</v>
      </c>
      <c r="N714" s="0" t="n">
        <f aca="false">IF(G714&lt;all,MIN(1,MAX(0,K714/(K714+L714))),N713)</f>
        <v>0.591836734693878</v>
      </c>
      <c r="O714" s="0" t="n">
        <f aca="true">RAND()</f>
        <v>0.304005405278726</v>
      </c>
      <c r="P714" s="1" t="str">
        <f aca="false">IF(O714&lt;M714,"上","下")</f>
        <v>上</v>
      </c>
    </row>
    <row r="715" customFormat="false" ht="13.5" hidden="false" customHeight="false" outlineLevel="0" collapsed="false">
      <c r="E715" s="1" t="str">
        <f aca="false">IF(G714&gt;all,"",IF(C715="",P714,C715))</f>
        <v>上</v>
      </c>
      <c r="F715" s="0" t="n">
        <f aca="false">IF(D715="",1,D715)</f>
        <v>1</v>
      </c>
      <c r="G715" s="0" t="n">
        <f aca="false">G714+F715</f>
        <v>707</v>
      </c>
      <c r="H715" s="0" t="n">
        <f aca="false">IF(E715="上",H714+F715,H714)</f>
        <v>327</v>
      </c>
      <c r="I715" s="0" t="n">
        <f aca="false">IF(E715="下",I714+F715,I714)</f>
        <v>380</v>
      </c>
      <c r="J715" s="0" t="n">
        <f aca="false">H715-I715</f>
        <v>-53</v>
      </c>
      <c r="K715" s="0" t="n">
        <f aca="false">all/2-H715</f>
        <v>173</v>
      </c>
      <c r="L715" s="0" t="n">
        <f aca="false">all/2-I715</f>
        <v>120</v>
      </c>
      <c r="M715" s="0" t="n">
        <f aca="false">IF(G715&lt;all,MIN(1,MAX(0,L715/(K715+L715))),M714)</f>
        <v>0.409556313993174</v>
      </c>
      <c r="N715" s="0" t="n">
        <f aca="false">IF(G715&lt;all,MIN(1,MAX(0,K715/(K715+L715))),N714)</f>
        <v>0.590443686006826</v>
      </c>
      <c r="O715" s="0" t="n">
        <f aca="true">RAND()</f>
        <v>0.386827863644873</v>
      </c>
      <c r="P715" s="1" t="str">
        <f aca="false">IF(O715&lt;M715,"上","下")</f>
        <v>上</v>
      </c>
    </row>
    <row r="716" customFormat="false" ht="13.5" hidden="false" customHeight="false" outlineLevel="0" collapsed="false">
      <c r="E716" s="1" t="str">
        <f aca="false">IF(G715&gt;all,"",IF(C716="",P715,C716))</f>
        <v>上</v>
      </c>
      <c r="F716" s="0" t="n">
        <f aca="false">IF(D716="",1,D716)</f>
        <v>1</v>
      </c>
      <c r="G716" s="0" t="n">
        <f aca="false">G715+F716</f>
        <v>708</v>
      </c>
      <c r="H716" s="0" t="n">
        <f aca="false">IF(E716="上",H715+F716,H715)</f>
        <v>328</v>
      </c>
      <c r="I716" s="0" t="n">
        <f aca="false">IF(E716="下",I715+F716,I715)</f>
        <v>380</v>
      </c>
      <c r="J716" s="0" t="n">
        <f aca="false">H716-I716</f>
        <v>-52</v>
      </c>
      <c r="K716" s="0" t="n">
        <f aca="false">all/2-H716</f>
        <v>172</v>
      </c>
      <c r="L716" s="0" t="n">
        <f aca="false">all/2-I716</f>
        <v>120</v>
      </c>
      <c r="M716" s="0" t="n">
        <f aca="false">IF(G716&lt;all,MIN(1,MAX(0,L716/(K716+L716))),M715)</f>
        <v>0.410958904109589</v>
      </c>
      <c r="N716" s="0" t="n">
        <f aca="false">IF(G716&lt;all,MIN(1,MAX(0,K716/(K716+L716))),N715)</f>
        <v>0.589041095890411</v>
      </c>
      <c r="O716" s="0" t="n">
        <f aca="true">RAND()</f>
        <v>0.762765721679085</v>
      </c>
      <c r="P716" s="1" t="str">
        <f aca="false">IF(O716&lt;M716,"上","下")</f>
        <v>下</v>
      </c>
    </row>
    <row r="717" customFormat="false" ht="13.5" hidden="false" customHeight="false" outlineLevel="0" collapsed="false">
      <c r="E717" s="1" t="str">
        <f aca="false">IF(G716&gt;all,"",IF(C717="",P716,C717))</f>
        <v>下</v>
      </c>
      <c r="F717" s="0" t="n">
        <f aca="false">IF(D717="",1,D717)</f>
        <v>1</v>
      </c>
      <c r="G717" s="0" t="n">
        <f aca="false">G716+F717</f>
        <v>709</v>
      </c>
      <c r="H717" s="0" t="n">
        <f aca="false">IF(E717="上",H716+F717,H716)</f>
        <v>328</v>
      </c>
      <c r="I717" s="0" t="n">
        <f aca="false">IF(E717="下",I716+F717,I716)</f>
        <v>381</v>
      </c>
      <c r="J717" s="0" t="n">
        <f aca="false">H717-I717</f>
        <v>-53</v>
      </c>
      <c r="K717" s="0" t="n">
        <f aca="false">all/2-H717</f>
        <v>172</v>
      </c>
      <c r="L717" s="0" t="n">
        <f aca="false">all/2-I717</f>
        <v>119</v>
      </c>
      <c r="M717" s="0" t="n">
        <f aca="false">IF(G717&lt;all,MIN(1,MAX(0,L717/(K717+L717))),M716)</f>
        <v>0.40893470790378</v>
      </c>
      <c r="N717" s="0" t="n">
        <f aca="false">IF(G717&lt;all,MIN(1,MAX(0,K717/(K717+L717))),N716)</f>
        <v>0.59106529209622</v>
      </c>
      <c r="O717" s="0" t="n">
        <f aca="true">RAND()</f>
        <v>0.00768013904792015</v>
      </c>
      <c r="P717" s="1" t="str">
        <f aca="false">IF(O717&lt;M717,"上","下")</f>
        <v>上</v>
      </c>
    </row>
    <row r="718" customFormat="false" ht="13.5" hidden="false" customHeight="false" outlineLevel="0" collapsed="false">
      <c r="E718" s="1" t="str">
        <f aca="false">IF(G717&gt;all,"",IF(C718="",P717,C718))</f>
        <v>上</v>
      </c>
      <c r="F718" s="0" t="n">
        <f aca="false">IF(D718="",1,D718)</f>
        <v>1</v>
      </c>
      <c r="G718" s="0" t="n">
        <f aca="false">G717+F718</f>
        <v>710</v>
      </c>
      <c r="H718" s="0" t="n">
        <f aca="false">IF(E718="上",H717+F718,H717)</f>
        <v>329</v>
      </c>
      <c r="I718" s="0" t="n">
        <f aca="false">IF(E718="下",I717+F718,I717)</f>
        <v>381</v>
      </c>
      <c r="J718" s="0" t="n">
        <f aca="false">H718-I718</f>
        <v>-52</v>
      </c>
      <c r="K718" s="0" t="n">
        <f aca="false">all/2-H718</f>
        <v>171</v>
      </c>
      <c r="L718" s="0" t="n">
        <f aca="false">all/2-I718</f>
        <v>119</v>
      </c>
      <c r="M718" s="0" t="n">
        <f aca="false">IF(G718&lt;all,MIN(1,MAX(0,L718/(K718+L718))),M717)</f>
        <v>0.410344827586207</v>
      </c>
      <c r="N718" s="0" t="n">
        <f aca="false">IF(G718&lt;all,MIN(1,MAX(0,K718/(K718+L718))),N717)</f>
        <v>0.589655172413793</v>
      </c>
      <c r="O718" s="0" t="n">
        <f aca="true">RAND()</f>
        <v>0.892096186946299</v>
      </c>
      <c r="P718" s="1" t="str">
        <f aca="false">IF(O718&lt;M718,"上","下")</f>
        <v>下</v>
      </c>
    </row>
    <row r="719" customFormat="false" ht="13.5" hidden="false" customHeight="false" outlineLevel="0" collapsed="false">
      <c r="E719" s="1" t="str">
        <f aca="false">IF(G718&gt;all,"",IF(C719="",P718,C719))</f>
        <v>下</v>
      </c>
      <c r="F719" s="0" t="n">
        <f aca="false">IF(D719="",1,D719)</f>
        <v>1</v>
      </c>
      <c r="G719" s="0" t="n">
        <f aca="false">G718+F719</f>
        <v>711</v>
      </c>
      <c r="H719" s="0" t="n">
        <f aca="false">IF(E719="上",H718+F719,H718)</f>
        <v>329</v>
      </c>
      <c r="I719" s="0" t="n">
        <f aca="false">IF(E719="下",I718+F719,I718)</f>
        <v>382</v>
      </c>
      <c r="J719" s="0" t="n">
        <f aca="false">H719-I719</f>
        <v>-53</v>
      </c>
      <c r="K719" s="0" t="n">
        <f aca="false">all/2-H719</f>
        <v>171</v>
      </c>
      <c r="L719" s="0" t="n">
        <f aca="false">all/2-I719</f>
        <v>118</v>
      </c>
      <c r="M719" s="0" t="n">
        <f aca="false">IF(G719&lt;all,MIN(1,MAX(0,L719/(K719+L719))),M718)</f>
        <v>0.408304498269896</v>
      </c>
      <c r="N719" s="0" t="n">
        <f aca="false">IF(G719&lt;all,MIN(1,MAX(0,K719/(K719+L719))),N718)</f>
        <v>0.591695501730104</v>
      </c>
      <c r="O719" s="0" t="n">
        <f aca="true">RAND()</f>
        <v>0.80757931159331</v>
      </c>
      <c r="P719" s="1" t="str">
        <f aca="false">IF(O719&lt;M719,"上","下")</f>
        <v>下</v>
      </c>
    </row>
    <row r="720" customFormat="false" ht="13.5" hidden="false" customHeight="false" outlineLevel="0" collapsed="false">
      <c r="E720" s="1" t="str">
        <f aca="false">IF(G719&gt;all,"",IF(C720="",P719,C720))</f>
        <v>下</v>
      </c>
      <c r="F720" s="0" t="n">
        <f aca="false">IF(D720="",1,D720)</f>
        <v>1</v>
      </c>
      <c r="G720" s="0" t="n">
        <f aca="false">G719+F720</f>
        <v>712</v>
      </c>
      <c r="H720" s="0" t="n">
        <f aca="false">IF(E720="上",H719+F720,H719)</f>
        <v>329</v>
      </c>
      <c r="I720" s="0" t="n">
        <f aca="false">IF(E720="下",I719+F720,I719)</f>
        <v>383</v>
      </c>
      <c r="J720" s="0" t="n">
        <f aca="false">H720-I720</f>
        <v>-54</v>
      </c>
      <c r="K720" s="0" t="n">
        <f aca="false">all/2-H720</f>
        <v>171</v>
      </c>
      <c r="L720" s="0" t="n">
        <f aca="false">all/2-I720</f>
        <v>117</v>
      </c>
      <c r="M720" s="0" t="n">
        <f aca="false">IF(G720&lt;all,MIN(1,MAX(0,L720/(K720+L720))),M719)</f>
        <v>0.40625</v>
      </c>
      <c r="N720" s="0" t="n">
        <f aca="false">IF(G720&lt;all,MIN(1,MAX(0,K720/(K720+L720))),N719)</f>
        <v>0.59375</v>
      </c>
      <c r="O720" s="0" t="n">
        <f aca="true">RAND()</f>
        <v>0.845599681416616</v>
      </c>
      <c r="P720" s="1" t="str">
        <f aca="false">IF(O720&lt;M720,"上","下")</f>
        <v>下</v>
      </c>
    </row>
    <row r="721" customFormat="false" ht="13.5" hidden="false" customHeight="false" outlineLevel="0" collapsed="false">
      <c r="E721" s="1" t="str">
        <f aca="false">IF(G720&gt;all,"",IF(C721="",P720,C721))</f>
        <v>下</v>
      </c>
      <c r="F721" s="0" t="n">
        <f aca="false">IF(D721="",1,D721)</f>
        <v>1</v>
      </c>
      <c r="G721" s="0" t="n">
        <f aca="false">G720+F721</f>
        <v>713</v>
      </c>
      <c r="H721" s="0" t="n">
        <f aca="false">IF(E721="上",H720+F721,H720)</f>
        <v>329</v>
      </c>
      <c r="I721" s="0" t="n">
        <f aca="false">IF(E721="下",I720+F721,I720)</f>
        <v>384</v>
      </c>
      <c r="J721" s="0" t="n">
        <f aca="false">H721-I721</f>
        <v>-55</v>
      </c>
      <c r="K721" s="0" t="n">
        <f aca="false">all/2-H721</f>
        <v>171</v>
      </c>
      <c r="L721" s="0" t="n">
        <f aca="false">all/2-I721</f>
        <v>116</v>
      </c>
      <c r="M721" s="0" t="n">
        <f aca="false">IF(G721&lt;all,MIN(1,MAX(0,L721/(K721+L721))),M720)</f>
        <v>0.40418118466899</v>
      </c>
      <c r="N721" s="0" t="n">
        <f aca="false">IF(G721&lt;all,MIN(1,MAX(0,K721/(K721+L721))),N720)</f>
        <v>0.59581881533101</v>
      </c>
      <c r="O721" s="0" t="n">
        <f aca="true">RAND()</f>
        <v>0.299448819897776</v>
      </c>
      <c r="P721" s="1" t="str">
        <f aca="false">IF(O721&lt;M721,"上","下")</f>
        <v>上</v>
      </c>
    </row>
    <row r="722" customFormat="false" ht="13.5" hidden="false" customHeight="false" outlineLevel="0" collapsed="false">
      <c r="E722" s="1" t="str">
        <f aca="false">IF(G721&gt;all,"",IF(C722="",P721,C722))</f>
        <v>上</v>
      </c>
      <c r="F722" s="0" t="n">
        <f aca="false">IF(D722="",1,D722)</f>
        <v>1</v>
      </c>
      <c r="G722" s="0" t="n">
        <f aca="false">G721+F722</f>
        <v>714</v>
      </c>
      <c r="H722" s="0" t="n">
        <f aca="false">IF(E722="上",H721+F722,H721)</f>
        <v>330</v>
      </c>
      <c r="I722" s="0" t="n">
        <f aca="false">IF(E722="下",I721+F722,I721)</f>
        <v>384</v>
      </c>
      <c r="J722" s="0" t="n">
        <f aca="false">H722-I722</f>
        <v>-54</v>
      </c>
      <c r="K722" s="0" t="n">
        <f aca="false">all/2-H722</f>
        <v>170</v>
      </c>
      <c r="L722" s="0" t="n">
        <f aca="false">all/2-I722</f>
        <v>116</v>
      </c>
      <c r="M722" s="0" t="n">
        <f aca="false">IF(G722&lt;all,MIN(1,MAX(0,L722/(K722+L722))),M721)</f>
        <v>0.405594405594406</v>
      </c>
      <c r="N722" s="0" t="n">
        <f aca="false">IF(G722&lt;all,MIN(1,MAX(0,K722/(K722+L722))),N721)</f>
        <v>0.594405594405594</v>
      </c>
      <c r="O722" s="0" t="n">
        <f aca="true">RAND()</f>
        <v>0.058287951294594</v>
      </c>
      <c r="P722" s="1" t="str">
        <f aca="false">IF(O722&lt;M722,"上","下")</f>
        <v>上</v>
      </c>
    </row>
    <row r="723" customFormat="false" ht="13.5" hidden="false" customHeight="false" outlineLevel="0" collapsed="false">
      <c r="E723" s="1" t="str">
        <f aca="false">IF(G722&gt;all,"",IF(C723="",P722,C723))</f>
        <v>上</v>
      </c>
      <c r="F723" s="0" t="n">
        <f aca="false">IF(D723="",1,D723)</f>
        <v>1</v>
      </c>
      <c r="G723" s="0" t="n">
        <f aca="false">G722+F723</f>
        <v>715</v>
      </c>
      <c r="H723" s="0" t="n">
        <f aca="false">IF(E723="上",H722+F723,H722)</f>
        <v>331</v>
      </c>
      <c r="I723" s="0" t="n">
        <f aca="false">IF(E723="下",I722+F723,I722)</f>
        <v>384</v>
      </c>
      <c r="J723" s="0" t="n">
        <f aca="false">H723-I723</f>
        <v>-53</v>
      </c>
      <c r="K723" s="0" t="n">
        <f aca="false">all/2-H723</f>
        <v>169</v>
      </c>
      <c r="L723" s="0" t="n">
        <f aca="false">all/2-I723</f>
        <v>116</v>
      </c>
      <c r="M723" s="0" t="n">
        <f aca="false">IF(G723&lt;all,MIN(1,MAX(0,L723/(K723+L723))),M722)</f>
        <v>0.407017543859649</v>
      </c>
      <c r="N723" s="0" t="n">
        <f aca="false">IF(G723&lt;all,MIN(1,MAX(0,K723/(K723+L723))),N722)</f>
        <v>0.592982456140351</v>
      </c>
      <c r="O723" s="0" t="n">
        <f aca="true">RAND()</f>
        <v>0.0656539020032864</v>
      </c>
      <c r="P723" s="1" t="str">
        <f aca="false">IF(O723&lt;M723,"上","下")</f>
        <v>上</v>
      </c>
    </row>
    <row r="724" customFormat="false" ht="13.5" hidden="false" customHeight="false" outlineLevel="0" collapsed="false">
      <c r="E724" s="1" t="str">
        <f aca="false">IF(G723&gt;all,"",IF(C724="",P723,C724))</f>
        <v>上</v>
      </c>
      <c r="F724" s="0" t="n">
        <f aca="false">IF(D724="",1,D724)</f>
        <v>1</v>
      </c>
      <c r="G724" s="0" t="n">
        <f aca="false">G723+F724</f>
        <v>716</v>
      </c>
      <c r="H724" s="0" t="n">
        <f aca="false">IF(E724="上",H723+F724,H723)</f>
        <v>332</v>
      </c>
      <c r="I724" s="0" t="n">
        <f aca="false">IF(E724="下",I723+F724,I723)</f>
        <v>384</v>
      </c>
      <c r="J724" s="0" t="n">
        <f aca="false">H724-I724</f>
        <v>-52</v>
      </c>
      <c r="K724" s="0" t="n">
        <f aca="false">all/2-H724</f>
        <v>168</v>
      </c>
      <c r="L724" s="0" t="n">
        <f aca="false">all/2-I724</f>
        <v>116</v>
      </c>
      <c r="M724" s="0" t="n">
        <f aca="false">IF(G724&lt;all,MIN(1,MAX(0,L724/(K724+L724))),M723)</f>
        <v>0.408450704225352</v>
      </c>
      <c r="N724" s="0" t="n">
        <f aca="false">IF(G724&lt;all,MIN(1,MAX(0,K724/(K724+L724))),N723)</f>
        <v>0.591549295774648</v>
      </c>
      <c r="O724" s="0" t="n">
        <f aca="true">RAND()</f>
        <v>0.247422762010779</v>
      </c>
      <c r="P724" s="1" t="str">
        <f aca="false">IF(O724&lt;M724,"上","下")</f>
        <v>上</v>
      </c>
    </row>
    <row r="725" customFormat="false" ht="13.5" hidden="false" customHeight="false" outlineLevel="0" collapsed="false">
      <c r="E725" s="1" t="str">
        <f aca="false">IF(G724&gt;all,"",IF(C725="",P724,C725))</f>
        <v>上</v>
      </c>
      <c r="F725" s="0" t="n">
        <f aca="false">IF(D725="",1,D725)</f>
        <v>1</v>
      </c>
      <c r="G725" s="0" t="n">
        <f aca="false">G724+F725</f>
        <v>717</v>
      </c>
      <c r="H725" s="0" t="n">
        <f aca="false">IF(E725="上",H724+F725,H724)</f>
        <v>333</v>
      </c>
      <c r="I725" s="0" t="n">
        <f aca="false">IF(E725="下",I724+F725,I724)</f>
        <v>384</v>
      </c>
      <c r="J725" s="0" t="n">
        <f aca="false">H725-I725</f>
        <v>-51</v>
      </c>
      <c r="K725" s="0" t="n">
        <f aca="false">all/2-H725</f>
        <v>167</v>
      </c>
      <c r="L725" s="0" t="n">
        <f aca="false">all/2-I725</f>
        <v>116</v>
      </c>
      <c r="M725" s="0" t="n">
        <f aca="false">IF(G725&lt;all,MIN(1,MAX(0,L725/(K725+L725))),M724)</f>
        <v>0.409893992932862</v>
      </c>
      <c r="N725" s="0" t="n">
        <f aca="false">IF(G725&lt;all,MIN(1,MAX(0,K725/(K725+L725))),N724)</f>
        <v>0.590106007067138</v>
      </c>
      <c r="O725" s="0" t="n">
        <f aca="true">RAND()</f>
        <v>0.00223589250572589</v>
      </c>
      <c r="P725" s="1" t="str">
        <f aca="false">IF(O725&lt;M725,"上","下")</f>
        <v>上</v>
      </c>
    </row>
    <row r="726" customFormat="false" ht="13.5" hidden="false" customHeight="false" outlineLevel="0" collapsed="false">
      <c r="E726" s="1" t="str">
        <f aca="false">IF(G725&gt;all,"",IF(C726="",P725,C726))</f>
        <v>上</v>
      </c>
      <c r="F726" s="0" t="n">
        <f aca="false">IF(D726="",1,D726)</f>
        <v>1</v>
      </c>
      <c r="G726" s="0" t="n">
        <f aca="false">G725+F726</f>
        <v>718</v>
      </c>
      <c r="H726" s="0" t="n">
        <f aca="false">IF(E726="上",H725+F726,H725)</f>
        <v>334</v>
      </c>
      <c r="I726" s="0" t="n">
        <f aca="false">IF(E726="下",I725+F726,I725)</f>
        <v>384</v>
      </c>
      <c r="J726" s="0" t="n">
        <f aca="false">H726-I726</f>
        <v>-50</v>
      </c>
      <c r="K726" s="0" t="n">
        <f aca="false">all/2-H726</f>
        <v>166</v>
      </c>
      <c r="L726" s="0" t="n">
        <f aca="false">all/2-I726</f>
        <v>116</v>
      </c>
      <c r="M726" s="0" t="n">
        <f aca="false">IF(G726&lt;all,MIN(1,MAX(0,L726/(K726+L726))),M725)</f>
        <v>0.411347517730496</v>
      </c>
      <c r="N726" s="0" t="n">
        <f aca="false">IF(G726&lt;all,MIN(1,MAX(0,K726/(K726+L726))),N725)</f>
        <v>0.588652482269504</v>
      </c>
      <c r="O726" s="0" t="n">
        <f aca="true">RAND()</f>
        <v>0.602557859020687</v>
      </c>
      <c r="P726" s="1" t="str">
        <f aca="false">IF(O726&lt;M726,"上","下")</f>
        <v>下</v>
      </c>
    </row>
    <row r="727" customFormat="false" ht="13.5" hidden="false" customHeight="false" outlineLevel="0" collapsed="false">
      <c r="E727" s="1" t="str">
        <f aca="false">IF(G726&gt;all,"",IF(C727="",P726,C727))</f>
        <v>下</v>
      </c>
      <c r="F727" s="0" t="n">
        <f aca="false">IF(D727="",1,D727)</f>
        <v>1</v>
      </c>
      <c r="G727" s="0" t="n">
        <f aca="false">G726+F727</f>
        <v>719</v>
      </c>
      <c r="H727" s="0" t="n">
        <f aca="false">IF(E727="上",H726+F727,H726)</f>
        <v>334</v>
      </c>
      <c r="I727" s="0" t="n">
        <f aca="false">IF(E727="下",I726+F727,I726)</f>
        <v>385</v>
      </c>
      <c r="J727" s="0" t="n">
        <f aca="false">H727-I727</f>
        <v>-51</v>
      </c>
      <c r="K727" s="0" t="n">
        <f aca="false">all/2-H727</f>
        <v>166</v>
      </c>
      <c r="L727" s="0" t="n">
        <f aca="false">all/2-I727</f>
        <v>115</v>
      </c>
      <c r="M727" s="0" t="n">
        <f aca="false">IF(G727&lt;all,MIN(1,MAX(0,L727/(K727+L727))),M726)</f>
        <v>0.409252669039146</v>
      </c>
      <c r="N727" s="0" t="n">
        <f aca="false">IF(G727&lt;all,MIN(1,MAX(0,K727/(K727+L727))),N726)</f>
        <v>0.590747330960854</v>
      </c>
      <c r="O727" s="0" t="n">
        <f aca="true">RAND()</f>
        <v>0.365500860565702</v>
      </c>
      <c r="P727" s="1" t="str">
        <f aca="false">IF(O727&lt;M727,"上","下")</f>
        <v>上</v>
      </c>
    </row>
    <row r="728" customFormat="false" ht="13.5" hidden="false" customHeight="false" outlineLevel="0" collapsed="false">
      <c r="E728" s="1" t="str">
        <f aca="false">IF(G727&gt;all,"",IF(C728="",P727,C728))</f>
        <v>上</v>
      </c>
      <c r="F728" s="0" t="n">
        <f aca="false">IF(D728="",1,D728)</f>
        <v>1</v>
      </c>
      <c r="G728" s="0" t="n">
        <f aca="false">G727+F728</f>
        <v>720</v>
      </c>
      <c r="H728" s="0" t="n">
        <f aca="false">IF(E728="上",H727+F728,H727)</f>
        <v>335</v>
      </c>
      <c r="I728" s="0" t="n">
        <f aca="false">IF(E728="下",I727+F728,I727)</f>
        <v>385</v>
      </c>
      <c r="J728" s="0" t="n">
        <f aca="false">H728-I728</f>
        <v>-50</v>
      </c>
      <c r="K728" s="0" t="n">
        <f aca="false">all/2-H728</f>
        <v>165</v>
      </c>
      <c r="L728" s="0" t="n">
        <f aca="false">all/2-I728</f>
        <v>115</v>
      </c>
      <c r="M728" s="0" t="n">
        <f aca="false">IF(G728&lt;all,MIN(1,MAX(0,L728/(K728+L728))),M727)</f>
        <v>0.410714285714286</v>
      </c>
      <c r="N728" s="0" t="n">
        <f aca="false">IF(G728&lt;all,MIN(1,MAX(0,K728/(K728+L728))),N727)</f>
        <v>0.589285714285714</v>
      </c>
      <c r="O728" s="0" t="n">
        <f aca="true">RAND()</f>
        <v>0.523276975989729</v>
      </c>
      <c r="P728" s="1" t="str">
        <f aca="false">IF(O728&lt;M728,"上","下")</f>
        <v>下</v>
      </c>
    </row>
    <row r="729" customFormat="false" ht="13.5" hidden="false" customHeight="false" outlineLevel="0" collapsed="false">
      <c r="E729" s="1" t="str">
        <f aca="false">IF(G728&gt;all,"",IF(C729="",P728,C729))</f>
        <v>下</v>
      </c>
      <c r="F729" s="0" t="n">
        <f aca="false">IF(D729="",1,D729)</f>
        <v>1</v>
      </c>
      <c r="G729" s="0" t="n">
        <f aca="false">G728+F729</f>
        <v>721</v>
      </c>
      <c r="H729" s="0" t="n">
        <f aca="false">IF(E729="上",H728+F729,H728)</f>
        <v>335</v>
      </c>
      <c r="I729" s="0" t="n">
        <f aca="false">IF(E729="下",I728+F729,I728)</f>
        <v>386</v>
      </c>
      <c r="J729" s="0" t="n">
        <f aca="false">H729-I729</f>
        <v>-51</v>
      </c>
      <c r="K729" s="0" t="n">
        <f aca="false">all/2-H729</f>
        <v>165</v>
      </c>
      <c r="L729" s="0" t="n">
        <f aca="false">all/2-I729</f>
        <v>114</v>
      </c>
      <c r="M729" s="0" t="n">
        <f aca="false">IF(G729&lt;all,MIN(1,MAX(0,L729/(K729+L729))),M728)</f>
        <v>0.408602150537634</v>
      </c>
      <c r="N729" s="0" t="n">
        <f aca="false">IF(G729&lt;all,MIN(1,MAX(0,K729/(K729+L729))),N728)</f>
        <v>0.591397849462366</v>
      </c>
      <c r="O729" s="0" t="n">
        <f aca="true">RAND()</f>
        <v>0.0345193030918311</v>
      </c>
      <c r="P729" s="1" t="str">
        <f aca="false">IF(O729&lt;M729,"上","下")</f>
        <v>上</v>
      </c>
    </row>
    <row r="730" customFormat="false" ht="13.5" hidden="false" customHeight="false" outlineLevel="0" collapsed="false">
      <c r="E730" s="1" t="str">
        <f aca="false">IF(G729&gt;all,"",IF(C730="",P729,C730))</f>
        <v>上</v>
      </c>
      <c r="F730" s="0" t="n">
        <f aca="false">IF(D730="",1,D730)</f>
        <v>1</v>
      </c>
      <c r="G730" s="0" t="n">
        <f aca="false">G729+F730</f>
        <v>722</v>
      </c>
      <c r="H730" s="0" t="n">
        <f aca="false">IF(E730="上",H729+F730,H729)</f>
        <v>336</v>
      </c>
      <c r="I730" s="0" t="n">
        <f aca="false">IF(E730="下",I729+F730,I729)</f>
        <v>386</v>
      </c>
      <c r="J730" s="0" t="n">
        <f aca="false">H730-I730</f>
        <v>-50</v>
      </c>
      <c r="K730" s="0" t="n">
        <f aca="false">all/2-H730</f>
        <v>164</v>
      </c>
      <c r="L730" s="0" t="n">
        <f aca="false">all/2-I730</f>
        <v>114</v>
      </c>
      <c r="M730" s="0" t="n">
        <f aca="false">IF(G730&lt;all,MIN(1,MAX(0,L730/(K730+L730))),M729)</f>
        <v>0.410071942446043</v>
      </c>
      <c r="N730" s="0" t="n">
        <f aca="false">IF(G730&lt;all,MIN(1,MAX(0,K730/(K730+L730))),N729)</f>
        <v>0.589928057553957</v>
      </c>
      <c r="O730" s="0" t="n">
        <f aca="true">RAND()</f>
        <v>0.986995905651468</v>
      </c>
      <c r="P730" s="1" t="str">
        <f aca="false">IF(O730&lt;M730,"上","下")</f>
        <v>下</v>
      </c>
    </row>
    <row r="731" customFormat="false" ht="13.5" hidden="false" customHeight="false" outlineLevel="0" collapsed="false">
      <c r="E731" s="1" t="str">
        <f aca="false">IF(G730&gt;all,"",IF(C731="",P730,C731))</f>
        <v>下</v>
      </c>
      <c r="F731" s="0" t="n">
        <f aca="false">IF(D731="",1,D731)</f>
        <v>1</v>
      </c>
      <c r="G731" s="0" t="n">
        <f aca="false">G730+F731</f>
        <v>723</v>
      </c>
      <c r="H731" s="0" t="n">
        <f aca="false">IF(E731="上",H730+F731,H730)</f>
        <v>336</v>
      </c>
      <c r="I731" s="0" t="n">
        <f aca="false">IF(E731="下",I730+F731,I730)</f>
        <v>387</v>
      </c>
      <c r="J731" s="0" t="n">
        <f aca="false">H731-I731</f>
        <v>-51</v>
      </c>
      <c r="K731" s="0" t="n">
        <f aca="false">all/2-H731</f>
        <v>164</v>
      </c>
      <c r="L731" s="0" t="n">
        <f aca="false">all/2-I731</f>
        <v>113</v>
      </c>
      <c r="M731" s="0" t="n">
        <f aca="false">IF(G731&lt;all,MIN(1,MAX(0,L731/(K731+L731))),M730)</f>
        <v>0.407942238267148</v>
      </c>
      <c r="N731" s="0" t="n">
        <f aca="false">IF(G731&lt;all,MIN(1,MAX(0,K731/(K731+L731))),N730)</f>
        <v>0.592057761732852</v>
      </c>
      <c r="O731" s="0" t="n">
        <f aca="true">RAND()</f>
        <v>0.497744140936291</v>
      </c>
      <c r="P731" s="1" t="str">
        <f aca="false">IF(O731&lt;M731,"上","下")</f>
        <v>下</v>
      </c>
    </row>
    <row r="732" customFormat="false" ht="13.5" hidden="false" customHeight="false" outlineLevel="0" collapsed="false">
      <c r="E732" s="1" t="str">
        <f aca="false">IF(G731&gt;all,"",IF(C732="",P731,C732))</f>
        <v>下</v>
      </c>
      <c r="F732" s="0" t="n">
        <f aca="false">IF(D732="",1,D732)</f>
        <v>1</v>
      </c>
      <c r="G732" s="0" t="n">
        <f aca="false">G731+F732</f>
        <v>724</v>
      </c>
      <c r="H732" s="0" t="n">
        <f aca="false">IF(E732="上",H731+F732,H731)</f>
        <v>336</v>
      </c>
      <c r="I732" s="0" t="n">
        <f aca="false">IF(E732="下",I731+F732,I731)</f>
        <v>388</v>
      </c>
      <c r="J732" s="0" t="n">
        <f aca="false">H732-I732</f>
        <v>-52</v>
      </c>
      <c r="K732" s="0" t="n">
        <f aca="false">all/2-H732</f>
        <v>164</v>
      </c>
      <c r="L732" s="0" t="n">
        <f aca="false">all/2-I732</f>
        <v>112</v>
      </c>
      <c r="M732" s="0" t="n">
        <f aca="false">IF(G732&lt;all,MIN(1,MAX(0,L732/(K732+L732))),M731)</f>
        <v>0.405797101449275</v>
      </c>
      <c r="N732" s="0" t="n">
        <f aca="false">IF(G732&lt;all,MIN(1,MAX(0,K732/(K732+L732))),N731)</f>
        <v>0.594202898550725</v>
      </c>
      <c r="O732" s="0" t="n">
        <f aca="true">RAND()</f>
        <v>0.829319605465445</v>
      </c>
      <c r="P732" s="1" t="str">
        <f aca="false">IF(O732&lt;M732,"上","下")</f>
        <v>下</v>
      </c>
    </row>
    <row r="733" customFormat="false" ht="13.5" hidden="false" customHeight="false" outlineLevel="0" collapsed="false">
      <c r="E733" s="1" t="str">
        <f aca="false">IF(G732&gt;all,"",IF(C733="",P732,C733))</f>
        <v>下</v>
      </c>
      <c r="F733" s="0" t="n">
        <f aca="false">IF(D733="",1,D733)</f>
        <v>1</v>
      </c>
      <c r="G733" s="0" t="n">
        <f aca="false">G732+F733</f>
        <v>725</v>
      </c>
      <c r="H733" s="0" t="n">
        <f aca="false">IF(E733="上",H732+F733,H732)</f>
        <v>336</v>
      </c>
      <c r="I733" s="0" t="n">
        <f aca="false">IF(E733="下",I732+F733,I732)</f>
        <v>389</v>
      </c>
      <c r="J733" s="0" t="n">
        <f aca="false">H733-I733</f>
        <v>-53</v>
      </c>
      <c r="K733" s="0" t="n">
        <f aca="false">all/2-H733</f>
        <v>164</v>
      </c>
      <c r="L733" s="0" t="n">
        <f aca="false">all/2-I733</f>
        <v>111</v>
      </c>
      <c r="M733" s="0" t="n">
        <f aca="false">IF(G733&lt;all,MIN(1,MAX(0,L733/(K733+L733))),M732)</f>
        <v>0.403636363636364</v>
      </c>
      <c r="N733" s="0" t="n">
        <f aca="false">IF(G733&lt;all,MIN(1,MAX(0,K733/(K733+L733))),N732)</f>
        <v>0.596363636363636</v>
      </c>
      <c r="O733" s="0" t="n">
        <f aca="true">RAND()</f>
        <v>0.384126176986151</v>
      </c>
      <c r="P733" s="1" t="str">
        <f aca="false">IF(O733&lt;M733,"上","下")</f>
        <v>上</v>
      </c>
    </row>
    <row r="734" customFormat="false" ht="13.5" hidden="false" customHeight="false" outlineLevel="0" collapsed="false">
      <c r="E734" s="1" t="str">
        <f aca="false">IF(G733&gt;all,"",IF(C734="",P733,C734))</f>
        <v>上</v>
      </c>
      <c r="F734" s="0" t="n">
        <f aca="false">IF(D734="",1,D734)</f>
        <v>1</v>
      </c>
      <c r="G734" s="0" t="n">
        <f aca="false">G733+F734</f>
        <v>726</v>
      </c>
      <c r="H734" s="0" t="n">
        <f aca="false">IF(E734="上",H733+F734,H733)</f>
        <v>337</v>
      </c>
      <c r="I734" s="0" t="n">
        <f aca="false">IF(E734="下",I733+F734,I733)</f>
        <v>389</v>
      </c>
      <c r="J734" s="0" t="n">
        <f aca="false">H734-I734</f>
        <v>-52</v>
      </c>
      <c r="K734" s="0" t="n">
        <f aca="false">all/2-H734</f>
        <v>163</v>
      </c>
      <c r="L734" s="0" t="n">
        <f aca="false">all/2-I734</f>
        <v>111</v>
      </c>
      <c r="M734" s="0" t="n">
        <f aca="false">IF(G734&lt;all,MIN(1,MAX(0,L734/(K734+L734))),M733)</f>
        <v>0.405109489051095</v>
      </c>
      <c r="N734" s="0" t="n">
        <f aca="false">IF(G734&lt;all,MIN(1,MAX(0,K734/(K734+L734))),N733)</f>
        <v>0.594890510948905</v>
      </c>
      <c r="O734" s="0" t="n">
        <f aca="true">RAND()</f>
        <v>0.425888780076013</v>
      </c>
      <c r="P734" s="1" t="str">
        <f aca="false">IF(O734&lt;M734,"上","下")</f>
        <v>下</v>
      </c>
    </row>
    <row r="735" customFormat="false" ht="13.5" hidden="false" customHeight="false" outlineLevel="0" collapsed="false">
      <c r="E735" s="1" t="str">
        <f aca="false">IF(G734&gt;all,"",IF(C735="",P734,C735))</f>
        <v>下</v>
      </c>
      <c r="F735" s="0" t="n">
        <f aca="false">IF(D735="",1,D735)</f>
        <v>1</v>
      </c>
      <c r="G735" s="0" t="n">
        <f aca="false">G734+F735</f>
        <v>727</v>
      </c>
      <c r="H735" s="0" t="n">
        <f aca="false">IF(E735="上",H734+F735,H734)</f>
        <v>337</v>
      </c>
      <c r="I735" s="0" t="n">
        <f aca="false">IF(E735="下",I734+F735,I734)</f>
        <v>390</v>
      </c>
      <c r="J735" s="0" t="n">
        <f aca="false">H735-I735</f>
        <v>-53</v>
      </c>
      <c r="K735" s="0" t="n">
        <f aca="false">all/2-H735</f>
        <v>163</v>
      </c>
      <c r="L735" s="0" t="n">
        <f aca="false">all/2-I735</f>
        <v>110</v>
      </c>
      <c r="M735" s="0" t="n">
        <f aca="false">IF(G735&lt;all,MIN(1,MAX(0,L735/(K735+L735))),M734)</f>
        <v>0.402930402930403</v>
      </c>
      <c r="N735" s="0" t="n">
        <f aca="false">IF(G735&lt;all,MIN(1,MAX(0,K735/(K735+L735))),N734)</f>
        <v>0.597069597069597</v>
      </c>
      <c r="O735" s="0" t="n">
        <f aca="true">RAND()</f>
        <v>0.0586557213709405</v>
      </c>
      <c r="P735" s="1" t="str">
        <f aca="false">IF(O735&lt;M735,"上","下")</f>
        <v>上</v>
      </c>
    </row>
    <row r="736" customFormat="false" ht="13.5" hidden="false" customHeight="false" outlineLevel="0" collapsed="false">
      <c r="E736" s="1" t="str">
        <f aca="false">IF(G735&gt;all,"",IF(C736="",P735,C736))</f>
        <v>上</v>
      </c>
      <c r="F736" s="0" t="n">
        <f aca="false">IF(D736="",1,D736)</f>
        <v>1</v>
      </c>
      <c r="G736" s="0" t="n">
        <f aca="false">G735+F736</f>
        <v>728</v>
      </c>
      <c r="H736" s="0" t="n">
        <f aca="false">IF(E736="上",H735+F736,H735)</f>
        <v>338</v>
      </c>
      <c r="I736" s="0" t="n">
        <f aca="false">IF(E736="下",I735+F736,I735)</f>
        <v>390</v>
      </c>
      <c r="J736" s="0" t="n">
        <f aca="false">H736-I736</f>
        <v>-52</v>
      </c>
      <c r="K736" s="0" t="n">
        <f aca="false">all/2-H736</f>
        <v>162</v>
      </c>
      <c r="L736" s="0" t="n">
        <f aca="false">all/2-I736</f>
        <v>110</v>
      </c>
      <c r="M736" s="0" t="n">
        <f aca="false">IF(G736&lt;all,MIN(1,MAX(0,L736/(K736+L736))),M735)</f>
        <v>0.404411764705882</v>
      </c>
      <c r="N736" s="0" t="n">
        <f aca="false">IF(G736&lt;all,MIN(1,MAX(0,K736/(K736+L736))),N735)</f>
        <v>0.595588235294118</v>
      </c>
      <c r="O736" s="0" t="n">
        <f aca="true">RAND()</f>
        <v>0.899183278686795</v>
      </c>
      <c r="P736" s="1" t="str">
        <f aca="false">IF(O736&lt;M736,"上","下")</f>
        <v>下</v>
      </c>
    </row>
    <row r="737" customFormat="false" ht="13.5" hidden="false" customHeight="false" outlineLevel="0" collapsed="false">
      <c r="E737" s="1" t="str">
        <f aca="false">IF(G736&gt;all,"",IF(C737="",P736,C737))</f>
        <v>下</v>
      </c>
      <c r="F737" s="0" t="n">
        <f aca="false">IF(D737="",1,D737)</f>
        <v>1</v>
      </c>
      <c r="G737" s="0" t="n">
        <f aca="false">G736+F737</f>
        <v>729</v>
      </c>
      <c r="H737" s="0" t="n">
        <f aca="false">IF(E737="上",H736+F737,H736)</f>
        <v>338</v>
      </c>
      <c r="I737" s="0" t="n">
        <f aca="false">IF(E737="下",I736+F737,I736)</f>
        <v>391</v>
      </c>
      <c r="J737" s="0" t="n">
        <f aca="false">H737-I737</f>
        <v>-53</v>
      </c>
      <c r="K737" s="0" t="n">
        <f aca="false">all/2-H737</f>
        <v>162</v>
      </c>
      <c r="L737" s="0" t="n">
        <f aca="false">all/2-I737</f>
        <v>109</v>
      </c>
      <c r="M737" s="0" t="n">
        <f aca="false">IF(G737&lt;all,MIN(1,MAX(0,L737/(K737+L737))),M736)</f>
        <v>0.402214022140221</v>
      </c>
      <c r="N737" s="0" t="n">
        <f aca="false">IF(G737&lt;all,MIN(1,MAX(0,K737/(K737+L737))),N736)</f>
        <v>0.597785977859779</v>
      </c>
      <c r="O737" s="0" t="n">
        <f aca="true">RAND()</f>
        <v>0.576442152735708</v>
      </c>
      <c r="P737" s="1" t="str">
        <f aca="false">IF(O737&lt;M737,"上","下")</f>
        <v>下</v>
      </c>
    </row>
    <row r="738" customFormat="false" ht="13.5" hidden="false" customHeight="false" outlineLevel="0" collapsed="false">
      <c r="E738" s="1" t="str">
        <f aca="false">IF(G737&gt;all,"",IF(C738="",P737,C738))</f>
        <v>下</v>
      </c>
      <c r="F738" s="0" t="n">
        <f aca="false">IF(D738="",1,D738)</f>
        <v>1</v>
      </c>
      <c r="G738" s="0" t="n">
        <f aca="false">G737+F738</f>
        <v>730</v>
      </c>
      <c r="H738" s="0" t="n">
        <f aca="false">IF(E738="上",H737+F738,H737)</f>
        <v>338</v>
      </c>
      <c r="I738" s="0" t="n">
        <f aca="false">IF(E738="下",I737+F738,I737)</f>
        <v>392</v>
      </c>
      <c r="J738" s="0" t="n">
        <f aca="false">H738-I738</f>
        <v>-54</v>
      </c>
      <c r="K738" s="0" t="n">
        <f aca="false">all/2-H738</f>
        <v>162</v>
      </c>
      <c r="L738" s="0" t="n">
        <f aca="false">all/2-I738</f>
        <v>108</v>
      </c>
      <c r="M738" s="0" t="n">
        <f aca="false">IF(G738&lt;all,MIN(1,MAX(0,L738/(K738+L738))),M737)</f>
        <v>0.4</v>
      </c>
      <c r="N738" s="0" t="n">
        <f aca="false">IF(G738&lt;all,MIN(1,MAX(0,K738/(K738+L738))),N737)</f>
        <v>0.6</v>
      </c>
      <c r="O738" s="0" t="n">
        <f aca="true">RAND()</f>
        <v>0.845902607354021</v>
      </c>
      <c r="P738" s="1" t="str">
        <f aca="false">IF(O738&lt;M738,"上","下")</f>
        <v>下</v>
      </c>
    </row>
    <row r="739" customFormat="false" ht="13.5" hidden="false" customHeight="false" outlineLevel="0" collapsed="false">
      <c r="E739" s="1" t="str">
        <f aca="false">IF(G738&gt;all,"",IF(C739="",P738,C739))</f>
        <v>下</v>
      </c>
      <c r="F739" s="0" t="n">
        <f aca="false">IF(D739="",1,D739)</f>
        <v>1</v>
      </c>
      <c r="G739" s="0" t="n">
        <f aca="false">G738+F739</f>
        <v>731</v>
      </c>
      <c r="H739" s="0" t="n">
        <f aca="false">IF(E739="上",H738+F739,H738)</f>
        <v>338</v>
      </c>
      <c r="I739" s="0" t="n">
        <f aca="false">IF(E739="下",I738+F739,I738)</f>
        <v>393</v>
      </c>
      <c r="J739" s="0" t="n">
        <f aca="false">H739-I739</f>
        <v>-55</v>
      </c>
      <c r="K739" s="0" t="n">
        <f aca="false">all/2-H739</f>
        <v>162</v>
      </c>
      <c r="L739" s="0" t="n">
        <f aca="false">all/2-I739</f>
        <v>107</v>
      </c>
      <c r="M739" s="0" t="n">
        <f aca="false">IF(G739&lt;all,MIN(1,MAX(0,L739/(K739+L739))),M738)</f>
        <v>0.397769516728625</v>
      </c>
      <c r="N739" s="0" t="n">
        <f aca="false">IF(G739&lt;all,MIN(1,MAX(0,K739/(K739+L739))),N738)</f>
        <v>0.602230483271376</v>
      </c>
      <c r="O739" s="0" t="n">
        <f aca="true">RAND()</f>
        <v>0.571776545997162</v>
      </c>
      <c r="P739" s="1" t="str">
        <f aca="false">IF(O739&lt;M739,"上","下")</f>
        <v>下</v>
      </c>
    </row>
    <row r="740" customFormat="false" ht="13.5" hidden="false" customHeight="false" outlineLevel="0" collapsed="false">
      <c r="E740" s="1" t="str">
        <f aca="false">IF(G739&gt;all,"",IF(C740="",P739,C740))</f>
        <v>下</v>
      </c>
      <c r="F740" s="0" t="n">
        <f aca="false">IF(D740="",1,D740)</f>
        <v>1</v>
      </c>
      <c r="G740" s="0" t="n">
        <f aca="false">G739+F740</f>
        <v>732</v>
      </c>
      <c r="H740" s="0" t="n">
        <f aca="false">IF(E740="上",H739+F740,H739)</f>
        <v>338</v>
      </c>
      <c r="I740" s="0" t="n">
        <f aca="false">IF(E740="下",I739+F740,I739)</f>
        <v>394</v>
      </c>
      <c r="J740" s="0" t="n">
        <f aca="false">H740-I740</f>
        <v>-56</v>
      </c>
      <c r="K740" s="0" t="n">
        <f aca="false">all/2-H740</f>
        <v>162</v>
      </c>
      <c r="L740" s="0" t="n">
        <f aca="false">all/2-I740</f>
        <v>106</v>
      </c>
      <c r="M740" s="0" t="n">
        <f aca="false">IF(G740&lt;all,MIN(1,MAX(0,L740/(K740+L740))),M739)</f>
        <v>0.395522388059701</v>
      </c>
      <c r="N740" s="0" t="n">
        <f aca="false">IF(G740&lt;all,MIN(1,MAX(0,K740/(K740+L740))),N739)</f>
        <v>0.604477611940299</v>
      </c>
      <c r="O740" s="0" t="n">
        <f aca="true">RAND()</f>
        <v>0.317016017088724</v>
      </c>
      <c r="P740" s="1" t="str">
        <f aca="false">IF(O740&lt;M740,"上","下")</f>
        <v>上</v>
      </c>
    </row>
    <row r="741" customFormat="false" ht="13.5" hidden="false" customHeight="false" outlineLevel="0" collapsed="false">
      <c r="E741" s="1" t="str">
        <f aca="false">IF(G740&gt;all,"",IF(C741="",P740,C741))</f>
        <v>上</v>
      </c>
      <c r="F741" s="0" t="n">
        <f aca="false">IF(D741="",1,D741)</f>
        <v>1</v>
      </c>
      <c r="G741" s="0" t="n">
        <f aca="false">G740+F741</f>
        <v>733</v>
      </c>
      <c r="H741" s="0" t="n">
        <f aca="false">IF(E741="上",H740+F741,H740)</f>
        <v>339</v>
      </c>
      <c r="I741" s="0" t="n">
        <f aca="false">IF(E741="下",I740+F741,I740)</f>
        <v>394</v>
      </c>
      <c r="J741" s="0" t="n">
        <f aca="false">H741-I741</f>
        <v>-55</v>
      </c>
      <c r="K741" s="0" t="n">
        <f aca="false">all/2-H741</f>
        <v>161</v>
      </c>
      <c r="L741" s="0" t="n">
        <f aca="false">all/2-I741</f>
        <v>106</v>
      </c>
      <c r="M741" s="0" t="n">
        <f aca="false">IF(G741&lt;all,MIN(1,MAX(0,L741/(K741+L741))),M740)</f>
        <v>0.397003745318352</v>
      </c>
      <c r="N741" s="0" t="n">
        <f aca="false">IF(G741&lt;all,MIN(1,MAX(0,K741/(K741+L741))),N740)</f>
        <v>0.602996254681648</v>
      </c>
      <c r="O741" s="0" t="n">
        <f aca="true">RAND()</f>
        <v>0.435818907269386</v>
      </c>
      <c r="P741" s="1" t="str">
        <f aca="false">IF(O741&lt;M741,"上","下")</f>
        <v>下</v>
      </c>
    </row>
    <row r="742" customFormat="false" ht="13.5" hidden="false" customHeight="false" outlineLevel="0" collapsed="false">
      <c r="E742" s="1" t="str">
        <f aca="false">IF(G741&gt;all,"",IF(C742="",P741,C742))</f>
        <v>下</v>
      </c>
      <c r="F742" s="0" t="n">
        <f aca="false">IF(D742="",1,D742)</f>
        <v>1</v>
      </c>
      <c r="G742" s="0" t="n">
        <f aca="false">G741+F742</f>
        <v>734</v>
      </c>
      <c r="H742" s="0" t="n">
        <f aca="false">IF(E742="上",H741+F742,H741)</f>
        <v>339</v>
      </c>
      <c r="I742" s="0" t="n">
        <f aca="false">IF(E742="下",I741+F742,I741)</f>
        <v>395</v>
      </c>
      <c r="J742" s="0" t="n">
        <f aca="false">H742-I742</f>
        <v>-56</v>
      </c>
      <c r="K742" s="0" t="n">
        <f aca="false">all/2-H742</f>
        <v>161</v>
      </c>
      <c r="L742" s="0" t="n">
        <f aca="false">all/2-I742</f>
        <v>105</v>
      </c>
      <c r="M742" s="0" t="n">
        <f aca="false">IF(G742&lt;all,MIN(1,MAX(0,L742/(K742+L742))),M741)</f>
        <v>0.394736842105263</v>
      </c>
      <c r="N742" s="0" t="n">
        <f aca="false">IF(G742&lt;all,MIN(1,MAX(0,K742/(K742+L742))),N741)</f>
        <v>0.605263157894737</v>
      </c>
      <c r="O742" s="0" t="n">
        <f aca="true">RAND()</f>
        <v>0.481405292140638</v>
      </c>
      <c r="P742" s="1" t="str">
        <f aca="false">IF(O742&lt;M742,"上","下")</f>
        <v>下</v>
      </c>
    </row>
    <row r="743" customFormat="false" ht="13.5" hidden="false" customHeight="false" outlineLevel="0" collapsed="false">
      <c r="E743" s="1" t="str">
        <f aca="false">IF(G742&gt;all,"",IF(C743="",P742,C743))</f>
        <v>下</v>
      </c>
      <c r="F743" s="0" t="n">
        <f aca="false">IF(D743="",1,D743)</f>
        <v>1</v>
      </c>
      <c r="G743" s="0" t="n">
        <f aca="false">G742+F743</f>
        <v>735</v>
      </c>
      <c r="H743" s="0" t="n">
        <f aca="false">IF(E743="上",H742+F743,H742)</f>
        <v>339</v>
      </c>
      <c r="I743" s="0" t="n">
        <f aca="false">IF(E743="下",I742+F743,I742)</f>
        <v>396</v>
      </c>
      <c r="J743" s="0" t="n">
        <f aca="false">H743-I743</f>
        <v>-57</v>
      </c>
      <c r="K743" s="0" t="n">
        <f aca="false">all/2-H743</f>
        <v>161</v>
      </c>
      <c r="L743" s="0" t="n">
        <f aca="false">all/2-I743</f>
        <v>104</v>
      </c>
      <c r="M743" s="0" t="n">
        <f aca="false">IF(G743&lt;all,MIN(1,MAX(0,L743/(K743+L743))),M742)</f>
        <v>0.392452830188679</v>
      </c>
      <c r="N743" s="0" t="n">
        <f aca="false">IF(G743&lt;all,MIN(1,MAX(0,K743/(K743+L743))),N742)</f>
        <v>0.607547169811321</v>
      </c>
      <c r="O743" s="0" t="n">
        <f aca="true">RAND()</f>
        <v>0.207698335937022</v>
      </c>
      <c r="P743" s="1" t="str">
        <f aca="false">IF(O743&lt;M743,"上","下")</f>
        <v>上</v>
      </c>
    </row>
    <row r="744" customFormat="false" ht="13.5" hidden="false" customHeight="false" outlineLevel="0" collapsed="false">
      <c r="E744" s="1" t="str">
        <f aca="false">IF(G743&gt;all,"",IF(C744="",P743,C744))</f>
        <v>上</v>
      </c>
      <c r="F744" s="0" t="n">
        <f aca="false">IF(D744="",1,D744)</f>
        <v>1</v>
      </c>
      <c r="G744" s="0" t="n">
        <f aca="false">G743+F744</f>
        <v>736</v>
      </c>
      <c r="H744" s="0" t="n">
        <f aca="false">IF(E744="上",H743+F744,H743)</f>
        <v>340</v>
      </c>
      <c r="I744" s="0" t="n">
        <f aca="false">IF(E744="下",I743+F744,I743)</f>
        <v>396</v>
      </c>
      <c r="J744" s="0" t="n">
        <f aca="false">H744-I744</f>
        <v>-56</v>
      </c>
      <c r="K744" s="0" t="n">
        <f aca="false">all/2-H744</f>
        <v>160</v>
      </c>
      <c r="L744" s="0" t="n">
        <f aca="false">all/2-I744</f>
        <v>104</v>
      </c>
      <c r="M744" s="0" t="n">
        <f aca="false">IF(G744&lt;all,MIN(1,MAX(0,L744/(K744+L744))),M743)</f>
        <v>0.393939393939394</v>
      </c>
      <c r="N744" s="0" t="n">
        <f aca="false">IF(G744&lt;all,MIN(1,MAX(0,K744/(K744+L744))),N743)</f>
        <v>0.606060606060606</v>
      </c>
      <c r="O744" s="0" t="n">
        <f aca="true">RAND()</f>
        <v>0.314202449256129</v>
      </c>
      <c r="P744" s="1" t="str">
        <f aca="false">IF(O744&lt;M744,"上","下")</f>
        <v>上</v>
      </c>
    </row>
    <row r="745" customFormat="false" ht="13.5" hidden="false" customHeight="false" outlineLevel="0" collapsed="false">
      <c r="E745" s="1" t="str">
        <f aca="false">IF(G744&gt;all,"",IF(C745="",P744,C745))</f>
        <v>上</v>
      </c>
      <c r="F745" s="0" t="n">
        <f aca="false">IF(D745="",1,D745)</f>
        <v>1</v>
      </c>
      <c r="G745" s="0" t="n">
        <f aca="false">G744+F745</f>
        <v>737</v>
      </c>
      <c r="H745" s="0" t="n">
        <f aca="false">IF(E745="上",H744+F745,H744)</f>
        <v>341</v>
      </c>
      <c r="I745" s="0" t="n">
        <f aca="false">IF(E745="下",I744+F745,I744)</f>
        <v>396</v>
      </c>
      <c r="J745" s="0" t="n">
        <f aca="false">H745-I745</f>
        <v>-55</v>
      </c>
      <c r="K745" s="0" t="n">
        <f aca="false">all/2-H745</f>
        <v>159</v>
      </c>
      <c r="L745" s="0" t="n">
        <f aca="false">all/2-I745</f>
        <v>104</v>
      </c>
      <c r="M745" s="0" t="n">
        <f aca="false">IF(G745&lt;all,MIN(1,MAX(0,L745/(K745+L745))),M744)</f>
        <v>0.395437262357414</v>
      </c>
      <c r="N745" s="0" t="n">
        <f aca="false">IF(G745&lt;all,MIN(1,MAX(0,K745/(K745+L745))),N744)</f>
        <v>0.604562737642586</v>
      </c>
      <c r="O745" s="0" t="n">
        <f aca="true">RAND()</f>
        <v>0.690422537503597</v>
      </c>
      <c r="P745" s="1" t="str">
        <f aca="false">IF(O745&lt;M745,"上","下")</f>
        <v>下</v>
      </c>
    </row>
    <row r="746" customFormat="false" ht="13.5" hidden="false" customHeight="false" outlineLevel="0" collapsed="false">
      <c r="E746" s="1" t="str">
        <f aca="false">IF(G745&gt;all,"",IF(C746="",P745,C746))</f>
        <v>下</v>
      </c>
      <c r="F746" s="0" t="n">
        <f aca="false">IF(D746="",1,D746)</f>
        <v>1</v>
      </c>
      <c r="G746" s="0" t="n">
        <f aca="false">G745+F746</f>
        <v>738</v>
      </c>
      <c r="H746" s="0" t="n">
        <f aca="false">IF(E746="上",H745+F746,H745)</f>
        <v>341</v>
      </c>
      <c r="I746" s="0" t="n">
        <f aca="false">IF(E746="下",I745+F746,I745)</f>
        <v>397</v>
      </c>
      <c r="J746" s="0" t="n">
        <f aca="false">H746-I746</f>
        <v>-56</v>
      </c>
      <c r="K746" s="0" t="n">
        <f aca="false">all/2-H746</f>
        <v>159</v>
      </c>
      <c r="L746" s="0" t="n">
        <f aca="false">all/2-I746</f>
        <v>103</v>
      </c>
      <c r="M746" s="0" t="n">
        <f aca="false">IF(G746&lt;all,MIN(1,MAX(0,L746/(K746+L746))),M745)</f>
        <v>0.393129770992366</v>
      </c>
      <c r="N746" s="0" t="n">
        <f aca="false">IF(G746&lt;all,MIN(1,MAX(0,K746/(K746+L746))),N745)</f>
        <v>0.606870229007634</v>
      </c>
      <c r="O746" s="0" t="n">
        <f aca="true">RAND()</f>
        <v>0.205268007273451</v>
      </c>
      <c r="P746" s="1" t="str">
        <f aca="false">IF(O746&lt;M746,"上","下")</f>
        <v>上</v>
      </c>
    </row>
    <row r="747" customFormat="false" ht="13.5" hidden="false" customHeight="false" outlineLevel="0" collapsed="false">
      <c r="E747" s="1" t="str">
        <f aca="false">IF(G746&gt;all,"",IF(C747="",P746,C747))</f>
        <v>上</v>
      </c>
      <c r="F747" s="0" t="n">
        <f aca="false">IF(D747="",1,D747)</f>
        <v>1</v>
      </c>
      <c r="G747" s="0" t="n">
        <f aca="false">G746+F747</f>
        <v>739</v>
      </c>
      <c r="H747" s="0" t="n">
        <f aca="false">IF(E747="上",H746+F747,H746)</f>
        <v>342</v>
      </c>
      <c r="I747" s="0" t="n">
        <f aca="false">IF(E747="下",I746+F747,I746)</f>
        <v>397</v>
      </c>
      <c r="J747" s="0" t="n">
        <f aca="false">H747-I747</f>
        <v>-55</v>
      </c>
      <c r="K747" s="0" t="n">
        <f aca="false">all/2-H747</f>
        <v>158</v>
      </c>
      <c r="L747" s="0" t="n">
        <f aca="false">all/2-I747</f>
        <v>103</v>
      </c>
      <c r="M747" s="0" t="n">
        <f aca="false">IF(G747&lt;all,MIN(1,MAX(0,L747/(K747+L747))),M746)</f>
        <v>0.394636015325671</v>
      </c>
      <c r="N747" s="0" t="n">
        <f aca="false">IF(G747&lt;all,MIN(1,MAX(0,K747/(K747+L747))),N746)</f>
        <v>0.60536398467433</v>
      </c>
      <c r="O747" s="0" t="n">
        <f aca="true">RAND()</f>
        <v>0.569264131349561</v>
      </c>
      <c r="P747" s="1" t="str">
        <f aca="false">IF(O747&lt;M747,"上","下")</f>
        <v>下</v>
      </c>
    </row>
    <row r="748" customFormat="false" ht="13.5" hidden="false" customHeight="false" outlineLevel="0" collapsed="false">
      <c r="E748" s="1" t="str">
        <f aca="false">IF(G747&gt;all,"",IF(C748="",P747,C748))</f>
        <v>下</v>
      </c>
      <c r="F748" s="0" t="n">
        <f aca="false">IF(D748="",1,D748)</f>
        <v>1</v>
      </c>
      <c r="G748" s="0" t="n">
        <f aca="false">G747+F748</f>
        <v>740</v>
      </c>
      <c r="H748" s="0" t="n">
        <f aca="false">IF(E748="上",H747+F748,H747)</f>
        <v>342</v>
      </c>
      <c r="I748" s="0" t="n">
        <f aca="false">IF(E748="下",I747+F748,I747)</f>
        <v>398</v>
      </c>
      <c r="J748" s="0" t="n">
        <f aca="false">H748-I748</f>
        <v>-56</v>
      </c>
      <c r="K748" s="0" t="n">
        <f aca="false">all/2-H748</f>
        <v>158</v>
      </c>
      <c r="L748" s="0" t="n">
        <f aca="false">all/2-I748</f>
        <v>102</v>
      </c>
      <c r="M748" s="0" t="n">
        <f aca="false">IF(G748&lt;all,MIN(1,MAX(0,L748/(K748+L748))),M747)</f>
        <v>0.392307692307692</v>
      </c>
      <c r="N748" s="0" t="n">
        <f aca="false">IF(G748&lt;all,MIN(1,MAX(0,K748/(K748+L748))),N747)</f>
        <v>0.607692307692308</v>
      </c>
      <c r="O748" s="0" t="n">
        <f aca="true">RAND()</f>
        <v>0.119009915820217</v>
      </c>
      <c r="P748" s="1" t="str">
        <f aca="false">IF(O748&lt;M748,"上","下")</f>
        <v>上</v>
      </c>
    </row>
    <row r="749" customFormat="false" ht="13.5" hidden="false" customHeight="false" outlineLevel="0" collapsed="false">
      <c r="E749" s="1" t="str">
        <f aca="false">IF(G748&gt;all,"",IF(C749="",P748,C749))</f>
        <v>上</v>
      </c>
      <c r="F749" s="0" t="n">
        <f aca="false">IF(D749="",1,D749)</f>
        <v>1</v>
      </c>
      <c r="G749" s="0" t="n">
        <f aca="false">G748+F749</f>
        <v>741</v>
      </c>
      <c r="H749" s="0" t="n">
        <f aca="false">IF(E749="上",H748+F749,H748)</f>
        <v>343</v>
      </c>
      <c r="I749" s="0" t="n">
        <f aca="false">IF(E749="下",I748+F749,I748)</f>
        <v>398</v>
      </c>
      <c r="J749" s="0" t="n">
        <f aca="false">H749-I749</f>
        <v>-55</v>
      </c>
      <c r="K749" s="0" t="n">
        <f aca="false">all/2-H749</f>
        <v>157</v>
      </c>
      <c r="L749" s="0" t="n">
        <f aca="false">all/2-I749</f>
        <v>102</v>
      </c>
      <c r="M749" s="0" t="n">
        <f aca="false">IF(G749&lt;all,MIN(1,MAX(0,L749/(K749+L749))),M748)</f>
        <v>0.393822393822394</v>
      </c>
      <c r="N749" s="0" t="n">
        <f aca="false">IF(G749&lt;all,MIN(1,MAX(0,K749/(K749+L749))),N748)</f>
        <v>0.606177606177606</v>
      </c>
      <c r="O749" s="0" t="n">
        <f aca="true">RAND()</f>
        <v>0.221661388630772</v>
      </c>
      <c r="P749" s="1" t="str">
        <f aca="false">IF(O749&lt;M749,"上","下")</f>
        <v>上</v>
      </c>
    </row>
    <row r="750" customFormat="false" ht="13.5" hidden="false" customHeight="false" outlineLevel="0" collapsed="false">
      <c r="E750" s="1" t="str">
        <f aca="false">IF(G749&gt;all,"",IF(C750="",P749,C750))</f>
        <v>上</v>
      </c>
      <c r="F750" s="0" t="n">
        <f aca="false">IF(D750="",1,D750)</f>
        <v>1</v>
      </c>
      <c r="G750" s="0" t="n">
        <f aca="false">G749+F750</f>
        <v>742</v>
      </c>
      <c r="H750" s="0" t="n">
        <f aca="false">IF(E750="上",H749+F750,H749)</f>
        <v>344</v>
      </c>
      <c r="I750" s="0" t="n">
        <f aca="false">IF(E750="下",I749+F750,I749)</f>
        <v>398</v>
      </c>
      <c r="J750" s="0" t="n">
        <f aca="false">H750-I750</f>
        <v>-54</v>
      </c>
      <c r="K750" s="0" t="n">
        <f aca="false">all/2-H750</f>
        <v>156</v>
      </c>
      <c r="L750" s="0" t="n">
        <f aca="false">all/2-I750</f>
        <v>102</v>
      </c>
      <c r="M750" s="0" t="n">
        <f aca="false">IF(G750&lt;all,MIN(1,MAX(0,L750/(K750+L750))),M749)</f>
        <v>0.395348837209302</v>
      </c>
      <c r="N750" s="0" t="n">
        <f aca="false">IF(G750&lt;all,MIN(1,MAX(0,K750/(K750+L750))),N749)</f>
        <v>0.604651162790698</v>
      </c>
      <c r="O750" s="0" t="n">
        <f aca="true">RAND()</f>
        <v>0.389016319533655</v>
      </c>
      <c r="P750" s="1" t="str">
        <f aca="false">IF(O750&lt;M750,"上","下")</f>
        <v>上</v>
      </c>
    </row>
    <row r="751" customFormat="false" ht="13.5" hidden="false" customHeight="false" outlineLevel="0" collapsed="false">
      <c r="E751" s="1" t="str">
        <f aca="false">IF(G750&gt;all,"",IF(C751="",P750,C751))</f>
        <v>上</v>
      </c>
      <c r="F751" s="0" t="n">
        <f aca="false">IF(D751="",1,D751)</f>
        <v>1</v>
      </c>
      <c r="G751" s="0" t="n">
        <f aca="false">G750+F751</f>
        <v>743</v>
      </c>
      <c r="H751" s="0" t="n">
        <f aca="false">IF(E751="上",H750+F751,H750)</f>
        <v>345</v>
      </c>
      <c r="I751" s="0" t="n">
        <f aca="false">IF(E751="下",I750+F751,I750)</f>
        <v>398</v>
      </c>
      <c r="J751" s="0" t="n">
        <f aca="false">H751-I751</f>
        <v>-53</v>
      </c>
      <c r="K751" s="0" t="n">
        <f aca="false">all/2-H751</f>
        <v>155</v>
      </c>
      <c r="L751" s="0" t="n">
        <f aca="false">all/2-I751</f>
        <v>102</v>
      </c>
      <c r="M751" s="0" t="n">
        <f aca="false">IF(G751&lt;all,MIN(1,MAX(0,L751/(K751+L751))),M750)</f>
        <v>0.396887159533074</v>
      </c>
      <c r="N751" s="0" t="n">
        <f aca="false">IF(G751&lt;all,MIN(1,MAX(0,K751/(K751+L751))),N750)</f>
        <v>0.603112840466926</v>
      </c>
      <c r="O751" s="0" t="n">
        <f aca="true">RAND()</f>
        <v>0.142716808002672</v>
      </c>
      <c r="P751" s="1" t="str">
        <f aca="false">IF(O751&lt;M751,"上","下")</f>
        <v>上</v>
      </c>
    </row>
    <row r="752" customFormat="false" ht="13.5" hidden="false" customHeight="false" outlineLevel="0" collapsed="false">
      <c r="E752" s="1" t="str">
        <f aca="false">IF(G751&gt;all,"",IF(C752="",P751,C752))</f>
        <v>上</v>
      </c>
      <c r="F752" s="0" t="n">
        <f aca="false">IF(D752="",1,D752)</f>
        <v>1</v>
      </c>
      <c r="G752" s="0" t="n">
        <f aca="false">G751+F752</f>
        <v>744</v>
      </c>
      <c r="H752" s="0" t="n">
        <f aca="false">IF(E752="上",H751+F752,H751)</f>
        <v>346</v>
      </c>
      <c r="I752" s="0" t="n">
        <f aca="false">IF(E752="下",I751+F752,I751)</f>
        <v>398</v>
      </c>
      <c r="J752" s="0" t="n">
        <f aca="false">H752-I752</f>
        <v>-52</v>
      </c>
      <c r="K752" s="0" t="n">
        <f aca="false">all/2-H752</f>
        <v>154</v>
      </c>
      <c r="L752" s="0" t="n">
        <f aca="false">all/2-I752</f>
        <v>102</v>
      </c>
      <c r="M752" s="0" t="n">
        <f aca="false">IF(G752&lt;all,MIN(1,MAX(0,L752/(K752+L752))),M751)</f>
        <v>0.3984375</v>
      </c>
      <c r="N752" s="0" t="n">
        <f aca="false">IF(G752&lt;all,MIN(1,MAX(0,K752/(K752+L752))),N751)</f>
        <v>0.6015625</v>
      </c>
      <c r="O752" s="0" t="n">
        <f aca="true">RAND()</f>
        <v>0.558155064029903</v>
      </c>
      <c r="P752" s="1" t="str">
        <f aca="false">IF(O752&lt;M752,"上","下")</f>
        <v>下</v>
      </c>
    </row>
    <row r="753" customFormat="false" ht="13.5" hidden="false" customHeight="false" outlineLevel="0" collapsed="false">
      <c r="E753" s="1" t="str">
        <f aca="false">IF(G752&gt;all,"",IF(C753="",P752,C753))</f>
        <v>下</v>
      </c>
      <c r="F753" s="0" t="n">
        <f aca="false">IF(D753="",1,D753)</f>
        <v>1</v>
      </c>
      <c r="G753" s="0" t="n">
        <f aca="false">G752+F753</f>
        <v>745</v>
      </c>
      <c r="H753" s="0" t="n">
        <f aca="false">IF(E753="上",H752+F753,H752)</f>
        <v>346</v>
      </c>
      <c r="I753" s="0" t="n">
        <f aca="false">IF(E753="下",I752+F753,I752)</f>
        <v>399</v>
      </c>
      <c r="J753" s="0" t="n">
        <f aca="false">H753-I753</f>
        <v>-53</v>
      </c>
      <c r="K753" s="0" t="n">
        <f aca="false">all/2-H753</f>
        <v>154</v>
      </c>
      <c r="L753" s="0" t="n">
        <f aca="false">all/2-I753</f>
        <v>101</v>
      </c>
      <c r="M753" s="0" t="n">
        <f aca="false">IF(G753&lt;all,MIN(1,MAX(0,L753/(K753+L753))),M752)</f>
        <v>0.396078431372549</v>
      </c>
      <c r="N753" s="0" t="n">
        <f aca="false">IF(G753&lt;all,MIN(1,MAX(0,K753/(K753+L753))),N752)</f>
        <v>0.603921568627451</v>
      </c>
      <c r="O753" s="0" t="n">
        <f aca="true">RAND()</f>
        <v>0.908422319098039</v>
      </c>
      <c r="P753" s="1" t="str">
        <f aca="false">IF(O753&lt;M753,"上","下")</f>
        <v>下</v>
      </c>
    </row>
    <row r="754" customFormat="false" ht="13.5" hidden="false" customHeight="false" outlineLevel="0" collapsed="false">
      <c r="E754" s="1" t="str">
        <f aca="false">IF(G753&gt;all,"",IF(C754="",P753,C754))</f>
        <v>下</v>
      </c>
      <c r="F754" s="0" t="n">
        <f aca="false">IF(D754="",1,D754)</f>
        <v>1</v>
      </c>
      <c r="G754" s="0" t="n">
        <f aca="false">G753+F754</f>
        <v>746</v>
      </c>
      <c r="H754" s="0" t="n">
        <f aca="false">IF(E754="上",H753+F754,H753)</f>
        <v>346</v>
      </c>
      <c r="I754" s="0" t="n">
        <f aca="false">IF(E754="下",I753+F754,I753)</f>
        <v>400</v>
      </c>
      <c r="J754" s="0" t="n">
        <f aca="false">H754-I754</f>
        <v>-54</v>
      </c>
      <c r="K754" s="0" t="n">
        <f aca="false">all/2-H754</f>
        <v>154</v>
      </c>
      <c r="L754" s="0" t="n">
        <f aca="false">all/2-I754</f>
        <v>100</v>
      </c>
      <c r="M754" s="0" t="n">
        <f aca="false">IF(G754&lt;all,MIN(1,MAX(0,L754/(K754+L754))),M753)</f>
        <v>0.393700787401575</v>
      </c>
      <c r="N754" s="0" t="n">
        <f aca="false">IF(G754&lt;all,MIN(1,MAX(0,K754/(K754+L754))),N753)</f>
        <v>0.606299212598425</v>
      </c>
      <c r="O754" s="0" t="n">
        <f aca="true">RAND()</f>
        <v>0.495539343170442</v>
      </c>
      <c r="P754" s="1" t="str">
        <f aca="false">IF(O754&lt;M754,"上","下")</f>
        <v>下</v>
      </c>
    </row>
    <row r="755" customFormat="false" ht="13.5" hidden="false" customHeight="false" outlineLevel="0" collapsed="false">
      <c r="E755" s="1" t="str">
        <f aca="false">IF(G754&gt;all,"",IF(C755="",P754,C755))</f>
        <v>下</v>
      </c>
      <c r="F755" s="0" t="n">
        <f aca="false">IF(D755="",1,D755)</f>
        <v>1</v>
      </c>
      <c r="G755" s="0" t="n">
        <f aca="false">G754+F755</f>
        <v>747</v>
      </c>
      <c r="H755" s="0" t="n">
        <f aca="false">IF(E755="上",H754+F755,H754)</f>
        <v>346</v>
      </c>
      <c r="I755" s="0" t="n">
        <f aca="false">IF(E755="下",I754+F755,I754)</f>
        <v>401</v>
      </c>
      <c r="J755" s="0" t="n">
        <f aca="false">H755-I755</f>
        <v>-55</v>
      </c>
      <c r="K755" s="0" t="n">
        <f aca="false">all/2-H755</f>
        <v>154</v>
      </c>
      <c r="L755" s="0" t="n">
        <f aca="false">all/2-I755</f>
        <v>99</v>
      </c>
      <c r="M755" s="0" t="n">
        <f aca="false">IF(G755&lt;all,MIN(1,MAX(0,L755/(K755+L755))),M754)</f>
        <v>0.391304347826087</v>
      </c>
      <c r="N755" s="0" t="n">
        <f aca="false">IF(G755&lt;all,MIN(1,MAX(0,K755/(K755+L755))),N754)</f>
        <v>0.608695652173913</v>
      </c>
      <c r="O755" s="0" t="n">
        <f aca="true">RAND()</f>
        <v>0.251660732675775</v>
      </c>
      <c r="P755" s="1" t="str">
        <f aca="false">IF(O755&lt;M755,"上","下")</f>
        <v>上</v>
      </c>
    </row>
    <row r="756" customFormat="false" ht="13.5" hidden="false" customHeight="false" outlineLevel="0" collapsed="false">
      <c r="E756" s="1" t="str">
        <f aca="false">IF(G755&gt;all,"",IF(C756="",P755,C756))</f>
        <v>上</v>
      </c>
      <c r="F756" s="0" t="n">
        <f aca="false">IF(D756="",1,D756)</f>
        <v>1</v>
      </c>
      <c r="G756" s="0" t="n">
        <f aca="false">G755+F756</f>
        <v>748</v>
      </c>
      <c r="H756" s="0" t="n">
        <f aca="false">IF(E756="上",H755+F756,H755)</f>
        <v>347</v>
      </c>
      <c r="I756" s="0" t="n">
        <f aca="false">IF(E756="下",I755+F756,I755)</f>
        <v>401</v>
      </c>
      <c r="J756" s="0" t="n">
        <f aca="false">H756-I756</f>
        <v>-54</v>
      </c>
      <c r="K756" s="0" t="n">
        <f aca="false">all/2-H756</f>
        <v>153</v>
      </c>
      <c r="L756" s="0" t="n">
        <f aca="false">all/2-I756</f>
        <v>99</v>
      </c>
      <c r="M756" s="0" t="n">
        <f aca="false">IF(G756&lt;all,MIN(1,MAX(0,L756/(K756+L756))),M755)</f>
        <v>0.392857142857143</v>
      </c>
      <c r="N756" s="0" t="n">
        <f aca="false">IF(G756&lt;all,MIN(1,MAX(0,K756/(K756+L756))),N755)</f>
        <v>0.607142857142857</v>
      </c>
      <c r="O756" s="0" t="n">
        <f aca="true">RAND()</f>
        <v>0.807972241189035</v>
      </c>
      <c r="P756" s="1" t="str">
        <f aca="false">IF(O756&lt;M756,"上","下")</f>
        <v>下</v>
      </c>
    </row>
    <row r="757" customFormat="false" ht="13.5" hidden="false" customHeight="false" outlineLevel="0" collapsed="false">
      <c r="E757" s="1" t="str">
        <f aca="false">IF(G756&gt;all,"",IF(C757="",P756,C757))</f>
        <v>下</v>
      </c>
      <c r="F757" s="0" t="n">
        <f aca="false">IF(D757="",1,D757)</f>
        <v>1</v>
      </c>
      <c r="G757" s="0" t="n">
        <f aca="false">G756+F757</f>
        <v>749</v>
      </c>
      <c r="H757" s="0" t="n">
        <f aca="false">IF(E757="上",H756+F757,H756)</f>
        <v>347</v>
      </c>
      <c r="I757" s="0" t="n">
        <f aca="false">IF(E757="下",I756+F757,I756)</f>
        <v>402</v>
      </c>
      <c r="J757" s="0" t="n">
        <f aca="false">H757-I757</f>
        <v>-55</v>
      </c>
      <c r="K757" s="0" t="n">
        <f aca="false">all/2-H757</f>
        <v>153</v>
      </c>
      <c r="L757" s="0" t="n">
        <f aca="false">all/2-I757</f>
        <v>98</v>
      </c>
      <c r="M757" s="0" t="n">
        <f aca="false">IF(G757&lt;all,MIN(1,MAX(0,L757/(K757+L757))),M756)</f>
        <v>0.390438247011952</v>
      </c>
      <c r="N757" s="0" t="n">
        <f aca="false">IF(G757&lt;all,MIN(1,MAX(0,K757/(K757+L757))),N756)</f>
        <v>0.609561752988048</v>
      </c>
      <c r="O757" s="0" t="n">
        <f aca="true">RAND()</f>
        <v>0.104209876742134</v>
      </c>
      <c r="P757" s="1" t="str">
        <f aca="false">IF(O757&lt;M757,"上","下")</f>
        <v>上</v>
      </c>
    </row>
    <row r="758" customFormat="false" ht="13.5" hidden="false" customHeight="false" outlineLevel="0" collapsed="false">
      <c r="E758" s="1" t="str">
        <f aca="false">IF(G757&gt;all,"",IF(C758="",P757,C758))</f>
        <v>上</v>
      </c>
      <c r="F758" s="0" t="n">
        <f aca="false">IF(D758="",1,D758)</f>
        <v>1</v>
      </c>
      <c r="G758" s="0" t="n">
        <f aca="false">G757+F758</f>
        <v>750</v>
      </c>
      <c r="H758" s="0" t="n">
        <f aca="false">IF(E758="上",H757+F758,H757)</f>
        <v>348</v>
      </c>
      <c r="I758" s="0" t="n">
        <f aca="false">IF(E758="下",I757+F758,I757)</f>
        <v>402</v>
      </c>
      <c r="J758" s="0" t="n">
        <f aca="false">H758-I758</f>
        <v>-54</v>
      </c>
      <c r="K758" s="0" t="n">
        <f aca="false">all/2-H758</f>
        <v>152</v>
      </c>
      <c r="L758" s="0" t="n">
        <f aca="false">all/2-I758</f>
        <v>98</v>
      </c>
      <c r="M758" s="0" t="n">
        <f aca="false">IF(G758&lt;all,MIN(1,MAX(0,L758/(K758+L758))),M757)</f>
        <v>0.392</v>
      </c>
      <c r="N758" s="0" t="n">
        <f aca="false">IF(G758&lt;all,MIN(1,MAX(0,K758/(K758+L758))),N757)</f>
        <v>0.608</v>
      </c>
      <c r="O758" s="0" t="n">
        <f aca="true">RAND()</f>
        <v>0.547524049550736</v>
      </c>
      <c r="P758" s="1" t="str">
        <f aca="false">IF(O758&lt;M758,"上","下")</f>
        <v>下</v>
      </c>
    </row>
    <row r="759" customFormat="false" ht="13.5" hidden="false" customHeight="false" outlineLevel="0" collapsed="false">
      <c r="E759" s="1" t="str">
        <f aca="false">IF(G758&gt;all,"",IF(C759="",P758,C759))</f>
        <v>下</v>
      </c>
      <c r="F759" s="0" t="n">
        <f aca="false">IF(D759="",1,D759)</f>
        <v>1</v>
      </c>
      <c r="G759" s="0" t="n">
        <f aca="false">G758+F759</f>
        <v>751</v>
      </c>
      <c r="H759" s="0" t="n">
        <f aca="false">IF(E759="上",H758+F759,H758)</f>
        <v>348</v>
      </c>
      <c r="I759" s="0" t="n">
        <f aca="false">IF(E759="下",I758+F759,I758)</f>
        <v>403</v>
      </c>
      <c r="J759" s="0" t="n">
        <f aca="false">H759-I759</f>
        <v>-55</v>
      </c>
      <c r="K759" s="0" t="n">
        <f aca="false">all/2-H759</f>
        <v>152</v>
      </c>
      <c r="L759" s="0" t="n">
        <f aca="false">all/2-I759</f>
        <v>97</v>
      </c>
      <c r="M759" s="0" t="n">
        <f aca="false">IF(G759&lt;all,MIN(1,MAX(0,L759/(K759+L759))),M758)</f>
        <v>0.389558232931727</v>
      </c>
      <c r="N759" s="0" t="n">
        <f aca="false">IF(G759&lt;all,MIN(1,MAX(0,K759/(K759+L759))),N758)</f>
        <v>0.610441767068273</v>
      </c>
      <c r="O759" s="0" t="n">
        <f aca="true">RAND()</f>
        <v>0.946388801676654</v>
      </c>
      <c r="P759" s="1" t="str">
        <f aca="false">IF(O759&lt;M759,"上","下")</f>
        <v>下</v>
      </c>
    </row>
    <row r="760" customFormat="false" ht="13.5" hidden="false" customHeight="false" outlineLevel="0" collapsed="false">
      <c r="E760" s="1" t="str">
        <f aca="false">IF(G759&gt;all,"",IF(C760="",P759,C760))</f>
        <v>下</v>
      </c>
      <c r="F760" s="0" t="n">
        <f aca="false">IF(D760="",1,D760)</f>
        <v>1</v>
      </c>
      <c r="G760" s="0" t="n">
        <f aca="false">G759+F760</f>
        <v>752</v>
      </c>
      <c r="H760" s="0" t="n">
        <f aca="false">IF(E760="上",H759+F760,H759)</f>
        <v>348</v>
      </c>
      <c r="I760" s="0" t="n">
        <f aca="false">IF(E760="下",I759+F760,I759)</f>
        <v>404</v>
      </c>
      <c r="J760" s="0" t="n">
        <f aca="false">H760-I760</f>
        <v>-56</v>
      </c>
      <c r="K760" s="0" t="n">
        <f aca="false">all/2-H760</f>
        <v>152</v>
      </c>
      <c r="L760" s="0" t="n">
        <f aca="false">all/2-I760</f>
        <v>96</v>
      </c>
      <c r="M760" s="0" t="n">
        <f aca="false">IF(G760&lt;all,MIN(1,MAX(0,L760/(K760+L760))),M759)</f>
        <v>0.387096774193548</v>
      </c>
      <c r="N760" s="0" t="n">
        <f aca="false">IF(G760&lt;all,MIN(1,MAX(0,K760/(K760+L760))),N759)</f>
        <v>0.612903225806452</v>
      </c>
      <c r="O760" s="0" t="n">
        <f aca="true">RAND()</f>
        <v>0.690696018714255</v>
      </c>
      <c r="P760" s="1" t="str">
        <f aca="false">IF(O760&lt;M760,"上","下")</f>
        <v>下</v>
      </c>
    </row>
    <row r="761" customFormat="false" ht="13.5" hidden="false" customHeight="false" outlineLevel="0" collapsed="false">
      <c r="E761" s="1" t="str">
        <f aca="false">IF(G760&gt;all,"",IF(C761="",P760,C761))</f>
        <v>下</v>
      </c>
      <c r="F761" s="0" t="n">
        <f aca="false">IF(D761="",1,D761)</f>
        <v>1</v>
      </c>
      <c r="G761" s="0" t="n">
        <f aca="false">G760+F761</f>
        <v>753</v>
      </c>
      <c r="H761" s="0" t="n">
        <f aca="false">IF(E761="上",H760+F761,H760)</f>
        <v>348</v>
      </c>
      <c r="I761" s="0" t="n">
        <f aca="false">IF(E761="下",I760+F761,I760)</f>
        <v>405</v>
      </c>
      <c r="J761" s="0" t="n">
        <f aca="false">H761-I761</f>
        <v>-57</v>
      </c>
      <c r="K761" s="0" t="n">
        <f aca="false">all/2-H761</f>
        <v>152</v>
      </c>
      <c r="L761" s="0" t="n">
        <f aca="false">all/2-I761</f>
        <v>95</v>
      </c>
      <c r="M761" s="0" t="n">
        <f aca="false">IF(G761&lt;all,MIN(1,MAX(0,L761/(K761+L761))),M760)</f>
        <v>0.384615384615385</v>
      </c>
      <c r="N761" s="0" t="n">
        <f aca="false">IF(G761&lt;all,MIN(1,MAX(0,K761/(K761+L761))),N760)</f>
        <v>0.615384615384615</v>
      </c>
      <c r="O761" s="0" t="n">
        <f aca="true">RAND()</f>
        <v>0.958100102899374</v>
      </c>
      <c r="P761" s="1" t="str">
        <f aca="false">IF(O761&lt;M761,"上","下")</f>
        <v>下</v>
      </c>
    </row>
    <row r="762" customFormat="false" ht="13.5" hidden="false" customHeight="false" outlineLevel="0" collapsed="false">
      <c r="E762" s="1" t="str">
        <f aca="false">IF(G761&gt;all,"",IF(C762="",P761,C762))</f>
        <v>下</v>
      </c>
      <c r="F762" s="0" t="n">
        <f aca="false">IF(D762="",1,D762)</f>
        <v>1</v>
      </c>
      <c r="G762" s="0" t="n">
        <f aca="false">G761+F762</f>
        <v>754</v>
      </c>
      <c r="H762" s="0" t="n">
        <f aca="false">IF(E762="上",H761+F762,H761)</f>
        <v>348</v>
      </c>
      <c r="I762" s="0" t="n">
        <f aca="false">IF(E762="下",I761+F762,I761)</f>
        <v>406</v>
      </c>
      <c r="J762" s="0" t="n">
        <f aca="false">H762-I762</f>
        <v>-58</v>
      </c>
      <c r="K762" s="0" t="n">
        <f aca="false">all/2-H762</f>
        <v>152</v>
      </c>
      <c r="L762" s="0" t="n">
        <f aca="false">all/2-I762</f>
        <v>94</v>
      </c>
      <c r="M762" s="0" t="n">
        <f aca="false">IF(G762&lt;all,MIN(1,MAX(0,L762/(K762+L762))),M761)</f>
        <v>0.382113821138211</v>
      </c>
      <c r="N762" s="0" t="n">
        <f aca="false">IF(G762&lt;all,MIN(1,MAX(0,K762/(K762+L762))),N761)</f>
        <v>0.617886178861789</v>
      </c>
      <c r="O762" s="0" t="n">
        <f aca="true">RAND()</f>
        <v>0.0969519506108119</v>
      </c>
      <c r="P762" s="1" t="str">
        <f aca="false">IF(O762&lt;M762,"上","下")</f>
        <v>上</v>
      </c>
    </row>
    <row r="763" customFormat="false" ht="13.5" hidden="false" customHeight="false" outlineLevel="0" collapsed="false">
      <c r="E763" s="1" t="str">
        <f aca="false">IF(G762&gt;all,"",IF(C763="",P762,C763))</f>
        <v>上</v>
      </c>
      <c r="F763" s="0" t="n">
        <f aca="false">IF(D763="",1,D763)</f>
        <v>1</v>
      </c>
      <c r="G763" s="0" t="n">
        <f aca="false">G762+F763</f>
        <v>755</v>
      </c>
      <c r="H763" s="0" t="n">
        <f aca="false">IF(E763="上",H762+F763,H762)</f>
        <v>349</v>
      </c>
      <c r="I763" s="0" t="n">
        <f aca="false">IF(E763="下",I762+F763,I762)</f>
        <v>406</v>
      </c>
      <c r="J763" s="0" t="n">
        <f aca="false">H763-I763</f>
        <v>-57</v>
      </c>
      <c r="K763" s="0" t="n">
        <f aca="false">all/2-H763</f>
        <v>151</v>
      </c>
      <c r="L763" s="0" t="n">
        <f aca="false">all/2-I763</f>
        <v>94</v>
      </c>
      <c r="M763" s="0" t="n">
        <f aca="false">IF(G763&lt;all,MIN(1,MAX(0,L763/(K763+L763))),M762)</f>
        <v>0.383673469387755</v>
      </c>
      <c r="N763" s="0" t="n">
        <f aca="false">IF(G763&lt;all,MIN(1,MAX(0,K763/(K763+L763))),N762)</f>
        <v>0.616326530612245</v>
      </c>
      <c r="O763" s="0" t="n">
        <f aca="true">RAND()</f>
        <v>0.827423025923482</v>
      </c>
      <c r="P763" s="1" t="str">
        <f aca="false">IF(O763&lt;M763,"上","下")</f>
        <v>下</v>
      </c>
    </row>
    <row r="764" customFormat="false" ht="13.5" hidden="false" customHeight="false" outlineLevel="0" collapsed="false">
      <c r="E764" s="1" t="str">
        <f aca="false">IF(G763&gt;all,"",IF(C764="",P763,C764))</f>
        <v>下</v>
      </c>
      <c r="F764" s="0" t="n">
        <f aca="false">IF(D764="",1,D764)</f>
        <v>1</v>
      </c>
      <c r="G764" s="0" t="n">
        <f aca="false">G763+F764</f>
        <v>756</v>
      </c>
      <c r="H764" s="0" t="n">
        <f aca="false">IF(E764="上",H763+F764,H763)</f>
        <v>349</v>
      </c>
      <c r="I764" s="0" t="n">
        <f aca="false">IF(E764="下",I763+F764,I763)</f>
        <v>407</v>
      </c>
      <c r="J764" s="0" t="n">
        <f aca="false">H764-I764</f>
        <v>-58</v>
      </c>
      <c r="K764" s="0" t="n">
        <f aca="false">all/2-H764</f>
        <v>151</v>
      </c>
      <c r="L764" s="0" t="n">
        <f aca="false">all/2-I764</f>
        <v>93</v>
      </c>
      <c r="M764" s="0" t="n">
        <f aca="false">IF(G764&lt;all,MIN(1,MAX(0,L764/(K764+L764))),M763)</f>
        <v>0.381147540983607</v>
      </c>
      <c r="N764" s="0" t="n">
        <f aca="false">IF(G764&lt;all,MIN(1,MAX(0,K764/(K764+L764))),N763)</f>
        <v>0.618852459016393</v>
      </c>
      <c r="O764" s="0" t="n">
        <f aca="true">RAND()</f>
        <v>0.361630356340471</v>
      </c>
      <c r="P764" s="1" t="str">
        <f aca="false">IF(O764&lt;M764,"上","下")</f>
        <v>上</v>
      </c>
    </row>
    <row r="765" customFormat="false" ht="13.5" hidden="false" customHeight="false" outlineLevel="0" collapsed="false">
      <c r="E765" s="1" t="str">
        <f aca="false">IF(G764&gt;all,"",IF(C765="",P764,C765))</f>
        <v>上</v>
      </c>
      <c r="F765" s="0" t="n">
        <f aca="false">IF(D765="",1,D765)</f>
        <v>1</v>
      </c>
      <c r="G765" s="0" t="n">
        <f aca="false">G764+F765</f>
        <v>757</v>
      </c>
      <c r="H765" s="0" t="n">
        <f aca="false">IF(E765="上",H764+F765,H764)</f>
        <v>350</v>
      </c>
      <c r="I765" s="0" t="n">
        <f aca="false">IF(E765="下",I764+F765,I764)</f>
        <v>407</v>
      </c>
      <c r="J765" s="0" t="n">
        <f aca="false">H765-I765</f>
        <v>-57</v>
      </c>
      <c r="K765" s="0" t="n">
        <f aca="false">all/2-H765</f>
        <v>150</v>
      </c>
      <c r="L765" s="0" t="n">
        <f aca="false">all/2-I765</f>
        <v>93</v>
      </c>
      <c r="M765" s="0" t="n">
        <f aca="false">IF(G765&lt;all,MIN(1,MAX(0,L765/(K765+L765))),M764)</f>
        <v>0.382716049382716</v>
      </c>
      <c r="N765" s="0" t="n">
        <f aca="false">IF(G765&lt;all,MIN(1,MAX(0,K765/(K765+L765))),N764)</f>
        <v>0.617283950617284</v>
      </c>
      <c r="O765" s="0" t="n">
        <f aca="true">RAND()</f>
        <v>0.515427979174919</v>
      </c>
      <c r="P765" s="1" t="str">
        <f aca="false">IF(O765&lt;M765,"上","下")</f>
        <v>下</v>
      </c>
    </row>
    <row r="766" customFormat="false" ht="13.5" hidden="false" customHeight="false" outlineLevel="0" collapsed="false">
      <c r="E766" s="1" t="str">
        <f aca="false">IF(G765&gt;all,"",IF(C766="",P765,C766))</f>
        <v>下</v>
      </c>
      <c r="F766" s="0" t="n">
        <f aca="false">IF(D766="",1,D766)</f>
        <v>1</v>
      </c>
      <c r="G766" s="0" t="n">
        <f aca="false">G765+F766</f>
        <v>758</v>
      </c>
      <c r="H766" s="0" t="n">
        <f aca="false">IF(E766="上",H765+F766,H765)</f>
        <v>350</v>
      </c>
      <c r="I766" s="0" t="n">
        <f aca="false">IF(E766="下",I765+F766,I765)</f>
        <v>408</v>
      </c>
      <c r="J766" s="0" t="n">
        <f aca="false">H766-I766</f>
        <v>-58</v>
      </c>
      <c r="K766" s="0" t="n">
        <f aca="false">all/2-H766</f>
        <v>150</v>
      </c>
      <c r="L766" s="0" t="n">
        <f aca="false">all/2-I766</f>
        <v>92</v>
      </c>
      <c r="M766" s="0" t="n">
        <f aca="false">IF(G766&lt;all,MIN(1,MAX(0,L766/(K766+L766))),M765)</f>
        <v>0.380165289256198</v>
      </c>
      <c r="N766" s="0" t="n">
        <f aca="false">IF(G766&lt;all,MIN(1,MAX(0,K766/(K766+L766))),N765)</f>
        <v>0.619834710743802</v>
      </c>
      <c r="O766" s="0" t="n">
        <f aca="true">RAND()</f>
        <v>0.745034261864363</v>
      </c>
      <c r="P766" s="1" t="str">
        <f aca="false">IF(O766&lt;M766,"上","下")</f>
        <v>下</v>
      </c>
    </row>
    <row r="767" customFormat="false" ht="13.5" hidden="false" customHeight="false" outlineLevel="0" collapsed="false">
      <c r="E767" s="1" t="str">
        <f aca="false">IF(G766&gt;all,"",IF(C767="",P766,C767))</f>
        <v>下</v>
      </c>
      <c r="F767" s="0" t="n">
        <f aca="false">IF(D767="",1,D767)</f>
        <v>1</v>
      </c>
      <c r="G767" s="0" t="n">
        <f aca="false">G766+F767</f>
        <v>759</v>
      </c>
      <c r="H767" s="0" t="n">
        <f aca="false">IF(E767="上",H766+F767,H766)</f>
        <v>350</v>
      </c>
      <c r="I767" s="0" t="n">
        <f aca="false">IF(E767="下",I766+F767,I766)</f>
        <v>409</v>
      </c>
      <c r="J767" s="0" t="n">
        <f aca="false">H767-I767</f>
        <v>-59</v>
      </c>
      <c r="K767" s="0" t="n">
        <f aca="false">all/2-H767</f>
        <v>150</v>
      </c>
      <c r="L767" s="0" t="n">
        <f aca="false">all/2-I767</f>
        <v>91</v>
      </c>
      <c r="M767" s="0" t="n">
        <f aca="false">IF(G767&lt;all,MIN(1,MAX(0,L767/(K767+L767))),M766)</f>
        <v>0.377593360995851</v>
      </c>
      <c r="N767" s="0" t="n">
        <f aca="false">IF(G767&lt;all,MIN(1,MAX(0,K767/(K767+L767))),N766)</f>
        <v>0.622406639004149</v>
      </c>
      <c r="O767" s="0" t="n">
        <f aca="true">RAND()</f>
        <v>0.430395076696657</v>
      </c>
      <c r="P767" s="1" t="str">
        <f aca="false">IF(O767&lt;M767,"上","下")</f>
        <v>下</v>
      </c>
    </row>
    <row r="768" customFormat="false" ht="13.5" hidden="false" customHeight="false" outlineLevel="0" collapsed="false">
      <c r="E768" s="1" t="str">
        <f aca="false">IF(G767&gt;all,"",IF(C768="",P767,C768))</f>
        <v>下</v>
      </c>
      <c r="F768" s="0" t="n">
        <f aca="false">IF(D768="",1,D768)</f>
        <v>1</v>
      </c>
      <c r="G768" s="0" t="n">
        <f aca="false">G767+F768</f>
        <v>760</v>
      </c>
      <c r="H768" s="0" t="n">
        <f aca="false">IF(E768="上",H767+F768,H767)</f>
        <v>350</v>
      </c>
      <c r="I768" s="0" t="n">
        <f aca="false">IF(E768="下",I767+F768,I767)</f>
        <v>410</v>
      </c>
      <c r="J768" s="0" t="n">
        <f aca="false">H768-I768</f>
        <v>-60</v>
      </c>
      <c r="K768" s="0" t="n">
        <f aca="false">all/2-H768</f>
        <v>150</v>
      </c>
      <c r="L768" s="0" t="n">
        <f aca="false">all/2-I768</f>
        <v>90</v>
      </c>
      <c r="M768" s="0" t="n">
        <f aca="false">IF(G768&lt;all,MIN(1,MAX(0,L768/(K768+L768))),M767)</f>
        <v>0.375</v>
      </c>
      <c r="N768" s="0" t="n">
        <f aca="false">IF(G768&lt;all,MIN(1,MAX(0,K768/(K768+L768))),N767)</f>
        <v>0.625</v>
      </c>
      <c r="O768" s="0" t="n">
        <f aca="true">RAND()</f>
        <v>0.580070792448394</v>
      </c>
      <c r="P768" s="1" t="str">
        <f aca="false">IF(O768&lt;M768,"上","下")</f>
        <v>下</v>
      </c>
    </row>
    <row r="769" customFormat="false" ht="13.5" hidden="false" customHeight="false" outlineLevel="0" collapsed="false">
      <c r="E769" s="1" t="str">
        <f aca="false">IF(G768&gt;all,"",IF(C769="",P768,C769))</f>
        <v>下</v>
      </c>
      <c r="F769" s="0" t="n">
        <f aca="false">IF(D769="",1,D769)</f>
        <v>1</v>
      </c>
      <c r="G769" s="0" t="n">
        <f aca="false">G768+F769</f>
        <v>761</v>
      </c>
      <c r="H769" s="0" t="n">
        <f aca="false">IF(E769="上",H768+F769,H768)</f>
        <v>350</v>
      </c>
      <c r="I769" s="0" t="n">
        <f aca="false">IF(E769="下",I768+F769,I768)</f>
        <v>411</v>
      </c>
      <c r="J769" s="0" t="n">
        <f aca="false">H769-I769</f>
        <v>-61</v>
      </c>
      <c r="K769" s="0" t="n">
        <f aca="false">all/2-H769</f>
        <v>150</v>
      </c>
      <c r="L769" s="0" t="n">
        <f aca="false">all/2-I769</f>
        <v>89</v>
      </c>
      <c r="M769" s="0" t="n">
        <f aca="false">IF(G769&lt;all,MIN(1,MAX(0,L769/(K769+L769))),M768)</f>
        <v>0.372384937238494</v>
      </c>
      <c r="N769" s="0" t="n">
        <f aca="false">IF(G769&lt;all,MIN(1,MAX(0,K769/(K769+L769))),N768)</f>
        <v>0.627615062761506</v>
      </c>
      <c r="O769" s="0" t="n">
        <f aca="true">RAND()</f>
        <v>0.0922234736746886</v>
      </c>
      <c r="P769" s="1" t="str">
        <f aca="false">IF(O769&lt;M769,"上","下")</f>
        <v>上</v>
      </c>
    </row>
    <row r="770" customFormat="false" ht="13.5" hidden="false" customHeight="false" outlineLevel="0" collapsed="false">
      <c r="E770" s="1" t="str">
        <f aca="false">IF(G769&gt;all,"",IF(C770="",P769,C770))</f>
        <v>上</v>
      </c>
      <c r="F770" s="0" t="n">
        <f aca="false">IF(D770="",1,D770)</f>
        <v>1</v>
      </c>
      <c r="G770" s="0" t="n">
        <f aca="false">G769+F770</f>
        <v>762</v>
      </c>
      <c r="H770" s="0" t="n">
        <f aca="false">IF(E770="上",H769+F770,H769)</f>
        <v>351</v>
      </c>
      <c r="I770" s="0" t="n">
        <f aca="false">IF(E770="下",I769+F770,I769)</f>
        <v>411</v>
      </c>
      <c r="J770" s="0" t="n">
        <f aca="false">H770-I770</f>
        <v>-60</v>
      </c>
      <c r="K770" s="0" t="n">
        <f aca="false">all/2-H770</f>
        <v>149</v>
      </c>
      <c r="L770" s="0" t="n">
        <f aca="false">all/2-I770</f>
        <v>89</v>
      </c>
      <c r="M770" s="0" t="n">
        <f aca="false">IF(G770&lt;all,MIN(1,MAX(0,L770/(K770+L770))),M769)</f>
        <v>0.373949579831933</v>
      </c>
      <c r="N770" s="0" t="n">
        <f aca="false">IF(G770&lt;all,MIN(1,MAX(0,K770/(K770+L770))),N769)</f>
        <v>0.626050420168067</v>
      </c>
      <c r="O770" s="0" t="n">
        <f aca="true">RAND()</f>
        <v>0.523436125824812</v>
      </c>
      <c r="P770" s="1" t="str">
        <f aca="false">IF(O770&lt;M770,"上","下")</f>
        <v>下</v>
      </c>
    </row>
    <row r="771" customFormat="false" ht="13.5" hidden="false" customHeight="false" outlineLevel="0" collapsed="false">
      <c r="E771" s="1" t="str">
        <f aca="false">IF(G770&gt;all,"",IF(C771="",P770,C771))</f>
        <v>下</v>
      </c>
      <c r="F771" s="0" t="n">
        <f aca="false">IF(D771="",1,D771)</f>
        <v>1</v>
      </c>
      <c r="G771" s="0" t="n">
        <f aca="false">G770+F771</f>
        <v>763</v>
      </c>
      <c r="H771" s="0" t="n">
        <f aca="false">IF(E771="上",H770+F771,H770)</f>
        <v>351</v>
      </c>
      <c r="I771" s="0" t="n">
        <f aca="false">IF(E771="下",I770+F771,I770)</f>
        <v>412</v>
      </c>
      <c r="J771" s="0" t="n">
        <f aca="false">H771-I771</f>
        <v>-61</v>
      </c>
      <c r="K771" s="0" t="n">
        <f aca="false">all/2-H771</f>
        <v>149</v>
      </c>
      <c r="L771" s="0" t="n">
        <f aca="false">all/2-I771</f>
        <v>88</v>
      </c>
      <c r="M771" s="0" t="n">
        <f aca="false">IF(G771&lt;all,MIN(1,MAX(0,L771/(K771+L771))),M770)</f>
        <v>0.371308016877637</v>
      </c>
      <c r="N771" s="0" t="n">
        <f aca="false">IF(G771&lt;all,MIN(1,MAX(0,K771/(K771+L771))),N770)</f>
        <v>0.628691983122363</v>
      </c>
      <c r="O771" s="0" t="n">
        <f aca="true">RAND()</f>
        <v>0.206673347941701</v>
      </c>
      <c r="P771" s="1" t="str">
        <f aca="false">IF(O771&lt;M771,"上","下")</f>
        <v>上</v>
      </c>
    </row>
    <row r="772" customFormat="false" ht="13.5" hidden="false" customHeight="false" outlineLevel="0" collapsed="false">
      <c r="E772" s="1" t="str">
        <f aca="false">IF(G771&gt;all,"",IF(C772="",P771,C772))</f>
        <v>上</v>
      </c>
      <c r="F772" s="0" t="n">
        <f aca="false">IF(D772="",1,D772)</f>
        <v>1</v>
      </c>
      <c r="G772" s="0" t="n">
        <f aca="false">G771+F772</f>
        <v>764</v>
      </c>
      <c r="H772" s="0" t="n">
        <f aca="false">IF(E772="上",H771+F772,H771)</f>
        <v>352</v>
      </c>
      <c r="I772" s="0" t="n">
        <f aca="false">IF(E772="下",I771+F772,I771)</f>
        <v>412</v>
      </c>
      <c r="J772" s="0" t="n">
        <f aca="false">H772-I772</f>
        <v>-60</v>
      </c>
      <c r="K772" s="0" t="n">
        <f aca="false">all/2-H772</f>
        <v>148</v>
      </c>
      <c r="L772" s="0" t="n">
        <f aca="false">all/2-I772</f>
        <v>88</v>
      </c>
      <c r="M772" s="0" t="n">
        <f aca="false">IF(G772&lt;all,MIN(1,MAX(0,L772/(K772+L772))),M771)</f>
        <v>0.372881355932203</v>
      </c>
      <c r="N772" s="0" t="n">
        <f aca="false">IF(G772&lt;all,MIN(1,MAX(0,K772/(K772+L772))),N771)</f>
        <v>0.627118644067797</v>
      </c>
      <c r="O772" s="0" t="n">
        <f aca="true">RAND()</f>
        <v>0.252816467684027</v>
      </c>
      <c r="P772" s="1" t="str">
        <f aca="false">IF(O772&lt;M772,"上","下")</f>
        <v>上</v>
      </c>
    </row>
    <row r="773" customFormat="false" ht="13.5" hidden="false" customHeight="false" outlineLevel="0" collapsed="false">
      <c r="E773" s="1" t="str">
        <f aca="false">IF(G772&gt;all,"",IF(C773="",P772,C773))</f>
        <v>上</v>
      </c>
      <c r="F773" s="0" t="n">
        <f aca="false">IF(D773="",1,D773)</f>
        <v>1</v>
      </c>
      <c r="G773" s="0" t="n">
        <f aca="false">G772+F773</f>
        <v>765</v>
      </c>
      <c r="H773" s="0" t="n">
        <f aca="false">IF(E773="上",H772+F773,H772)</f>
        <v>353</v>
      </c>
      <c r="I773" s="0" t="n">
        <f aca="false">IF(E773="下",I772+F773,I772)</f>
        <v>412</v>
      </c>
      <c r="J773" s="0" t="n">
        <f aca="false">H773-I773</f>
        <v>-59</v>
      </c>
      <c r="K773" s="0" t="n">
        <f aca="false">all/2-H773</f>
        <v>147</v>
      </c>
      <c r="L773" s="0" t="n">
        <f aca="false">all/2-I773</f>
        <v>88</v>
      </c>
      <c r="M773" s="0" t="n">
        <f aca="false">IF(G773&lt;all,MIN(1,MAX(0,L773/(K773+L773))),M772)</f>
        <v>0.374468085106383</v>
      </c>
      <c r="N773" s="0" t="n">
        <f aca="false">IF(G773&lt;all,MIN(1,MAX(0,K773/(K773+L773))),N772)</f>
        <v>0.625531914893617</v>
      </c>
      <c r="O773" s="0" t="n">
        <f aca="true">RAND()</f>
        <v>0.054542686927207</v>
      </c>
      <c r="P773" s="1" t="str">
        <f aca="false">IF(O773&lt;M773,"上","下")</f>
        <v>上</v>
      </c>
    </row>
    <row r="774" customFormat="false" ht="13.5" hidden="false" customHeight="false" outlineLevel="0" collapsed="false">
      <c r="E774" s="1" t="str">
        <f aca="false">IF(G773&gt;all,"",IF(C774="",P773,C774))</f>
        <v>上</v>
      </c>
      <c r="F774" s="0" t="n">
        <f aca="false">IF(D774="",1,D774)</f>
        <v>1</v>
      </c>
      <c r="G774" s="0" t="n">
        <f aca="false">G773+F774</f>
        <v>766</v>
      </c>
      <c r="H774" s="0" t="n">
        <f aca="false">IF(E774="上",H773+F774,H773)</f>
        <v>354</v>
      </c>
      <c r="I774" s="0" t="n">
        <f aca="false">IF(E774="下",I773+F774,I773)</f>
        <v>412</v>
      </c>
      <c r="J774" s="0" t="n">
        <f aca="false">H774-I774</f>
        <v>-58</v>
      </c>
      <c r="K774" s="0" t="n">
        <f aca="false">all/2-H774</f>
        <v>146</v>
      </c>
      <c r="L774" s="0" t="n">
        <f aca="false">all/2-I774</f>
        <v>88</v>
      </c>
      <c r="M774" s="0" t="n">
        <f aca="false">IF(G774&lt;all,MIN(1,MAX(0,L774/(K774+L774))),M773)</f>
        <v>0.376068376068376</v>
      </c>
      <c r="N774" s="0" t="n">
        <f aca="false">IF(G774&lt;all,MIN(1,MAX(0,K774/(K774+L774))),N773)</f>
        <v>0.623931623931624</v>
      </c>
      <c r="O774" s="0" t="n">
        <f aca="true">RAND()</f>
        <v>0.226329473112377</v>
      </c>
      <c r="P774" s="1" t="str">
        <f aca="false">IF(O774&lt;M774,"上","下")</f>
        <v>上</v>
      </c>
    </row>
    <row r="775" customFormat="false" ht="13.5" hidden="false" customHeight="false" outlineLevel="0" collapsed="false">
      <c r="E775" s="1" t="str">
        <f aca="false">IF(G774&gt;all,"",IF(C775="",P774,C775))</f>
        <v>上</v>
      </c>
      <c r="F775" s="0" t="n">
        <f aca="false">IF(D775="",1,D775)</f>
        <v>1</v>
      </c>
      <c r="G775" s="0" t="n">
        <f aca="false">G774+F775</f>
        <v>767</v>
      </c>
      <c r="H775" s="0" t="n">
        <f aca="false">IF(E775="上",H774+F775,H774)</f>
        <v>355</v>
      </c>
      <c r="I775" s="0" t="n">
        <f aca="false">IF(E775="下",I774+F775,I774)</f>
        <v>412</v>
      </c>
      <c r="J775" s="0" t="n">
        <f aca="false">H775-I775</f>
        <v>-57</v>
      </c>
      <c r="K775" s="0" t="n">
        <f aca="false">all/2-H775</f>
        <v>145</v>
      </c>
      <c r="L775" s="0" t="n">
        <f aca="false">all/2-I775</f>
        <v>88</v>
      </c>
      <c r="M775" s="0" t="n">
        <f aca="false">IF(G775&lt;all,MIN(1,MAX(0,L775/(K775+L775))),M774)</f>
        <v>0.377682403433476</v>
      </c>
      <c r="N775" s="0" t="n">
        <f aca="false">IF(G775&lt;all,MIN(1,MAX(0,K775/(K775+L775))),N774)</f>
        <v>0.622317596566524</v>
      </c>
      <c r="O775" s="0" t="n">
        <f aca="true">RAND()</f>
        <v>0.32868743299646</v>
      </c>
      <c r="P775" s="1" t="str">
        <f aca="false">IF(O775&lt;M775,"上","下")</f>
        <v>上</v>
      </c>
    </row>
    <row r="776" customFormat="false" ht="13.5" hidden="false" customHeight="false" outlineLevel="0" collapsed="false">
      <c r="E776" s="1" t="str">
        <f aca="false">IF(G775&gt;all,"",IF(C776="",P775,C776))</f>
        <v>上</v>
      </c>
      <c r="F776" s="0" t="n">
        <f aca="false">IF(D776="",1,D776)</f>
        <v>1</v>
      </c>
      <c r="G776" s="0" t="n">
        <f aca="false">G775+F776</f>
        <v>768</v>
      </c>
      <c r="H776" s="0" t="n">
        <f aca="false">IF(E776="上",H775+F776,H775)</f>
        <v>356</v>
      </c>
      <c r="I776" s="0" t="n">
        <f aca="false">IF(E776="下",I775+F776,I775)</f>
        <v>412</v>
      </c>
      <c r="J776" s="0" t="n">
        <f aca="false">H776-I776</f>
        <v>-56</v>
      </c>
      <c r="K776" s="0" t="n">
        <f aca="false">all/2-H776</f>
        <v>144</v>
      </c>
      <c r="L776" s="0" t="n">
        <f aca="false">all/2-I776</f>
        <v>88</v>
      </c>
      <c r="M776" s="0" t="n">
        <f aca="false">IF(G776&lt;all,MIN(1,MAX(0,L776/(K776+L776))),M775)</f>
        <v>0.379310344827586</v>
      </c>
      <c r="N776" s="0" t="n">
        <f aca="false">IF(G776&lt;all,MIN(1,MAX(0,K776/(K776+L776))),N775)</f>
        <v>0.620689655172414</v>
      </c>
      <c r="O776" s="0" t="n">
        <f aca="true">RAND()</f>
        <v>0.962824142453799</v>
      </c>
      <c r="P776" s="1" t="str">
        <f aca="false">IF(O776&lt;M776,"上","下")</f>
        <v>下</v>
      </c>
    </row>
    <row r="777" customFormat="false" ht="13.5" hidden="false" customHeight="false" outlineLevel="0" collapsed="false">
      <c r="E777" s="1" t="str">
        <f aca="false">IF(G776&gt;all,"",IF(C777="",P776,C777))</f>
        <v>下</v>
      </c>
      <c r="F777" s="0" t="n">
        <f aca="false">IF(D777="",1,D777)</f>
        <v>1</v>
      </c>
      <c r="G777" s="0" t="n">
        <f aca="false">G776+F777</f>
        <v>769</v>
      </c>
      <c r="H777" s="0" t="n">
        <f aca="false">IF(E777="上",H776+F777,H776)</f>
        <v>356</v>
      </c>
      <c r="I777" s="0" t="n">
        <f aca="false">IF(E777="下",I776+F777,I776)</f>
        <v>413</v>
      </c>
      <c r="J777" s="0" t="n">
        <f aca="false">H777-I777</f>
        <v>-57</v>
      </c>
      <c r="K777" s="0" t="n">
        <f aca="false">all/2-H777</f>
        <v>144</v>
      </c>
      <c r="L777" s="0" t="n">
        <f aca="false">all/2-I777</f>
        <v>87</v>
      </c>
      <c r="M777" s="0" t="n">
        <f aca="false">IF(G777&lt;all,MIN(1,MAX(0,L777/(K777+L777))),M776)</f>
        <v>0.376623376623377</v>
      </c>
      <c r="N777" s="0" t="n">
        <f aca="false">IF(G777&lt;all,MIN(1,MAX(0,K777/(K777+L777))),N776)</f>
        <v>0.623376623376623</v>
      </c>
      <c r="O777" s="0" t="n">
        <f aca="true">RAND()</f>
        <v>0.494197941789918</v>
      </c>
      <c r="P777" s="1" t="str">
        <f aca="false">IF(O777&lt;M777,"上","下")</f>
        <v>下</v>
      </c>
    </row>
    <row r="778" customFormat="false" ht="13.5" hidden="false" customHeight="false" outlineLevel="0" collapsed="false">
      <c r="E778" s="1" t="str">
        <f aca="false">IF(G777&gt;all,"",IF(C778="",P777,C778))</f>
        <v>下</v>
      </c>
      <c r="F778" s="0" t="n">
        <f aca="false">IF(D778="",1,D778)</f>
        <v>1</v>
      </c>
      <c r="G778" s="0" t="n">
        <f aca="false">G777+F778</f>
        <v>770</v>
      </c>
      <c r="H778" s="0" t="n">
        <f aca="false">IF(E778="上",H777+F778,H777)</f>
        <v>356</v>
      </c>
      <c r="I778" s="0" t="n">
        <f aca="false">IF(E778="下",I777+F778,I777)</f>
        <v>414</v>
      </c>
      <c r="J778" s="0" t="n">
        <f aca="false">H778-I778</f>
        <v>-58</v>
      </c>
      <c r="K778" s="0" t="n">
        <f aca="false">all/2-H778</f>
        <v>144</v>
      </c>
      <c r="L778" s="0" t="n">
        <f aca="false">all/2-I778</f>
        <v>86</v>
      </c>
      <c r="M778" s="0" t="n">
        <f aca="false">IF(G778&lt;all,MIN(1,MAX(0,L778/(K778+L778))),M777)</f>
        <v>0.373913043478261</v>
      </c>
      <c r="N778" s="0" t="n">
        <f aca="false">IF(G778&lt;all,MIN(1,MAX(0,K778/(K778+L778))),N777)</f>
        <v>0.626086956521739</v>
      </c>
      <c r="O778" s="0" t="n">
        <f aca="true">RAND()</f>
        <v>0.0506184154182182</v>
      </c>
      <c r="P778" s="1" t="str">
        <f aca="false">IF(O778&lt;M778,"上","下")</f>
        <v>上</v>
      </c>
    </row>
    <row r="779" customFormat="false" ht="13.5" hidden="false" customHeight="false" outlineLevel="0" collapsed="false">
      <c r="E779" s="1" t="str">
        <f aca="false">IF(G778&gt;all,"",IF(C779="",P778,C779))</f>
        <v>上</v>
      </c>
      <c r="F779" s="0" t="n">
        <f aca="false">IF(D779="",1,D779)</f>
        <v>1</v>
      </c>
      <c r="G779" s="0" t="n">
        <f aca="false">G778+F779</f>
        <v>771</v>
      </c>
      <c r="H779" s="0" t="n">
        <f aca="false">IF(E779="上",H778+F779,H778)</f>
        <v>357</v>
      </c>
      <c r="I779" s="0" t="n">
        <f aca="false">IF(E779="下",I778+F779,I778)</f>
        <v>414</v>
      </c>
      <c r="J779" s="0" t="n">
        <f aca="false">H779-I779</f>
        <v>-57</v>
      </c>
      <c r="K779" s="0" t="n">
        <f aca="false">all/2-H779</f>
        <v>143</v>
      </c>
      <c r="L779" s="0" t="n">
        <f aca="false">all/2-I779</f>
        <v>86</v>
      </c>
      <c r="M779" s="0" t="n">
        <f aca="false">IF(G779&lt;all,MIN(1,MAX(0,L779/(K779+L779))),M778)</f>
        <v>0.375545851528384</v>
      </c>
      <c r="N779" s="0" t="n">
        <f aca="false">IF(G779&lt;all,MIN(1,MAX(0,K779/(K779+L779))),N778)</f>
        <v>0.624454148471616</v>
      </c>
      <c r="O779" s="0" t="n">
        <f aca="true">RAND()</f>
        <v>0.453271092582928</v>
      </c>
      <c r="P779" s="1" t="str">
        <f aca="false">IF(O779&lt;M779,"上","下")</f>
        <v>下</v>
      </c>
    </row>
    <row r="780" customFormat="false" ht="13.5" hidden="false" customHeight="false" outlineLevel="0" collapsed="false">
      <c r="E780" s="1" t="str">
        <f aca="false">IF(G779&gt;all,"",IF(C780="",P779,C780))</f>
        <v>下</v>
      </c>
      <c r="F780" s="0" t="n">
        <f aca="false">IF(D780="",1,D780)</f>
        <v>1</v>
      </c>
      <c r="G780" s="0" t="n">
        <f aca="false">G779+F780</f>
        <v>772</v>
      </c>
      <c r="H780" s="0" t="n">
        <f aca="false">IF(E780="上",H779+F780,H779)</f>
        <v>357</v>
      </c>
      <c r="I780" s="0" t="n">
        <f aca="false">IF(E780="下",I779+F780,I779)</f>
        <v>415</v>
      </c>
      <c r="J780" s="0" t="n">
        <f aca="false">H780-I780</f>
        <v>-58</v>
      </c>
      <c r="K780" s="0" t="n">
        <f aca="false">all/2-H780</f>
        <v>143</v>
      </c>
      <c r="L780" s="0" t="n">
        <f aca="false">all/2-I780</f>
        <v>85</v>
      </c>
      <c r="M780" s="0" t="n">
        <f aca="false">IF(G780&lt;all,MIN(1,MAX(0,L780/(K780+L780))),M779)</f>
        <v>0.37280701754386</v>
      </c>
      <c r="N780" s="0" t="n">
        <f aca="false">IF(G780&lt;all,MIN(1,MAX(0,K780/(K780+L780))),N779)</f>
        <v>0.62719298245614</v>
      </c>
      <c r="O780" s="0" t="n">
        <f aca="true">RAND()</f>
        <v>0.819426695044466</v>
      </c>
      <c r="P780" s="1" t="str">
        <f aca="false">IF(O780&lt;M780,"上","下")</f>
        <v>下</v>
      </c>
    </row>
    <row r="781" customFormat="false" ht="13.5" hidden="false" customHeight="false" outlineLevel="0" collapsed="false">
      <c r="E781" s="1" t="str">
        <f aca="false">IF(G780&gt;all,"",IF(C781="",P780,C781))</f>
        <v>下</v>
      </c>
      <c r="F781" s="0" t="n">
        <f aca="false">IF(D781="",1,D781)</f>
        <v>1</v>
      </c>
      <c r="G781" s="0" t="n">
        <f aca="false">G780+F781</f>
        <v>773</v>
      </c>
      <c r="H781" s="0" t="n">
        <f aca="false">IF(E781="上",H780+F781,H780)</f>
        <v>357</v>
      </c>
      <c r="I781" s="0" t="n">
        <f aca="false">IF(E781="下",I780+F781,I780)</f>
        <v>416</v>
      </c>
      <c r="J781" s="0" t="n">
        <f aca="false">H781-I781</f>
        <v>-59</v>
      </c>
      <c r="K781" s="0" t="n">
        <f aca="false">all/2-H781</f>
        <v>143</v>
      </c>
      <c r="L781" s="0" t="n">
        <f aca="false">all/2-I781</f>
        <v>84</v>
      </c>
      <c r="M781" s="0" t="n">
        <f aca="false">IF(G781&lt;all,MIN(1,MAX(0,L781/(K781+L781))),M780)</f>
        <v>0.370044052863436</v>
      </c>
      <c r="N781" s="0" t="n">
        <f aca="false">IF(G781&lt;all,MIN(1,MAX(0,K781/(K781+L781))),N780)</f>
        <v>0.629955947136564</v>
      </c>
      <c r="O781" s="0" t="n">
        <f aca="true">RAND()</f>
        <v>0.495872520434736</v>
      </c>
      <c r="P781" s="1" t="str">
        <f aca="false">IF(O781&lt;M781,"上","下")</f>
        <v>下</v>
      </c>
    </row>
    <row r="782" customFormat="false" ht="13.5" hidden="false" customHeight="false" outlineLevel="0" collapsed="false">
      <c r="E782" s="1" t="str">
        <f aca="false">IF(G781&gt;all,"",IF(C782="",P781,C782))</f>
        <v>下</v>
      </c>
      <c r="F782" s="0" t="n">
        <f aca="false">IF(D782="",1,D782)</f>
        <v>1</v>
      </c>
      <c r="G782" s="0" t="n">
        <f aca="false">G781+F782</f>
        <v>774</v>
      </c>
      <c r="H782" s="0" t="n">
        <f aca="false">IF(E782="上",H781+F782,H781)</f>
        <v>357</v>
      </c>
      <c r="I782" s="0" t="n">
        <f aca="false">IF(E782="下",I781+F782,I781)</f>
        <v>417</v>
      </c>
      <c r="J782" s="0" t="n">
        <f aca="false">H782-I782</f>
        <v>-60</v>
      </c>
      <c r="K782" s="0" t="n">
        <f aca="false">all/2-H782</f>
        <v>143</v>
      </c>
      <c r="L782" s="0" t="n">
        <f aca="false">all/2-I782</f>
        <v>83</v>
      </c>
      <c r="M782" s="0" t="n">
        <f aca="false">IF(G782&lt;all,MIN(1,MAX(0,L782/(K782+L782))),M781)</f>
        <v>0.367256637168142</v>
      </c>
      <c r="N782" s="0" t="n">
        <f aca="false">IF(G782&lt;all,MIN(1,MAX(0,K782/(K782+L782))),N781)</f>
        <v>0.632743362831858</v>
      </c>
      <c r="O782" s="0" t="n">
        <f aca="true">RAND()</f>
        <v>0.25842209732432</v>
      </c>
      <c r="P782" s="1" t="str">
        <f aca="false">IF(O782&lt;M782,"上","下")</f>
        <v>上</v>
      </c>
    </row>
    <row r="783" customFormat="false" ht="13.5" hidden="false" customHeight="false" outlineLevel="0" collapsed="false">
      <c r="E783" s="1" t="str">
        <f aca="false">IF(G782&gt;all,"",IF(C783="",P782,C783))</f>
        <v>上</v>
      </c>
      <c r="F783" s="0" t="n">
        <f aca="false">IF(D783="",1,D783)</f>
        <v>1</v>
      </c>
      <c r="G783" s="0" t="n">
        <f aca="false">G782+F783</f>
        <v>775</v>
      </c>
      <c r="H783" s="0" t="n">
        <f aca="false">IF(E783="上",H782+F783,H782)</f>
        <v>358</v>
      </c>
      <c r="I783" s="0" t="n">
        <f aca="false">IF(E783="下",I782+F783,I782)</f>
        <v>417</v>
      </c>
      <c r="J783" s="0" t="n">
        <f aca="false">H783-I783</f>
        <v>-59</v>
      </c>
      <c r="K783" s="0" t="n">
        <f aca="false">all/2-H783</f>
        <v>142</v>
      </c>
      <c r="L783" s="0" t="n">
        <f aca="false">all/2-I783</f>
        <v>83</v>
      </c>
      <c r="M783" s="0" t="n">
        <f aca="false">IF(G783&lt;all,MIN(1,MAX(0,L783/(K783+L783))),M782)</f>
        <v>0.368888888888889</v>
      </c>
      <c r="N783" s="0" t="n">
        <f aca="false">IF(G783&lt;all,MIN(1,MAX(0,K783/(K783+L783))),N782)</f>
        <v>0.631111111111111</v>
      </c>
      <c r="O783" s="0" t="n">
        <f aca="true">RAND()</f>
        <v>0.214343826765491</v>
      </c>
      <c r="P783" s="1" t="str">
        <f aca="false">IF(O783&lt;M783,"上","下")</f>
        <v>上</v>
      </c>
    </row>
    <row r="784" customFormat="false" ht="13.5" hidden="false" customHeight="false" outlineLevel="0" collapsed="false">
      <c r="E784" s="1" t="str">
        <f aca="false">IF(G783&gt;all,"",IF(C784="",P783,C784))</f>
        <v>上</v>
      </c>
      <c r="F784" s="0" t="n">
        <f aca="false">IF(D784="",1,D784)</f>
        <v>1</v>
      </c>
      <c r="G784" s="0" t="n">
        <f aca="false">G783+F784</f>
        <v>776</v>
      </c>
      <c r="H784" s="0" t="n">
        <f aca="false">IF(E784="上",H783+F784,H783)</f>
        <v>359</v>
      </c>
      <c r="I784" s="0" t="n">
        <f aca="false">IF(E784="下",I783+F784,I783)</f>
        <v>417</v>
      </c>
      <c r="J784" s="0" t="n">
        <f aca="false">H784-I784</f>
        <v>-58</v>
      </c>
      <c r="K784" s="0" t="n">
        <f aca="false">all/2-H784</f>
        <v>141</v>
      </c>
      <c r="L784" s="0" t="n">
        <f aca="false">all/2-I784</f>
        <v>83</v>
      </c>
      <c r="M784" s="0" t="n">
        <f aca="false">IF(G784&lt;all,MIN(1,MAX(0,L784/(K784+L784))),M783)</f>
        <v>0.370535714285714</v>
      </c>
      <c r="N784" s="0" t="n">
        <f aca="false">IF(G784&lt;all,MIN(1,MAX(0,K784/(K784+L784))),N783)</f>
        <v>0.629464285714286</v>
      </c>
      <c r="O784" s="0" t="n">
        <f aca="true">RAND()</f>
        <v>0.668862114189616</v>
      </c>
      <c r="P784" s="1" t="str">
        <f aca="false">IF(O784&lt;M784,"上","下")</f>
        <v>下</v>
      </c>
    </row>
    <row r="785" customFormat="false" ht="13.5" hidden="false" customHeight="false" outlineLevel="0" collapsed="false">
      <c r="E785" s="1" t="str">
        <f aca="false">IF(G784&gt;all,"",IF(C785="",P784,C785))</f>
        <v>下</v>
      </c>
      <c r="F785" s="0" t="n">
        <f aca="false">IF(D785="",1,D785)</f>
        <v>1</v>
      </c>
      <c r="G785" s="0" t="n">
        <f aca="false">G784+F785</f>
        <v>777</v>
      </c>
      <c r="H785" s="0" t="n">
        <f aca="false">IF(E785="上",H784+F785,H784)</f>
        <v>359</v>
      </c>
      <c r="I785" s="0" t="n">
        <f aca="false">IF(E785="下",I784+F785,I784)</f>
        <v>418</v>
      </c>
      <c r="J785" s="0" t="n">
        <f aca="false">H785-I785</f>
        <v>-59</v>
      </c>
      <c r="K785" s="0" t="n">
        <f aca="false">all/2-H785</f>
        <v>141</v>
      </c>
      <c r="L785" s="0" t="n">
        <f aca="false">all/2-I785</f>
        <v>82</v>
      </c>
      <c r="M785" s="0" t="n">
        <f aca="false">IF(G785&lt;all,MIN(1,MAX(0,L785/(K785+L785))),M784)</f>
        <v>0.367713004484305</v>
      </c>
      <c r="N785" s="0" t="n">
        <f aca="false">IF(G785&lt;all,MIN(1,MAX(0,K785/(K785+L785))),N784)</f>
        <v>0.632286995515695</v>
      </c>
      <c r="O785" s="0" t="n">
        <f aca="true">RAND()</f>
        <v>0.479206437714398</v>
      </c>
      <c r="P785" s="1" t="str">
        <f aca="false">IF(O785&lt;M785,"上","下")</f>
        <v>下</v>
      </c>
    </row>
    <row r="786" customFormat="false" ht="13.5" hidden="false" customHeight="false" outlineLevel="0" collapsed="false">
      <c r="E786" s="1" t="str">
        <f aca="false">IF(G785&gt;all,"",IF(C786="",P785,C786))</f>
        <v>下</v>
      </c>
      <c r="F786" s="0" t="n">
        <f aca="false">IF(D786="",1,D786)</f>
        <v>1</v>
      </c>
      <c r="G786" s="0" t="n">
        <f aca="false">G785+F786</f>
        <v>778</v>
      </c>
      <c r="H786" s="0" t="n">
        <f aca="false">IF(E786="上",H785+F786,H785)</f>
        <v>359</v>
      </c>
      <c r="I786" s="0" t="n">
        <f aca="false">IF(E786="下",I785+F786,I785)</f>
        <v>419</v>
      </c>
      <c r="J786" s="0" t="n">
        <f aca="false">H786-I786</f>
        <v>-60</v>
      </c>
      <c r="K786" s="0" t="n">
        <f aca="false">all/2-H786</f>
        <v>141</v>
      </c>
      <c r="L786" s="0" t="n">
        <f aca="false">all/2-I786</f>
        <v>81</v>
      </c>
      <c r="M786" s="0" t="n">
        <f aca="false">IF(G786&lt;all,MIN(1,MAX(0,L786/(K786+L786))),M785)</f>
        <v>0.364864864864865</v>
      </c>
      <c r="N786" s="0" t="n">
        <f aca="false">IF(G786&lt;all,MIN(1,MAX(0,K786/(K786+L786))),N785)</f>
        <v>0.635135135135135</v>
      </c>
      <c r="O786" s="0" t="n">
        <f aca="true">RAND()</f>
        <v>0.619192702571517</v>
      </c>
      <c r="P786" s="1" t="str">
        <f aca="false">IF(O786&lt;M786,"上","下")</f>
        <v>下</v>
      </c>
    </row>
    <row r="787" customFormat="false" ht="13.5" hidden="false" customHeight="false" outlineLevel="0" collapsed="false">
      <c r="E787" s="1" t="str">
        <f aca="false">IF(G786&gt;all,"",IF(C787="",P786,C787))</f>
        <v>下</v>
      </c>
      <c r="F787" s="0" t="n">
        <f aca="false">IF(D787="",1,D787)</f>
        <v>1</v>
      </c>
      <c r="G787" s="0" t="n">
        <f aca="false">G786+F787</f>
        <v>779</v>
      </c>
      <c r="H787" s="0" t="n">
        <f aca="false">IF(E787="上",H786+F787,H786)</f>
        <v>359</v>
      </c>
      <c r="I787" s="0" t="n">
        <f aca="false">IF(E787="下",I786+F787,I786)</f>
        <v>420</v>
      </c>
      <c r="J787" s="0" t="n">
        <f aca="false">H787-I787</f>
        <v>-61</v>
      </c>
      <c r="K787" s="0" t="n">
        <f aca="false">all/2-H787</f>
        <v>141</v>
      </c>
      <c r="L787" s="0" t="n">
        <f aca="false">all/2-I787</f>
        <v>80</v>
      </c>
      <c r="M787" s="0" t="n">
        <f aca="false">IF(G787&lt;all,MIN(1,MAX(0,L787/(K787+L787))),M786)</f>
        <v>0.361990950226244</v>
      </c>
      <c r="N787" s="0" t="n">
        <f aca="false">IF(G787&lt;all,MIN(1,MAX(0,K787/(K787+L787))),N786)</f>
        <v>0.638009049773756</v>
      </c>
      <c r="O787" s="0" t="n">
        <f aca="true">RAND()</f>
        <v>0.126329438157362</v>
      </c>
      <c r="P787" s="1" t="str">
        <f aca="false">IF(O787&lt;M787,"上","下")</f>
        <v>上</v>
      </c>
    </row>
    <row r="788" customFormat="false" ht="13.5" hidden="false" customHeight="false" outlineLevel="0" collapsed="false">
      <c r="E788" s="1" t="str">
        <f aca="false">IF(G787&gt;all,"",IF(C788="",P787,C788))</f>
        <v>上</v>
      </c>
      <c r="F788" s="0" t="n">
        <f aca="false">IF(D788="",1,D788)</f>
        <v>1</v>
      </c>
      <c r="G788" s="0" t="n">
        <f aca="false">G787+F788</f>
        <v>780</v>
      </c>
      <c r="H788" s="0" t="n">
        <f aca="false">IF(E788="上",H787+F788,H787)</f>
        <v>360</v>
      </c>
      <c r="I788" s="0" t="n">
        <f aca="false">IF(E788="下",I787+F788,I787)</f>
        <v>420</v>
      </c>
      <c r="J788" s="0" t="n">
        <f aca="false">H788-I788</f>
        <v>-60</v>
      </c>
      <c r="K788" s="0" t="n">
        <f aca="false">all/2-H788</f>
        <v>140</v>
      </c>
      <c r="L788" s="0" t="n">
        <f aca="false">all/2-I788</f>
        <v>80</v>
      </c>
      <c r="M788" s="0" t="n">
        <f aca="false">IF(G788&lt;all,MIN(1,MAX(0,L788/(K788+L788))),M787)</f>
        <v>0.363636363636364</v>
      </c>
      <c r="N788" s="0" t="n">
        <f aca="false">IF(G788&lt;all,MIN(1,MAX(0,K788/(K788+L788))),N787)</f>
        <v>0.636363636363636</v>
      </c>
      <c r="O788" s="0" t="n">
        <f aca="true">RAND()</f>
        <v>0.212766087391795</v>
      </c>
      <c r="P788" s="1" t="str">
        <f aca="false">IF(O788&lt;M788,"上","下")</f>
        <v>上</v>
      </c>
    </row>
    <row r="789" customFormat="false" ht="13.5" hidden="false" customHeight="false" outlineLevel="0" collapsed="false">
      <c r="E789" s="1" t="str">
        <f aca="false">IF(G788&gt;all,"",IF(C789="",P788,C789))</f>
        <v>上</v>
      </c>
      <c r="F789" s="0" t="n">
        <f aca="false">IF(D789="",1,D789)</f>
        <v>1</v>
      </c>
      <c r="G789" s="0" t="n">
        <f aca="false">G788+F789</f>
        <v>781</v>
      </c>
      <c r="H789" s="0" t="n">
        <f aca="false">IF(E789="上",H788+F789,H788)</f>
        <v>361</v>
      </c>
      <c r="I789" s="0" t="n">
        <f aca="false">IF(E789="下",I788+F789,I788)</f>
        <v>420</v>
      </c>
      <c r="J789" s="0" t="n">
        <f aca="false">H789-I789</f>
        <v>-59</v>
      </c>
      <c r="K789" s="0" t="n">
        <f aca="false">all/2-H789</f>
        <v>139</v>
      </c>
      <c r="L789" s="0" t="n">
        <f aca="false">all/2-I789</f>
        <v>80</v>
      </c>
      <c r="M789" s="0" t="n">
        <f aca="false">IF(G789&lt;all,MIN(1,MAX(0,L789/(K789+L789))),M788)</f>
        <v>0.365296803652968</v>
      </c>
      <c r="N789" s="0" t="n">
        <f aca="false">IF(G789&lt;all,MIN(1,MAX(0,K789/(K789+L789))),N788)</f>
        <v>0.634703196347032</v>
      </c>
      <c r="O789" s="0" t="n">
        <f aca="true">RAND()</f>
        <v>0.547953350106468</v>
      </c>
      <c r="P789" s="1" t="str">
        <f aca="false">IF(O789&lt;M789,"上","下")</f>
        <v>下</v>
      </c>
    </row>
    <row r="790" customFormat="false" ht="13.5" hidden="false" customHeight="false" outlineLevel="0" collapsed="false">
      <c r="E790" s="1" t="str">
        <f aca="false">IF(G789&gt;all,"",IF(C790="",P789,C790))</f>
        <v>下</v>
      </c>
      <c r="F790" s="0" t="n">
        <f aca="false">IF(D790="",1,D790)</f>
        <v>1</v>
      </c>
      <c r="G790" s="0" t="n">
        <f aca="false">G789+F790</f>
        <v>782</v>
      </c>
      <c r="H790" s="0" t="n">
        <f aca="false">IF(E790="上",H789+F790,H789)</f>
        <v>361</v>
      </c>
      <c r="I790" s="0" t="n">
        <f aca="false">IF(E790="下",I789+F790,I789)</f>
        <v>421</v>
      </c>
      <c r="J790" s="0" t="n">
        <f aca="false">H790-I790</f>
        <v>-60</v>
      </c>
      <c r="K790" s="0" t="n">
        <f aca="false">all/2-H790</f>
        <v>139</v>
      </c>
      <c r="L790" s="0" t="n">
        <f aca="false">all/2-I790</f>
        <v>79</v>
      </c>
      <c r="M790" s="0" t="n">
        <f aca="false">IF(G790&lt;all,MIN(1,MAX(0,L790/(K790+L790))),M789)</f>
        <v>0.362385321100917</v>
      </c>
      <c r="N790" s="0" t="n">
        <f aca="false">IF(G790&lt;all,MIN(1,MAX(0,K790/(K790+L790))),N789)</f>
        <v>0.637614678899083</v>
      </c>
      <c r="O790" s="0" t="n">
        <f aca="true">RAND()</f>
        <v>0.955242856066671</v>
      </c>
      <c r="P790" s="1" t="str">
        <f aca="false">IF(O790&lt;M790,"上","下")</f>
        <v>下</v>
      </c>
    </row>
    <row r="791" customFormat="false" ht="13.5" hidden="false" customHeight="false" outlineLevel="0" collapsed="false">
      <c r="E791" s="1" t="str">
        <f aca="false">IF(G790&gt;all,"",IF(C791="",P790,C791))</f>
        <v>下</v>
      </c>
      <c r="F791" s="0" t="n">
        <f aca="false">IF(D791="",1,D791)</f>
        <v>1</v>
      </c>
      <c r="G791" s="0" t="n">
        <f aca="false">G790+F791</f>
        <v>783</v>
      </c>
      <c r="H791" s="0" t="n">
        <f aca="false">IF(E791="上",H790+F791,H790)</f>
        <v>361</v>
      </c>
      <c r="I791" s="0" t="n">
        <f aca="false">IF(E791="下",I790+F791,I790)</f>
        <v>422</v>
      </c>
      <c r="J791" s="0" t="n">
        <f aca="false">H791-I791</f>
        <v>-61</v>
      </c>
      <c r="K791" s="0" t="n">
        <f aca="false">all/2-H791</f>
        <v>139</v>
      </c>
      <c r="L791" s="0" t="n">
        <f aca="false">all/2-I791</f>
        <v>78</v>
      </c>
      <c r="M791" s="0" t="n">
        <f aca="false">IF(G791&lt;all,MIN(1,MAX(0,L791/(K791+L791))),M790)</f>
        <v>0.359447004608295</v>
      </c>
      <c r="N791" s="0" t="n">
        <f aca="false">IF(G791&lt;all,MIN(1,MAX(0,K791/(K791+L791))),N790)</f>
        <v>0.640552995391705</v>
      </c>
      <c r="O791" s="0" t="n">
        <f aca="true">RAND()</f>
        <v>0.345916925520841</v>
      </c>
      <c r="P791" s="1" t="str">
        <f aca="false">IF(O791&lt;M791,"上","下")</f>
        <v>上</v>
      </c>
    </row>
    <row r="792" customFormat="false" ht="13.5" hidden="false" customHeight="false" outlineLevel="0" collapsed="false">
      <c r="E792" s="1" t="str">
        <f aca="false">IF(G791&gt;all,"",IF(C792="",P791,C792))</f>
        <v>上</v>
      </c>
      <c r="F792" s="0" t="n">
        <f aca="false">IF(D792="",1,D792)</f>
        <v>1</v>
      </c>
      <c r="G792" s="0" t="n">
        <f aca="false">G791+F792</f>
        <v>784</v>
      </c>
      <c r="H792" s="0" t="n">
        <f aca="false">IF(E792="上",H791+F792,H791)</f>
        <v>362</v>
      </c>
      <c r="I792" s="0" t="n">
        <f aca="false">IF(E792="下",I791+F792,I791)</f>
        <v>422</v>
      </c>
      <c r="J792" s="0" t="n">
        <f aca="false">H792-I792</f>
        <v>-60</v>
      </c>
      <c r="K792" s="0" t="n">
        <f aca="false">all/2-H792</f>
        <v>138</v>
      </c>
      <c r="L792" s="0" t="n">
        <f aca="false">all/2-I792</f>
        <v>78</v>
      </c>
      <c r="M792" s="0" t="n">
        <f aca="false">IF(G792&lt;all,MIN(1,MAX(0,L792/(K792+L792))),M791)</f>
        <v>0.361111111111111</v>
      </c>
      <c r="N792" s="0" t="n">
        <f aca="false">IF(G792&lt;all,MIN(1,MAX(0,K792/(K792+L792))),N791)</f>
        <v>0.638888888888889</v>
      </c>
      <c r="O792" s="0" t="n">
        <f aca="true">RAND()</f>
        <v>0.143542553273321</v>
      </c>
      <c r="P792" s="1" t="str">
        <f aca="false">IF(O792&lt;M792,"上","下")</f>
        <v>上</v>
      </c>
    </row>
    <row r="793" customFormat="false" ht="13.5" hidden="false" customHeight="false" outlineLevel="0" collapsed="false">
      <c r="E793" s="1" t="str">
        <f aca="false">IF(G792&gt;all,"",IF(C793="",P792,C793))</f>
        <v>上</v>
      </c>
      <c r="F793" s="0" t="n">
        <f aca="false">IF(D793="",1,D793)</f>
        <v>1</v>
      </c>
      <c r="G793" s="0" t="n">
        <f aca="false">G792+F793</f>
        <v>785</v>
      </c>
      <c r="H793" s="0" t="n">
        <f aca="false">IF(E793="上",H792+F793,H792)</f>
        <v>363</v>
      </c>
      <c r="I793" s="0" t="n">
        <f aca="false">IF(E793="下",I792+F793,I792)</f>
        <v>422</v>
      </c>
      <c r="J793" s="0" t="n">
        <f aca="false">H793-I793</f>
        <v>-59</v>
      </c>
      <c r="K793" s="0" t="n">
        <f aca="false">all/2-H793</f>
        <v>137</v>
      </c>
      <c r="L793" s="0" t="n">
        <f aca="false">all/2-I793</f>
        <v>78</v>
      </c>
      <c r="M793" s="0" t="n">
        <f aca="false">IF(G793&lt;all,MIN(1,MAX(0,L793/(K793+L793))),M792)</f>
        <v>0.362790697674419</v>
      </c>
      <c r="N793" s="0" t="n">
        <f aca="false">IF(G793&lt;all,MIN(1,MAX(0,K793/(K793+L793))),N792)</f>
        <v>0.637209302325581</v>
      </c>
      <c r="O793" s="0" t="n">
        <f aca="true">RAND()</f>
        <v>0.906192536036133</v>
      </c>
      <c r="P793" s="1" t="str">
        <f aca="false">IF(O793&lt;M793,"上","下")</f>
        <v>下</v>
      </c>
    </row>
    <row r="794" customFormat="false" ht="13.5" hidden="false" customHeight="false" outlineLevel="0" collapsed="false">
      <c r="E794" s="1" t="str">
        <f aca="false">IF(G793&gt;all,"",IF(C794="",P793,C794))</f>
        <v>下</v>
      </c>
      <c r="F794" s="0" t="n">
        <f aca="false">IF(D794="",1,D794)</f>
        <v>1</v>
      </c>
      <c r="G794" s="0" t="n">
        <f aca="false">G793+F794</f>
        <v>786</v>
      </c>
      <c r="H794" s="0" t="n">
        <f aca="false">IF(E794="上",H793+F794,H793)</f>
        <v>363</v>
      </c>
      <c r="I794" s="0" t="n">
        <f aca="false">IF(E794="下",I793+F794,I793)</f>
        <v>423</v>
      </c>
      <c r="J794" s="0" t="n">
        <f aca="false">H794-I794</f>
        <v>-60</v>
      </c>
      <c r="K794" s="0" t="n">
        <f aca="false">all/2-H794</f>
        <v>137</v>
      </c>
      <c r="L794" s="0" t="n">
        <f aca="false">all/2-I794</f>
        <v>77</v>
      </c>
      <c r="M794" s="0" t="n">
        <f aca="false">IF(G794&lt;all,MIN(1,MAX(0,L794/(K794+L794))),M793)</f>
        <v>0.35981308411215</v>
      </c>
      <c r="N794" s="0" t="n">
        <f aca="false">IF(G794&lt;all,MIN(1,MAX(0,K794/(K794+L794))),N793)</f>
        <v>0.640186915887851</v>
      </c>
      <c r="O794" s="0" t="n">
        <f aca="true">RAND()</f>
        <v>0.816543422874267</v>
      </c>
      <c r="P794" s="1" t="str">
        <f aca="false">IF(O794&lt;M794,"上","下")</f>
        <v>下</v>
      </c>
    </row>
    <row r="795" customFormat="false" ht="13.5" hidden="false" customHeight="false" outlineLevel="0" collapsed="false">
      <c r="E795" s="1" t="str">
        <f aca="false">IF(G794&gt;all,"",IF(C795="",P794,C795))</f>
        <v>下</v>
      </c>
      <c r="F795" s="0" t="n">
        <f aca="false">IF(D795="",1,D795)</f>
        <v>1</v>
      </c>
      <c r="G795" s="0" t="n">
        <f aca="false">G794+F795</f>
        <v>787</v>
      </c>
      <c r="H795" s="0" t="n">
        <f aca="false">IF(E795="上",H794+F795,H794)</f>
        <v>363</v>
      </c>
      <c r="I795" s="0" t="n">
        <f aca="false">IF(E795="下",I794+F795,I794)</f>
        <v>424</v>
      </c>
      <c r="J795" s="0" t="n">
        <f aca="false">H795-I795</f>
        <v>-61</v>
      </c>
      <c r="K795" s="0" t="n">
        <f aca="false">all/2-H795</f>
        <v>137</v>
      </c>
      <c r="L795" s="0" t="n">
        <f aca="false">all/2-I795</f>
        <v>76</v>
      </c>
      <c r="M795" s="0" t="n">
        <f aca="false">IF(G795&lt;all,MIN(1,MAX(0,L795/(K795+L795))),M794)</f>
        <v>0.356807511737089</v>
      </c>
      <c r="N795" s="0" t="n">
        <f aca="false">IF(G795&lt;all,MIN(1,MAX(0,K795/(K795+L795))),N794)</f>
        <v>0.643192488262911</v>
      </c>
      <c r="O795" s="0" t="n">
        <f aca="true">RAND()</f>
        <v>0.875610057078938</v>
      </c>
      <c r="P795" s="1" t="str">
        <f aca="false">IF(O795&lt;M795,"上","下")</f>
        <v>下</v>
      </c>
    </row>
    <row r="796" customFormat="false" ht="13.5" hidden="false" customHeight="false" outlineLevel="0" collapsed="false">
      <c r="E796" s="1" t="str">
        <f aca="false">IF(G795&gt;all,"",IF(C796="",P795,C796))</f>
        <v>下</v>
      </c>
      <c r="F796" s="0" t="n">
        <f aca="false">IF(D796="",1,D796)</f>
        <v>1</v>
      </c>
      <c r="G796" s="0" t="n">
        <f aca="false">G795+F796</f>
        <v>788</v>
      </c>
      <c r="H796" s="0" t="n">
        <f aca="false">IF(E796="上",H795+F796,H795)</f>
        <v>363</v>
      </c>
      <c r="I796" s="0" t="n">
        <f aca="false">IF(E796="下",I795+F796,I795)</f>
        <v>425</v>
      </c>
      <c r="J796" s="0" t="n">
        <f aca="false">H796-I796</f>
        <v>-62</v>
      </c>
      <c r="K796" s="0" t="n">
        <f aca="false">all/2-H796</f>
        <v>137</v>
      </c>
      <c r="L796" s="0" t="n">
        <f aca="false">all/2-I796</f>
        <v>75</v>
      </c>
      <c r="M796" s="0" t="n">
        <f aca="false">IF(G796&lt;all,MIN(1,MAX(0,L796/(K796+L796))),M795)</f>
        <v>0.35377358490566</v>
      </c>
      <c r="N796" s="0" t="n">
        <f aca="false">IF(G796&lt;all,MIN(1,MAX(0,K796/(K796+L796))),N795)</f>
        <v>0.64622641509434</v>
      </c>
      <c r="O796" s="0" t="n">
        <f aca="true">RAND()</f>
        <v>0.709017044120833</v>
      </c>
      <c r="P796" s="1" t="str">
        <f aca="false">IF(O796&lt;M796,"上","下")</f>
        <v>下</v>
      </c>
    </row>
    <row r="797" customFormat="false" ht="13.5" hidden="false" customHeight="false" outlineLevel="0" collapsed="false">
      <c r="E797" s="1" t="str">
        <f aca="false">IF(G796&gt;all,"",IF(C797="",P796,C797))</f>
        <v>下</v>
      </c>
      <c r="F797" s="0" t="n">
        <f aca="false">IF(D797="",1,D797)</f>
        <v>1</v>
      </c>
      <c r="G797" s="0" t="n">
        <f aca="false">G796+F797</f>
        <v>789</v>
      </c>
      <c r="H797" s="0" t="n">
        <f aca="false">IF(E797="上",H796+F797,H796)</f>
        <v>363</v>
      </c>
      <c r="I797" s="0" t="n">
        <f aca="false">IF(E797="下",I796+F797,I796)</f>
        <v>426</v>
      </c>
      <c r="J797" s="0" t="n">
        <f aca="false">H797-I797</f>
        <v>-63</v>
      </c>
      <c r="K797" s="0" t="n">
        <f aca="false">all/2-H797</f>
        <v>137</v>
      </c>
      <c r="L797" s="0" t="n">
        <f aca="false">all/2-I797</f>
        <v>74</v>
      </c>
      <c r="M797" s="0" t="n">
        <f aca="false">IF(G797&lt;all,MIN(1,MAX(0,L797/(K797+L797))),M796)</f>
        <v>0.350710900473934</v>
      </c>
      <c r="N797" s="0" t="n">
        <f aca="false">IF(G797&lt;all,MIN(1,MAX(0,K797/(K797+L797))),N796)</f>
        <v>0.649289099526066</v>
      </c>
      <c r="O797" s="0" t="n">
        <f aca="true">RAND()</f>
        <v>0.0356722836014985</v>
      </c>
      <c r="P797" s="1" t="str">
        <f aca="false">IF(O797&lt;M797,"上","下")</f>
        <v>上</v>
      </c>
    </row>
    <row r="798" customFormat="false" ht="13.5" hidden="false" customHeight="false" outlineLevel="0" collapsed="false">
      <c r="E798" s="1" t="str">
        <f aca="false">IF(G797&gt;all,"",IF(C798="",P797,C798))</f>
        <v>上</v>
      </c>
      <c r="F798" s="0" t="n">
        <f aca="false">IF(D798="",1,D798)</f>
        <v>1</v>
      </c>
      <c r="G798" s="0" t="n">
        <f aca="false">G797+F798</f>
        <v>790</v>
      </c>
      <c r="H798" s="0" t="n">
        <f aca="false">IF(E798="上",H797+F798,H797)</f>
        <v>364</v>
      </c>
      <c r="I798" s="0" t="n">
        <f aca="false">IF(E798="下",I797+F798,I797)</f>
        <v>426</v>
      </c>
      <c r="J798" s="0" t="n">
        <f aca="false">H798-I798</f>
        <v>-62</v>
      </c>
      <c r="K798" s="0" t="n">
        <f aca="false">all/2-H798</f>
        <v>136</v>
      </c>
      <c r="L798" s="0" t="n">
        <f aca="false">all/2-I798</f>
        <v>74</v>
      </c>
      <c r="M798" s="0" t="n">
        <f aca="false">IF(G798&lt;all,MIN(1,MAX(0,L798/(K798+L798))),M797)</f>
        <v>0.352380952380952</v>
      </c>
      <c r="N798" s="0" t="n">
        <f aca="false">IF(G798&lt;all,MIN(1,MAX(0,K798/(K798+L798))),N797)</f>
        <v>0.647619047619048</v>
      </c>
      <c r="O798" s="0" t="n">
        <f aca="true">RAND()</f>
        <v>0.792233073940456</v>
      </c>
      <c r="P798" s="1" t="str">
        <f aca="false">IF(O798&lt;M798,"上","下")</f>
        <v>下</v>
      </c>
    </row>
    <row r="799" customFormat="false" ht="13.5" hidden="false" customHeight="false" outlineLevel="0" collapsed="false">
      <c r="E799" s="1" t="str">
        <f aca="false">IF(G798&gt;all,"",IF(C799="",P798,C799))</f>
        <v>下</v>
      </c>
      <c r="F799" s="0" t="n">
        <f aca="false">IF(D799="",1,D799)</f>
        <v>1</v>
      </c>
      <c r="G799" s="0" t="n">
        <f aca="false">G798+F799</f>
        <v>791</v>
      </c>
      <c r="H799" s="0" t="n">
        <f aca="false">IF(E799="上",H798+F799,H798)</f>
        <v>364</v>
      </c>
      <c r="I799" s="0" t="n">
        <f aca="false">IF(E799="下",I798+F799,I798)</f>
        <v>427</v>
      </c>
      <c r="J799" s="0" t="n">
        <f aca="false">H799-I799</f>
        <v>-63</v>
      </c>
      <c r="K799" s="0" t="n">
        <f aca="false">all/2-H799</f>
        <v>136</v>
      </c>
      <c r="L799" s="0" t="n">
        <f aca="false">all/2-I799</f>
        <v>73</v>
      </c>
      <c r="M799" s="0" t="n">
        <f aca="false">IF(G799&lt;all,MIN(1,MAX(0,L799/(K799+L799))),M798)</f>
        <v>0.349282296650718</v>
      </c>
      <c r="N799" s="0" t="n">
        <f aca="false">IF(G799&lt;all,MIN(1,MAX(0,K799/(K799+L799))),N798)</f>
        <v>0.650717703349282</v>
      </c>
      <c r="O799" s="0" t="n">
        <f aca="true">RAND()</f>
        <v>0.904714205827148</v>
      </c>
      <c r="P799" s="1" t="str">
        <f aca="false">IF(O799&lt;M799,"上","下")</f>
        <v>下</v>
      </c>
    </row>
    <row r="800" customFormat="false" ht="13.5" hidden="false" customHeight="false" outlineLevel="0" collapsed="false">
      <c r="E800" s="1" t="str">
        <f aca="false">IF(G799&gt;all,"",IF(C800="",P799,C800))</f>
        <v>下</v>
      </c>
      <c r="F800" s="0" t="n">
        <f aca="false">IF(D800="",1,D800)</f>
        <v>1</v>
      </c>
      <c r="G800" s="0" t="n">
        <f aca="false">G799+F800</f>
        <v>792</v>
      </c>
      <c r="H800" s="0" t="n">
        <f aca="false">IF(E800="上",H799+F800,H799)</f>
        <v>364</v>
      </c>
      <c r="I800" s="0" t="n">
        <f aca="false">IF(E800="下",I799+F800,I799)</f>
        <v>428</v>
      </c>
      <c r="J800" s="0" t="n">
        <f aca="false">H800-I800</f>
        <v>-64</v>
      </c>
      <c r="K800" s="0" t="n">
        <f aca="false">all/2-H800</f>
        <v>136</v>
      </c>
      <c r="L800" s="0" t="n">
        <f aca="false">all/2-I800</f>
        <v>72</v>
      </c>
      <c r="M800" s="0" t="n">
        <f aca="false">IF(G800&lt;all,MIN(1,MAX(0,L800/(K800+L800))),M799)</f>
        <v>0.346153846153846</v>
      </c>
      <c r="N800" s="0" t="n">
        <f aca="false">IF(G800&lt;all,MIN(1,MAX(0,K800/(K800+L800))),N799)</f>
        <v>0.653846153846154</v>
      </c>
      <c r="O800" s="0" t="n">
        <f aca="true">RAND()</f>
        <v>0.855395778265013</v>
      </c>
      <c r="P800" s="1" t="str">
        <f aca="false">IF(O800&lt;M800,"上","下")</f>
        <v>下</v>
      </c>
    </row>
    <row r="801" customFormat="false" ht="13.5" hidden="false" customHeight="false" outlineLevel="0" collapsed="false">
      <c r="E801" s="1" t="str">
        <f aca="false">IF(G800&gt;all,"",IF(C801="",P800,C801))</f>
        <v>下</v>
      </c>
      <c r="F801" s="0" t="n">
        <f aca="false">IF(D801="",1,D801)</f>
        <v>1</v>
      </c>
      <c r="G801" s="0" t="n">
        <f aca="false">G800+F801</f>
        <v>793</v>
      </c>
      <c r="H801" s="0" t="n">
        <f aca="false">IF(E801="上",H800+F801,H800)</f>
        <v>364</v>
      </c>
      <c r="I801" s="0" t="n">
        <f aca="false">IF(E801="下",I800+F801,I800)</f>
        <v>429</v>
      </c>
      <c r="J801" s="0" t="n">
        <f aca="false">H801-I801</f>
        <v>-65</v>
      </c>
      <c r="K801" s="0" t="n">
        <f aca="false">all/2-H801</f>
        <v>136</v>
      </c>
      <c r="L801" s="0" t="n">
        <f aca="false">all/2-I801</f>
        <v>71</v>
      </c>
      <c r="M801" s="0" t="n">
        <f aca="false">IF(G801&lt;all,MIN(1,MAX(0,L801/(K801+L801))),M800)</f>
        <v>0.342995169082126</v>
      </c>
      <c r="N801" s="0" t="n">
        <f aca="false">IF(G801&lt;all,MIN(1,MAX(0,K801/(K801+L801))),N800)</f>
        <v>0.657004830917874</v>
      </c>
      <c r="O801" s="0" t="n">
        <f aca="true">RAND()</f>
        <v>0.90852105945896</v>
      </c>
      <c r="P801" s="1" t="str">
        <f aca="false">IF(O801&lt;M801,"上","下")</f>
        <v>下</v>
      </c>
    </row>
    <row r="802" customFormat="false" ht="13.5" hidden="false" customHeight="false" outlineLevel="0" collapsed="false">
      <c r="E802" s="1" t="str">
        <f aca="false">IF(G801&gt;all,"",IF(C802="",P801,C802))</f>
        <v>下</v>
      </c>
      <c r="F802" s="0" t="n">
        <f aca="false">IF(D802="",1,D802)</f>
        <v>1</v>
      </c>
      <c r="G802" s="0" t="n">
        <f aca="false">G801+F802</f>
        <v>794</v>
      </c>
      <c r="H802" s="0" t="n">
        <f aca="false">IF(E802="上",H801+F802,H801)</f>
        <v>364</v>
      </c>
      <c r="I802" s="0" t="n">
        <f aca="false">IF(E802="下",I801+F802,I801)</f>
        <v>430</v>
      </c>
      <c r="J802" s="0" t="n">
        <f aca="false">H802-I802</f>
        <v>-66</v>
      </c>
      <c r="K802" s="0" t="n">
        <f aca="false">all/2-H802</f>
        <v>136</v>
      </c>
      <c r="L802" s="0" t="n">
        <f aca="false">all/2-I802</f>
        <v>70</v>
      </c>
      <c r="M802" s="0" t="n">
        <f aca="false">IF(G802&lt;all,MIN(1,MAX(0,L802/(K802+L802))),M801)</f>
        <v>0.339805825242718</v>
      </c>
      <c r="N802" s="0" t="n">
        <f aca="false">IF(G802&lt;all,MIN(1,MAX(0,K802/(K802+L802))),N801)</f>
        <v>0.660194174757282</v>
      </c>
      <c r="O802" s="0" t="n">
        <f aca="true">RAND()</f>
        <v>0.142272905511134</v>
      </c>
      <c r="P802" s="1" t="str">
        <f aca="false">IF(O802&lt;M802,"上","下")</f>
        <v>上</v>
      </c>
    </row>
    <row r="803" customFormat="false" ht="13.5" hidden="false" customHeight="false" outlineLevel="0" collapsed="false">
      <c r="E803" s="1" t="str">
        <f aca="false">IF(G802&gt;all,"",IF(C803="",P802,C803))</f>
        <v>上</v>
      </c>
      <c r="F803" s="0" t="n">
        <f aca="false">IF(D803="",1,D803)</f>
        <v>1</v>
      </c>
      <c r="G803" s="0" t="n">
        <f aca="false">G802+F803</f>
        <v>795</v>
      </c>
      <c r="H803" s="0" t="n">
        <f aca="false">IF(E803="上",H802+F803,H802)</f>
        <v>365</v>
      </c>
      <c r="I803" s="0" t="n">
        <f aca="false">IF(E803="下",I802+F803,I802)</f>
        <v>430</v>
      </c>
      <c r="J803" s="0" t="n">
        <f aca="false">H803-I803</f>
        <v>-65</v>
      </c>
      <c r="K803" s="0" t="n">
        <f aca="false">all/2-H803</f>
        <v>135</v>
      </c>
      <c r="L803" s="0" t="n">
        <f aca="false">all/2-I803</f>
        <v>70</v>
      </c>
      <c r="M803" s="0" t="n">
        <f aca="false">IF(G803&lt;all,MIN(1,MAX(0,L803/(K803+L803))),M802)</f>
        <v>0.341463414634146</v>
      </c>
      <c r="N803" s="0" t="n">
        <f aca="false">IF(G803&lt;all,MIN(1,MAX(0,K803/(K803+L803))),N802)</f>
        <v>0.658536585365854</v>
      </c>
      <c r="O803" s="0" t="n">
        <f aca="true">RAND()</f>
        <v>0.799107272703109</v>
      </c>
      <c r="P803" s="1" t="str">
        <f aca="false">IF(O803&lt;M803,"上","下")</f>
        <v>下</v>
      </c>
    </row>
    <row r="804" customFormat="false" ht="13.5" hidden="false" customHeight="false" outlineLevel="0" collapsed="false">
      <c r="E804" s="1" t="str">
        <f aca="false">IF(G803&gt;all,"",IF(C804="",P803,C804))</f>
        <v>下</v>
      </c>
      <c r="F804" s="0" t="n">
        <f aca="false">IF(D804="",1,D804)</f>
        <v>1</v>
      </c>
      <c r="G804" s="0" t="n">
        <f aca="false">G803+F804</f>
        <v>796</v>
      </c>
      <c r="H804" s="0" t="n">
        <f aca="false">IF(E804="上",H803+F804,H803)</f>
        <v>365</v>
      </c>
      <c r="I804" s="0" t="n">
        <f aca="false">IF(E804="下",I803+F804,I803)</f>
        <v>431</v>
      </c>
      <c r="J804" s="0" t="n">
        <f aca="false">H804-I804</f>
        <v>-66</v>
      </c>
      <c r="K804" s="0" t="n">
        <f aca="false">all/2-H804</f>
        <v>135</v>
      </c>
      <c r="L804" s="0" t="n">
        <f aca="false">all/2-I804</f>
        <v>69</v>
      </c>
      <c r="M804" s="0" t="n">
        <f aca="false">IF(G804&lt;all,MIN(1,MAX(0,L804/(K804+L804))),M803)</f>
        <v>0.338235294117647</v>
      </c>
      <c r="N804" s="0" t="n">
        <f aca="false">IF(G804&lt;all,MIN(1,MAX(0,K804/(K804+L804))),N803)</f>
        <v>0.661764705882353</v>
      </c>
      <c r="O804" s="0" t="n">
        <f aca="true">RAND()</f>
        <v>0.668857902304119</v>
      </c>
      <c r="P804" s="1" t="str">
        <f aca="false">IF(O804&lt;M804,"上","下")</f>
        <v>下</v>
      </c>
    </row>
    <row r="805" customFormat="false" ht="13.5" hidden="false" customHeight="false" outlineLevel="0" collapsed="false">
      <c r="E805" s="1" t="str">
        <f aca="false">IF(G804&gt;all,"",IF(C805="",P804,C805))</f>
        <v>下</v>
      </c>
      <c r="F805" s="0" t="n">
        <f aca="false">IF(D805="",1,D805)</f>
        <v>1</v>
      </c>
      <c r="G805" s="0" t="n">
        <f aca="false">G804+F805</f>
        <v>797</v>
      </c>
      <c r="H805" s="0" t="n">
        <f aca="false">IF(E805="上",H804+F805,H804)</f>
        <v>365</v>
      </c>
      <c r="I805" s="0" t="n">
        <f aca="false">IF(E805="下",I804+F805,I804)</f>
        <v>432</v>
      </c>
      <c r="J805" s="0" t="n">
        <f aca="false">H805-I805</f>
        <v>-67</v>
      </c>
      <c r="K805" s="0" t="n">
        <f aca="false">all/2-H805</f>
        <v>135</v>
      </c>
      <c r="L805" s="0" t="n">
        <f aca="false">all/2-I805</f>
        <v>68</v>
      </c>
      <c r="M805" s="0" t="n">
        <f aca="false">IF(G805&lt;all,MIN(1,MAX(0,L805/(K805+L805))),M804)</f>
        <v>0.334975369458128</v>
      </c>
      <c r="N805" s="0" t="n">
        <f aca="false">IF(G805&lt;all,MIN(1,MAX(0,K805/(K805+L805))),N804)</f>
        <v>0.665024630541872</v>
      </c>
      <c r="O805" s="0" t="n">
        <f aca="true">RAND()</f>
        <v>0.152348106667139</v>
      </c>
      <c r="P805" s="1" t="str">
        <f aca="false">IF(O805&lt;M805,"上","下")</f>
        <v>上</v>
      </c>
    </row>
    <row r="806" customFormat="false" ht="13.5" hidden="false" customHeight="false" outlineLevel="0" collapsed="false">
      <c r="E806" s="1" t="str">
        <f aca="false">IF(G805&gt;all,"",IF(C806="",P805,C806))</f>
        <v>上</v>
      </c>
      <c r="F806" s="0" t="n">
        <f aca="false">IF(D806="",1,D806)</f>
        <v>1</v>
      </c>
      <c r="G806" s="0" t="n">
        <f aca="false">G805+F806</f>
        <v>798</v>
      </c>
      <c r="H806" s="0" t="n">
        <f aca="false">IF(E806="上",H805+F806,H805)</f>
        <v>366</v>
      </c>
      <c r="I806" s="0" t="n">
        <f aca="false">IF(E806="下",I805+F806,I805)</f>
        <v>432</v>
      </c>
      <c r="J806" s="0" t="n">
        <f aca="false">H806-I806</f>
        <v>-66</v>
      </c>
      <c r="K806" s="0" t="n">
        <f aca="false">all/2-H806</f>
        <v>134</v>
      </c>
      <c r="L806" s="0" t="n">
        <f aca="false">all/2-I806</f>
        <v>68</v>
      </c>
      <c r="M806" s="0" t="n">
        <f aca="false">IF(G806&lt;all,MIN(1,MAX(0,L806/(K806+L806))),M805)</f>
        <v>0.336633663366337</v>
      </c>
      <c r="N806" s="0" t="n">
        <f aca="false">IF(G806&lt;all,MIN(1,MAX(0,K806/(K806+L806))),N805)</f>
        <v>0.663366336633663</v>
      </c>
      <c r="O806" s="0" t="n">
        <f aca="true">RAND()</f>
        <v>0.581116440202754</v>
      </c>
      <c r="P806" s="1" t="str">
        <f aca="false">IF(O806&lt;M806,"上","下")</f>
        <v>下</v>
      </c>
    </row>
    <row r="807" customFormat="false" ht="13.5" hidden="false" customHeight="false" outlineLevel="0" collapsed="false">
      <c r="E807" s="1" t="str">
        <f aca="false">IF(G806&gt;all,"",IF(C807="",P806,C807))</f>
        <v>下</v>
      </c>
      <c r="F807" s="0" t="n">
        <f aca="false">IF(D807="",1,D807)</f>
        <v>1</v>
      </c>
      <c r="G807" s="0" t="n">
        <f aca="false">G806+F807</f>
        <v>799</v>
      </c>
      <c r="H807" s="0" t="n">
        <f aca="false">IF(E807="上",H806+F807,H806)</f>
        <v>366</v>
      </c>
      <c r="I807" s="0" t="n">
        <f aca="false">IF(E807="下",I806+F807,I806)</f>
        <v>433</v>
      </c>
      <c r="J807" s="0" t="n">
        <f aca="false">H807-I807</f>
        <v>-67</v>
      </c>
      <c r="K807" s="0" t="n">
        <f aca="false">all/2-H807</f>
        <v>134</v>
      </c>
      <c r="L807" s="0" t="n">
        <f aca="false">all/2-I807</f>
        <v>67</v>
      </c>
      <c r="M807" s="0" t="n">
        <f aca="false">IF(G807&lt;all,MIN(1,MAX(0,L807/(K807+L807))),M806)</f>
        <v>0.333333333333333</v>
      </c>
      <c r="N807" s="0" t="n">
        <f aca="false">IF(G807&lt;all,MIN(1,MAX(0,K807/(K807+L807))),N806)</f>
        <v>0.666666666666667</v>
      </c>
      <c r="O807" s="0" t="n">
        <f aca="true">RAND()</f>
        <v>0.959673675400741</v>
      </c>
      <c r="P807" s="1" t="str">
        <f aca="false">IF(O807&lt;M807,"上","下")</f>
        <v>下</v>
      </c>
    </row>
    <row r="808" customFormat="false" ht="13.5" hidden="false" customHeight="false" outlineLevel="0" collapsed="false">
      <c r="E808" s="1" t="str">
        <f aca="false">IF(G807&gt;all,"",IF(C808="",P807,C808))</f>
        <v>下</v>
      </c>
      <c r="F808" s="0" t="n">
        <f aca="false">IF(D808="",1,D808)</f>
        <v>1</v>
      </c>
      <c r="G808" s="0" t="n">
        <f aca="false">G807+F808</f>
        <v>800</v>
      </c>
      <c r="H808" s="0" t="n">
        <f aca="false">IF(E808="上",H807+F808,H807)</f>
        <v>366</v>
      </c>
      <c r="I808" s="0" t="n">
        <f aca="false">IF(E808="下",I807+F808,I807)</f>
        <v>434</v>
      </c>
      <c r="J808" s="0" t="n">
        <f aca="false">H808-I808</f>
        <v>-68</v>
      </c>
      <c r="K808" s="0" t="n">
        <f aca="false">all/2-H808</f>
        <v>134</v>
      </c>
      <c r="L808" s="0" t="n">
        <f aca="false">all/2-I808</f>
        <v>66</v>
      </c>
      <c r="M808" s="0" t="n">
        <f aca="false">IF(G808&lt;all,MIN(1,MAX(0,L808/(K808+L808))),M807)</f>
        <v>0.33</v>
      </c>
      <c r="N808" s="0" t="n">
        <f aca="false">IF(G808&lt;all,MIN(1,MAX(0,K808/(K808+L808))),N807)</f>
        <v>0.67</v>
      </c>
      <c r="O808" s="0" t="n">
        <f aca="true">RAND()</f>
        <v>0.910431953587084</v>
      </c>
      <c r="P808" s="1" t="str">
        <f aca="false">IF(O808&lt;M808,"上","下")</f>
        <v>下</v>
      </c>
    </row>
    <row r="809" customFormat="false" ht="13.5" hidden="false" customHeight="false" outlineLevel="0" collapsed="false">
      <c r="E809" s="1" t="str">
        <f aca="false">IF(G808&gt;all,"",IF(C809="",P808,C809))</f>
        <v>下</v>
      </c>
      <c r="F809" s="0" t="n">
        <f aca="false">IF(D809="",1,D809)</f>
        <v>1</v>
      </c>
      <c r="G809" s="0" t="n">
        <f aca="false">G808+F809</f>
        <v>801</v>
      </c>
      <c r="H809" s="0" t="n">
        <f aca="false">IF(E809="上",H808+F809,H808)</f>
        <v>366</v>
      </c>
      <c r="I809" s="0" t="n">
        <f aca="false">IF(E809="下",I808+F809,I808)</f>
        <v>435</v>
      </c>
      <c r="J809" s="0" t="n">
        <f aca="false">H809-I809</f>
        <v>-69</v>
      </c>
      <c r="K809" s="0" t="n">
        <f aca="false">all/2-H809</f>
        <v>134</v>
      </c>
      <c r="L809" s="0" t="n">
        <f aca="false">all/2-I809</f>
        <v>65</v>
      </c>
      <c r="M809" s="0" t="n">
        <f aca="false">IF(G809&lt;all,MIN(1,MAX(0,L809/(K809+L809))),M808)</f>
        <v>0.326633165829146</v>
      </c>
      <c r="N809" s="0" t="n">
        <f aca="false">IF(G809&lt;all,MIN(1,MAX(0,K809/(K809+L809))),N808)</f>
        <v>0.673366834170854</v>
      </c>
      <c r="O809" s="0" t="n">
        <f aca="true">RAND()</f>
        <v>0.255873270260249</v>
      </c>
      <c r="P809" s="1" t="str">
        <f aca="false">IF(O809&lt;M809,"上","下")</f>
        <v>上</v>
      </c>
    </row>
    <row r="810" customFormat="false" ht="13.5" hidden="false" customHeight="false" outlineLevel="0" collapsed="false">
      <c r="E810" s="1" t="str">
        <f aca="false">IF(G809&gt;all,"",IF(C810="",P809,C810))</f>
        <v>上</v>
      </c>
      <c r="F810" s="0" t="n">
        <f aca="false">IF(D810="",1,D810)</f>
        <v>1</v>
      </c>
      <c r="G810" s="0" t="n">
        <f aca="false">G809+F810</f>
        <v>802</v>
      </c>
      <c r="H810" s="0" t="n">
        <f aca="false">IF(E810="上",H809+F810,H809)</f>
        <v>367</v>
      </c>
      <c r="I810" s="0" t="n">
        <f aca="false">IF(E810="下",I809+F810,I809)</f>
        <v>435</v>
      </c>
      <c r="J810" s="0" t="n">
        <f aca="false">H810-I810</f>
        <v>-68</v>
      </c>
      <c r="K810" s="0" t="n">
        <f aca="false">all/2-H810</f>
        <v>133</v>
      </c>
      <c r="L810" s="0" t="n">
        <f aca="false">all/2-I810</f>
        <v>65</v>
      </c>
      <c r="M810" s="0" t="n">
        <f aca="false">IF(G810&lt;all,MIN(1,MAX(0,L810/(K810+L810))),M809)</f>
        <v>0.328282828282828</v>
      </c>
      <c r="N810" s="0" t="n">
        <f aca="false">IF(G810&lt;all,MIN(1,MAX(0,K810/(K810+L810))),N809)</f>
        <v>0.671717171717172</v>
      </c>
      <c r="O810" s="0" t="n">
        <f aca="true">RAND()</f>
        <v>0.262166889853755</v>
      </c>
      <c r="P810" s="1" t="str">
        <f aca="false">IF(O810&lt;M810,"上","下")</f>
        <v>上</v>
      </c>
    </row>
    <row r="811" customFormat="false" ht="13.5" hidden="false" customHeight="false" outlineLevel="0" collapsed="false">
      <c r="E811" s="1" t="str">
        <f aca="false">IF(G810&gt;all,"",IF(C811="",P810,C811))</f>
        <v>上</v>
      </c>
      <c r="F811" s="0" t="n">
        <f aca="false">IF(D811="",1,D811)</f>
        <v>1</v>
      </c>
      <c r="G811" s="0" t="n">
        <f aca="false">G810+F811</f>
        <v>803</v>
      </c>
      <c r="H811" s="0" t="n">
        <f aca="false">IF(E811="上",H810+F811,H810)</f>
        <v>368</v>
      </c>
      <c r="I811" s="0" t="n">
        <f aca="false">IF(E811="下",I810+F811,I810)</f>
        <v>435</v>
      </c>
      <c r="J811" s="0" t="n">
        <f aca="false">H811-I811</f>
        <v>-67</v>
      </c>
      <c r="K811" s="0" t="n">
        <f aca="false">all/2-H811</f>
        <v>132</v>
      </c>
      <c r="L811" s="0" t="n">
        <f aca="false">all/2-I811</f>
        <v>65</v>
      </c>
      <c r="M811" s="0" t="n">
        <f aca="false">IF(G811&lt;all,MIN(1,MAX(0,L811/(K811+L811))),M810)</f>
        <v>0.32994923857868</v>
      </c>
      <c r="N811" s="0" t="n">
        <f aca="false">IF(G811&lt;all,MIN(1,MAX(0,K811/(K811+L811))),N810)</f>
        <v>0.67005076142132</v>
      </c>
      <c r="O811" s="0" t="n">
        <f aca="true">RAND()</f>
        <v>0.596197470240028</v>
      </c>
      <c r="P811" s="1" t="str">
        <f aca="false">IF(O811&lt;M811,"上","下")</f>
        <v>下</v>
      </c>
    </row>
    <row r="812" customFormat="false" ht="13.5" hidden="false" customHeight="false" outlineLevel="0" collapsed="false">
      <c r="E812" s="1" t="str">
        <f aca="false">IF(G811&gt;all,"",IF(C812="",P811,C812))</f>
        <v>下</v>
      </c>
      <c r="F812" s="0" t="n">
        <f aca="false">IF(D812="",1,D812)</f>
        <v>1</v>
      </c>
      <c r="G812" s="0" t="n">
        <f aca="false">G811+F812</f>
        <v>804</v>
      </c>
      <c r="H812" s="0" t="n">
        <f aca="false">IF(E812="上",H811+F812,H811)</f>
        <v>368</v>
      </c>
      <c r="I812" s="0" t="n">
        <f aca="false">IF(E812="下",I811+F812,I811)</f>
        <v>436</v>
      </c>
      <c r="J812" s="0" t="n">
        <f aca="false">H812-I812</f>
        <v>-68</v>
      </c>
      <c r="K812" s="0" t="n">
        <f aca="false">all/2-H812</f>
        <v>132</v>
      </c>
      <c r="L812" s="0" t="n">
        <f aca="false">all/2-I812</f>
        <v>64</v>
      </c>
      <c r="M812" s="0" t="n">
        <f aca="false">IF(G812&lt;all,MIN(1,MAX(0,L812/(K812+L812))),M811)</f>
        <v>0.326530612244898</v>
      </c>
      <c r="N812" s="0" t="n">
        <f aca="false">IF(G812&lt;all,MIN(1,MAX(0,K812/(K812+L812))),N811)</f>
        <v>0.673469387755102</v>
      </c>
      <c r="O812" s="0" t="n">
        <f aca="true">RAND()</f>
        <v>0.914578988519571</v>
      </c>
      <c r="P812" s="1" t="str">
        <f aca="false">IF(O812&lt;M812,"上","下")</f>
        <v>下</v>
      </c>
    </row>
    <row r="813" customFormat="false" ht="13.5" hidden="false" customHeight="false" outlineLevel="0" collapsed="false">
      <c r="E813" s="1" t="str">
        <f aca="false">IF(G812&gt;all,"",IF(C813="",P812,C813))</f>
        <v>下</v>
      </c>
      <c r="F813" s="0" t="n">
        <f aca="false">IF(D813="",1,D813)</f>
        <v>1</v>
      </c>
      <c r="G813" s="0" t="n">
        <f aca="false">G812+F813</f>
        <v>805</v>
      </c>
      <c r="H813" s="0" t="n">
        <f aca="false">IF(E813="上",H812+F813,H812)</f>
        <v>368</v>
      </c>
      <c r="I813" s="0" t="n">
        <f aca="false">IF(E813="下",I812+F813,I812)</f>
        <v>437</v>
      </c>
      <c r="J813" s="0" t="n">
        <f aca="false">H813-I813</f>
        <v>-69</v>
      </c>
      <c r="K813" s="0" t="n">
        <f aca="false">all/2-H813</f>
        <v>132</v>
      </c>
      <c r="L813" s="0" t="n">
        <f aca="false">all/2-I813</f>
        <v>63</v>
      </c>
      <c r="M813" s="0" t="n">
        <f aca="false">IF(G813&lt;all,MIN(1,MAX(0,L813/(K813+L813))),M812)</f>
        <v>0.323076923076923</v>
      </c>
      <c r="N813" s="0" t="n">
        <f aca="false">IF(G813&lt;all,MIN(1,MAX(0,K813/(K813+L813))),N812)</f>
        <v>0.676923076923077</v>
      </c>
      <c r="O813" s="0" t="n">
        <f aca="true">RAND()</f>
        <v>0.408083944832945</v>
      </c>
      <c r="P813" s="1" t="str">
        <f aca="false">IF(O813&lt;M813,"上","下")</f>
        <v>下</v>
      </c>
    </row>
    <row r="814" customFormat="false" ht="13.5" hidden="false" customHeight="false" outlineLevel="0" collapsed="false">
      <c r="E814" s="1" t="str">
        <f aca="false">IF(G813&gt;all,"",IF(C814="",P813,C814))</f>
        <v>下</v>
      </c>
      <c r="F814" s="0" t="n">
        <f aca="false">IF(D814="",1,D814)</f>
        <v>1</v>
      </c>
      <c r="G814" s="0" t="n">
        <f aca="false">G813+F814</f>
        <v>806</v>
      </c>
      <c r="H814" s="0" t="n">
        <f aca="false">IF(E814="上",H813+F814,H813)</f>
        <v>368</v>
      </c>
      <c r="I814" s="0" t="n">
        <f aca="false">IF(E814="下",I813+F814,I813)</f>
        <v>438</v>
      </c>
      <c r="J814" s="0" t="n">
        <f aca="false">H814-I814</f>
        <v>-70</v>
      </c>
      <c r="K814" s="0" t="n">
        <f aca="false">all/2-H814</f>
        <v>132</v>
      </c>
      <c r="L814" s="0" t="n">
        <f aca="false">all/2-I814</f>
        <v>62</v>
      </c>
      <c r="M814" s="0" t="n">
        <f aca="false">IF(G814&lt;all,MIN(1,MAX(0,L814/(K814+L814))),M813)</f>
        <v>0.319587628865979</v>
      </c>
      <c r="N814" s="0" t="n">
        <f aca="false">IF(G814&lt;all,MIN(1,MAX(0,K814/(K814+L814))),N813)</f>
        <v>0.680412371134021</v>
      </c>
      <c r="O814" s="0" t="n">
        <f aca="true">RAND()</f>
        <v>0.866299279314672</v>
      </c>
      <c r="P814" s="1" t="str">
        <f aca="false">IF(O814&lt;M814,"上","下")</f>
        <v>下</v>
      </c>
    </row>
    <row r="815" customFormat="false" ht="13.5" hidden="false" customHeight="false" outlineLevel="0" collapsed="false">
      <c r="E815" s="1" t="str">
        <f aca="false">IF(G814&gt;all,"",IF(C815="",P814,C815))</f>
        <v>下</v>
      </c>
      <c r="F815" s="0" t="n">
        <f aca="false">IF(D815="",1,D815)</f>
        <v>1</v>
      </c>
      <c r="G815" s="0" t="n">
        <f aca="false">G814+F815</f>
        <v>807</v>
      </c>
      <c r="H815" s="0" t="n">
        <f aca="false">IF(E815="上",H814+F815,H814)</f>
        <v>368</v>
      </c>
      <c r="I815" s="0" t="n">
        <f aca="false">IF(E815="下",I814+F815,I814)</f>
        <v>439</v>
      </c>
      <c r="J815" s="0" t="n">
        <f aca="false">H815-I815</f>
        <v>-71</v>
      </c>
      <c r="K815" s="0" t="n">
        <f aca="false">all/2-H815</f>
        <v>132</v>
      </c>
      <c r="L815" s="0" t="n">
        <f aca="false">all/2-I815</f>
        <v>61</v>
      </c>
      <c r="M815" s="0" t="n">
        <f aca="false">IF(G815&lt;all,MIN(1,MAX(0,L815/(K815+L815))),M814)</f>
        <v>0.316062176165803</v>
      </c>
      <c r="N815" s="0" t="n">
        <f aca="false">IF(G815&lt;all,MIN(1,MAX(0,K815/(K815+L815))),N814)</f>
        <v>0.683937823834197</v>
      </c>
      <c r="O815" s="0" t="n">
        <f aca="true">RAND()</f>
        <v>0.676335143337944</v>
      </c>
      <c r="P815" s="1" t="str">
        <f aca="false">IF(O815&lt;M815,"上","下")</f>
        <v>下</v>
      </c>
    </row>
    <row r="816" customFormat="false" ht="13.5" hidden="false" customHeight="false" outlineLevel="0" collapsed="false">
      <c r="E816" s="1" t="str">
        <f aca="false">IF(G815&gt;all,"",IF(C816="",P815,C816))</f>
        <v>下</v>
      </c>
      <c r="F816" s="0" t="n">
        <f aca="false">IF(D816="",1,D816)</f>
        <v>1</v>
      </c>
      <c r="G816" s="0" t="n">
        <f aca="false">G815+F816</f>
        <v>808</v>
      </c>
      <c r="H816" s="0" t="n">
        <f aca="false">IF(E816="上",H815+F816,H815)</f>
        <v>368</v>
      </c>
      <c r="I816" s="0" t="n">
        <f aca="false">IF(E816="下",I815+F816,I815)</f>
        <v>440</v>
      </c>
      <c r="J816" s="0" t="n">
        <f aca="false">H816-I816</f>
        <v>-72</v>
      </c>
      <c r="K816" s="0" t="n">
        <f aca="false">all/2-H816</f>
        <v>132</v>
      </c>
      <c r="L816" s="0" t="n">
        <f aca="false">all/2-I816</f>
        <v>60</v>
      </c>
      <c r="M816" s="0" t="n">
        <f aca="false">IF(G816&lt;all,MIN(1,MAX(0,L816/(K816+L816))),M815)</f>
        <v>0.3125</v>
      </c>
      <c r="N816" s="0" t="n">
        <f aca="false">IF(G816&lt;all,MIN(1,MAX(0,K816/(K816+L816))),N815)</f>
        <v>0.6875</v>
      </c>
      <c r="O816" s="0" t="n">
        <f aca="true">RAND()</f>
        <v>0.265578785746244</v>
      </c>
      <c r="P816" s="1" t="str">
        <f aca="false">IF(O816&lt;M816,"上","下")</f>
        <v>上</v>
      </c>
    </row>
    <row r="817" customFormat="false" ht="13.5" hidden="false" customHeight="false" outlineLevel="0" collapsed="false">
      <c r="E817" s="1" t="str">
        <f aca="false">IF(G816&gt;all,"",IF(C817="",P816,C817))</f>
        <v>上</v>
      </c>
      <c r="F817" s="0" t="n">
        <f aca="false">IF(D817="",1,D817)</f>
        <v>1</v>
      </c>
      <c r="G817" s="0" t="n">
        <f aca="false">G816+F817</f>
        <v>809</v>
      </c>
      <c r="H817" s="0" t="n">
        <f aca="false">IF(E817="上",H816+F817,H816)</f>
        <v>369</v>
      </c>
      <c r="I817" s="0" t="n">
        <f aca="false">IF(E817="下",I816+F817,I816)</f>
        <v>440</v>
      </c>
      <c r="J817" s="0" t="n">
        <f aca="false">H817-I817</f>
        <v>-71</v>
      </c>
      <c r="K817" s="0" t="n">
        <f aca="false">all/2-H817</f>
        <v>131</v>
      </c>
      <c r="L817" s="0" t="n">
        <f aca="false">all/2-I817</f>
        <v>60</v>
      </c>
      <c r="M817" s="0" t="n">
        <f aca="false">IF(G817&lt;all,MIN(1,MAX(0,L817/(K817+L817))),M816)</f>
        <v>0.31413612565445</v>
      </c>
      <c r="N817" s="0" t="n">
        <f aca="false">IF(G817&lt;all,MIN(1,MAX(0,K817/(K817+L817))),N816)</f>
        <v>0.68586387434555</v>
      </c>
      <c r="O817" s="0" t="n">
        <f aca="true">RAND()</f>
        <v>0.304718045928986</v>
      </c>
      <c r="P817" s="1" t="str">
        <f aca="false">IF(O817&lt;M817,"上","下")</f>
        <v>上</v>
      </c>
    </row>
    <row r="818" customFormat="false" ht="13.5" hidden="false" customHeight="false" outlineLevel="0" collapsed="false">
      <c r="E818" s="1" t="str">
        <f aca="false">IF(G817&gt;all,"",IF(C818="",P817,C818))</f>
        <v>上</v>
      </c>
      <c r="F818" s="0" t="n">
        <f aca="false">IF(D818="",1,D818)</f>
        <v>1</v>
      </c>
      <c r="G818" s="0" t="n">
        <f aca="false">G817+F818</f>
        <v>810</v>
      </c>
      <c r="H818" s="0" t="n">
        <f aca="false">IF(E818="上",H817+F818,H817)</f>
        <v>370</v>
      </c>
      <c r="I818" s="0" t="n">
        <f aca="false">IF(E818="下",I817+F818,I817)</f>
        <v>440</v>
      </c>
      <c r="J818" s="0" t="n">
        <f aca="false">H818-I818</f>
        <v>-70</v>
      </c>
      <c r="K818" s="0" t="n">
        <f aca="false">all/2-H818</f>
        <v>130</v>
      </c>
      <c r="L818" s="0" t="n">
        <f aca="false">all/2-I818</f>
        <v>60</v>
      </c>
      <c r="M818" s="0" t="n">
        <f aca="false">IF(G818&lt;all,MIN(1,MAX(0,L818/(K818+L818))),M817)</f>
        <v>0.315789473684211</v>
      </c>
      <c r="N818" s="0" t="n">
        <f aca="false">IF(G818&lt;all,MIN(1,MAX(0,K818/(K818+L818))),N817)</f>
        <v>0.68421052631579</v>
      </c>
      <c r="O818" s="0" t="n">
        <f aca="true">RAND()</f>
        <v>0.956610921497489</v>
      </c>
      <c r="P818" s="1" t="str">
        <f aca="false">IF(O818&lt;M818,"上","下")</f>
        <v>下</v>
      </c>
    </row>
    <row r="819" customFormat="false" ht="13.5" hidden="false" customHeight="false" outlineLevel="0" collapsed="false">
      <c r="E819" s="1" t="str">
        <f aca="false">IF(G818&gt;all,"",IF(C819="",P818,C819))</f>
        <v>下</v>
      </c>
      <c r="F819" s="0" t="n">
        <f aca="false">IF(D819="",1,D819)</f>
        <v>1</v>
      </c>
      <c r="G819" s="0" t="n">
        <f aca="false">G818+F819</f>
        <v>811</v>
      </c>
      <c r="H819" s="0" t="n">
        <f aca="false">IF(E819="上",H818+F819,H818)</f>
        <v>370</v>
      </c>
      <c r="I819" s="0" t="n">
        <f aca="false">IF(E819="下",I818+F819,I818)</f>
        <v>441</v>
      </c>
      <c r="J819" s="0" t="n">
        <f aca="false">H819-I819</f>
        <v>-71</v>
      </c>
      <c r="K819" s="0" t="n">
        <f aca="false">all/2-H819</f>
        <v>130</v>
      </c>
      <c r="L819" s="0" t="n">
        <f aca="false">all/2-I819</f>
        <v>59</v>
      </c>
      <c r="M819" s="0" t="n">
        <f aca="false">IF(G819&lt;all,MIN(1,MAX(0,L819/(K819+L819))),M818)</f>
        <v>0.312169312169312</v>
      </c>
      <c r="N819" s="0" t="n">
        <f aca="false">IF(G819&lt;all,MIN(1,MAX(0,K819/(K819+L819))),N818)</f>
        <v>0.687830687830688</v>
      </c>
      <c r="O819" s="0" t="n">
        <f aca="true">RAND()</f>
        <v>0.872823126958916</v>
      </c>
      <c r="P819" s="1" t="str">
        <f aca="false">IF(O819&lt;M819,"上","下")</f>
        <v>下</v>
      </c>
    </row>
    <row r="820" customFormat="false" ht="13.5" hidden="false" customHeight="false" outlineLevel="0" collapsed="false">
      <c r="E820" s="1" t="str">
        <f aca="false">IF(G819&gt;all,"",IF(C820="",P819,C820))</f>
        <v>下</v>
      </c>
      <c r="F820" s="0" t="n">
        <f aca="false">IF(D820="",1,D820)</f>
        <v>1</v>
      </c>
      <c r="G820" s="0" t="n">
        <f aca="false">G819+F820</f>
        <v>812</v>
      </c>
      <c r="H820" s="0" t="n">
        <f aca="false">IF(E820="上",H819+F820,H819)</f>
        <v>370</v>
      </c>
      <c r="I820" s="0" t="n">
        <f aca="false">IF(E820="下",I819+F820,I819)</f>
        <v>442</v>
      </c>
      <c r="J820" s="0" t="n">
        <f aca="false">H820-I820</f>
        <v>-72</v>
      </c>
      <c r="K820" s="0" t="n">
        <f aca="false">all/2-H820</f>
        <v>130</v>
      </c>
      <c r="L820" s="0" t="n">
        <f aca="false">all/2-I820</f>
        <v>58</v>
      </c>
      <c r="M820" s="0" t="n">
        <f aca="false">IF(G820&lt;all,MIN(1,MAX(0,L820/(K820+L820))),M819)</f>
        <v>0.308510638297872</v>
      </c>
      <c r="N820" s="0" t="n">
        <f aca="false">IF(G820&lt;all,MIN(1,MAX(0,K820/(K820+L820))),N819)</f>
        <v>0.691489361702128</v>
      </c>
      <c r="O820" s="0" t="n">
        <f aca="true">RAND()</f>
        <v>0.0813789929397933</v>
      </c>
      <c r="P820" s="1" t="str">
        <f aca="false">IF(O820&lt;M820,"上","下")</f>
        <v>上</v>
      </c>
    </row>
    <row r="821" customFormat="false" ht="13.5" hidden="false" customHeight="false" outlineLevel="0" collapsed="false">
      <c r="E821" s="1" t="str">
        <f aca="false">IF(G820&gt;all,"",IF(C821="",P820,C821))</f>
        <v>上</v>
      </c>
      <c r="F821" s="0" t="n">
        <f aca="false">IF(D821="",1,D821)</f>
        <v>1</v>
      </c>
      <c r="G821" s="0" t="n">
        <f aca="false">G820+F821</f>
        <v>813</v>
      </c>
      <c r="H821" s="0" t="n">
        <f aca="false">IF(E821="上",H820+F821,H820)</f>
        <v>371</v>
      </c>
      <c r="I821" s="0" t="n">
        <f aca="false">IF(E821="下",I820+F821,I820)</f>
        <v>442</v>
      </c>
      <c r="J821" s="0" t="n">
        <f aca="false">H821-I821</f>
        <v>-71</v>
      </c>
      <c r="K821" s="0" t="n">
        <f aca="false">all/2-H821</f>
        <v>129</v>
      </c>
      <c r="L821" s="0" t="n">
        <f aca="false">all/2-I821</f>
        <v>58</v>
      </c>
      <c r="M821" s="0" t="n">
        <f aca="false">IF(G821&lt;all,MIN(1,MAX(0,L821/(K821+L821))),M820)</f>
        <v>0.310160427807487</v>
      </c>
      <c r="N821" s="0" t="n">
        <f aca="false">IF(G821&lt;all,MIN(1,MAX(0,K821/(K821+L821))),N820)</f>
        <v>0.689839572192513</v>
      </c>
      <c r="O821" s="0" t="n">
        <f aca="true">RAND()</f>
        <v>0.996155273505762</v>
      </c>
      <c r="P821" s="1" t="str">
        <f aca="false">IF(O821&lt;M821,"上","下")</f>
        <v>下</v>
      </c>
    </row>
    <row r="822" customFormat="false" ht="13.5" hidden="false" customHeight="false" outlineLevel="0" collapsed="false">
      <c r="E822" s="1" t="str">
        <f aca="false">IF(G821&gt;all,"",IF(C822="",P821,C822))</f>
        <v>下</v>
      </c>
      <c r="F822" s="0" t="n">
        <f aca="false">IF(D822="",1,D822)</f>
        <v>1</v>
      </c>
      <c r="G822" s="0" t="n">
        <f aca="false">G821+F822</f>
        <v>814</v>
      </c>
      <c r="H822" s="0" t="n">
        <f aca="false">IF(E822="上",H821+F822,H821)</f>
        <v>371</v>
      </c>
      <c r="I822" s="0" t="n">
        <f aca="false">IF(E822="下",I821+F822,I821)</f>
        <v>443</v>
      </c>
      <c r="J822" s="0" t="n">
        <f aca="false">H822-I822</f>
        <v>-72</v>
      </c>
      <c r="K822" s="0" t="n">
        <f aca="false">all/2-H822</f>
        <v>129</v>
      </c>
      <c r="L822" s="0" t="n">
        <f aca="false">all/2-I822</f>
        <v>57</v>
      </c>
      <c r="M822" s="0" t="n">
        <f aca="false">IF(G822&lt;all,MIN(1,MAX(0,L822/(K822+L822))),M821)</f>
        <v>0.306451612903226</v>
      </c>
      <c r="N822" s="0" t="n">
        <f aca="false">IF(G822&lt;all,MIN(1,MAX(0,K822/(K822+L822))),N821)</f>
        <v>0.693548387096774</v>
      </c>
      <c r="O822" s="0" t="n">
        <f aca="true">RAND()</f>
        <v>0.5809747325579</v>
      </c>
      <c r="P822" s="1" t="str">
        <f aca="false">IF(O822&lt;M822,"上","下")</f>
        <v>下</v>
      </c>
    </row>
    <row r="823" customFormat="false" ht="13.5" hidden="false" customHeight="false" outlineLevel="0" collapsed="false">
      <c r="E823" s="1" t="str">
        <f aca="false">IF(G822&gt;all,"",IF(C823="",P822,C823))</f>
        <v>下</v>
      </c>
      <c r="F823" s="0" t="n">
        <f aca="false">IF(D823="",1,D823)</f>
        <v>1</v>
      </c>
      <c r="G823" s="0" t="n">
        <f aca="false">G822+F823</f>
        <v>815</v>
      </c>
      <c r="H823" s="0" t="n">
        <f aca="false">IF(E823="上",H822+F823,H822)</f>
        <v>371</v>
      </c>
      <c r="I823" s="0" t="n">
        <f aca="false">IF(E823="下",I822+F823,I822)</f>
        <v>444</v>
      </c>
      <c r="J823" s="0" t="n">
        <f aca="false">H823-I823</f>
        <v>-73</v>
      </c>
      <c r="K823" s="0" t="n">
        <f aca="false">all/2-H823</f>
        <v>129</v>
      </c>
      <c r="L823" s="0" t="n">
        <f aca="false">all/2-I823</f>
        <v>56</v>
      </c>
      <c r="M823" s="0" t="n">
        <f aca="false">IF(G823&lt;all,MIN(1,MAX(0,L823/(K823+L823))),M822)</f>
        <v>0.302702702702703</v>
      </c>
      <c r="N823" s="0" t="n">
        <f aca="false">IF(G823&lt;all,MIN(1,MAX(0,K823/(K823+L823))),N822)</f>
        <v>0.697297297297297</v>
      </c>
      <c r="O823" s="0" t="n">
        <f aca="true">RAND()</f>
        <v>0.563319470953067</v>
      </c>
      <c r="P823" s="1" t="str">
        <f aca="false">IF(O823&lt;M823,"上","下")</f>
        <v>下</v>
      </c>
    </row>
    <row r="824" customFormat="false" ht="13.5" hidden="false" customHeight="false" outlineLevel="0" collapsed="false">
      <c r="E824" s="1" t="str">
        <f aca="false">IF(G823&gt;all,"",IF(C824="",P823,C824))</f>
        <v>下</v>
      </c>
      <c r="F824" s="0" t="n">
        <f aca="false">IF(D824="",1,D824)</f>
        <v>1</v>
      </c>
      <c r="G824" s="0" t="n">
        <f aca="false">G823+F824</f>
        <v>816</v>
      </c>
      <c r="H824" s="0" t="n">
        <f aca="false">IF(E824="上",H823+F824,H823)</f>
        <v>371</v>
      </c>
      <c r="I824" s="0" t="n">
        <f aca="false">IF(E824="下",I823+F824,I823)</f>
        <v>445</v>
      </c>
      <c r="J824" s="0" t="n">
        <f aca="false">H824-I824</f>
        <v>-74</v>
      </c>
      <c r="K824" s="0" t="n">
        <f aca="false">all/2-H824</f>
        <v>129</v>
      </c>
      <c r="L824" s="0" t="n">
        <f aca="false">all/2-I824</f>
        <v>55</v>
      </c>
      <c r="M824" s="0" t="n">
        <f aca="false">IF(G824&lt;all,MIN(1,MAX(0,L824/(K824+L824))),M823)</f>
        <v>0.298913043478261</v>
      </c>
      <c r="N824" s="0" t="n">
        <f aca="false">IF(G824&lt;all,MIN(1,MAX(0,K824/(K824+L824))),N823)</f>
        <v>0.701086956521739</v>
      </c>
      <c r="O824" s="0" t="n">
        <f aca="true">RAND()</f>
        <v>0.910076878349436</v>
      </c>
      <c r="P824" s="1" t="str">
        <f aca="false">IF(O824&lt;M824,"上","下")</f>
        <v>下</v>
      </c>
    </row>
    <row r="825" customFormat="false" ht="13.5" hidden="false" customHeight="false" outlineLevel="0" collapsed="false">
      <c r="E825" s="1" t="str">
        <f aca="false">IF(G824&gt;all,"",IF(C825="",P824,C825))</f>
        <v>下</v>
      </c>
      <c r="F825" s="0" t="n">
        <f aca="false">IF(D825="",1,D825)</f>
        <v>1</v>
      </c>
      <c r="G825" s="0" t="n">
        <f aca="false">G824+F825</f>
        <v>817</v>
      </c>
      <c r="H825" s="0" t="n">
        <f aca="false">IF(E825="上",H824+F825,H824)</f>
        <v>371</v>
      </c>
      <c r="I825" s="0" t="n">
        <f aca="false">IF(E825="下",I824+F825,I824)</f>
        <v>446</v>
      </c>
      <c r="J825" s="0" t="n">
        <f aca="false">H825-I825</f>
        <v>-75</v>
      </c>
      <c r="K825" s="0" t="n">
        <f aca="false">all/2-H825</f>
        <v>129</v>
      </c>
      <c r="L825" s="0" t="n">
        <f aca="false">all/2-I825</f>
        <v>54</v>
      </c>
      <c r="M825" s="0" t="n">
        <f aca="false">IF(G825&lt;all,MIN(1,MAX(0,L825/(K825+L825))),M824)</f>
        <v>0.295081967213115</v>
      </c>
      <c r="N825" s="0" t="n">
        <f aca="false">IF(G825&lt;all,MIN(1,MAX(0,K825/(K825+L825))),N824)</f>
        <v>0.704918032786885</v>
      </c>
      <c r="O825" s="0" t="n">
        <f aca="true">RAND()</f>
        <v>0.39932962642831</v>
      </c>
      <c r="P825" s="1" t="str">
        <f aca="false">IF(O825&lt;M825,"上","下")</f>
        <v>下</v>
      </c>
    </row>
    <row r="826" customFormat="false" ht="13.5" hidden="false" customHeight="false" outlineLevel="0" collapsed="false">
      <c r="E826" s="1" t="str">
        <f aca="false">IF(G825&gt;all,"",IF(C826="",P825,C826))</f>
        <v>下</v>
      </c>
      <c r="F826" s="0" t="n">
        <f aca="false">IF(D826="",1,D826)</f>
        <v>1</v>
      </c>
      <c r="G826" s="0" t="n">
        <f aca="false">G825+F826</f>
        <v>818</v>
      </c>
      <c r="H826" s="0" t="n">
        <f aca="false">IF(E826="上",H825+F826,H825)</f>
        <v>371</v>
      </c>
      <c r="I826" s="0" t="n">
        <f aca="false">IF(E826="下",I825+F826,I825)</f>
        <v>447</v>
      </c>
      <c r="J826" s="0" t="n">
        <f aca="false">H826-I826</f>
        <v>-76</v>
      </c>
      <c r="K826" s="0" t="n">
        <f aca="false">all/2-H826</f>
        <v>129</v>
      </c>
      <c r="L826" s="0" t="n">
        <f aca="false">all/2-I826</f>
        <v>53</v>
      </c>
      <c r="M826" s="0" t="n">
        <f aca="false">IF(G826&lt;all,MIN(1,MAX(0,L826/(K826+L826))),M825)</f>
        <v>0.291208791208791</v>
      </c>
      <c r="N826" s="0" t="n">
        <f aca="false">IF(G826&lt;all,MIN(1,MAX(0,K826/(K826+L826))),N825)</f>
        <v>0.708791208791209</v>
      </c>
      <c r="O826" s="0" t="n">
        <f aca="true">RAND()</f>
        <v>0.448370446898091</v>
      </c>
      <c r="P826" s="1" t="str">
        <f aca="false">IF(O826&lt;M826,"上","下")</f>
        <v>下</v>
      </c>
    </row>
    <row r="827" customFormat="false" ht="13.5" hidden="false" customHeight="false" outlineLevel="0" collapsed="false">
      <c r="E827" s="1" t="str">
        <f aca="false">IF(G826&gt;all,"",IF(C827="",P826,C827))</f>
        <v>下</v>
      </c>
      <c r="F827" s="0" t="n">
        <f aca="false">IF(D827="",1,D827)</f>
        <v>1</v>
      </c>
      <c r="G827" s="0" t="n">
        <f aca="false">G826+F827</f>
        <v>819</v>
      </c>
      <c r="H827" s="0" t="n">
        <f aca="false">IF(E827="上",H826+F827,H826)</f>
        <v>371</v>
      </c>
      <c r="I827" s="0" t="n">
        <f aca="false">IF(E827="下",I826+F827,I826)</f>
        <v>448</v>
      </c>
      <c r="J827" s="0" t="n">
        <f aca="false">H827-I827</f>
        <v>-77</v>
      </c>
      <c r="K827" s="0" t="n">
        <f aca="false">all/2-H827</f>
        <v>129</v>
      </c>
      <c r="L827" s="0" t="n">
        <f aca="false">all/2-I827</f>
        <v>52</v>
      </c>
      <c r="M827" s="0" t="n">
        <f aca="false">IF(G827&lt;all,MIN(1,MAX(0,L827/(K827+L827))),M826)</f>
        <v>0.287292817679558</v>
      </c>
      <c r="N827" s="0" t="n">
        <f aca="false">IF(G827&lt;all,MIN(1,MAX(0,K827/(K827+L827))),N826)</f>
        <v>0.712707182320442</v>
      </c>
      <c r="O827" s="0" t="n">
        <f aca="true">RAND()</f>
        <v>0.0744222315106521</v>
      </c>
      <c r="P827" s="1" t="str">
        <f aca="false">IF(O827&lt;M827,"上","下")</f>
        <v>上</v>
      </c>
    </row>
    <row r="828" customFormat="false" ht="13.5" hidden="false" customHeight="false" outlineLevel="0" collapsed="false">
      <c r="E828" s="1" t="str">
        <f aca="false">IF(G827&gt;all,"",IF(C828="",P827,C828))</f>
        <v>上</v>
      </c>
      <c r="F828" s="0" t="n">
        <f aca="false">IF(D828="",1,D828)</f>
        <v>1</v>
      </c>
      <c r="G828" s="0" t="n">
        <f aca="false">G827+F828</f>
        <v>820</v>
      </c>
      <c r="H828" s="0" t="n">
        <f aca="false">IF(E828="上",H827+F828,H827)</f>
        <v>372</v>
      </c>
      <c r="I828" s="0" t="n">
        <f aca="false">IF(E828="下",I827+F828,I827)</f>
        <v>448</v>
      </c>
      <c r="J828" s="0" t="n">
        <f aca="false">H828-I828</f>
        <v>-76</v>
      </c>
      <c r="K828" s="0" t="n">
        <f aca="false">all/2-H828</f>
        <v>128</v>
      </c>
      <c r="L828" s="0" t="n">
        <f aca="false">all/2-I828</f>
        <v>52</v>
      </c>
      <c r="M828" s="0" t="n">
        <f aca="false">IF(G828&lt;all,MIN(1,MAX(0,L828/(K828+L828))),M827)</f>
        <v>0.288888888888889</v>
      </c>
      <c r="N828" s="0" t="n">
        <f aca="false">IF(G828&lt;all,MIN(1,MAX(0,K828/(K828+L828))),N827)</f>
        <v>0.711111111111111</v>
      </c>
      <c r="O828" s="0" t="n">
        <f aca="true">RAND()</f>
        <v>0.472566672849981</v>
      </c>
      <c r="P828" s="1" t="str">
        <f aca="false">IF(O828&lt;M828,"上","下")</f>
        <v>下</v>
      </c>
    </row>
    <row r="829" customFormat="false" ht="13.5" hidden="false" customHeight="false" outlineLevel="0" collapsed="false">
      <c r="E829" s="1" t="str">
        <f aca="false">IF(G828&gt;all,"",IF(C829="",P828,C829))</f>
        <v>下</v>
      </c>
      <c r="F829" s="0" t="n">
        <f aca="false">IF(D829="",1,D829)</f>
        <v>1</v>
      </c>
      <c r="G829" s="0" t="n">
        <f aca="false">G828+F829</f>
        <v>821</v>
      </c>
      <c r="H829" s="0" t="n">
        <f aca="false">IF(E829="上",H828+F829,H828)</f>
        <v>372</v>
      </c>
      <c r="I829" s="0" t="n">
        <f aca="false">IF(E829="下",I828+F829,I828)</f>
        <v>449</v>
      </c>
      <c r="J829" s="0" t="n">
        <f aca="false">H829-I829</f>
        <v>-77</v>
      </c>
      <c r="K829" s="0" t="n">
        <f aca="false">all/2-H829</f>
        <v>128</v>
      </c>
      <c r="L829" s="0" t="n">
        <f aca="false">all/2-I829</f>
        <v>51</v>
      </c>
      <c r="M829" s="0" t="n">
        <f aca="false">IF(G829&lt;all,MIN(1,MAX(0,L829/(K829+L829))),M828)</f>
        <v>0.284916201117318</v>
      </c>
      <c r="N829" s="0" t="n">
        <f aca="false">IF(G829&lt;all,MIN(1,MAX(0,K829/(K829+L829))),N828)</f>
        <v>0.715083798882682</v>
      </c>
      <c r="O829" s="0" t="n">
        <f aca="true">RAND()</f>
        <v>0.651208530580939</v>
      </c>
      <c r="P829" s="1" t="str">
        <f aca="false">IF(O829&lt;M829,"上","下")</f>
        <v>下</v>
      </c>
    </row>
    <row r="830" customFormat="false" ht="13.5" hidden="false" customHeight="false" outlineLevel="0" collapsed="false">
      <c r="E830" s="1" t="str">
        <f aca="false">IF(G829&gt;all,"",IF(C830="",P829,C830))</f>
        <v>下</v>
      </c>
      <c r="F830" s="0" t="n">
        <f aca="false">IF(D830="",1,D830)</f>
        <v>1</v>
      </c>
      <c r="G830" s="0" t="n">
        <f aca="false">G829+F830</f>
        <v>822</v>
      </c>
      <c r="H830" s="0" t="n">
        <f aca="false">IF(E830="上",H829+F830,H829)</f>
        <v>372</v>
      </c>
      <c r="I830" s="0" t="n">
        <f aca="false">IF(E830="下",I829+F830,I829)</f>
        <v>450</v>
      </c>
      <c r="J830" s="0" t="n">
        <f aca="false">H830-I830</f>
        <v>-78</v>
      </c>
      <c r="K830" s="0" t="n">
        <f aca="false">all/2-H830</f>
        <v>128</v>
      </c>
      <c r="L830" s="0" t="n">
        <f aca="false">all/2-I830</f>
        <v>50</v>
      </c>
      <c r="M830" s="0" t="n">
        <f aca="false">IF(G830&lt;all,MIN(1,MAX(0,L830/(K830+L830))),M829)</f>
        <v>0.280898876404494</v>
      </c>
      <c r="N830" s="0" t="n">
        <f aca="false">IF(G830&lt;all,MIN(1,MAX(0,K830/(K830+L830))),N829)</f>
        <v>0.719101123595506</v>
      </c>
      <c r="O830" s="0" t="n">
        <f aca="true">RAND()</f>
        <v>0.254804704424031</v>
      </c>
      <c r="P830" s="1" t="str">
        <f aca="false">IF(O830&lt;M830,"上","下")</f>
        <v>上</v>
      </c>
    </row>
    <row r="831" customFormat="false" ht="13.5" hidden="false" customHeight="false" outlineLevel="0" collapsed="false">
      <c r="E831" s="1" t="str">
        <f aca="false">IF(G830&gt;all,"",IF(C831="",P830,C831))</f>
        <v>上</v>
      </c>
      <c r="F831" s="0" t="n">
        <f aca="false">IF(D831="",1,D831)</f>
        <v>1</v>
      </c>
      <c r="G831" s="0" t="n">
        <f aca="false">G830+F831</f>
        <v>823</v>
      </c>
      <c r="H831" s="0" t="n">
        <f aca="false">IF(E831="上",H830+F831,H830)</f>
        <v>373</v>
      </c>
      <c r="I831" s="0" t="n">
        <f aca="false">IF(E831="下",I830+F831,I830)</f>
        <v>450</v>
      </c>
      <c r="J831" s="0" t="n">
        <f aca="false">H831-I831</f>
        <v>-77</v>
      </c>
      <c r="K831" s="0" t="n">
        <f aca="false">all/2-H831</f>
        <v>127</v>
      </c>
      <c r="L831" s="0" t="n">
        <f aca="false">all/2-I831</f>
        <v>50</v>
      </c>
      <c r="M831" s="0" t="n">
        <f aca="false">IF(G831&lt;all,MIN(1,MAX(0,L831/(K831+L831))),M830)</f>
        <v>0.282485875706215</v>
      </c>
      <c r="N831" s="0" t="n">
        <f aca="false">IF(G831&lt;all,MIN(1,MAX(0,K831/(K831+L831))),N830)</f>
        <v>0.717514124293785</v>
      </c>
      <c r="O831" s="0" t="n">
        <f aca="true">RAND()</f>
        <v>0.909716488755169</v>
      </c>
      <c r="P831" s="1" t="str">
        <f aca="false">IF(O831&lt;M831,"上","下")</f>
        <v>下</v>
      </c>
    </row>
    <row r="832" customFormat="false" ht="13.5" hidden="false" customHeight="false" outlineLevel="0" collapsed="false">
      <c r="E832" s="1" t="str">
        <f aca="false">IF(G831&gt;all,"",IF(C832="",P831,C832))</f>
        <v>下</v>
      </c>
      <c r="F832" s="0" t="n">
        <f aca="false">IF(D832="",1,D832)</f>
        <v>1</v>
      </c>
      <c r="G832" s="0" t="n">
        <f aca="false">G831+F832</f>
        <v>824</v>
      </c>
      <c r="H832" s="0" t="n">
        <f aca="false">IF(E832="上",H831+F832,H831)</f>
        <v>373</v>
      </c>
      <c r="I832" s="0" t="n">
        <f aca="false">IF(E832="下",I831+F832,I831)</f>
        <v>451</v>
      </c>
      <c r="J832" s="0" t="n">
        <f aca="false">H832-I832</f>
        <v>-78</v>
      </c>
      <c r="K832" s="0" t="n">
        <f aca="false">all/2-H832</f>
        <v>127</v>
      </c>
      <c r="L832" s="0" t="n">
        <f aca="false">all/2-I832</f>
        <v>49</v>
      </c>
      <c r="M832" s="0" t="n">
        <f aca="false">IF(G832&lt;all,MIN(1,MAX(0,L832/(K832+L832))),M831)</f>
        <v>0.278409090909091</v>
      </c>
      <c r="N832" s="0" t="n">
        <f aca="false">IF(G832&lt;all,MIN(1,MAX(0,K832/(K832+L832))),N831)</f>
        <v>0.721590909090909</v>
      </c>
      <c r="O832" s="0" t="n">
        <f aca="true">RAND()</f>
        <v>0.258734819311979</v>
      </c>
      <c r="P832" s="1" t="str">
        <f aca="false">IF(O832&lt;M832,"上","下")</f>
        <v>上</v>
      </c>
    </row>
    <row r="833" customFormat="false" ht="13.5" hidden="false" customHeight="false" outlineLevel="0" collapsed="false">
      <c r="E833" s="1" t="str">
        <f aca="false">IF(G832&gt;all,"",IF(C833="",P832,C833))</f>
        <v>上</v>
      </c>
      <c r="F833" s="0" t="n">
        <f aca="false">IF(D833="",1,D833)</f>
        <v>1</v>
      </c>
      <c r="G833" s="0" t="n">
        <f aca="false">G832+F833</f>
        <v>825</v>
      </c>
      <c r="H833" s="0" t="n">
        <f aca="false">IF(E833="上",H832+F833,H832)</f>
        <v>374</v>
      </c>
      <c r="I833" s="0" t="n">
        <f aca="false">IF(E833="下",I832+F833,I832)</f>
        <v>451</v>
      </c>
      <c r="J833" s="0" t="n">
        <f aca="false">H833-I833</f>
        <v>-77</v>
      </c>
      <c r="K833" s="0" t="n">
        <f aca="false">all/2-H833</f>
        <v>126</v>
      </c>
      <c r="L833" s="0" t="n">
        <f aca="false">all/2-I833</f>
        <v>49</v>
      </c>
      <c r="M833" s="0" t="n">
        <f aca="false">IF(G833&lt;all,MIN(1,MAX(0,L833/(K833+L833))),M832)</f>
        <v>0.28</v>
      </c>
      <c r="N833" s="0" t="n">
        <f aca="false">IF(G833&lt;all,MIN(1,MAX(0,K833/(K833+L833))),N832)</f>
        <v>0.72</v>
      </c>
      <c r="O833" s="0" t="n">
        <f aca="true">RAND()</f>
        <v>0.259540691027009</v>
      </c>
      <c r="P833" s="1" t="str">
        <f aca="false">IF(O833&lt;M833,"上","下")</f>
        <v>上</v>
      </c>
    </row>
    <row r="834" customFormat="false" ht="13.5" hidden="false" customHeight="false" outlineLevel="0" collapsed="false">
      <c r="E834" s="1" t="str">
        <f aca="false">IF(G833&gt;all,"",IF(C834="",P833,C834))</f>
        <v>上</v>
      </c>
      <c r="F834" s="0" t="n">
        <f aca="false">IF(D834="",1,D834)</f>
        <v>1</v>
      </c>
      <c r="G834" s="0" t="n">
        <f aca="false">G833+F834</f>
        <v>826</v>
      </c>
      <c r="H834" s="0" t="n">
        <f aca="false">IF(E834="上",H833+F834,H833)</f>
        <v>375</v>
      </c>
      <c r="I834" s="0" t="n">
        <f aca="false">IF(E834="下",I833+F834,I833)</f>
        <v>451</v>
      </c>
      <c r="J834" s="0" t="n">
        <f aca="false">H834-I834</f>
        <v>-76</v>
      </c>
      <c r="K834" s="0" t="n">
        <f aca="false">all/2-H834</f>
        <v>125</v>
      </c>
      <c r="L834" s="0" t="n">
        <f aca="false">all/2-I834</f>
        <v>49</v>
      </c>
      <c r="M834" s="0" t="n">
        <f aca="false">IF(G834&lt;all,MIN(1,MAX(0,L834/(K834+L834))),M833)</f>
        <v>0.281609195402299</v>
      </c>
      <c r="N834" s="0" t="n">
        <f aca="false">IF(G834&lt;all,MIN(1,MAX(0,K834/(K834+L834))),N833)</f>
        <v>0.718390804597701</v>
      </c>
      <c r="O834" s="0" t="n">
        <f aca="true">RAND()</f>
        <v>0.412206705019243</v>
      </c>
      <c r="P834" s="1" t="str">
        <f aca="false">IF(O834&lt;M834,"上","下")</f>
        <v>下</v>
      </c>
    </row>
    <row r="835" customFormat="false" ht="13.5" hidden="false" customHeight="false" outlineLevel="0" collapsed="false">
      <c r="E835" s="1" t="str">
        <f aca="false">IF(G834&gt;all,"",IF(C835="",P834,C835))</f>
        <v>下</v>
      </c>
      <c r="F835" s="0" t="n">
        <f aca="false">IF(D835="",1,D835)</f>
        <v>1</v>
      </c>
      <c r="G835" s="0" t="n">
        <f aca="false">G834+F835</f>
        <v>827</v>
      </c>
      <c r="H835" s="0" t="n">
        <f aca="false">IF(E835="上",H834+F835,H834)</f>
        <v>375</v>
      </c>
      <c r="I835" s="0" t="n">
        <f aca="false">IF(E835="下",I834+F835,I834)</f>
        <v>452</v>
      </c>
      <c r="J835" s="0" t="n">
        <f aca="false">H835-I835</f>
        <v>-77</v>
      </c>
      <c r="K835" s="0" t="n">
        <f aca="false">all/2-H835</f>
        <v>125</v>
      </c>
      <c r="L835" s="0" t="n">
        <f aca="false">all/2-I835</f>
        <v>48</v>
      </c>
      <c r="M835" s="0" t="n">
        <f aca="false">IF(G835&lt;all,MIN(1,MAX(0,L835/(K835+L835))),M834)</f>
        <v>0.277456647398844</v>
      </c>
      <c r="N835" s="0" t="n">
        <f aca="false">IF(G835&lt;all,MIN(1,MAX(0,K835/(K835+L835))),N834)</f>
        <v>0.722543352601156</v>
      </c>
      <c r="O835" s="0" t="n">
        <f aca="true">RAND()</f>
        <v>0.482417518675162</v>
      </c>
      <c r="P835" s="1" t="str">
        <f aca="false">IF(O835&lt;M835,"上","下")</f>
        <v>下</v>
      </c>
    </row>
    <row r="836" customFormat="false" ht="13.5" hidden="false" customHeight="false" outlineLevel="0" collapsed="false">
      <c r="E836" s="1" t="str">
        <f aca="false">IF(G835&gt;all,"",IF(C836="",P835,C836))</f>
        <v>下</v>
      </c>
      <c r="F836" s="0" t="n">
        <f aca="false">IF(D836="",1,D836)</f>
        <v>1</v>
      </c>
      <c r="G836" s="0" t="n">
        <f aca="false">G835+F836</f>
        <v>828</v>
      </c>
      <c r="H836" s="0" t="n">
        <f aca="false">IF(E836="上",H835+F836,H835)</f>
        <v>375</v>
      </c>
      <c r="I836" s="0" t="n">
        <f aca="false">IF(E836="下",I835+F836,I835)</f>
        <v>453</v>
      </c>
      <c r="J836" s="0" t="n">
        <f aca="false">H836-I836</f>
        <v>-78</v>
      </c>
      <c r="K836" s="0" t="n">
        <f aca="false">all/2-H836</f>
        <v>125</v>
      </c>
      <c r="L836" s="0" t="n">
        <f aca="false">all/2-I836</f>
        <v>47</v>
      </c>
      <c r="M836" s="0" t="n">
        <f aca="false">IF(G836&lt;all,MIN(1,MAX(0,L836/(K836+L836))),M835)</f>
        <v>0.273255813953488</v>
      </c>
      <c r="N836" s="0" t="n">
        <f aca="false">IF(G836&lt;all,MIN(1,MAX(0,K836/(K836+L836))),N835)</f>
        <v>0.726744186046512</v>
      </c>
      <c r="O836" s="0" t="n">
        <f aca="true">RAND()</f>
        <v>0.668565105253257</v>
      </c>
      <c r="P836" s="1" t="str">
        <f aca="false">IF(O836&lt;M836,"上","下")</f>
        <v>下</v>
      </c>
    </row>
    <row r="837" customFormat="false" ht="13.5" hidden="false" customHeight="false" outlineLevel="0" collapsed="false">
      <c r="E837" s="1" t="str">
        <f aca="false">IF(G836&gt;all,"",IF(C837="",P836,C837))</f>
        <v>下</v>
      </c>
      <c r="F837" s="0" t="n">
        <f aca="false">IF(D837="",1,D837)</f>
        <v>1</v>
      </c>
      <c r="G837" s="0" t="n">
        <f aca="false">G836+F837</f>
        <v>829</v>
      </c>
      <c r="H837" s="0" t="n">
        <f aca="false">IF(E837="上",H836+F837,H836)</f>
        <v>375</v>
      </c>
      <c r="I837" s="0" t="n">
        <f aca="false">IF(E837="下",I836+F837,I836)</f>
        <v>454</v>
      </c>
      <c r="J837" s="0" t="n">
        <f aca="false">H837-I837</f>
        <v>-79</v>
      </c>
      <c r="K837" s="0" t="n">
        <f aca="false">all/2-H837</f>
        <v>125</v>
      </c>
      <c r="L837" s="0" t="n">
        <f aca="false">all/2-I837</f>
        <v>46</v>
      </c>
      <c r="M837" s="0" t="n">
        <f aca="false">IF(G837&lt;all,MIN(1,MAX(0,L837/(K837+L837))),M836)</f>
        <v>0.269005847953216</v>
      </c>
      <c r="N837" s="0" t="n">
        <f aca="false">IF(G837&lt;all,MIN(1,MAX(0,K837/(K837+L837))),N836)</f>
        <v>0.730994152046784</v>
      </c>
      <c r="O837" s="0" t="n">
        <f aca="true">RAND()</f>
        <v>0.687880740380219</v>
      </c>
      <c r="P837" s="1" t="str">
        <f aca="false">IF(O837&lt;M837,"上","下")</f>
        <v>下</v>
      </c>
    </row>
    <row r="838" customFormat="false" ht="13.5" hidden="false" customHeight="false" outlineLevel="0" collapsed="false">
      <c r="E838" s="1" t="str">
        <f aca="false">IF(G837&gt;all,"",IF(C838="",P837,C838))</f>
        <v>下</v>
      </c>
      <c r="F838" s="0" t="n">
        <f aca="false">IF(D838="",1,D838)</f>
        <v>1</v>
      </c>
      <c r="G838" s="0" t="n">
        <f aca="false">G837+F838</f>
        <v>830</v>
      </c>
      <c r="H838" s="0" t="n">
        <f aca="false">IF(E838="上",H837+F838,H837)</f>
        <v>375</v>
      </c>
      <c r="I838" s="0" t="n">
        <f aca="false">IF(E838="下",I837+F838,I837)</f>
        <v>455</v>
      </c>
      <c r="J838" s="0" t="n">
        <f aca="false">H838-I838</f>
        <v>-80</v>
      </c>
      <c r="K838" s="0" t="n">
        <f aca="false">all/2-H838</f>
        <v>125</v>
      </c>
      <c r="L838" s="0" t="n">
        <f aca="false">all/2-I838</f>
        <v>45</v>
      </c>
      <c r="M838" s="0" t="n">
        <f aca="false">IF(G838&lt;all,MIN(1,MAX(0,L838/(K838+L838))),M837)</f>
        <v>0.264705882352941</v>
      </c>
      <c r="N838" s="0" t="n">
        <f aca="false">IF(G838&lt;all,MIN(1,MAX(0,K838/(K838+L838))),N837)</f>
        <v>0.735294117647059</v>
      </c>
      <c r="O838" s="0" t="n">
        <f aca="true">RAND()</f>
        <v>0.887649352380508</v>
      </c>
      <c r="P838" s="1" t="str">
        <f aca="false">IF(O838&lt;M838,"上","下")</f>
        <v>下</v>
      </c>
    </row>
    <row r="839" customFormat="false" ht="13.5" hidden="false" customHeight="false" outlineLevel="0" collapsed="false">
      <c r="E839" s="1" t="str">
        <f aca="false">IF(G838&gt;all,"",IF(C839="",P838,C839))</f>
        <v>下</v>
      </c>
      <c r="F839" s="0" t="n">
        <f aca="false">IF(D839="",1,D839)</f>
        <v>1</v>
      </c>
      <c r="G839" s="0" t="n">
        <f aca="false">G838+F839</f>
        <v>831</v>
      </c>
      <c r="H839" s="0" t="n">
        <f aca="false">IF(E839="上",H838+F839,H838)</f>
        <v>375</v>
      </c>
      <c r="I839" s="0" t="n">
        <f aca="false">IF(E839="下",I838+F839,I838)</f>
        <v>456</v>
      </c>
      <c r="J839" s="0" t="n">
        <f aca="false">H839-I839</f>
        <v>-81</v>
      </c>
      <c r="K839" s="0" t="n">
        <f aca="false">all/2-H839</f>
        <v>125</v>
      </c>
      <c r="L839" s="0" t="n">
        <f aca="false">all/2-I839</f>
        <v>44</v>
      </c>
      <c r="M839" s="0" t="n">
        <f aca="false">IF(G839&lt;all,MIN(1,MAX(0,L839/(K839+L839))),M838)</f>
        <v>0.260355029585799</v>
      </c>
      <c r="N839" s="0" t="n">
        <f aca="false">IF(G839&lt;all,MIN(1,MAX(0,K839/(K839+L839))),N838)</f>
        <v>0.739644970414201</v>
      </c>
      <c r="O839" s="0" t="n">
        <f aca="true">RAND()</f>
        <v>0.660859731415598</v>
      </c>
      <c r="P839" s="1" t="str">
        <f aca="false">IF(O839&lt;M839,"上","下")</f>
        <v>下</v>
      </c>
    </row>
    <row r="840" customFormat="false" ht="13.5" hidden="false" customHeight="false" outlineLevel="0" collapsed="false">
      <c r="E840" s="1" t="str">
        <f aca="false">IF(G839&gt;all,"",IF(C840="",P839,C840))</f>
        <v>下</v>
      </c>
      <c r="F840" s="0" t="n">
        <f aca="false">IF(D840="",1,D840)</f>
        <v>1</v>
      </c>
      <c r="G840" s="0" t="n">
        <f aca="false">G839+F840</f>
        <v>832</v>
      </c>
      <c r="H840" s="0" t="n">
        <f aca="false">IF(E840="上",H839+F840,H839)</f>
        <v>375</v>
      </c>
      <c r="I840" s="0" t="n">
        <f aca="false">IF(E840="下",I839+F840,I839)</f>
        <v>457</v>
      </c>
      <c r="J840" s="0" t="n">
        <f aca="false">H840-I840</f>
        <v>-82</v>
      </c>
      <c r="K840" s="0" t="n">
        <f aca="false">all/2-H840</f>
        <v>125</v>
      </c>
      <c r="L840" s="0" t="n">
        <f aca="false">all/2-I840</f>
        <v>43</v>
      </c>
      <c r="M840" s="0" t="n">
        <f aca="false">IF(G840&lt;all,MIN(1,MAX(0,L840/(K840+L840))),M839)</f>
        <v>0.255952380952381</v>
      </c>
      <c r="N840" s="0" t="n">
        <f aca="false">IF(G840&lt;all,MIN(1,MAX(0,K840/(K840+L840))),N839)</f>
        <v>0.744047619047619</v>
      </c>
      <c r="O840" s="0" t="n">
        <f aca="true">RAND()</f>
        <v>0.0325883189775279</v>
      </c>
      <c r="P840" s="1" t="str">
        <f aca="false">IF(O840&lt;M840,"上","下")</f>
        <v>上</v>
      </c>
    </row>
    <row r="841" customFormat="false" ht="13.5" hidden="false" customHeight="false" outlineLevel="0" collapsed="false">
      <c r="E841" s="1" t="str">
        <f aca="false">IF(G840&gt;all,"",IF(C841="",P840,C841))</f>
        <v>上</v>
      </c>
      <c r="F841" s="0" t="n">
        <f aca="false">IF(D841="",1,D841)</f>
        <v>1</v>
      </c>
      <c r="G841" s="0" t="n">
        <f aca="false">G840+F841</f>
        <v>833</v>
      </c>
      <c r="H841" s="0" t="n">
        <f aca="false">IF(E841="上",H840+F841,H840)</f>
        <v>376</v>
      </c>
      <c r="I841" s="0" t="n">
        <f aca="false">IF(E841="下",I840+F841,I840)</f>
        <v>457</v>
      </c>
      <c r="J841" s="0" t="n">
        <f aca="false">H841-I841</f>
        <v>-81</v>
      </c>
      <c r="K841" s="0" t="n">
        <f aca="false">all/2-H841</f>
        <v>124</v>
      </c>
      <c r="L841" s="0" t="n">
        <f aca="false">all/2-I841</f>
        <v>43</v>
      </c>
      <c r="M841" s="0" t="n">
        <f aca="false">IF(G841&lt;all,MIN(1,MAX(0,L841/(K841+L841))),M840)</f>
        <v>0.25748502994012</v>
      </c>
      <c r="N841" s="0" t="n">
        <f aca="false">IF(G841&lt;all,MIN(1,MAX(0,K841/(K841+L841))),N840)</f>
        <v>0.74251497005988</v>
      </c>
      <c r="O841" s="0" t="n">
        <f aca="true">RAND()</f>
        <v>0.999812315244354</v>
      </c>
      <c r="P841" s="1" t="str">
        <f aca="false">IF(O841&lt;M841,"上","下")</f>
        <v>下</v>
      </c>
    </row>
    <row r="842" customFormat="false" ht="13.5" hidden="false" customHeight="false" outlineLevel="0" collapsed="false">
      <c r="E842" s="1" t="str">
        <f aca="false">IF(G841&gt;all,"",IF(C842="",P841,C842))</f>
        <v>下</v>
      </c>
      <c r="F842" s="0" t="n">
        <f aca="false">IF(D842="",1,D842)</f>
        <v>1</v>
      </c>
      <c r="G842" s="0" t="n">
        <f aca="false">G841+F842</f>
        <v>834</v>
      </c>
      <c r="H842" s="0" t="n">
        <f aca="false">IF(E842="上",H841+F842,H841)</f>
        <v>376</v>
      </c>
      <c r="I842" s="0" t="n">
        <f aca="false">IF(E842="下",I841+F842,I841)</f>
        <v>458</v>
      </c>
      <c r="J842" s="0" t="n">
        <f aca="false">H842-I842</f>
        <v>-82</v>
      </c>
      <c r="K842" s="0" t="n">
        <f aca="false">all/2-H842</f>
        <v>124</v>
      </c>
      <c r="L842" s="0" t="n">
        <f aca="false">all/2-I842</f>
        <v>42</v>
      </c>
      <c r="M842" s="0" t="n">
        <f aca="false">IF(G842&lt;all,MIN(1,MAX(0,L842/(K842+L842))),M841)</f>
        <v>0.253012048192771</v>
      </c>
      <c r="N842" s="0" t="n">
        <f aca="false">IF(G842&lt;all,MIN(1,MAX(0,K842/(K842+L842))),N841)</f>
        <v>0.746987951807229</v>
      </c>
      <c r="O842" s="0" t="n">
        <f aca="true">RAND()</f>
        <v>0.819488910454424</v>
      </c>
      <c r="P842" s="1" t="str">
        <f aca="false">IF(O842&lt;M842,"上","下")</f>
        <v>下</v>
      </c>
    </row>
    <row r="843" customFormat="false" ht="13.5" hidden="false" customHeight="false" outlineLevel="0" collapsed="false">
      <c r="E843" s="1" t="str">
        <f aca="false">IF(G842&gt;all,"",IF(C843="",P842,C843))</f>
        <v>下</v>
      </c>
      <c r="F843" s="0" t="n">
        <f aca="false">IF(D843="",1,D843)</f>
        <v>1</v>
      </c>
      <c r="G843" s="0" t="n">
        <f aca="false">G842+F843</f>
        <v>835</v>
      </c>
      <c r="H843" s="0" t="n">
        <f aca="false">IF(E843="上",H842+F843,H842)</f>
        <v>376</v>
      </c>
      <c r="I843" s="0" t="n">
        <f aca="false">IF(E843="下",I842+F843,I842)</f>
        <v>459</v>
      </c>
      <c r="J843" s="0" t="n">
        <f aca="false">H843-I843</f>
        <v>-83</v>
      </c>
      <c r="K843" s="0" t="n">
        <f aca="false">all/2-H843</f>
        <v>124</v>
      </c>
      <c r="L843" s="0" t="n">
        <f aca="false">all/2-I843</f>
        <v>41</v>
      </c>
      <c r="M843" s="0" t="n">
        <f aca="false">IF(G843&lt;all,MIN(1,MAX(0,L843/(K843+L843))),M842)</f>
        <v>0.248484848484848</v>
      </c>
      <c r="N843" s="0" t="n">
        <f aca="false">IF(G843&lt;all,MIN(1,MAX(0,K843/(K843+L843))),N842)</f>
        <v>0.751515151515152</v>
      </c>
      <c r="O843" s="0" t="n">
        <f aca="true">RAND()</f>
        <v>0.484312622892725</v>
      </c>
      <c r="P843" s="1" t="str">
        <f aca="false">IF(O843&lt;M843,"上","下")</f>
        <v>下</v>
      </c>
    </row>
    <row r="844" customFormat="false" ht="13.5" hidden="false" customHeight="false" outlineLevel="0" collapsed="false">
      <c r="E844" s="1" t="str">
        <f aca="false">IF(G843&gt;all,"",IF(C844="",P843,C844))</f>
        <v>下</v>
      </c>
      <c r="F844" s="0" t="n">
        <f aca="false">IF(D844="",1,D844)</f>
        <v>1</v>
      </c>
      <c r="G844" s="0" t="n">
        <f aca="false">G843+F844</f>
        <v>836</v>
      </c>
      <c r="H844" s="0" t="n">
        <f aca="false">IF(E844="上",H843+F844,H843)</f>
        <v>376</v>
      </c>
      <c r="I844" s="0" t="n">
        <f aca="false">IF(E844="下",I843+F844,I843)</f>
        <v>460</v>
      </c>
      <c r="J844" s="0" t="n">
        <f aca="false">H844-I844</f>
        <v>-84</v>
      </c>
      <c r="K844" s="0" t="n">
        <f aca="false">all/2-H844</f>
        <v>124</v>
      </c>
      <c r="L844" s="0" t="n">
        <f aca="false">all/2-I844</f>
        <v>40</v>
      </c>
      <c r="M844" s="0" t="n">
        <f aca="false">IF(G844&lt;all,MIN(1,MAX(0,L844/(K844+L844))),M843)</f>
        <v>0.24390243902439</v>
      </c>
      <c r="N844" s="0" t="n">
        <f aca="false">IF(G844&lt;all,MIN(1,MAX(0,K844/(K844+L844))),N843)</f>
        <v>0.75609756097561</v>
      </c>
      <c r="O844" s="0" t="n">
        <f aca="true">RAND()</f>
        <v>0.704563128805299</v>
      </c>
      <c r="P844" s="1" t="str">
        <f aca="false">IF(O844&lt;M844,"上","下")</f>
        <v>下</v>
      </c>
    </row>
    <row r="845" customFormat="false" ht="13.5" hidden="false" customHeight="false" outlineLevel="0" collapsed="false">
      <c r="E845" s="1" t="str">
        <f aca="false">IF(G844&gt;all,"",IF(C845="",P844,C845))</f>
        <v>下</v>
      </c>
      <c r="F845" s="0" t="n">
        <f aca="false">IF(D845="",1,D845)</f>
        <v>1</v>
      </c>
      <c r="G845" s="0" t="n">
        <f aca="false">G844+F845</f>
        <v>837</v>
      </c>
      <c r="H845" s="0" t="n">
        <f aca="false">IF(E845="上",H844+F845,H844)</f>
        <v>376</v>
      </c>
      <c r="I845" s="0" t="n">
        <f aca="false">IF(E845="下",I844+F845,I844)</f>
        <v>461</v>
      </c>
      <c r="J845" s="0" t="n">
        <f aca="false">H845-I845</f>
        <v>-85</v>
      </c>
      <c r="K845" s="0" t="n">
        <f aca="false">all/2-H845</f>
        <v>124</v>
      </c>
      <c r="L845" s="0" t="n">
        <f aca="false">all/2-I845</f>
        <v>39</v>
      </c>
      <c r="M845" s="0" t="n">
        <f aca="false">IF(G845&lt;all,MIN(1,MAX(0,L845/(K845+L845))),M844)</f>
        <v>0.239263803680982</v>
      </c>
      <c r="N845" s="0" t="n">
        <f aca="false">IF(G845&lt;all,MIN(1,MAX(0,K845/(K845+L845))),N844)</f>
        <v>0.760736196319019</v>
      </c>
      <c r="O845" s="0" t="n">
        <f aca="true">RAND()</f>
        <v>0.170488536206368</v>
      </c>
      <c r="P845" s="1" t="str">
        <f aca="false">IF(O845&lt;M845,"上","下")</f>
        <v>上</v>
      </c>
    </row>
    <row r="846" customFormat="false" ht="13.5" hidden="false" customHeight="false" outlineLevel="0" collapsed="false">
      <c r="E846" s="1" t="str">
        <f aca="false">IF(G845&gt;all,"",IF(C846="",P845,C846))</f>
        <v>上</v>
      </c>
      <c r="F846" s="0" t="n">
        <f aca="false">IF(D846="",1,D846)</f>
        <v>1</v>
      </c>
      <c r="G846" s="0" t="n">
        <f aca="false">G845+F846</f>
        <v>838</v>
      </c>
      <c r="H846" s="0" t="n">
        <f aca="false">IF(E846="上",H845+F846,H845)</f>
        <v>377</v>
      </c>
      <c r="I846" s="0" t="n">
        <f aca="false">IF(E846="下",I845+F846,I845)</f>
        <v>461</v>
      </c>
      <c r="J846" s="0" t="n">
        <f aca="false">H846-I846</f>
        <v>-84</v>
      </c>
      <c r="K846" s="0" t="n">
        <f aca="false">all/2-H846</f>
        <v>123</v>
      </c>
      <c r="L846" s="0" t="n">
        <f aca="false">all/2-I846</f>
        <v>39</v>
      </c>
      <c r="M846" s="0" t="n">
        <f aca="false">IF(G846&lt;all,MIN(1,MAX(0,L846/(K846+L846))),M845)</f>
        <v>0.240740740740741</v>
      </c>
      <c r="N846" s="0" t="n">
        <f aca="false">IF(G846&lt;all,MIN(1,MAX(0,K846/(K846+L846))),N845)</f>
        <v>0.759259259259259</v>
      </c>
      <c r="O846" s="0" t="n">
        <f aca="true">RAND()</f>
        <v>0.766796526988093</v>
      </c>
      <c r="P846" s="1" t="str">
        <f aca="false">IF(O846&lt;M846,"上","下")</f>
        <v>下</v>
      </c>
    </row>
    <row r="847" customFormat="false" ht="13.5" hidden="false" customHeight="false" outlineLevel="0" collapsed="false">
      <c r="E847" s="1" t="str">
        <f aca="false">IF(G846&gt;all,"",IF(C847="",P846,C847))</f>
        <v>下</v>
      </c>
      <c r="F847" s="0" t="n">
        <f aca="false">IF(D847="",1,D847)</f>
        <v>1</v>
      </c>
      <c r="G847" s="0" t="n">
        <f aca="false">G846+F847</f>
        <v>839</v>
      </c>
      <c r="H847" s="0" t="n">
        <f aca="false">IF(E847="上",H846+F847,H846)</f>
        <v>377</v>
      </c>
      <c r="I847" s="0" t="n">
        <f aca="false">IF(E847="下",I846+F847,I846)</f>
        <v>462</v>
      </c>
      <c r="J847" s="0" t="n">
        <f aca="false">H847-I847</f>
        <v>-85</v>
      </c>
      <c r="K847" s="0" t="n">
        <f aca="false">all/2-H847</f>
        <v>123</v>
      </c>
      <c r="L847" s="0" t="n">
        <f aca="false">all/2-I847</f>
        <v>38</v>
      </c>
      <c r="M847" s="0" t="n">
        <f aca="false">IF(G847&lt;all,MIN(1,MAX(0,L847/(K847+L847))),M846)</f>
        <v>0.236024844720497</v>
      </c>
      <c r="N847" s="0" t="n">
        <f aca="false">IF(G847&lt;all,MIN(1,MAX(0,K847/(K847+L847))),N846)</f>
        <v>0.763975155279503</v>
      </c>
      <c r="O847" s="0" t="n">
        <f aca="true">RAND()</f>
        <v>0.935217619855181</v>
      </c>
      <c r="P847" s="1" t="str">
        <f aca="false">IF(O847&lt;M847,"上","下")</f>
        <v>下</v>
      </c>
    </row>
    <row r="848" customFormat="false" ht="13.5" hidden="false" customHeight="false" outlineLevel="0" collapsed="false">
      <c r="E848" s="1" t="str">
        <f aca="false">IF(G847&gt;all,"",IF(C848="",P847,C848))</f>
        <v>下</v>
      </c>
      <c r="F848" s="0" t="n">
        <f aca="false">IF(D848="",1,D848)</f>
        <v>1</v>
      </c>
      <c r="G848" s="0" t="n">
        <f aca="false">G847+F848</f>
        <v>840</v>
      </c>
      <c r="H848" s="0" t="n">
        <f aca="false">IF(E848="上",H847+F848,H847)</f>
        <v>377</v>
      </c>
      <c r="I848" s="0" t="n">
        <f aca="false">IF(E848="下",I847+F848,I847)</f>
        <v>463</v>
      </c>
      <c r="J848" s="0" t="n">
        <f aca="false">H848-I848</f>
        <v>-86</v>
      </c>
      <c r="K848" s="0" t="n">
        <f aca="false">all/2-H848</f>
        <v>123</v>
      </c>
      <c r="L848" s="0" t="n">
        <f aca="false">all/2-I848</f>
        <v>37</v>
      </c>
      <c r="M848" s="0" t="n">
        <f aca="false">IF(G848&lt;all,MIN(1,MAX(0,L848/(K848+L848))),M847)</f>
        <v>0.23125</v>
      </c>
      <c r="N848" s="0" t="n">
        <f aca="false">IF(G848&lt;all,MIN(1,MAX(0,K848/(K848+L848))),N847)</f>
        <v>0.76875</v>
      </c>
      <c r="O848" s="0" t="n">
        <f aca="true">RAND()</f>
        <v>0.717015156699621</v>
      </c>
      <c r="P848" s="1" t="str">
        <f aca="false">IF(O848&lt;M848,"上","下")</f>
        <v>下</v>
      </c>
    </row>
    <row r="849" customFormat="false" ht="13.5" hidden="false" customHeight="false" outlineLevel="0" collapsed="false">
      <c r="E849" s="1" t="str">
        <f aca="false">IF(G848&gt;all,"",IF(C849="",P848,C849))</f>
        <v>下</v>
      </c>
      <c r="F849" s="0" t="n">
        <f aca="false">IF(D849="",1,D849)</f>
        <v>1</v>
      </c>
      <c r="G849" s="0" t="n">
        <f aca="false">G848+F849</f>
        <v>841</v>
      </c>
      <c r="H849" s="0" t="n">
        <f aca="false">IF(E849="上",H848+F849,H848)</f>
        <v>377</v>
      </c>
      <c r="I849" s="0" t="n">
        <f aca="false">IF(E849="下",I848+F849,I848)</f>
        <v>464</v>
      </c>
      <c r="J849" s="0" t="n">
        <f aca="false">H849-I849</f>
        <v>-87</v>
      </c>
      <c r="K849" s="0" t="n">
        <f aca="false">all/2-H849</f>
        <v>123</v>
      </c>
      <c r="L849" s="0" t="n">
        <f aca="false">all/2-I849</f>
        <v>36</v>
      </c>
      <c r="M849" s="0" t="n">
        <f aca="false">IF(G849&lt;all,MIN(1,MAX(0,L849/(K849+L849))),M848)</f>
        <v>0.226415094339623</v>
      </c>
      <c r="N849" s="0" t="n">
        <f aca="false">IF(G849&lt;all,MIN(1,MAX(0,K849/(K849+L849))),N848)</f>
        <v>0.773584905660377</v>
      </c>
      <c r="O849" s="0" t="n">
        <f aca="true">RAND()</f>
        <v>0.0652068344979663</v>
      </c>
      <c r="P849" s="1" t="str">
        <f aca="false">IF(O849&lt;M849,"上","下")</f>
        <v>上</v>
      </c>
    </row>
    <row r="850" customFormat="false" ht="13.5" hidden="false" customHeight="false" outlineLevel="0" collapsed="false">
      <c r="E850" s="1" t="str">
        <f aca="false">IF(G849&gt;all,"",IF(C850="",P849,C850))</f>
        <v>上</v>
      </c>
      <c r="F850" s="0" t="n">
        <f aca="false">IF(D850="",1,D850)</f>
        <v>1</v>
      </c>
      <c r="G850" s="0" t="n">
        <f aca="false">G849+F850</f>
        <v>842</v>
      </c>
      <c r="H850" s="0" t="n">
        <f aca="false">IF(E850="上",H849+F850,H849)</f>
        <v>378</v>
      </c>
      <c r="I850" s="0" t="n">
        <f aca="false">IF(E850="下",I849+F850,I849)</f>
        <v>464</v>
      </c>
      <c r="J850" s="0" t="n">
        <f aca="false">H850-I850</f>
        <v>-86</v>
      </c>
      <c r="K850" s="0" t="n">
        <f aca="false">all/2-H850</f>
        <v>122</v>
      </c>
      <c r="L850" s="0" t="n">
        <f aca="false">all/2-I850</f>
        <v>36</v>
      </c>
      <c r="M850" s="0" t="n">
        <f aca="false">IF(G850&lt;all,MIN(1,MAX(0,L850/(K850+L850))),M849)</f>
        <v>0.227848101265823</v>
      </c>
      <c r="N850" s="0" t="n">
        <f aca="false">IF(G850&lt;all,MIN(1,MAX(0,K850/(K850+L850))),N849)</f>
        <v>0.772151898734177</v>
      </c>
      <c r="O850" s="0" t="n">
        <f aca="true">RAND()</f>
        <v>0.50786996083498</v>
      </c>
      <c r="P850" s="1" t="str">
        <f aca="false">IF(O850&lt;M850,"上","下")</f>
        <v>下</v>
      </c>
    </row>
    <row r="851" customFormat="false" ht="13.5" hidden="false" customHeight="false" outlineLevel="0" collapsed="false">
      <c r="E851" s="1" t="str">
        <f aca="false">IF(G850&gt;all,"",IF(C851="",P850,C851))</f>
        <v>下</v>
      </c>
      <c r="F851" s="0" t="n">
        <f aca="false">IF(D851="",1,D851)</f>
        <v>1</v>
      </c>
      <c r="G851" s="0" t="n">
        <f aca="false">G850+F851</f>
        <v>843</v>
      </c>
      <c r="H851" s="0" t="n">
        <f aca="false">IF(E851="上",H850+F851,H850)</f>
        <v>378</v>
      </c>
      <c r="I851" s="0" t="n">
        <f aca="false">IF(E851="下",I850+F851,I850)</f>
        <v>465</v>
      </c>
      <c r="J851" s="0" t="n">
        <f aca="false">H851-I851</f>
        <v>-87</v>
      </c>
      <c r="K851" s="0" t="n">
        <f aca="false">all/2-H851</f>
        <v>122</v>
      </c>
      <c r="L851" s="0" t="n">
        <f aca="false">all/2-I851</f>
        <v>35</v>
      </c>
      <c r="M851" s="0" t="n">
        <f aca="false">IF(G851&lt;all,MIN(1,MAX(0,L851/(K851+L851))),M850)</f>
        <v>0.222929936305733</v>
      </c>
      <c r="N851" s="0" t="n">
        <f aca="false">IF(G851&lt;all,MIN(1,MAX(0,K851/(K851+L851))),N850)</f>
        <v>0.777070063694268</v>
      </c>
      <c r="O851" s="0" t="n">
        <f aca="true">RAND()</f>
        <v>0.166923239335994</v>
      </c>
      <c r="P851" s="1" t="str">
        <f aca="false">IF(O851&lt;M851,"上","下")</f>
        <v>上</v>
      </c>
    </row>
    <row r="852" customFormat="false" ht="13.5" hidden="false" customHeight="false" outlineLevel="0" collapsed="false">
      <c r="E852" s="1" t="str">
        <f aca="false">IF(G851&gt;all,"",IF(C852="",P851,C852))</f>
        <v>上</v>
      </c>
      <c r="F852" s="0" t="n">
        <f aca="false">IF(D852="",1,D852)</f>
        <v>1</v>
      </c>
      <c r="G852" s="0" t="n">
        <f aca="false">G851+F852</f>
        <v>844</v>
      </c>
      <c r="H852" s="0" t="n">
        <f aca="false">IF(E852="上",H851+F852,H851)</f>
        <v>379</v>
      </c>
      <c r="I852" s="0" t="n">
        <f aca="false">IF(E852="下",I851+F852,I851)</f>
        <v>465</v>
      </c>
      <c r="J852" s="0" t="n">
        <f aca="false">H852-I852</f>
        <v>-86</v>
      </c>
      <c r="K852" s="0" t="n">
        <f aca="false">all/2-H852</f>
        <v>121</v>
      </c>
      <c r="L852" s="0" t="n">
        <f aca="false">all/2-I852</f>
        <v>35</v>
      </c>
      <c r="M852" s="0" t="n">
        <f aca="false">IF(G852&lt;all,MIN(1,MAX(0,L852/(K852+L852))),M851)</f>
        <v>0.224358974358974</v>
      </c>
      <c r="N852" s="0" t="n">
        <f aca="false">IF(G852&lt;all,MIN(1,MAX(0,K852/(K852+L852))),N851)</f>
        <v>0.775641025641026</v>
      </c>
      <c r="O852" s="0" t="n">
        <f aca="true">RAND()</f>
        <v>0.145711861273009</v>
      </c>
      <c r="P852" s="1" t="str">
        <f aca="false">IF(O852&lt;M852,"上","下")</f>
        <v>上</v>
      </c>
    </row>
    <row r="853" customFormat="false" ht="13.5" hidden="false" customHeight="false" outlineLevel="0" collapsed="false">
      <c r="E853" s="1" t="str">
        <f aca="false">IF(G852&gt;all,"",IF(C853="",P852,C853))</f>
        <v>上</v>
      </c>
      <c r="F853" s="0" t="n">
        <f aca="false">IF(D853="",1,D853)</f>
        <v>1</v>
      </c>
      <c r="G853" s="0" t="n">
        <f aca="false">G852+F853</f>
        <v>845</v>
      </c>
      <c r="H853" s="0" t="n">
        <f aca="false">IF(E853="上",H852+F853,H852)</f>
        <v>380</v>
      </c>
      <c r="I853" s="0" t="n">
        <f aca="false">IF(E853="下",I852+F853,I852)</f>
        <v>465</v>
      </c>
      <c r="J853" s="0" t="n">
        <f aca="false">H853-I853</f>
        <v>-85</v>
      </c>
      <c r="K853" s="0" t="n">
        <f aca="false">all/2-H853</f>
        <v>120</v>
      </c>
      <c r="L853" s="0" t="n">
        <f aca="false">all/2-I853</f>
        <v>35</v>
      </c>
      <c r="M853" s="0" t="n">
        <f aca="false">IF(G853&lt;all,MIN(1,MAX(0,L853/(K853+L853))),M852)</f>
        <v>0.225806451612903</v>
      </c>
      <c r="N853" s="0" t="n">
        <f aca="false">IF(G853&lt;all,MIN(1,MAX(0,K853/(K853+L853))),N852)</f>
        <v>0.774193548387097</v>
      </c>
      <c r="O853" s="0" t="n">
        <f aca="true">RAND()</f>
        <v>0.947115550069664</v>
      </c>
      <c r="P853" s="1" t="str">
        <f aca="false">IF(O853&lt;M853,"上","下")</f>
        <v>下</v>
      </c>
    </row>
    <row r="854" customFormat="false" ht="13.5" hidden="false" customHeight="false" outlineLevel="0" collapsed="false">
      <c r="E854" s="1" t="str">
        <f aca="false">IF(G853&gt;all,"",IF(C854="",P853,C854))</f>
        <v>下</v>
      </c>
      <c r="F854" s="0" t="n">
        <f aca="false">IF(D854="",1,D854)</f>
        <v>1</v>
      </c>
      <c r="G854" s="0" t="n">
        <f aca="false">G853+F854</f>
        <v>846</v>
      </c>
      <c r="H854" s="0" t="n">
        <f aca="false">IF(E854="上",H853+F854,H853)</f>
        <v>380</v>
      </c>
      <c r="I854" s="0" t="n">
        <f aca="false">IF(E854="下",I853+F854,I853)</f>
        <v>466</v>
      </c>
      <c r="J854" s="0" t="n">
        <f aca="false">H854-I854</f>
        <v>-86</v>
      </c>
      <c r="K854" s="0" t="n">
        <f aca="false">all/2-H854</f>
        <v>120</v>
      </c>
      <c r="L854" s="0" t="n">
        <f aca="false">all/2-I854</f>
        <v>34</v>
      </c>
      <c r="M854" s="0" t="n">
        <f aca="false">IF(G854&lt;all,MIN(1,MAX(0,L854/(K854+L854))),M853)</f>
        <v>0.220779220779221</v>
      </c>
      <c r="N854" s="0" t="n">
        <f aca="false">IF(G854&lt;all,MIN(1,MAX(0,K854/(K854+L854))),N853)</f>
        <v>0.779220779220779</v>
      </c>
      <c r="O854" s="0" t="n">
        <f aca="true">RAND()</f>
        <v>0.568771623506039</v>
      </c>
      <c r="P854" s="1" t="str">
        <f aca="false">IF(O854&lt;M854,"上","下")</f>
        <v>下</v>
      </c>
    </row>
    <row r="855" customFormat="false" ht="13.5" hidden="false" customHeight="false" outlineLevel="0" collapsed="false">
      <c r="E855" s="1" t="str">
        <f aca="false">IF(G854&gt;all,"",IF(C855="",P854,C855))</f>
        <v>下</v>
      </c>
      <c r="F855" s="0" t="n">
        <f aca="false">IF(D855="",1,D855)</f>
        <v>1</v>
      </c>
      <c r="G855" s="0" t="n">
        <f aca="false">G854+F855</f>
        <v>847</v>
      </c>
      <c r="H855" s="0" t="n">
        <f aca="false">IF(E855="上",H854+F855,H854)</f>
        <v>380</v>
      </c>
      <c r="I855" s="0" t="n">
        <f aca="false">IF(E855="下",I854+F855,I854)</f>
        <v>467</v>
      </c>
      <c r="J855" s="0" t="n">
        <f aca="false">H855-I855</f>
        <v>-87</v>
      </c>
      <c r="K855" s="0" t="n">
        <f aca="false">all/2-H855</f>
        <v>120</v>
      </c>
      <c r="L855" s="0" t="n">
        <f aca="false">all/2-I855</f>
        <v>33</v>
      </c>
      <c r="M855" s="0" t="n">
        <f aca="false">IF(G855&lt;all,MIN(1,MAX(0,L855/(K855+L855))),M854)</f>
        <v>0.215686274509804</v>
      </c>
      <c r="N855" s="0" t="n">
        <f aca="false">IF(G855&lt;all,MIN(1,MAX(0,K855/(K855+L855))),N854)</f>
        <v>0.784313725490196</v>
      </c>
      <c r="O855" s="0" t="n">
        <f aca="true">RAND()</f>
        <v>0.95488897194872</v>
      </c>
      <c r="P855" s="1" t="str">
        <f aca="false">IF(O855&lt;M855,"上","下")</f>
        <v>下</v>
      </c>
    </row>
    <row r="856" customFormat="false" ht="13.5" hidden="false" customHeight="false" outlineLevel="0" collapsed="false">
      <c r="E856" s="1" t="str">
        <f aca="false">IF(G855&gt;all,"",IF(C856="",P855,C856))</f>
        <v>下</v>
      </c>
      <c r="F856" s="0" t="n">
        <f aca="false">IF(D856="",1,D856)</f>
        <v>1</v>
      </c>
      <c r="G856" s="0" t="n">
        <f aca="false">G855+F856</f>
        <v>848</v>
      </c>
      <c r="H856" s="0" t="n">
        <f aca="false">IF(E856="上",H855+F856,H855)</f>
        <v>380</v>
      </c>
      <c r="I856" s="0" t="n">
        <f aca="false">IF(E856="下",I855+F856,I855)</f>
        <v>468</v>
      </c>
      <c r="J856" s="0" t="n">
        <f aca="false">H856-I856</f>
        <v>-88</v>
      </c>
      <c r="K856" s="0" t="n">
        <f aca="false">all/2-H856</f>
        <v>120</v>
      </c>
      <c r="L856" s="0" t="n">
        <f aca="false">all/2-I856</f>
        <v>32</v>
      </c>
      <c r="M856" s="0" t="n">
        <f aca="false">IF(G856&lt;all,MIN(1,MAX(0,L856/(K856+L856))),M855)</f>
        <v>0.210526315789474</v>
      </c>
      <c r="N856" s="0" t="n">
        <f aca="false">IF(G856&lt;all,MIN(1,MAX(0,K856/(K856+L856))),N855)</f>
        <v>0.789473684210526</v>
      </c>
      <c r="O856" s="0" t="n">
        <f aca="true">RAND()</f>
        <v>0.435446821749522</v>
      </c>
      <c r="P856" s="1" t="str">
        <f aca="false">IF(O856&lt;M856,"上","下")</f>
        <v>下</v>
      </c>
    </row>
    <row r="857" customFormat="false" ht="13.5" hidden="false" customHeight="false" outlineLevel="0" collapsed="false">
      <c r="E857" s="1" t="str">
        <f aca="false">IF(G856&gt;all,"",IF(C857="",P856,C857))</f>
        <v>下</v>
      </c>
      <c r="F857" s="0" t="n">
        <f aca="false">IF(D857="",1,D857)</f>
        <v>1</v>
      </c>
      <c r="G857" s="0" t="n">
        <f aca="false">G856+F857</f>
        <v>849</v>
      </c>
      <c r="H857" s="0" t="n">
        <f aca="false">IF(E857="上",H856+F857,H856)</f>
        <v>380</v>
      </c>
      <c r="I857" s="0" t="n">
        <f aca="false">IF(E857="下",I856+F857,I856)</f>
        <v>469</v>
      </c>
      <c r="J857" s="0" t="n">
        <f aca="false">H857-I857</f>
        <v>-89</v>
      </c>
      <c r="K857" s="0" t="n">
        <f aca="false">all/2-H857</f>
        <v>120</v>
      </c>
      <c r="L857" s="0" t="n">
        <f aca="false">all/2-I857</f>
        <v>31</v>
      </c>
      <c r="M857" s="0" t="n">
        <f aca="false">IF(G857&lt;all,MIN(1,MAX(0,L857/(K857+L857))),M856)</f>
        <v>0.205298013245033</v>
      </c>
      <c r="N857" s="0" t="n">
        <f aca="false">IF(G857&lt;all,MIN(1,MAX(0,K857/(K857+L857))),N856)</f>
        <v>0.794701986754967</v>
      </c>
      <c r="O857" s="0" t="n">
        <f aca="true">RAND()</f>
        <v>0.727157639111517</v>
      </c>
      <c r="P857" s="1" t="str">
        <f aca="false">IF(O857&lt;M857,"上","下")</f>
        <v>下</v>
      </c>
    </row>
    <row r="858" customFormat="false" ht="13.5" hidden="false" customHeight="false" outlineLevel="0" collapsed="false">
      <c r="E858" s="1" t="str">
        <f aca="false">IF(G857&gt;all,"",IF(C858="",P857,C858))</f>
        <v>下</v>
      </c>
      <c r="F858" s="0" t="n">
        <f aca="false">IF(D858="",1,D858)</f>
        <v>1</v>
      </c>
      <c r="G858" s="0" t="n">
        <f aca="false">G857+F858</f>
        <v>850</v>
      </c>
      <c r="H858" s="0" t="n">
        <f aca="false">IF(E858="上",H857+F858,H857)</f>
        <v>380</v>
      </c>
      <c r="I858" s="0" t="n">
        <f aca="false">IF(E858="下",I857+F858,I857)</f>
        <v>470</v>
      </c>
      <c r="J858" s="0" t="n">
        <f aca="false">H858-I858</f>
        <v>-90</v>
      </c>
      <c r="K858" s="0" t="n">
        <f aca="false">all/2-H858</f>
        <v>120</v>
      </c>
      <c r="L858" s="0" t="n">
        <f aca="false">all/2-I858</f>
        <v>30</v>
      </c>
      <c r="M858" s="0" t="n">
        <f aca="false">IF(G858&lt;all,MIN(1,MAX(0,L858/(K858+L858))),M857)</f>
        <v>0.2</v>
      </c>
      <c r="N858" s="0" t="n">
        <f aca="false">IF(G858&lt;all,MIN(1,MAX(0,K858/(K858+L858))),N857)</f>
        <v>0.8</v>
      </c>
      <c r="O858" s="0" t="n">
        <f aca="true">RAND()</f>
        <v>0.851081983657692</v>
      </c>
      <c r="P858" s="1" t="str">
        <f aca="false">IF(O858&lt;M858,"上","下")</f>
        <v>下</v>
      </c>
    </row>
    <row r="859" customFormat="false" ht="13.5" hidden="false" customHeight="false" outlineLevel="0" collapsed="false">
      <c r="E859" s="1" t="str">
        <f aca="false">IF(G858&gt;all,"",IF(C859="",P858,C859))</f>
        <v>下</v>
      </c>
      <c r="F859" s="0" t="n">
        <f aca="false">IF(D859="",1,D859)</f>
        <v>1</v>
      </c>
      <c r="G859" s="0" t="n">
        <f aca="false">G858+F859</f>
        <v>851</v>
      </c>
      <c r="H859" s="0" t="n">
        <f aca="false">IF(E859="上",H858+F859,H858)</f>
        <v>380</v>
      </c>
      <c r="I859" s="0" t="n">
        <f aca="false">IF(E859="下",I858+F859,I858)</f>
        <v>471</v>
      </c>
      <c r="J859" s="0" t="n">
        <f aca="false">H859-I859</f>
        <v>-91</v>
      </c>
      <c r="K859" s="0" t="n">
        <f aca="false">all/2-H859</f>
        <v>120</v>
      </c>
      <c r="L859" s="0" t="n">
        <f aca="false">all/2-I859</f>
        <v>29</v>
      </c>
      <c r="M859" s="0" t="n">
        <f aca="false">IF(G859&lt;all,MIN(1,MAX(0,L859/(K859+L859))),M858)</f>
        <v>0.194630872483221</v>
      </c>
      <c r="N859" s="0" t="n">
        <f aca="false">IF(G859&lt;all,MIN(1,MAX(0,K859/(K859+L859))),N858)</f>
        <v>0.805369127516779</v>
      </c>
      <c r="O859" s="0" t="n">
        <f aca="true">RAND()</f>
        <v>0.558115746260157</v>
      </c>
      <c r="P859" s="1" t="str">
        <f aca="false">IF(O859&lt;M859,"上","下")</f>
        <v>下</v>
      </c>
    </row>
    <row r="860" customFormat="false" ht="13.5" hidden="false" customHeight="false" outlineLevel="0" collapsed="false">
      <c r="E860" s="1" t="str">
        <f aca="false">IF(G859&gt;all,"",IF(C860="",P859,C860))</f>
        <v>下</v>
      </c>
      <c r="F860" s="0" t="n">
        <f aca="false">IF(D860="",1,D860)</f>
        <v>1</v>
      </c>
      <c r="G860" s="0" t="n">
        <f aca="false">G859+F860</f>
        <v>852</v>
      </c>
      <c r="H860" s="0" t="n">
        <f aca="false">IF(E860="上",H859+F860,H859)</f>
        <v>380</v>
      </c>
      <c r="I860" s="0" t="n">
        <f aca="false">IF(E860="下",I859+F860,I859)</f>
        <v>472</v>
      </c>
      <c r="J860" s="0" t="n">
        <f aca="false">H860-I860</f>
        <v>-92</v>
      </c>
      <c r="K860" s="0" t="n">
        <f aca="false">all/2-H860</f>
        <v>120</v>
      </c>
      <c r="L860" s="0" t="n">
        <f aca="false">all/2-I860</f>
        <v>28</v>
      </c>
      <c r="M860" s="0" t="n">
        <f aca="false">IF(G860&lt;all,MIN(1,MAX(0,L860/(K860+L860))),M859)</f>
        <v>0.189189189189189</v>
      </c>
      <c r="N860" s="0" t="n">
        <f aca="false">IF(G860&lt;all,MIN(1,MAX(0,K860/(K860+L860))),N859)</f>
        <v>0.810810810810811</v>
      </c>
      <c r="O860" s="0" t="n">
        <f aca="true">RAND()</f>
        <v>0.35131150483578</v>
      </c>
      <c r="P860" s="1" t="str">
        <f aca="false">IF(O860&lt;M860,"上","下")</f>
        <v>下</v>
      </c>
    </row>
    <row r="861" customFormat="false" ht="13.5" hidden="false" customHeight="false" outlineLevel="0" collapsed="false">
      <c r="E861" s="1" t="str">
        <f aca="false">IF(G860&gt;all,"",IF(C861="",P860,C861))</f>
        <v>下</v>
      </c>
      <c r="F861" s="0" t="n">
        <f aca="false">IF(D861="",1,D861)</f>
        <v>1</v>
      </c>
      <c r="G861" s="0" t="n">
        <f aca="false">G860+F861</f>
        <v>853</v>
      </c>
      <c r="H861" s="0" t="n">
        <f aca="false">IF(E861="上",H860+F861,H860)</f>
        <v>380</v>
      </c>
      <c r="I861" s="0" t="n">
        <f aca="false">IF(E861="下",I860+F861,I860)</f>
        <v>473</v>
      </c>
      <c r="J861" s="0" t="n">
        <f aca="false">H861-I861</f>
        <v>-93</v>
      </c>
      <c r="K861" s="0" t="n">
        <f aca="false">all/2-H861</f>
        <v>120</v>
      </c>
      <c r="L861" s="0" t="n">
        <f aca="false">all/2-I861</f>
        <v>27</v>
      </c>
      <c r="M861" s="0" t="n">
        <f aca="false">IF(G861&lt;all,MIN(1,MAX(0,L861/(K861+L861))),M860)</f>
        <v>0.183673469387755</v>
      </c>
      <c r="N861" s="0" t="n">
        <f aca="false">IF(G861&lt;all,MIN(1,MAX(0,K861/(K861+L861))),N860)</f>
        <v>0.816326530612245</v>
      </c>
      <c r="O861" s="0" t="n">
        <f aca="true">RAND()</f>
        <v>0.703997395934536</v>
      </c>
      <c r="P861" s="1" t="str">
        <f aca="false">IF(O861&lt;M861,"上","下")</f>
        <v>下</v>
      </c>
    </row>
    <row r="862" customFormat="false" ht="13.5" hidden="false" customHeight="false" outlineLevel="0" collapsed="false">
      <c r="E862" s="1" t="str">
        <f aca="false">IF(G861&gt;all,"",IF(C862="",P861,C862))</f>
        <v>下</v>
      </c>
      <c r="F862" s="0" t="n">
        <f aca="false">IF(D862="",1,D862)</f>
        <v>1</v>
      </c>
      <c r="G862" s="0" t="n">
        <f aca="false">G861+F862</f>
        <v>854</v>
      </c>
      <c r="H862" s="0" t="n">
        <f aca="false">IF(E862="上",H861+F862,H861)</f>
        <v>380</v>
      </c>
      <c r="I862" s="0" t="n">
        <f aca="false">IF(E862="下",I861+F862,I861)</f>
        <v>474</v>
      </c>
      <c r="J862" s="0" t="n">
        <f aca="false">H862-I862</f>
        <v>-94</v>
      </c>
      <c r="K862" s="0" t="n">
        <f aca="false">all/2-H862</f>
        <v>120</v>
      </c>
      <c r="L862" s="0" t="n">
        <f aca="false">all/2-I862</f>
        <v>26</v>
      </c>
      <c r="M862" s="0" t="n">
        <f aca="false">IF(G862&lt;all,MIN(1,MAX(0,L862/(K862+L862))),M861)</f>
        <v>0.178082191780822</v>
      </c>
      <c r="N862" s="0" t="n">
        <f aca="false">IF(G862&lt;all,MIN(1,MAX(0,K862/(K862+L862))),N861)</f>
        <v>0.821917808219178</v>
      </c>
      <c r="O862" s="0" t="n">
        <f aca="true">RAND()</f>
        <v>0.993333367986559</v>
      </c>
      <c r="P862" s="1" t="str">
        <f aca="false">IF(O862&lt;M862,"上","下")</f>
        <v>下</v>
      </c>
    </row>
    <row r="863" customFormat="false" ht="13.5" hidden="false" customHeight="false" outlineLevel="0" collapsed="false">
      <c r="E863" s="1" t="str">
        <f aca="false">IF(G862&gt;all,"",IF(C863="",P862,C863))</f>
        <v>下</v>
      </c>
      <c r="F863" s="0" t="n">
        <f aca="false">IF(D863="",1,D863)</f>
        <v>1</v>
      </c>
      <c r="G863" s="0" t="n">
        <f aca="false">G862+F863</f>
        <v>855</v>
      </c>
      <c r="H863" s="0" t="n">
        <f aca="false">IF(E863="上",H862+F863,H862)</f>
        <v>380</v>
      </c>
      <c r="I863" s="0" t="n">
        <f aca="false">IF(E863="下",I862+F863,I862)</f>
        <v>475</v>
      </c>
      <c r="J863" s="0" t="n">
        <f aca="false">H863-I863</f>
        <v>-95</v>
      </c>
      <c r="K863" s="0" t="n">
        <f aca="false">all/2-H863</f>
        <v>120</v>
      </c>
      <c r="L863" s="0" t="n">
        <f aca="false">all/2-I863</f>
        <v>25</v>
      </c>
      <c r="M863" s="0" t="n">
        <f aca="false">IF(G863&lt;all,MIN(1,MAX(0,L863/(K863+L863))),M862)</f>
        <v>0.172413793103448</v>
      </c>
      <c r="N863" s="0" t="n">
        <f aca="false">IF(G863&lt;all,MIN(1,MAX(0,K863/(K863+L863))),N862)</f>
        <v>0.827586206896552</v>
      </c>
      <c r="O863" s="0" t="n">
        <f aca="true">RAND()</f>
        <v>0.560189084864219</v>
      </c>
      <c r="P863" s="1" t="str">
        <f aca="false">IF(O863&lt;M863,"上","下")</f>
        <v>下</v>
      </c>
    </row>
    <row r="864" customFormat="false" ht="13.5" hidden="false" customHeight="false" outlineLevel="0" collapsed="false">
      <c r="E864" s="1" t="str">
        <f aca="false">IF(G863&gt;all,"",IF(C864="",P863,C864))</f>
        <v>下</v>
      </c>
      <c r="F864" s="0" t="n">
        <f aca="false">IF(D864="",1,D864)</f>
        <v>1</v>
      </c>
      <c r="G864" s="0" t="n">
        <f aca="false">G863+F864</f>
        <v>856</v>
      </c>
      <c r="H864" s="0" t="n">
        <f aca="false">IF(E864="上",H863+F864,H863)</f>
        <v>380</v>
      </c>
      <c r="I864" s="0" t="n">
        <f aca="false">IF(E864="下",I863+F864,I863)</f>
        <v>476</v>
      </c>
      <c r="J864" s="0" t="n">
        <f aca="false">H864-I864</f>
        <v>-96</v>
      </c>
      <c r="K864" s="0" t="n">
        <f aca="false">all/2-H864</f>
        <v>120</v>
      </c>
      <c r="L864" s="0" t="n">
        <f aca="false">all/2-I864</f>
        <v>24</v>
      </c>
      <c r="M864" s="0" t="n">
        <f aca="false">IF(G864&lt;all,MIN(1,MAX(0,L864/(K864+L864))),M863)</f>
        <v>0.166666666666667</v>
      </c>
      <c r="N864" s="0" t="n">
        <f aca="false">IF(G864&lt;all,MIN(1,MAX(0,K864/(K864+L864))),N863)</f>
        <v>0.833333333333333</v>
      </c>
      <c r="O864" s="0" t="n">
        <f aca="true">RAND()</f>
        <v>0.680136081027842</v>
      </c>
      <c r="P864" s="1" t="str">
        <f aca="false">IF(O864&lt;M864,"上","下")</f>
        <v>下</v>
      </c>
    </row>
    <row r="865" customFormat="false" ht="13.5" hidden="false" customHeight="false" outlineLevel="0" collapsed="false">
      <c r="E865" s="1" t="str">
        <f aca="false">IF(G864&gt;all,"",IF(C865="",P864,C865))</f>
        <v>下</v>
      </c>
      <c r="F865" s="0" t="n">
        <f aca="false">IF(D865="",1,D865)</f>
        <v>1</v>
      </c>
      <c r="G865" s="0" t="n">
        <f aca="false">G864+F865</f>
        <v>857</v>
      </c>
      <c r="H865" s="0" t="n">
        <f aca="false">IF(E865="上",H864+F865,H864)</f>
        <v>380</v>
      </c>
      <c r="I865" s="0" t="n">
        <f aca="false">IF(E865="下",I864+F865,I864)</f>
        <v>477</v>
      </c>
      <c r="J865" s="0" t="n">
        <f aca="false">H865-I865</f>
        <v>-97</v>
      </c>
      <c r="K865" s="0" t="n">
        <f aca="false">all/2-H865</f>
        <v>120</v>
      </c>
      <c r="L865" s="0" t="n">
        <f aca="false">all/2-I865</f>
        <v>23</v>
      </c>
      <c r="M865" s="0" t="n">
        <f aca="false">IF(G865&lt;all,MIN(1,MAX(0,L865/(K865+L865))),M864)</f>
        <v>0.160839160839161</v>
      </c>
      <c r="N865" s="0" t="n">
        <f aca="false">IF(G865&lt;all,MIN(1,MAX(0,K865/(K865+L865))),N864)</f>
        <v>0.839160839160839</v>
      </c>
      <c r="O865" s="0" t="n">
        <f aca="true">RAND()</f>
        <v>0.0240245723424574</v>
      </c>
      <c r="P865" s="1" t="str">
        <f aca="false">IF(O865&lt;M865,"上","下")</f>
        <v>上</v>
      </c>
    </row>
    <row r="866" customFormat="false" ht="13.5" hidden="false" customHeight="false" outlineLevel="0" collapsed="false">
      <c r="E866" s="1" t="str">
        <f aca="false">IF(G865&gt;all,"",IF(C866="",P865,C866))</f>
        <v>上</v>
      </c>
      <c r="F866" s="0" t="n">
        <f aca="false">IF(D866="",1,D866)</f>
        <v>1</v>
      </c>
      <c r="G866" s="0" t="n">
        <f aca="false">G865+F866</f>
        <v>858</v>
      </c>
      <c r="H866" s="0" t="n">
        <f aca="false">IF(E866="上",H865+F866,H865)</f>
        <v>381</v>
      </c>
      <c r="I866" s="0" t="n">
        <f aca="false">IF(E866="下",I865+F866,I865)</f>
        <v>477</v>
      </c>
      <c r="J866" s="0" t="n">
        <f aca="false">H866-I866</f>
        <v>-96</v>
      </c>
      <c r="K866" s="0" t="n">
        <f aca="false">all/2-H866</f>
        <v>119</v>
      </c>
      <c r="L866" s="0" t="n">
        <f aca="false">all/2-I866</f>
        <v>23</v>
      </c>
      <c r="M866" s="0" t="n">
        <f aca="false">IF(G866&lt;all,MIN(1,MAX(0,L866/(K866+L866))),M865)</f>
        <v>0.161971830985916</v>
      </c>
      <c r="N866" s="0" t="n">
        <f aca="false">IF(G866&lt;all,MIN(1,MAX(0,K866/(K866+L866))),N865)</f>
        <v>0.838028169014085</v>
      </c>
      <c r="O866" s="0" t="n">
        <f aca="true">RAND()</f>
        <v>0.288263319751274</v>
      </c>
      <c r="P866" s="1" t="str">
        <f aca="false">IF(O866&lt;M866,"上","下")</f>
        <v>下</v>
      </c>
    </row>
    <row r="867" customFormat="false" ht="13.5" hidden="false" customHeight="false" outlineLevel="0" collapsed="false">
      <c r="E867" s="1" t="str">
        <f aca="false">IF(G866&gt;all,"",IF(C867="",P866,C867))</f>
        <v>下</v>
      </c>
      <c r="F867" s="0" t="n">
        <f aca="false">IF(D867="",1,D867)</f>
        <v>1</v>
      </c>
      <c r="G867" s="0" t="n">
        <f aca="false">G866+F867</f>
        <v>859</v>
      </c>
      <c r="H867" s="0" t="n">
        <f aca="false">IF(E867="上",H866+F867,H866)</f>
        <v>381</v>
      </c>
      <c r="I867" s="0" t="n">
        <f aca="false">IF(E867="下",I866+F867,I866)</f>
        <v>478</v>
      </c>
      <c r="J867" s="0" t="n">
        <f aca="false">H867-I867</f>
        <v>-97</v>
      </c>
      <c r="K867" s="0" t="n">
        <f aca="false">all/2-H867</f>
        <v>119</v>
      </c>
      <c r="L867" s="0" t="n">
        <f aca="false">all/2-I867</f>
        <v>22</v>
      </c>
      <c r="M867" s="0" t="n">
        <f aca="false">IF(G867&lt;all,MIN(1,MAX(0,L867/(K867+L867))),M866)</f>
        <v>0.156028368794326</v>
      </c>
      <c r="N867" s="0" t="n">
        <f aca="false">IF(G867&lt;all,MIN(1,MAX(0,K867/(K867+L867))),N866)</f>
        <v>0.843971631205674</v>
      </c>
      <c r="O867" s="0" t="n">
        <f aca="true">RAND()</f>
        <v>0.711626710272834</v>
      </c>
      <c r="P867" s="1" t="str">
        <f aca="false">IF(O867&lt;M867,"上","下")</f>
        <v>下</v>
      </c>
    </row>
    <row r="868" customFormat="false" ht="13.5" hidden="false" customHeight="false" outlineLevel="0" collapsed="false">
      <c r="E868" s="1" t="str">
        <f aca="false">IF(G867&gt;all,"",IF(C868="",P867,C868))</f>
        <v>下</v>
      </c>
      <c r="F868" s="0" t="n">
        <f aca="false">IF(D868="",1,D868)</f>
        <v>1</v>
      </c>
      <c r="G868" s="0" t="n">
        <f aca="false">G867+F868</f>
        <v>860</v>
      </c>
      <c r="H868" s="0" t="n">
        <f aca="false">IF(E868="上",H867+F868,H867)</f>
        <v>381</v>
      </c>
      <c r="I868" s="0" t="n">
        <f aca="false">IF(E868="下",I867+F868,I867)</f>
        <v>479</v>
      </c>
      <c r="J868" s="0" t="n">
        <f aca="false">H868-I868</f>
        <v>-98</v>
      </c>
      <c r="K868" s="0" t="n">
        <f aca="false">all/2-H868</f>
        <v>119</v>
      </c>
      <c r="L868" s="0" t="n">
        <f aca="false">all/2-I868</f>
        <v>21</v>
      </c>
      <c r="M868" s="0" t="n">
        <f aca="false">IF(G868&lt;all,MIN(1,MAX(0,L868/(K868+L868))),M867)</f>
        <v>0.15</v>
      </c>
      <c r="N868" s="0" t="n">
        <f aca="false">IF(G868&lt;all,MIN(1,MAX(0,K868/(K868+L868))),N867)</f>
        <v>0.85</v>
      </c>
      <c r="O868" s="0" t="n">
        <f aca="true">RAND()</f>
        <v>0.545692763549973</v>
      </c>
      <c r="P868" s="1" t="str">
        <f aca="false">IF(O868&lt;M868,"上","下")</f>
        <v>下</v>
      </c>
    </row>
    <row r="869" customFormat="false" ht="13.5" hidden="false" customHeight="false" outlineLevel="0" collapsed="false">
      <c r="E869" s="1" t="str">
        <f aca="false">IF(G868&gt;all,"",IF(C869="",P868,C869))</f>
        <v>下</v>
      </c>
      <c r="F869" s="0" t="n">
        <f aca="false">IF(D869="",1,D869)</f>
        <v>1</v>
      </c>
      <c r="G869" s="0" t="n">
        <f aca="false">G868+F869</f>
        <v>861</v>
      </c>
      <c r="H869" s="0" t="n">
        <f aca="false">IF(E869="上",H868+F869,H868)</f>
        <v>381</v>
      </c>
      <c r="I869" s="0" t="n">
        <f aca="false">IF(E869="下",I868+F869,I868)</f>
        <v>480</v>
      </c>
      <c r="J869" s="0" t="n">
        <f aca="false">H869-I869</f>
        <v>-99</v>
      </c>
      <c r="K869" s="0" t="n">
        <f aca="false">all/2-H869</f>
        <v>119</v>
      </c>
      <c r="L869" s="0" t="n">
        <f aca="false">all/2-I869</f>
        <v>20</v>
      </c>
      <c r="M869" s="0" t="n">
        <f aca="false">IF(G869&lt;all,MIN(1,MAX(0,L869/(K869+L869))),M868)</f>
        <v>0.143884892086331</v>
      </c>
      <c r="N869" s="0" t="n">
        <f aca="false">IF(G869&lt;all,MIN(1,MAX(0,K869/(K869+L869))),N868)</f>
        <v>0.856115107913669</v>
      </c>
      <c r="O869" s="0" t="n">
        <f aca="true">RAND()</f>
        <v>0.343529678592367</v>
      </c>
      <c r="P869" s="1" t="str">
        <f aca="false">IF(O869&lt;M869,"上","下")</f>
        <v>下</v>
      </c>
    </row>
    <row r="870" customFormat="false" ht="13.5" hidden="false" customHeight="false" outlineLevel="0" collapsed="false">
      <c r="E870" s="1" t="str">
        <f aca="false">IF(G869&gt;all,"",IF(C870="",P869,C870))</f>
        <v>下</v>
      </c>
      <c r="F870" s="0" t="n">
        <f aca="false">IF(D870="",1,D870)</f>
        <v>1</v>
      </c>
      <c r="G870" s="0" t="n">
        <f aca="false">G869+F870</f>
        <v>862</v>
      </c>
      <c r="H870" s="0" t="n">
        <f aca="false">IF(E870="上",H869+F870,H869)</f>
        <v>381</v>
      </c>
      <c r="I870" s="0" t="n">
        <f aca="false">IF(E870="下",I869+F870,I869)</f>
        <v>481</v>
      </c>
      <c r="J870" s="0" t="n">
        <f aca="false">H870-I870</f>
        <v>-100</v>
      </c>
      <c r="K870" s="0" t="n">
        <f aca="false">all/2-H870</f>
        <v>119</v>
      </c>
      <c r="L870" s="0" t="n">
        <f aca="false">all/2-I870</f>
        <v>19</v>
      </c>
      <c r="M870" s="0" t="n">
        <f aca="false">IF(G870&lt;all,MIN(1,MAX(0,L870/(K870+L870))),M869)</f>
        <v>0.13768115942029</v>
      </c>
      <c r="N870" s="0" t="n">
        <f aca="false">IF(G870&lt;all,MIN(1,MAX(0,K870/(K870+L870))),N869)</f>
        <v>0.86231884057971</v>
      </c>
      <c r="O870" s="0" t="n">
        <f aca="true">RAND()</f>
        <v>0.861903339889594</v>
      </c>
      <c r="P870" s="1" t="str">
        <f aca="false">IF(O870&lt;M870,"上","下")</f>
        <v>下</v>
      </c>
    </row>
    <row r="871" customFormat="false" ht="13.5" hidden="false" customHeight="false" outlineLevel="0" collapsed="false">
      <c r="E871" s="1" t="str">
        <f aca="false">IF(G870&gt;all,"",IF(C871="",P870,C871))</f>
        <v>下</v>
      </c>
      <c r="F871" s="0" t="n">
        <f aca="false">IF(D871="",1,D871)</f>
        <v>1</v>
      </c>
      <c r="G871" s="0" t="n">
        <f aca="false">G870+F871</f>
        <v>863</v>
      </c>
      <c r="H871" s="0" t="n">
        <f aca="false">IF(E871="上",H870+F871,H870)</f>
        <v>381</v>
      </c>
      <c r="I871" s="0" t="n">
        <f aca="false">IF(E871="下",I870+F871,I870)</f>
        <v>482</v>
      </c>
      <c r="J871" s="0" t="n">
        <f aca="false">H871-I871</f>
        <v>-101</v>
      </c>
      <c r="K871" s="0" t="n">
        <f aca="false">all/2-H871</f>
        <v>119</v>
      </c>
      <c r="L871" s="0" t="n">
        <f aca="false">all/2-I871</f>
        <v>18</v>
      </c>
      <c r="M871" s="0" t="n">
        <f aca="false">IF(G871&lt;all,MIN(1,MAX(0,L871/(K871+L871))),M870)</f>
        <v>0.131386861313869</v>
      </c>
      <c r="N871" s="0" t="n">
        <f aca="false">IF(G871&lt;all,MIN(1,MAX(0,K871/(K871+L871))),N870)</f>
        <v>0.868613138686131</v>
      </c>
      <c r="O871" s="0" t="n">
        <f aca="true">RAND()</f>
        <v>0.714076544664833</v>
      </c>
      <c r="P871" s="1" t="str">
        <f aca="false">IF(O871&lt;M871,"上","下")</f>
        <v>下</v>
      </c>
    </row>
    <row r="872" customFormat="false" ht="13.5" hidden="false" customHeight="false" outlineLevel="0" collapsed="false">
      <c r="E872" s="1" t="str">
        <f aca="false">IF(G871&gt;all,"",IF(C872="",P871,C872))</f>
        <v>下</v>
      </c>
      <c r="F872" s="0" t="n">
        <f aca="false">IF(D872="",1,D872)</f>
        <v>1</v>
      </c>
      <c r="G872" s="0" t="n">
        <f aca="false">G871+F872</f>
        <v>864</v>
      </c>
      <c r="H872" s="0" t="n">
        <f aca="false">IF(E872="上",H871+F872,H871)</f>
        <v>381</v>
      </c>
      <c r="I872" s="0" t="n">
        <f aca="false">IF(E872="下",I871+F872,I871)</f>
        <v>483</v>
      </c>
      <c r="J872" s="0" t="n">
        <f aca="false">H872-I872</f>
        <v>-102</v>
      </c>
      <c r="K872" s="0" t="n">
        <f aca="false">all/2-H872</f>
        <v>119</v>
      </c>
      <c r="L872" s="0" t="n">
        <f aca="false">all/2-I872</f>
        <v>17</v>
      </c>
      <c r="M872" s="0" t="n">
        <f aca="false">IF(G872&lt;all,MIN(1,MAX(0,L872/(K872+L872))),M871)</f>
        <v>0.125</v>
      </c>
      <c r="N872" s="0" t="n">
        <f aca="false">IF(G872&lt;all,MIN(1,MAX(0,K872/(K872+L872))),N871)</f>
        <v>0.875</v>
      </c>
      <c r="O872" s="0" t="n">
        <f aca="true">RAND()</f>
        <v>0.442296694739757</v>
      </c>
      <c r="P872" s="1" t="str">
        <f aca="false">IF(O872&lt;M872,"上","下")</f>
        <v>下</v>
      </c>
    </row>
    <row r="873" customFormat="false" ht="13.5" hidden="false" customHeight="false" outlineLevel="0" collapsed="false">
      <c r="E873" s="1" t="str">
        <f aca="false">IF(G872&gt;all,"",IF(C873="",P872,C873))</f>
        <v>下</v>
      </c>
      <c r="F873" s="0" t="n">
        <f aca="false">IF(D873="",1,D873)</f>
        <v>1</v>
      </c>
      <c r="G873" s="0" t="n">
        <f aca="false">G872+F873</f>
        <v>865</v>
      </c>
      <c r="H873" s="0" t="n">
        <f aca="false">IF(E873="上",H872+F873,H872)</f>
        <v>381</v>
      </c>
      <c r="I873" s="0" t="n">
        <f aca="false">IF(E873="下",I872+F873,I872)</f>
        <v>484</v>
      </c>
      <c r="J873" s="0" t="n">
        <f aca="false">H873-I873</f>
        <v>-103</v>
      </c>
      <c r="K873" s="0" t="n">
        <f aca="false">all/2-H873</f>
        <v>119</v>
      </c>
      <c r="L873" s="0" t="n">
        <f aca="false">all/2-I873</f>
        <v>16</v>
      </c>
      <c r="M873" s="0" t="n">
        <f aca="false">IF(G873&lt;all,MIN(1,MAX(0,L873/(K873+L873))),M872)</f>
        <v>0.118518518518519</v>
      </c>
      <c r="N873" s="0" t="n">
        <f aca="false">IF(G873&lt;all,MIN(1,MAX(0,K873/(K873+L873))),N872)</f>
        <v>0.881481481481482</v>
      </c>
      <c r="O873" s="0" t="n">
        <f aca="true">RAND()</f>
        <v>0.97810850863272</v>
      </c>
      <c r="P873" s="1" t="str">
        <f aca="false">IF(O873&lt;M873,"上","下")</f>
        <v>下</v>
      </c>
    </row>
    <row r="874" customFormat="false" ht="13.5" hidden="false" customHeight="false" outlineLevel="0" collapsed="false">
      <c r="E874" s="1" t="str">
        <f aca="false">IF(G873&gt;all,"",IF(C874="",P873,C874))</f>
        <v>下</v>
      </c>
      <c r="F874" s="0" t="n">
        <f aca="false">IF(D874="",1,D874)</f>
        <v>1</v>
      </c>
      <c r="G874" s="0" t="n">
        <f aca="false">G873+F874</f>
        <v>866</v>
      </c>
      <c r="H874" s="0" t="n">
        <f aca="false">IF(E874="上",H873+F874,H873)</f>
        <v>381</v>
      </c>
      <c r="I874" s="0" t="n">
        <f aca="false">IF(E874="下",I873+F874,I873)</f>
        <v>485</v>
      </c>
      <c r="J874" s="0" t="n">
        <f aca="false">H874-I874</f>
        <v>-104</v>
      </c>
      <c r="K874" s="0" t="n">
        <f aca="false">all/2-H874</f>
        <v>119</v>
      </c>
      <c r="L874" s="0" t="n">
        <f aca="false">all/2-I874</f>
        <v>15</v>
      </c>
      <c r="M874" s="0" t="n">
        <f aca="false">IF(G874&lt;all,MIN(1,MAX(0,L874/(K874+L874))),M873)</f>
        <v>0.111940298507463</v>
      </c>
      <c r="N874" s="0" t="n">
        <f aca="false">IF(G874&lt;all,MIN(1,MAX(0,K874/(K874+L874))),N873)</f>
        <v>0.888059701492537</v>
      </c>
      <c r="O874" s="0" t="n">
        <f aca="true">RAND()</f>
        <v>0.856438738712511</v>
      </c>
      <c r="P874" s="1" t="str">
        <f aca="false">IF(O874&lt;M874,"上","下")</f>
        <v>下</v>
      </c>
    </row>
    <row r="875" customFormat="false" ht="13.5" hidden="false" customHeight="false" outlineLevel="0" collapsed="false">
      <c r="E875" s="1" t="str">
        <f aca="false">IF(G874&gt;all,"",IF(C875="",P874,C875))</f>
        <v>下</v>
      </c>
      <c r="F875" s="0" t="n">
        <f aca="false">IF(D875="",1,D875)</f>
        <v>1</v>
      </c>
      <c r="G875" s="0" t="n">
        <f aca="false">G874+F875</f>
        <v>867</v>
      </c>
      <c r="H875" s="0" t="n">
        <f aca="false">IF(E875="上",H874+F875,H874)</f>
        <v>381</v>
      </c>
      <c r="I875" s="0" t="n">
        <f aca="false">IF(E875="下",I874+F875,I874)</f>
        <v>486</v>
      </c>
      <c r="J875" s="0" t="n">
        <f aca="false">H875-I875</f>
        <v>-105</v>
      </c>
      <c r="K875" s="0" t="n">
        <f aca="false">all/2-H875</f>
        <v>119</v>
      </c>
      <c r="L875" s="0" t="n">
        <f aca="false">all/2-I875</f>
        <v>14</v>
      </c>
      <c r="M875" s="0" t="n">
        <f aca="false">IF(G875&lt;all,MIN(1,MAX(0,L875/(K875+L875))),M874)</f>
        <v>0.105263157894737</v>
      </c>
      <c r="N875" s="0" t="n">
        <f aca="false">IF(G875&lt;all,MIN(1,MAX(0,K875/(K875+L875))),N874)</f>
        <v>0.894736842105263</v>
      </c>
      <c r="O875" s="0" t="n">
        <f aca="true">RAND()</f>
        <v>0.549814331330839</v>
      </c>
      <c r="P875" s="1" t="str">
        <f aca="false">IF(O875&lt;M875,"上","下")</f>
        <v>下</v>
      </c>
    </row>
    <row r="876" customFormat="false" ht="13.5" hidden="false" customHeight="false" outlineLevel="0" collapsed="false">
      <c r="E876" s="1" t="str">
        <f aca="false">IF(G875&gt;all,"",IF(C876="",P875,C876))</f>
        <v>下</v>
      </c>
      <c r="F876" s="0" t="n">
        <f aca="false">IF(D876="",1,D876)</f>
        <v>1</v>
      </c>
      <c r="G876" s="0" t="n">
        <f aca="false">G875+F876</f>
        <v>868</v>
      </c>
      <c r="H876" s="0" t="n">
        <f aca="false">IF(E876="上",H875+F876,H875)</f>
        <v>381</v>
      </c>
      <c r="I876" s="0" t="n">
        <f aca="false">IF(E876="下",I875+F876,I875)</f>
        <v>487</v>
      </c>
      <c r="J876" s="0" t="n">
        <f aca="false">H876-I876</f>
        <v>-106</v>
      </c>
      <c r="K876" s="0" t="n">
        <f aca="false">all/2-H876</f>
        <v>119</v>
      </c>
      <c r="L876" s="0" t="n">
        <f aca="false">all/2-I876</f>
        <v>13</v>
      </c>
      <c r="M876" s="0" t="n">
        <f aca="false">IF(G876&lt;all,MIN(1,MAX(0,L876/(K876+L876))),M875)</f>
        <v>0.0984848484848485</v>
      </c>
      <c r="N876" s="0" t="n">
        <f aca="false">IF(G876&lt;all,MIN(1,MAX(0,K876/(K876+L876))),N875)</f>
        <v>0.901515151515152</v>
      </c>
      <c r="O876" s="0" t="n">
        <f aca="true">RAND()</f>
        <v>0.0341017550630141</v>
      </c>
      <c r="P876" s="1" t="str">
        <f aca="false">IF(O876&lt;M876,"上","下")</f>
        <v>上</v>
      </c>
    </row>
    <row r="877" customFormat="false" ht="13.5" hidden="false" customHeight="false" outlineLevel="0" collapsed="false">
      <c r="E877" s="1" t="str">
        <f aca="false">IF(G876&gt;all,"",IF(C877="",P876,C877))</f>
        <v>上</v>
      </c>
      <c r="F877" s="0" t="n">
        <f aca="false">IF(D877="",1,D877)</f>
        <v>1</v>
      </c>
      <c r="G877" s="0" t="n">
        <f aca="false">G876+F877</f>
        <v>869</v>
      </c>
      <c r="H877" s="0" t="n">
        <f aca="false">IF(E877="上",H876+F877,H876)</f>
        <v>382</v>
      </c>
      <c r="I877" s="0" t="n">
        <f aca="false">IF(E877="下",I876+F877,I876)</f>
        <v>487</v>
      </c>
      <c r="J877" s="0" t="n">
        <f aca="false">H877-I877</f>
        <v>-105</v>
      </c>
      <c r="K877" s="0" t="n">
        <f aca="false">all/2-H877</f>
        <v>118</v>
      </c>
      <c r="L877" s="0" t="n">
        <f aca="false">all/2-I877</f>
        <v>13</v>
      </c>
      <c r="M877" s="0" t="n">
        <f aca="false">IF(G877&lt;all,MIN(1,MAX(0,L877/(K877+L877))),M876)</f>
        <v>0.099236641221374</v>
      </c>
      <c r="N877" s="0" t="n">
        <f aca="false">IF(G877&lt;all,MIN(1,MAX(0,K877/(K877+L877))),N876)</f>
        <v>0.900763358778626</v>
      </c>
      <c r="O877" s="0" t="n">
        <f aca="true">RAND()</f>
        <v>0.448117712496681</v>
      </c>
      <c r="P877" s="1" t="str">
        <f aca="false">IF(O877&lt;M877,"上","下")</f>
        <v>下</v>
      </c>
    </row>
    <row r="878" customFormat="false" ht="13.5" hidden="false" customHeight="false" outlineLevel="0" collapsed="false">
      <c r="E878" s="1" t="str">
        <f aca="false">IF(G877&gt;all,"",IF(C878="",P877,C878))</f>
        <v>下</v>
      </c>
      <c r="F878" s="0" t="n">
        <f aca="false">IF(D878="",1,D878)</f>
        <v>1</v>
      </c>
      <c r="G878" s="0" t="n">
        <f aca="false">G877+F878</f>
        <v>870</v>
      </c>
      <c r="H878" s="0" t="n">
        <f aca="false">IF(E878="上",H877+F878,H877)</f>
        <v>382</v>
      </c>
      <c r="I878" s="0" t="n">
        <f aca="false">IF(E878="下",I877+F878,I877)</f>
        <v>488</v>
      </c>
      <c r="J878" s="0" t="n">
        <f aca="false">H878-I878</f>
        <v>-106</v>
      </c>
      <c r="K878" s="0" t="n">
        <f aca="false">all/2-H878</f>
        <v>118</v>
      </c>
      <c r="L878" s="0" t="n">
        <f aca="false">all/2-I878</f>
        <v>12</v>
      </c>
      <c r="M878" s="0" t="n">
        <f aca="false">IF(G878&lt;all,MIN(1,MAX(0,L878/(K878+L878))),M877)</f>
        <v>0.0923076923076923</v>
      </c>
      <c r="N878" s="0" t="n">
        <f aca="false">IF(G878&lt;all,MIN(1,MAX(0,K878/(K878+L878))),N877)</f>
        <v>0.907692307692308</v>
      </c>
      <c r="O878" s="0" t="n">
        <f aca="true">RAND()</f>
        <v>0.464021151532746</v>
      </c>
      <c r="P878" s="1" t="str">
        <f aca="false">IF(O878&lt;M878,"上","下")</f>
        <v>下</v>
      </c>
    </row>
    <row r="879" customFormat="false" ht="13.5" hidden="false" customHeight="false" outlineLevel="0" collapsed="false">
      <c r="E879" s="1" t="str">
        <f aca="false">IF(G878&gt;all,"",IF(C879="",P878,C879))</f>
        <v>下</v>
      </c>
      <c r="F879" s="0" t="n">
        <f aca="false">IF(D879="",1,D879)</f>
        <v>1</v>
      </c>
      <c r="G879" s="0" t="n">
        <f aca="false">G878+F879</f>
        <v>871</v>
      </c>
      <c r="H879" s="0" t="n">
        <f aca="false">IF(E879="上",H878+F879,H878)</f>
        <v>382</v>
      </c>
      <c r="I879" s="0" t="n">
        <f aca="false">IF(E879="下",I878+F879,I878)</f>
        <v>489</v>
      </c>
      <c r="J879" s="0" t="n">
        <f aca="false">H879-I879</f>
        <v>-107</v>
      </c>
      <c r="K879" s="0" t="n">
        <f aca="false">all/2-H879</f>
        <v>118</v>
      </c>
      <c r="L879" s="0" t="n">
        <f aca="false">all/2-I879</f>
        <v>11</v>
      </c>
      <c r="M879" s="0" t="n">
        <f aca="false">IF(G879&lt;all,MIN(1,MAX(0,L879/(K879+L879))),M878)</f>
        <v>0.0852713178294574</v>
      </c>
      <c r="N879" s="0" t="n">
        <f aca="false">IF(G879&lt;all,MIN(1,MAX(0,K879/(K879+L879))),N878)</f>
        <v>0.914728682170543</v>
      </c>
      <c r="O879" s="0" t="n">
        <f aca="true">RAND()</f>
        <v>0.70909449091761</v>
      </c>
      <c r="P879" s="1" t="str">
        <f aca="false">IF(O879&lt;M879,"上","下")</f>
        <v>下</v>
      </c>
    </row>
    <row r="880" customFormat="false" ht="13.5" hidden="false" customHeight="false" outlineLevel="0" collapsed="false">
      <c r="E880" s="1" t="str">
        <f aca="false">IF(G879&gt;all,"",IF(C880="",P879,C880))</f>
        <v>下</v>
      </c>
      <c r="F880" s="0" t="n">
        <f aca="false">IF(D880="",1,D880)</f>
        <v>1</v>
      </c>
      <c r="G880" s="0" t="n">
        <f aca="false">G879+F880</f>
        <v>872</v>
      </c>
      <c r="H880" s="0" t="n">
        <f aca="false">IF(E880="上",H879+F880,H879)</f>
        <v>382</v>
      </c>
      <c r="I880" s="0" t="n">
        <f aca="false">IF(E880="下",I879+F880,I879)</f>
        <v>490</v>
      </c>
      <c r="J880" s="0" t="n">
        <f aca="false">H880-I880</f>
        <v>-108</v>
      </c>
      <c r="K880" s="0" t="n">
        <f aca="false">all/2-H880</f>
        <v>118</v>
      </c>
      <c r="L880" s="0" t="n">
        <f aca="false">all/2-I880</f>
        <v>10</v>
      </c>
      <c r="M880" s="0" t="n">
        <f aca="false">IF(G880&lt;all,MIN(1,MAX(0,L880/(K880+L880))),M879)</f>
        <v>0.078125</v>
      </c>
      <c r="N880" s="0" t="n">
        <f aca="false">IF(G880&lt;all,MIN(1,MAX(0,K880/(K880+L880))),N879)</f>
        <v>0.921875</v>
      </c>
      <c r="O880" s="0" t="n">
        <f aca="true">RAND()</f>
        <v>0.420939908217968</v>
      </c>
      <c r="P880" s="1" t="str">
        <f aca="false">IF(O880&lt;M880,"上","下")</f>
        <v>下</v>
      </c>
    </row>
    <row r="881" customFormat="false" ht="13.5" hidden="false" customHeight="false" outlineLevel="0" collapsed="false">
      <c r="E881" s="1" t="str">
        <f aca="false">IF(G880&gt;all,"",IF(C881="",P880,C881))</f>
        <v>下</v>
      </c>
      <c r="F881" s="0" t="n">
        <f aca="false">IF(D881="",1,D881)</f>
        <v>1</v>
      </c>
      <c r="G881" s="0" t="n">
        <f aca="false">G880+F881</f>
        <v>873</v>
      </c>
      <c r="H881" s="0" t="n">
        <f aca="false">IF(E881="上",H880+F881,H880)</f>
        <v>382</v>
      </c>
      <c r="I881" s="0" t="n">
        <f aca="false">IF(E881="下",I880+F881,I880)</f>
        <v>491</v>
      </c>
      <c r="J881" s="0" t="n">
        <f aca="false">H881-I881</f>
        <v>-109</v>
      </c>
      <c r="K881" s="0" t="n">
        <f aca="false">all/2-H881</f>
        <v>118</v>
      </c>
      <c r="L881" s="0" t="n">
        <f aca="false">all/2-I881</f>
        <v>9</v>
      </c>
      <c r="M881" s="0" t="n">
        <f aca="false">IF(G881&lt;all,MIN(1,MAX(0,L881/(K881+L881))),M880)</f>
        <v>0.0708661417322835</v>
      </c>
      <c r="N881" s="0" t="n">
        <f aca="false">IF(G881&lt;all,MIN(1,MAX(0,K881/(K881+L881))),N880)</f>
        <v>0.929133858267717</v>
      </c>
      <c r="O881" s="0" t="n">
        <f aca="true">RAND()</f>
        <v>0.919849474629155</v>
      </c>
      <c r="P881" s="1" t="str">
        <f aca="false">IF(O881&lt;M881,"上","下")</f>
        <v>下</v>
      </c>
    </row>
    <row r="882" customFormat="false" ht="13.5" hidden="false" customHeight="false" outlineLevel="0" collapsed="false">
      <c r="E882" s="1" t="str">
        <f aca="false">IF(G881&gt;all,"",IF(C882="",P881,C882))</f>
        <v>下</v>
      </c>
      <c r="F882" s="0" t="n">
        <f aca="false">IF(D882="",1,D882)</f>
        <v>1</v>
      </c>
      <c r="G882" s="0" t="n">
        <f aca="false">G881+F882</f>
        <v>874</v>
      </c>
      <c r="H882" s="0" t="n">
        <f aca="false">IF(E882="上",H881+F882,H881)</f>
        <v>382</v>
      </c>
      <c r="I882" s="0" t="n">
        <f aca="false">IF(E882="下",I881+F882,I881)</f>
        <v>492</v>
      </c>
      <c r="J882" s="0" t="n">
        <f aca="false">H882-I882</f>
        <v>-110</v>
      </c>
      <c r="K882" s="0" t="n">
        <f aca="false">all/2-H882</f>
        <v>118</v>
      </c>
      <c r="L882" s="0" t="n">
        <f aca="false">all/2-I882</f>
        <v>8</v>
      </c>
      <c r="M882" s="0" t="n">
        <f aca="false">IF(G882&lt;all,MIN(1,MAX(0,L882/(K882+L882))),M881)</f>
        <v>0.0634920634920635</v>
      </c>
      <c r="N882" s="0" t="n">
        <f aca="false">IF(G882&lt;all,MIN(1,MAX(0,K882/(K882+L882))),N881)</f>
        <v>0.936507936507937</v>
      </c>
      <c r="O882" s="0" t="n">
        <f aca="true">RAND()</f>
        <v>0.981245279476698</v>
      </c>
      <c r="P882" s="1" t="str">
        <f aca="false">IF(O882&lt;M882,"上","下")</f>
        <v>下</v>
      </c>
    </row>
    <row r="883" customFormat="false" ht="13.5" hidden="false" customHeight="false" outlineLevel="0" collapsed="false">
      <c r="E883" s="1" t="str">
        <f aca="false">IF(G882&gt;all,"",IF(C883="",P882,C883))</f>
        <v>下</v>
      </c>
      <c r="F883" s="0" t="n">
        <f aca="false">IF(D883="",1,D883)</f>
        <v>1</v>
      </c>
      <c r="G883" s="0" t="n">
        <f aca="false">G882+F883</f>
        <v>875</v>
      </c>
      <c r="H883" s="0" t="n">
        <f aca="false">IF(E883="上",H882+F883,H882)</f>
        <v>382</v>
      </c>
      <c r="I883" s="0" t="n">
        <f aca="false">IF(E883="下",I882+F883,I882)</f>
        <v>493</v>
      </c>
      <c r="J883" s="0" t="n">
        <f aca="false">H883-I883</f>
        <v>-111</v>
      </c>
      <c r="K883" s="0" t="n">
        <f aca="false">all/2-H883</f>
        <v>118</v>
      </c>
      <c r="L883" s="0" t="n">
        <f aca="false">all/2-I883</f>
        <v>7</v>
      </c>
      <c r="M883" s="0" t="n">
        <f aca="false">IF(G883&lt;all,MIN(1,MAX(0,L883/(K883+L883))),M882)</f>
        <v>0.056</v>
      </c>
      <c r="N883" s="0" t="n">
        <f aca="false">IF(G883&lt;all,MIN(1,MAX(0,K883/(K883+L883))),N882)</f>
        <v>0.944</v>
      </c>
      <c r="O883" s="0" t="n">
        <f aca="true">RAND()</f>
        <v>0.294924168813964</v>
      </c>
      <c r="P883" s="1" t="str">
        <f aca="false">IF(O883&lt;M883,"上","下")</f>
        <v>下</v>
      </c>
    </row>
    <row r="884" customFormat="false" ht="13.5" hidden="false" customHeight="false" outlineLevel="0" collapsed="false">
      <c r="E884" s="1" t="str">
        <f aca="false">IF(G883&gt;all,"",IF(C884="",P883,C884))</f>
        <v>下</v>
      </c>
      <c r="F884" s="0" t="n">
        <f aca="false">IF(D884="",1,D884)</f>
        <v>1</v>
      </c>
      <c r="G884" s="0" t="n">
        <f aca="false">G883+F884</f>
        <v>876</v>
      </c>
      <c r="H884" s="0" t="n">
        <f aca="false">IF(E884="上",H883+F884,H883)</f>
        <v>382</v>
      </c>
      <c r="I884" s="0" t="n">
        <f aca="false">IF(E884="下",I883+F884,I883)</f>
        <v>494</v>
      </c>
      <c r="J884" s="0" t="n">
        <f aca="false">H884-I884</f>
        <v>-112</v>
      </c>
      <c r="K884" s="0" t="n">
        <f aca="false">all/2-H884</f>
        <v>118</v>
      </c>
      <c r="L884" s="0" t="n">
        <f aca="false">all/2-I884</f>
        <v>6</v>
      </c>
      <c r="M884" s="0" t="n">
        <f aca="false">IF(G884&lt;all,MIN(1,MAX(0,L884/(K884+L884))),M883)</f>
        <v>0.0483870967741936</v>
      </c>
      <c r="N884" s="0" t="n">
        <f aca="false">IF(G884&lt;all,MIN(1,MAX(0,K884/(K884+L884))),N883)</f>
        <v>0.951612903225807</v>
      </c>
      <c r="O884" s="0" t="n">
        <f aca="true">RAND()</f>
        <v>0.685397130260015</v>
      </c>
      <c r="P884" s="1" t="str">
        <f aca="false">IF(O884&lt;M884,"上","下")</f>
        <v>下</v>
      </c>
    </row>
    <row r="885" customFormat="false" ht="13.5" hidden="false" customHeight="false" outlineLevel="0" collapsed="false">
      <c r="E885" s="1" t="str">
        <f aca="false">IF(G884&gt;all,"",IF(C885="",P884,C885))</f>
        <v>下</v>
      </c>
      <c r="F885" s="0" t="n">
        <f aca="false">IF(D885="",1,D885)</f>
        <v>1</v>
      </c>
      <c r="G885" s="0" t="n">
        <f aca="false">G884+F885</f>
        <v>877</v>
      </c>
      <c r="H885" s="0" t="n">
        <f aca="false">IF(E885="上",H884+F885,H884)</f>
        <v>382</v>
      </c>
      <c r="I885" s="0" t="n">
        <f aca="false">IF(E885="下",I884+F885,I884)</f>
        <v>495</v>
      </c>
      <c r="J885" s="0" t="n">
        <f aca="false">H885-I885</f>
        <v>-113</v>
      </c>
      <c r="K885" s="0" t="n">
        <f aca="false">all/2-H885</f>
        <v>118</v>
      </c>
      <c r="L885" s="0" t="n">
        <f aca="false">all/2-I885</f>
        <v>5</v>
      </c>
      <c r="M885" s="0" t="n">
        <f aca="false">IF(G885&lt;all,MIN(1,MAX(0,L885/(K885+L885))),M884)</f>
        <v>0.040650406504065</v>
      </c>
      <c r="N885" s="0" t="n">
        <f aca="false">IF(G885&lt;all,MIN(1,MAX(0,K885/(K885+L885))),N884)</f>
        <v>0.959349593495935</v>
      </c>
      <c r="O885" s="0" t="n">
        <f aca="true">RAND()</f>
        <v>0.103279019131065</v>
      </c>
      <c r="P885" s="1" t="str">
        <f aca="false">IF(O885&lt;M885,"上","下")</f>
        <v>下</v>
      </c>
    </row>
    <row r="886" customFormat="false" ht="13.5" hidden="false" customHeight="false" outlineLevel="0" collapsed="false">
      <c r="E886" s="1" t="str">
        <f aca="false">IF(G885&gt;all,"",IF(C886="",P885,C886))</f>
        <v>下</v>
      </c>
      <c r="F886" s="0" t="n">
        <f aca="false">IF(D886="",1,D886)</f>
        <v>1</v>
      </c>
      <c r="G886" s="0" t="n">
        <f aca="false">G885+F886</f>
        <v>878</v>
      </c>
      <c r="H886" s="0" t="n">
        <f aca="false">IF(E886="上",H885+F886,H885)</f>
        <v>382</v>
      </c>
      <c r="I886" s="0" t="n">
        <f aca="false">IF(E886="下",I885+F886,I885)</f>
        <v>496</v>
      </c>
      <c r="J886" s="0" t="n">
        <f aca="false">H886-I886</f>
        <v>-114</v>
      </c>
      <c r="K886" s="0" t="n">
        <f aca="false">all/2-H886</f>
        <v>118</v>
      </c>
      <c r="L886" s="0" t="n">
        <f aca="false">all/2-I886</f>
        <v>4</v>
      </c>
      <c r="M886" s="0" t="n">
        <f aca="false">IF(G886&lt;all,MIN(1,MAX(0,L886/(K886+L886))),M885)</f>
        <v>0.0327868852459016</v>
      </c>
      <c r="N886" s="0" t="n">
        <f aca="false">IF(G886&lt;all,MIN(1,MAX(0,K886/(K886+L886))),N885)</f>
        <v>0.967213114754098</v>
      </c>
      <c r="O886" s="0" t="n">
        <f aca="true">RAND()</f>
        <v>0.302864598466605</v>
      </c>
      <c r="P886" s="1" t="str">
        <f aca="false">IF(O886&lt;M886,"上","下")</f>
        <v>下</v>
      </c>
    </row>
    <row r="887" customFormat="false" ht="13.5" hidden="false" customHeight="false" outlineLevel="0" collapsed="false">
      <c r="E887" s="1" t="str">
        <f aca="false">IF(G886&gt;all,"",IF(C887="",P886,C887))</f>
        <v>下</v>
      </c>
      <c r="F887" s="0" t="n">
        <f aca="false">IF(D887="",1,D887)</f>
        <v>1</v>
      </c>
      <c r="G887" s="0" t="n">
        <f aca="false">G886+F887</f>
        <v>879</v>
      </c>
      <c r="H887" s="0" t="n">
        <f aca="false">IF(E887="上",H886+F887,H886)</f>
        <v>382</v>
      </c>
      <c r="I887" s="0" t="n">
        <f aca="false">IF(E887="下",I886+F887,I886)</f>
        <v>497</v>
      </c>
      <c r="J887" s="0" t="n">
        <f aca="false">H887-I887</f>
        <v>-115</v>
      </c>
      <c r="K887" s="0" t="n">
        <f aca="false">all/2-H887</f>
        <v>118</v>
      </c>
      <c r="L887" s="0" t="n">
        <f aca="false">all/2-I887</f>
        <v>3</v>
      </c>
      <c r="M887" s="0" t="n">
        <f aca="false">IF(G887&lt;all,MIN(1,MAX(0,L887/(K887+L887))),M886)</f>
        <v>0.0247933884297521</v>
      </c>
      <c r="N887" s="0" t="n">
        <f aca="false">IF(G887&lt;all,MIN(1,MAX(0,K887/(K887+L887))),N886)</f>
        <v>0.975206611570248</v>
      </c>
      <c r="O887" s="0" t="n">
        <f aca="true">RAND()</f>
        <v>0.995797433937508</v>
      </c>
      <c r="P887" s="1" t="str">
        <f aca="false">IF(O887&lt;M887,"上","下")</f>
        <v>下</v>
      </c>
    </row>
    <row r="888" customFormat="false" ht="13.5" hidden="false" customHeight="false" outlineLevel="0" collapsed="false">
      <c r="E888" s="1" t="str">
        <f aca="false">IF(G887&gt;all,"",IF(C888="",P887,C888))</f>
        <v>下</v>
      </c>
      <c r="F888" s="0" t="n">
        <f aca="false">IF(D888="",1,D888)</f>
        <v>1</v>
      </c>
      <c r="G888" s="0" t="n">
        <f aca="false">G887+F888</f>
        <v>880</v>
      </c>
      <c r="H888" s="0" t="n">
        <f aca="false">IF(E888="上",H887+F888,H887)</f>
        <v>382</v>
      </c>
      <c r="I888" s="0" t="n">
        <f aca="false">IF(E888="下",I887+F888,I887)</f>
        <v>498</v>
      </c>
      <c r="J888" s="0" t="n">
        <f aca="false">H888-I888</f>
        <v>-116</v>
      </c>
      <c r="K888" s="0" t="n">
        <f aca="false">all/2-H888</f>
        <v>118</v>
      </c>
      <c r="L888" s="0" t="n">
        <f aca="false">all/2-I888</f>
        <v>2</v>
      </c>
      <c r="M888" s="0" t="n">
        <f aca="false">IF(G888&lt;all,MIN(1,MAX(0,L888/(K888+L888))),M887)</f>
        <v>0.0166666666666667</v>
      </c>
      <c r="N888" s="0" t="n">
        <f aca="false">IF(G888&lt;all,MIN(1,MAX(0,K888/(K888+L888))),N887)</f>
        <v>0.983333333333333</v>
      </c>
      <c r="O888" s="0" t="n">
        <f aca="true">RAND()</f>
        <v>0.487832826824824</v>
      </c>
      <c r="P888" s="1" t="str">
        <f aca="false">IF(O888&lt;M888,"上","下")</f>
        <v>下</v>
      </c>
    </row>
    <row r="889" customFormat="false" ht="13.5" hidden="false" customHeight="false" outlineLevel="0" collapsed="false">
      <c r="E889" s="1" t="str">
        <f aca="false">IF(G888&gt;all,"",IF(C889="",P888,C889))</f>
        <v>下</v>
      </c>
      <c r="F889" s="0" t="n">
        <f aca="false">IF(D889="",1,D889)</f>
        <v>1</v>
      </c>
      <c r="G889" s="0" t="n">
        <f aca="false">G888+F889</f>
        <v>881</v>
      </c>
      <c r="H889" s="0" t="n">
        <f aca="false">IF(E889="上",H888+F889,H888)</f>
        <v>382</v>
      </c>
      <c r="I889" s="0" t="n">
        <f aca="false">IF(E889="下",I888+F889,I888)</f>
        <v>499</v>
      </c>
      <c r="J889" s="0" t="n">
        <f aca="false">H889-I889</f>
        <v>-117</v>
      </c>
      <c r="K889" s="0" t="n">
        <f aca="false">all/2-H889</f>
        <v>118</v>
      </c>
      <c r="L889" s="0" t="n">
        <f aca="false">all/2-I889</f>
        <v>1</v>
      </c>
      <c r="M889" s="0" t="n">
        <f aca="false">IF(G889&lt;all,MIN(1,MAX(0,L889/(K889+L889))),M888)</f>
        <v>0.00840336134453782</v>
      </c>
      <c r="N889" s="0" t="n">
        <f aca="false">IF(G889&lt;all,MIN(1,MAX(0,K889/(K889+L889))),N888)</f>
        <v>0.991596638655462</v>
      </c>
      <c r="O889" s="0" t="n">
        <f aca="true">RAND()</f>
        <v>0.945117097173792</v>
      </c>
      <c r="P889" s="1" t="str">
        <f aca="false">IF(O889&lt;M889,"上","下")</f>
        <v>下</v>
      </c>
    </row>
    <row r="890" customFormat="false" ht="13.5" hidden="false" customHeight="false" outlineLevel="0" collapsed="false">
      <c r="E890" s="1" t="str">
        <f aca="false">IF(G889&gt;all,"",IF(C890="",P889,C890))</f>
        <v>下</v>
      </c>
      <c r="F890" s="0" t="n">
        <f aca="false">IF(D890="",1,D890)</f>
        <v>1</v>
      </c>
      <c r="G890" s="0" t="n">
        <f aca="false">G889+F890</f>
        <v>882</v>
      </c>
      <c r="H890" s="0" t="n">
        <f aca="false">IF(E890="上",H889+F890,H889)</f>
        <v>382</v>
      </c>
      <c r="I890" s="0" t="n">
        <f aca="false">IF(E890="下",I889+F890,I889)</f>
        <v>500</v>
      </c>
      <c r="J890" s="0" t="n">
        <f aca="false">H890-I890</f>
        <v>-118</v>
      </c>
      <c r="K890" s="0" t="n">
        <f aca="false">all/2-H890</f>
        <v>118</v>
      </c>
      <c r="L890" s="0" t="n">
        <f aca="false">all/2-I890</f>
        <v>0</v>
      </c>
      <c r="M890" s="0" t="n">
        <f aca="false">IF(G890&lt;all,MIN(1,MAX(0,L890/(K890+L890))),M889)</f>
        <v>0</v>
      </c>
      <c r="N890" s="0" t="n">
        <f aca="false">IF(G890&lt;all,MIN(1,MAX(0,K890/(K890+L890))),N889)</f>
        <v>1</v>
      </c>
      <c r="O890" s="0" t="n">
        <f aca="true">RAND()</f>
        <v>0.548817778951044</v>
      </c>
      <c r="P890" s="1" t="str">
        <f aca="false">IF(O890&lt;M890,"上","下")</f>
        <v>下</v>
      </c>
    </row>
    <row r="891" customFormat="false" ht="13.5" hidden="false" customHeight="false" outlineLevel="0" collapsed="false">
      <c r="E891" s="1" t="str">
        <f aca="false">IF(G890&gt;all,"",IF(C891="",P890,C891))</f>
        <v>下</v>
      </c>
      <c r="F891" s="0" t="n">
        <f aca="false">IF(D891="",1,D891)</f>
        <v>1</v>
      </c>
      <c r="G891" s="0" t="n">
        <f aca="false">G890+F891</f>
        <v>883</v>
      </c>
      <c r="H891" s="0" t="n">
        <f aca="false">IF(E891="上",H890+F891,H890)</f>
        <v>382</v>
      </c>
      <c r="I891" s="0" t="n">
        <f aca="false">IF(E891="下",I890+F891,I890)</f>
        <v>501</v>
      </c>
      <c r="J891" s="0" t="n">
        <f aca="false">H891-I891</f>
        <v>-119</v>
      </c>
      <c r="K891" s="0" t="n">
        <f aca="false">all/2-H891</f>
        <v>118</v>
      </c>
      <c r="L891" s="0" t="n">
        <f aca="false">all/2-I891</f>
        <v>-1</v>
      </c>
      <c r="M891" s="0" t="n">
        <f aca="false">IF(G891&lt;all,MIN(1,MAX(0,L891/(K891+L891))),M890)</f>
        <v>0</v>
      </c>
      <c r="N891" s="0" t="n">
        <f aca="false">IF(G891&lt;all,MIN(1,MAX(0,K891/(K891+L891))),N890)</f>
        <v>1</v>
      </c>
      <c r="O891" s="0" t="n">
        <f aca="true">RAND()</f>
        <v>0.678444202809318</v>
      </c>
      <c r="P891" s="1" t="str">
        <f aca="false">IF(O891&lt;M891,"上","下")</f>
        <v>下</v>
      </c>
    </row>
    <row r="892" customFormat="false" ht="13.5" hidden="false" customHeight="false" outlineLevel="0" collapsed="false">
      <c r="E892" s="1" t="str">
        <f aca="false">IF(G891&gt;all,"",IF(C892="",P891,C892))</f>
        <v>下</v>
      </c>
      <c r="F892" s="0" t="n">
        <f aca="false">IF(D892="",1,D892)</f>
        <v>1</v>
      </c>
      <c r="G892" s="0" t="n">
        <f aca="false">G891+F892</f>
        <v>884</v>
      </c>
      <c r="H892" s="0" t="n">
        <f aca="false">IF(E892="上",H891+F892,H891)</f>
        <v>382</v>
      </c>
      <c r="I892" s="0" t="n">
        <f aca="false">IF(E892="下",I891+F892,I891)</f>
        <v>502</v>
      </c>
      <c r="J892" s="0" t="n">
        <f aca="false">H892-I892</f>
        <v>-120</v>
      </c>
      <c r="K892" s="0" t="n">
        <f aca="false">all/2-H892</f>
        <v>118</v>
      </c>
      <c r="L892" s="0" t="n">
        <f aca="false">all/2-I892</f>
        <v>-2</v>
      </c>
      <c r="M892" s="0" t="n">
        <f aca="false">IF(G892&lt;all,MIN(1,MAX(0,L892/(K892+L892))),M891)</f>
        <v>0</v>
      </c>
      <c r="N892" s="0" t="n">
        <f aca="false">IF(G892&lt;all,MIN(1,MAX(0,K892/(K892+L892))),N891)</f>
        <v>1</v>
      </c>
      <c r="O892" s="0" t="n">
        <f aca="true">RAND()</f>
        <v>0.430986513517648</v>
      </c>
      <c r="P892" s="1" t="str">
        <f aca="false">IF(O892&lt;M892,"上","下")</f>
        <v>下</v>
      </c>
    </row>
    <row r="893" customFormat="false" ht="13.5" hidden="false" customHeight="false" outlineLevel="0" collapsed="false">
      <c r="E893" s="1" t="str">
        <f aca="false">IF(G892&gt;all,"",IF(C893="",P892,C893))</f>
        <v>下</v>
      </c>
      <c r="F893" s="0" t="n">
        <f aca="false">IF(D893="",1,D893)</f>
        <v>1</v>
      </c>
      <c r="G893" s="0" t="n">
        <f aca="false">G892+F893</f>
        <v>885</v>
      </c>
      <c r="H893" s="0" t="n">
        <f aca="false">IF(E893="上",H892+F893,H892)</f>
        <v>382</v>
      </c>
      <c r="I893" s="0" t="n">
        <f aca="false">IF(E893="下",I892+F893,I892)</f>
        <v>503</v>
      </c>
      <c r="J893" s="0" t="n">
        <f aca="false">H893-I893</f>
        <v>-121</v>
      </c>
      <c r="K893" s="0" t="n">
        <f aca="false">all/2-H893</f>
        <v>118</v>
      </c>
      <c r="L893" s="0" t="n">
        <f aca="false">all/2-I893</f>
        <v>-3</v>
      </c>
      <c r="M893" s="0" t="n">
        <f aca="false">IF(G893&lt;all,MIN(1,MAX(0,L893/(K893+L893))),M892)</f>
        <v>0</v>
      </c>
      <c r="N893" s="0" t="n">
        <f aca="false">IF(G893&lt;all,MIN(1,MAX(0,K893/(K893+L893))),N892)</f>
        <v>1</v>
      </c>
      <c r="O893" s="0" t="n">
        <f aca="true">RAND()</f>
        <v>0.315988894815693</v>
      </c>
      <c r="P893" s="1" t="str">
        <f aca="false">IF(O893&lt;M893,"上","下")</f>
        <v>下</v>
      </c>
    </row>
    <row r="894" customFormat="false" ht="13.5" hidden="false" customHeight="false" outlineLevel="0" collapsed="false">
      <c r="E894" s="1" t="str">
        <f aca="false">IF(G893&gt;all,"",IF(C894="",P893,C894))</f>
        <v>下</v>
      </c>
      <c r="F894" s="0" t="n">
        <f aca="false">IF(D894="",1,D894)</f>
        <v>1</v>
      </c>
      <c r="G894" s="0" t="n">
        <f aca="false">G893+F894</f>
        <v>886</v>
      </c>
      <c r="H894" s="0" t="n">
        <f aca="false">IF(E894="上",H893+F894,H893)</f>
        <v>382</v>
      </c>
      <c r="I894" s="0" t="n">
        <f aca="false">IF(E894="下",I893+F894,I893)</f>
        <v>504</v>
      </c>
      <c r="J894" s="0" t="n">
        <f aca="false">H894-I894</f>
        <v>-122</v>
      </c>
      <c r="K894" s="0" t="n">
        <f aca="false">all/2-H894</f>
        <v>118</v>
      </c>
      <c r="L894" s="0" t="n">
        <f aca="false">all/2-I894</f>
        <v>-4</v>
      </c>
      <c r="M894" s="0" t="n">
        <f aca="false">IF(G894&lt;all,MIN(1,MAX(0,L894/(K894+L894))),M893)</f>
        <v>0</v>
      </c>
      <c r="N894" s="0" t="n">
        <f aca="false">IF(G894&lt;all,MIN(1,MAX(0,K894/(K894+L894))),N893)</f>
        <v>1</v>
      </c>
      <c r="O894" s="0" t="n">
        <f aca="true">RAND()</f>
        <v>0.410885815730827</v>
      </c>
      <c r="P894" s="1" t="str">
        <f aca="false">IF(O894&lt;M894,"上","下")</f>
        <v>下</v>
      </c>
    </row>
    <row r="895" customFormat="false" ht="13.5" hidden="false" customHeight="false" outlineLevel="0" collapsed="false">
      <c r="E895" s="1" t="str">
        <f aca="false">IF(G894&gt;all,"",IF(C895="",P894,C895))</f>
        <v>下</v>
      </c>
      <c r="F895" s="0" t="n">
        <f aca="false">IF(D895="",1,D895)</f>
        <v>1</v>
      </c>
      <c r="G895" s="0" t="n">
        <f aca="false">G894+F895</f>
        <v>887</v>
      </c>
      <c r="H895" s="0" t="n">
        <f aca="false">IF(E895="上",H894+F895,H894)</f>
        <v>382</v>
      </c>
      <c r="I895" s="0" t="n">
        <f aca="false">IF(E895="下",I894+F895,I894)</f>
        <v>505</v>
      </c>
      <c r="J895" s="0" t="n">
        <f aca="false">H895-I895</f>
        <v>-123</v>
      </c>
      <c r="K895" s="0" t="n">
        <f aca="false">all/2-H895</f>
        <v>118</v>
      </c>
      <c r="L895" s="0" t="n">
        <f aca="false">all/2-I895</f>
        <v>-5</v>
      </c>
      <c r="M895" s="0" t="n">
        <f aca="false">IF(G895&lt;all,MIN(1,MAX(0,L895/(K895+L895))),M894)</f>
        <v>0</v>
      </c>
      <c r="N895" s="0" t="n">
        <f aca="false">IF(G895&lt;all,MIN(1,MAX(0,K895/(K895+L895))),N894)</f>
        <v>1</v>
      </c>
      <c r="O895" s="0" t="n">
        <f aca="true">RAND()</f>
        <v>0.630774477498419</v>
      </c>
      <c r="P895" s="1" t="str">
        <f aca="false">IF(O895&lt;M895,"上","下")</f>
        <v>下</v>
      </c>
    </row>
    <row r="896" customFormat="false" ht="13.5" hidden="false" customHeight="false" outlineLevel="0" collapsed="false">
      <c r="E896" s="1" t="str">
        <f aca="false">IF(G895&gt;all,"",IF(C896="",P895,C896))</f>
        <v>下</v>
      </c>
      <c r="F896" s="0" t="n">
        <f aca="false">IF(D896="",1,D896)</f>
        <v>1</v>
      </c>
      <c r="G896" s="0" t="n">
        <f aca="false">G895+F896</f>
        <v>888</v>
      </c>
      <c r="H896" s="0" t="n">
        <f aca="false">IF(E896="上",H895+F896,H895)</f>
        <v>382</v>
      </c>
      <c r="I896" s="0" t="n">
        <f aca="false">IF(E896="下",I895+F896,I895)</f>
        <v>506</v>
      </c>
      <c r="J896" s="0" t="n">
        <f aca="false">H896-I896</f>
        <v>-124</v>
      </c>
      <c r="K896" s="0" t="n">
        <f aca="false">all/2-H896</f>
        <v>118</v>
      </c>
      <c r="L896" s="0" t="n">
        <f aca="false">all/2-I896</f>
        <v>-6</v>
      </c>
      <c r="M896" s="0" t="n">
        <f aca="false">IF(G896&lt;all,MIN(1,MAX(0,L896/(K896+L896))),M895)</f>
        <v>0</v>
      </c>
      <c r="N896" s="0" t="n">
        <f aca="false">IF(G896&lt;all,MIN(1,MAX(0,K896/(K896+L896))),N895)</f>
        <v>1</v>
      </c>
      <c r="O896" s="0" t="n">
        <f aca="true">RAND()</f>
        <v>0.334017710848659</v>
      </c>
      <c r="P896" s="1" t="str">
        <f aca="false">IF(O896&lt;M896,"上","下")</f>
        <v>下</v>
      </c>
    </row>
    <row r="897" customFormat="false" ht="13.5" hidden="false" customHeight="false" outlineLevel="0" collapsed="false">
      <c r="E897" s="1" t="str">
        <f aca="false">IF(G896&gt;all,"",IF(C897="",P896,C897))</f>
        <v>下</v>
      </c>
      <c r="F897" s="0" t="n">
        <f aca="false">IF(D897="",1,D897)</f>
        <v>1</v>
      </c>
      <c r="G897" s="0" t="n">
        <f aca="false">G896+F897</f>
        <v>889</v>
      </c>
      <c r="H897" s="0" t="n">
        <f aca="false">IF(E897="上",H896+F897,H896)</f>
        <v>382</v>
      </c>
      <c r="I897" s="0" t="n">
        <f aca="false">IF(E897="下",I896+F897,I896)</f>
        <v>507</v>
      </c>
      <c r="J897" s="0" t="n">
        <f aca="false">H897-I897</f>
        <v>-125</v>
      </c>
      <c r="K897" s="0" t="n">
        <f aca="false">all/2-H897</f>
        <v>118</v>
      </c>
      <c r="L897" s="0" t="n">
        <f aca="false">all/2-I897</f>
        <v>-7</v>
      </c>
      <c r="M897" s="0" t="n">
        <f aca="false">IF(G897&lt;all,MIN(1,MAX(0,L897/(K897+L897))),M896)</f>
        <v>0</v>
      </c>
      <c r="N897" s="0" t="n">
        <f aca="false">IF(G897&lt;all,MIN(1,MAX(0,K897/(K897+L897))),N896)</f>
        <v>1</v>
      </c>
      <c r="O897" s="0" t="n">
        <f aca="true">RAND()</f>
        <v>0.128336460865445</v>
      </c>
      <c r="P897" s="1" t="str">
        <f aca="false">IF(O897&lt;M897,"上","下")</f>
        <v>下</v>
      </c>
    </row>
    <row r="898" customFormat="false" ht="13.5" hidden="false" customHeight="false" outlineLevel="0" collapsed="false">
      <c r="E898" s="1" t="str">
        <f aca="false">IF(G897&gt;all,"",IF(C898="",P897,C898))</f>
        <v>下</v>
      </c>
      <c r="F898" s="0" t="n">
        <f aca="false">IF(D898="",1,D898)</f>
        <v>1</v>
      </c>
      <c r="G898" s="0" t="n">
        <f aca="false">G897+F898</f>
        <v>890</v>
      </c>
      <c r="H898" s="0" t="n">
        <f aca="false">IF(E898="上",H897+F898,H897)</f>
        <v>382</v>
      </c>
      <c r="I898" s="0" t="n">
        <f aca="false">IF(E898="下",I897+F898,I897)</f>
        <v>508</v>
      </c>
      <c r="J898" s="0" t="n">
        <f aca="false">H898-I898</f>
        <v>-126</v>
      </c>
      <c r="K898" s="0" t="n">
        <f aca="false">all/2-H898</f>
        <v>118</v>
      </c>
      <c r="L898" s="0" t="n">
        <f aca="false">all/2-I898</f>
        <v>-8</v>
      </c>
      <c r="M898" s="0" t="n">
        <f aca="false">IF(G898&lt;all,MIN(1,MAX(0,L898/(K898+L898))),M897)</f>
        <v>0</v>
      </c>
      <c r="N898" s="0" t="n">
        <f aca="false">IF(G898&lt;all,MIN(1,MAX(0,K898/(K898+L898))),N897)</f>
        <v>1</v>
      </c>
      <c r="O898" s="0" t="n">
        <f aca="true">RAND()</f>
        <v>0.956557038468827</v>
      </c>
      <c r="P898" s="1" t="str">
        <f aca="false">IF(O898&lt;M898,"上","下")</f>
        <v>下</v>
      </c>
    </row>
    <row r="899" customFormat="false" ht="13.5" hidden="false" customHeight="false" outlineLevel="0" collapsed="false">
      <c r="E899" s="1" t="str">
        <f aca="false">IF(G898&gt;all,"",IF(C899="",P898,C899))</f>
        <v>下</v>
      </c>
      <c r="F899" s="0" t="n">
        <f aca="false">IF(D899="",1,D899)</f>
        <v>1</v>
      </c>
      <c r="G899" s="0" t="n">
        <f aca="false">G898+F899</f>
        <v>891</v>
      </c>
      <c r="H899" s="0" t="n">
        <f aca="false">IF(E899="上",H898+F899,H898)</f>
        <v>382</v>
      </c>
      <c r="I899" s="0" t="n">
        <f aca="false">IF(E899="下",I898+F899,I898)</f>
        <v>509</v>
      </c>
      <c r="J899" s="0" t="n">
        <f aca="false">H899-I899</f>
        <v>-127</v>
      </c>
      <c r="K899" s="0" t="n">
        <f aca="false">all/2-H899</f>
        <v>118</v>
      </c>
      <c r="L899" s="0" t="n">
        <f aca="false">all/2-I899</f>
        <v>-9</v>
      </c>
      <c r="M899" s="0" t="n">
        <f aca="false">IF(G899&lt;all,MIN(1,MAX(0,L899/(K899+L899))),M898)</f>
        <v>0</v>
      </c>
      <c r="N899" s="0" t="n">
        <f aca="false">IF(G899&lt;all,MIN(1,MAX(0,K899/(K899+L899))),N898)</f>
        <v>1</v>
      </c>
      <c r="O899" s="0" t="n">
        <f aca="true">RAND()</f>
        <v>0.603976503438437</v>
      </c>
      <c r="P899" s="1" t="str">
        <f aca="false">IF(O899&lt;M899,"上","下")</f>
        <v>下</v>
      </c>
    </row>
    <row r="900" customFormat="false" ht="13.5" hidden="false" customHeight="false" outlineLevel="0" collapsed="false">
      <c r="E900" s="1" t="str">
        <f aca="false">IF(G899&gt;all,"",IF(C900="",P899,C900))</f>
        <v>下</v>
      </c>
      <c r="F900" s="0" t="n">
        <f aca="false">IF(D900="",1,D900)</f>
        <v>1</v>
      </c>
      <c r="G900" s="0" t="n">
        <f aca="false">G899+F900</f>
        <v>892</v>
      </c>
      <c r="H900" s="0" t="n">
        <f aca="false">IF(E900="上",H899+F900,H899)</f>
        <v>382</v>
      </c>
      <c r="I900" s="0" t="n">
        <f aca="false">IF(E900="下",I899+F900,I899)</f>
        <v>510</v>
      </c>
      <c r="J900" s="0" t="n">
        <f aca="false">H900-I900</f>
        <v>-128</v>
      </c>
      <c r="K900" s="0" t="n">
        <f aca="false">all/2-H900</f>
        <v>118</v>
      </c>
      <c r="L900" s="0" t="n">
        <f aca="false">all/2-I900</f>
        <v>-10</v>
      </c>
      <c r="M900" s="0" t="n">
        <f aca="false">IF(G900&lt;all,MIN(1,MAX(0,L900/(K900+L900))),M899)</f>
        <v>0</v>
      </c>
      <c r="N900" s="0" t="n">
        <f aca="false">IF(G900&lt;all,MIN(1,MAX(0,K900/(K900+L900))),N899)</f>
        <v>1</v>
      </c>
      <c r="O900" s="0" t="n">
        <f aca="true">RAND()</f>
        <v>0.148543975870302</v>
      </c>
      <c r="P900" s="1" t="str">
        <f aca="false">IF(O900&lt;M900,"上","下")</f>
        <v>下</v>
      </c>
    </row>
    <row r="901" customFormat="false" ht="13.5" hidden="false" customHeight="false" outlineLevel="0" collapsed="false">
      <c r="E901" s="1" t="str">
        <f aca="false">IF(G900&gt;all,"",IF(C901="",P900,C901))</f>
        <v>下</v>
      </c>
      <c r="F901" s="0" t="n">
        <f aca="false">IF(D901="",1,D901)</f>
        <v>1</v>
      </c>
      <c r="G901" s="0" t="n">
        <f aca="false">G900+F901</f>
        <v>893</v>
      </c>
      <c r="H901" s="0" t="n">
        <f aca="false">IF(E901="上",H900+F901,H900)</f>
        <v>382</v>
      </c>
      <c r="I901" s="0" t="n">
        <f aca="false">IF(E901="下",I900+F901,I900)</f>
        <v>511</v>
      </c>
      <c r="J901" s="0" t="n">
        <f aca="false">H901-I901</f>
        <v>-129</v>
      </c>
      <c r="K901" s="0" t="n">
        <f aca="false">all/2-H901</f>
        <v>118</v>
      </c>
      <c r="L901" s="0" t="n">
        <f aca="false">all/2-I901</f>
        <v>-11</v>
      </c>
      <c r="M901" s="0" t="n">
        <f aca="false">IF(G901&lt;all,MIN(1,MAX(0,L901/(K901+L901))),M900)</f>
        <v>0</v>
      </c>
      <c r="N901" s="0" t="n">
        <f aca="false">IF(G901&lt;all,MIN(1,MAX(0,K901/(K901+L901))),N900)</f>
        <v>1</v>
      </c>
      <c r="O901" s="0" t="n">
        <f aca="true">RAND()</f>
        <v>0.460804821193549</v>
      </c>
      <c r="P901" s="1" t="str">
        <f aca="false">IF(O901&lt;M901,"上","下")</f>
        <v>下</v>
      </c>
    </row>
    <row r="902" customFormat="false" ht="13.5" hidden="false" customHeight="false" outlineLevel="0" collapsed="false">
      <c r="E902" s="1" t="str">
        <f aca="false">IF(G901&gt;all,"",IF(C902="",P901,C902))</f>
        <v>下</v>
      </c>
      <c r="F902" s="0" t="n">
        <f aca="false">IF(D902="",1,D902)</f>
        <v>1</v>
      </c>
      <c r="G902" s="0" t="n">
        <f aca="false">G901+F902</f>
        <v>894</v>
      </c>
      <c r="H902" s="0" t="n">
        <f aca="false">IF(E902="上",H901+F902,H901)</f>
        <v>382</v>
      </c>
      <c r="I902" s="0" t="n">
        <f aca="false">IF(E902="下",I901+F902,I901)</f>
        <v>512</v>
      </c>
      <c r="J902" s="0" t="n">
        <f aca="false">H902-I902</f>
        <v>-130</v>
      </c>
      <c r="K902" s="0" t="n">
        <f aca="false">all/2-H902</f>
        <v>118</v>
      </c>
      <c r="L902" s="0" t="n">
        <f aca="false">all/2-I902</f>
        <v>-12</v>
      </c>
      <c r="M902" s="0" t="n">
        <f aca="false">IF(G902&lt;all,MIN(1,MAX(0,L902/(K902+L902))),M901)</f>
        <v>0</v>
      </c>
      <c r="N902" s="0" t="n">
        <f aca="false">IF(G902&lt;all,MIN(1,MAX(0,K902/(K902+L902))),N901)</f>
        <v>1</v>
      </c>
      <c r="O902" s="0" t="n">
        <f aca="true">RAND()</f>
        <v>0.813054375109533</v>
      </c>
      <c r="P902" s="1" t="str">
        <f aca="false">IF(O902&lt;M902,"上","下")</f>
        <v>下</v>
      </c>
    </row>
    <row r="903" customFormat="false" ht="13.5" hidden="false" customHeight="false" outlineLevel="0" collapsed="false">
      <c r="E903" s="1" t="str">
        <f aca="false">IF(G902&gt;all,"",IF(C903="",P902,C903))</f>
        <v>下</v>
      </c>
      <c r="F903" s="0" t="n">
        <f aca="false">IF(D903="",1,D903)</f>
        <v>1</v>
      </c>
      <c r="G903" s="0" t="n">
        <f aca="false">G902+F903</f>
        <v>895</v>
      </c>
      <c r="H903" s="0" t="n">
        <f aca="false">IF(E903="上",H902+F903,H902)</f>
        <v>382</v>
      </c>
      <c r="I903" s="0" t="n">
        <f aca="false">IF(E903="下",I902+F903,I902)</f>
        <v>513</v>
      </c>
      <c r="J903" s="0" t="n">
        <f aca="false">H903-I903</f>
        <v>-131</v>
      </c>
      <c r="K903" s="0" t="n">
        <f aca="false">all/2-H903</f>
        <v>118</v>
      </c>
      <c r="L903" s="0" t="n">
        <f aca="false">all/2-I903</f>
        <v>-13</v>
      </c>
      <c r="M903" s="0" t="n">
        <f aca="false">IF(G903&lt;all,MIN(1,MAX(0,L903/(K903+L903))),M902)</f>
        <v>0</v>
      </c>
      <c r="N903" s="0" t="n">
        <f aca="false">IF(G903&lt;all,MIN(1,MAX(0,K903/(K903+L903))),N902)</f>
        <v>1</v>
      </c>
      <c r="O903" s="0" t="n">
        <f aca="true">RAND()</f>
        <v>0.946307545097114</v>
      </c>
      <c r="P903" s="1" t="str">
        <f aca="false">IF(O903&lt;M903,"上","下")</f>
        <v>下</v>
      </c>
    </row>
    <row r="904" customFormat="false" ht="13.5" hidden="false" customHeight="false" outlineLevel="0" collapsed="false">
      <c r="E904" s="1" t="str">
        <f aca="false">IF(G903&gt;all,"",IF(C904="",P903,C904))</f>
        <v>下</v>
      </c>
      <c r="F904" s="0" t="n">
        <f aca="false">IF(D904="",1,D904)</f>
        <v>1</v>
      </c>
      <c r="G904" s="0" t="n">
        <f aca="false">G903+F904</f>
        <v>896</v>
      </c>
      <c r="H904" s="0" t="n">
        <f aca="false">IF(E904="上",H903+F904,H903)</f>
        <v>382</v>
      </c>
      <c r="I904" s="0" t="n">
        <f aca="false">IF(E904="下",I903+F904,I903)</f>
        <v>514</v>
      </c>
      <c r="J904" s="0" t="n">
        <f aca="false">H904-I904</f>
        <v>-132</v>
      </c>
      <c r="K904" s="0" t="n">
        <f aca="false">all/2-H904</f>
        <v>118</v>
      </c>
      <c r="L904" s="0" t="n">
        <f aca="false">all/2-I904</f>
        <v>-14</v>
      </c>
      <c r="M904" s="0" t="n">
        <f aca="false">IF(G904&lt;all,MIN(1,MAX(0,L904/(K904+L904))),M903)</f>
        <v>0</v>
      </c>
      <c r="N904" s="0" t="n">
        <f aca="false">IF(G904&lt;all,MIN(1,MAX(0,K904/(K904+L904))),N903)</f>
        <v>1</v>
      </c>
      <c r="O904" s="0" t="n">
        <f aca="true">RAND()</f>
        <v>0.575979449410724</v>
      </c>
      <c r="P904" s="1" t="str">
        <f aca="false">IF(O904&lt;M904,"上","下")</f>
        <v>下</v>
      </c>
    </row>
    <row r="905" customFormat="false" ht="13.5" hidden="false" customHeight="false" outlineLevel="0" collapsed="false">
      <c r="E905" s="1" t="str">
        <f aca="false">IF(G904&gt;all,"",IF(C905="",P904,C905))</f>
        <v>下</v>
      </c>
      <c r="F905" s="0" t="n">
        <f aca="false">IF(D905="",1,D905)</f>
        <v>1</v>
      </c>
      <c r="G905" s="0" t="n">
        <f aca="false">G904+F905</f>
        <v>897</v>
      </c>
      <c r="H905" s="0" t="n">
        <f aca="false">IF(E905="上",H904+F905,H904)</f>
        <v>382</v>
      </c>
      <c r="I905" s="0" t="n">
        <f aca="false">IF(E905="下",I904+F905,I904)</f>
        <v>515</v>
      </c>
      <c r="J905" s="0" t="n">
        <f aca="false">H905-I905</f>
        <v>-133</v>
      </c>
      <c r="K905" s="0" t="n">
        <f aca="false">all/2-H905</f>
        <v>118</v>
      </c>
      <c r="L905" s="0" t="n">
        <f aca="false">all/2-I905</f>
        <v>-15</v>
      </c>
      <c r="M905" s="0" t="n">
        <f aca="false">IF(G905&lt;all,MIN(1,MAX(0,L905/(K905+L905))),M904)</f>
        <v>0</v>
      </c>
      <c r="N905" s="0" t="n">
        <f aca="false">IF(G905&lt;all,MIN(1,MAX(0,K905/(K905+L905))),N904)</f>
        <v>1</v>
      </c>
      <c r="O905" s="0" t="n">
        <f aca="true">RAND()</f>
        <v>0.0563963577451694</v>
      </c>
      <c r="P905" s="1" t="str">
        <f aca="false">IF(O905&lt;M905,"上","下")</f>
        <v>下</v>
      </c>
    </row>
    <row r="906" customFormat="false" ht="13.5" hidden="false" customHeight="false" outlineLevel="0" collapsed="false">
      <c r="E906" s="1" t="str">
        <f aca="false">IF(G905&gt;all,"",IF(C906="",P905,C906))</f>
        <v>下</v>
      </c>
      <c r="F906" s="0" t="n">
        <f aca="false">IF(D906="",1,D906)</f>
        <v>1</v>
      </c>
      <c r="G906" s="0" t="n">
        <f aca="false">G905+F906</f>
        <v>898</v>
      </c>
      <c r="H906" s="0" t="n">
        <f aca="false">IF(E906="上",H905+F906,H905)</f>
        <v>382</v>
      </c>
      <c r="I906" s="0" t="n">
        <f aca="false">IF(E906="下",I905+F906,I905)</f>
        <v>516</v>
      </c>
      <c r="J906" s="0" t="n">
        <f aca="false">H906-I906</f>
        <v>-134</v>
      </c>
      <c r="K906" s="0" t="n">
        <f aca="false">all/2-H906</f>
        <v>118</v>
      </c>
      <c r="L906" s="0" t="n">
        <f aca="false">all/2-I906</f>
        <v>-16</v>
      </c>
      <c r="M906" s="0" t="n">
        <f aca="false">IF(G906&lt;all,MIN(1,MAX(0,L906/(K906+L906))),M905)</f>
        <v>0</v>
      </c>
      <c r="N906" s="0" t="n">
        <f aca="false">IF(G906&lt;all,MIN(1,MAX(0,K906/(K906+L906))),N905)</f>
        <v>1</v>
      </c>
      <c r="O906" s="0" t="n">
        <f aca="true">RAND()</f>
        <v>0.617702147601777</v>
      </c>
      <c r="P906" s="1" t="str">
        <f aca="false">IF(O906&lt;M906,"上","下")</f>
        <v>下</v>
      </c>
    </row>
    <row r="907" customFormat="false" ht="13.5" hidden="false" customHeight="false" outlineLevel="0" collapsed="false">
      <c r="E907" s="1" t="str">
        <f aca="false">IF(G906&gt;all,"",IF(C907="",P906,C907))</f>
        <v>下</v>
      </c>
      <c r="F907" s="0" t="n">
        <f aca="false">IF(D907="",1,D907)</f>
        <v>1</v>
      </c>
      <c r="G907" s="0" t="n">
        <f aca="false">G906+F907</f>
        <v>899</v>
      </c>
      <c r="H907" s="0" t="n">
        <f aca="false">IF(E907="上",H906+F907,H906)</f>
        <v>382</v>
      </c>
      <c r="I907" s="0" t="n">
        <f aca="false">IF(E907="下",I906+F907,I906)</f>
        <v>517</v>
      </c>
      <c r="J907" s="0" t="n">
        <f aca="false">H907-I907</f>
        <v>-135</v>
      </c>
      <c r="K907" s="0" t="n">
        <f aca="false">all/2-H907</f>
        <v>118</v>
      </c>
      <c r="L907" s="0" t="n">
        <f aca="false">all/2-I907</f>
        <v>-17</v>
      </c>
      <c r="M907" s="0" t="n">
        <f aca="false">IF(G907&lt;all,MIN(1,MAX(0,L907/(K907+L907))),M906)</f>
        <v>0</v>
      </c>
      <c r="N907" s="0" t="n">
        <f aca="false">IF(G907&lt;all,MIN(1,MAX(0,K907/(K907+L907))),N906)</f>
        <v>1</v>
      </c>
      <c r="O907" s="0" t="n">
        <f aca="true">RAND()</f>
        <v>0.323146411567763</v>
      </c>
      <c r="P907" s="1" t="str">
        <f aca="false">IF(O907&lt;M907,"上","下")</f>
        <v>下</v>
      </c>
    </row>
    <row r="908" customFormat="false" ht="13.5" hidden="false" customHeight="false" outlineLevel="0" collapsed="false">
      <c r="E908" s="1" t="str">
        <f aca="false">IF(G907&gt;all,"",IF(C908="",P907,C908))</f>
        <v>下</v>
      </c>
      <c r="F908" s="0" t="n">
        <f aca="false">IF(D908="",1,D908)</f>
        <v>1</v>
      </c>
      <c r="G908" s="0" t="n">
        <f aca="false">G907+F908</f>
        <v>900</v>
      </c>
      <c r="H908" s="0" t="n">
        <f aca="false">IF(E908="上",H907+F908,H907)</f>
        <v>382</v>
      </c>
      <c r="I908" s="0" t="n">
        <f aca="false">IF(E908="下",I907+F908,I907)</f>
        <v>518</v>
      </c>
      <c r="J908" s="0" t="n">
        <f aca="false">H908-I908</f>
        <v>-136</v>
      </c>
      <c r="K908" s="0" t="n">
        <f aca="false">all/2-H908</f>
        <v>118</v>
      </c>
      <c r="L908" s="0" t="n">
        <f aca="false">all/2-I908</f>
        <v>-18</v>
      </c>
      <c r="M908" s="0" t="n">
        <f aca="false">IF(G908&lt;all,MIN(1,MAX(0,L908/(K908+L908))),M907)</f>
        <v>0</v>
      </c>
      <c r="N908" s="0" t="n">
        <f aca="false">IF(G908&lt;all,MIN(1,MAX(0,K908/(K908+L908))),N907)</f>
        <v>1</v>
      </c>
      <c r="O908" s="0" t="n">
        <f aca="true">RAND()</f>
        <v>0.987055069299259</v>
      </c>
      <c r="P908" s="1" t="str">
        <f aca="false">IF(O908&lt;M908,"上","下")</f>
        <v>下</v>
      </c>
    </row>
    <row r="909" customFormat="false" ht="13.5" hidden="false" customHeight="false" outlineLevel="0" collapsed="false">
      <c r="E909" s="1" t="str">
        <f aca="false">IF(G908&gt;all,"",IF(C909="",P908,C909))</f>
        <v>下</v>
      </c>
      <c r="F909" s="0" t="n">
        <f aca="false">IF(D909="",1,D909)</f>
        <v>1</v>
      </c>
      <c r="G909" s="0" t="n">
        <f aca="false">G908+F909</f>
        <v>901</v>
      </c>
      <c r="H909" s="0" t="n">
        <f aca="false">IF(E909="上",H908+F909,H908)</f>
        <v>382</v>
      </c>
      <c r="I909" s="0" t="n">
        <f aca="false">IF(E909="下",I908+F909,I908)</f>
        <v>519</v>
      </c>
      <c r="J909" s="0" t="n">
        <f aca="false">H909-I909</f>
        <v>-137</v>
      </c>
      <c r="K909" s="0" t="n">
        <f aca="false">all/2-H909</f>
        <v>118</v>
      </c>
      <c r="L909" s="0" t="n">
        <f aca="false">all/2-I909</f>
        <v>-19</v>
      </c>
      <c r="M909" s="0" t="n">
        <f aca="false">IF(G909&lt;all,MIN(1,MAX(0,L909/(K909+L909))),M908)</f>
        <v>0</v>
      </c>
      <c r="N909" s="0" t="n">
        <f aca="false">IF(G909&lt;all,MIN(1,MAX(0,K909/(K909+L909))),N908)</f>
        <v>1</v>
      </c>
      <c r="O909" s="0" t="n">
        <f aca="true">RAND()</f>
        <v>0.108898267546199</v>
      </c>
      <c r="P909" s="1" t="str">
        <f aca="false">IF(O909&lt;M909,"上","下")</f>
        <v>下</v>
      </c>
    </row>
    <row r="910" customFormat="false" ht="13.5" hidden="false" customHeight="false" outlineLevel="0" collapsed="false">
      <c r="E910" s="1" t="str">
        <f aca="false">IF(G909&gt;all,"",IF(C910="",P909,C910))</f>
        <v>下</v>
      </c>
      <c r="F910" s="0" t="n">
        <f aca="false">IF(D910="",1,D910)</f>
        <v>1</v>
      </c>
      <c r="G910" s="0" t="n">
        <f aca="false">G909+F910</f>
        <v>902</v>
      </c>
      <c r="H910" s="0" t="n">
        <f aca="false">IF(E910="上",H909+F910,H909)</f>
        <v>382</v>
      </c>
      <c r="I910" s="0" t="n">
        <f aca="false">IF(E910="下",I909+F910,I909)</f>
        <v>520</v>
      </c>
      <c r="J910" s="0" t="n">
        <f aca="false">H910-I910</f>
        <v>-138</v>
      </c>
      <c r="K910" s="0" t="n">
        <f aca="false">all/2-H910</f>
        <v>118</v>
      </c>
      <c r="L910" s="0" t="n">
        <f aca="false">all/2-I910</f>
        <v>-20</v>
      </c>
      <c r="M910" s="0" t="n">
        <f aca="false">IF(G910&lt;all,MIN(1,MAX(0,L910/(K910+L910))),M909)</f>
        <v>0</v>
      </c>
      <c r="N910" s="0" t="n">
        <f aca="false">IF(G910&lt;all,MIN(1,MAX(0,K910/(K910+L910))),N909)</f>
        <v>1</v>
      </c>
      <c r="O910" s="0" t="n">
        <f aca="true">RAND()</f>
        <v>0.24732750700448</v>
      </c>
      <c r="P910" s="1" t="str">
        <f aca="false">IF(O910&lt;M910,"上","下")</f>
        <v>下</v>
      </c>
    </row>
    <row r="911" customFormat="false" ht="13.5" hidden="false" customHeight="false" outlineLevel="0" collapsed="false">
      <c r="E911" s="1" t="str">
        <f aca="false">IF(G910&gt;all,"",IF(C911="",P910,C911))</f>
        <v>下</v>
      </c>
      <c r="F911" s="0" t="n">
        <f aca="false">IF(D911="",1,D911)</f>
        <v>1</v>
      </c>
      <c r="G911" s="0" t="n">
        <f aca="false">G910+F911</f>
        <v>903</v>
      </c>
      <c r="H911" s="0" t="n">
        <f aca="false">IF(E911="上",H910+F911,H910)</f>
        <v>382</v>
      </c>
      <c r="I911" s="0" t="n">
        <f aca="false">IF(E911="下",I910+F911,I910)</f>
        <v>521</v>
      </c>
      <c r="J911" s="0" t="n">
        <f aca="false">H911-I911</f>
        <v>-139</v>
      </c>
      <c r="K911" s="0" t="n">
        <f aca="false">all/2-H911</f>
        <v>118</v>
      </c>
      <c r="L911" s="0" t="n">
        <f aca="false">all/2-I911</f>
        <v>-21</v>
      </c>
      <c r="M911" s="0" t="n">
        <f aca="false">IF(G911&lt;all,MIN(1,MAX(0,L911/(K911+L911))),M910)</f>
        <v>0</v>
      </c>
      <c r="N911" s="0" t="n">
        <f aca="false">IF(G911&lt;all,MIN(1,MAX(0,K911/(K911+L911))),N910)</f>
        <v>1</v>
      </c>
      <c r="O911" s="0" t="n">
        <f aca="true">RAND()</f>
        <v>0.197317622476486</v>
      </c>
      <c r="P911" s="1" t="str">
        <f aca="false">IF(O911&lt;M911,"上","下")</f>
        <v>下</v>
      </c>
    </row>
    <row r="912" customFormat="false" ht="13.5" hidden="false" customHeight="false" outlineLevel="0" collapsed="false">
      <c r="E912" s="1" t="str">
        <f aca="false">IF(G911&gt;all,"",IF(C912="",P911,C912))</f>
        <v>下</v>
      </c>
      <c r="F912" s="0" t="n">
        <f aca="false">IF(D912="",1,D912)</f>
        <v>1</v>
      </c>
      <c r="G912" s="0" t="n">
        <f aca="false">G911+F912</f>
        <v>904</v>
      </c>
      <c r="H912" s="0" t="n">
        <f aca="false">IF(E912="上",H911+F912,H911)</f>
        <v>382</v>
      </c>
      <c r="I912" s="0" t="n">
        <f aca="false">IF(E912="下",I911+F912,I911)</f>
        <v>522</v>
      </c>
      <c r="J912" s="0" t="n">
        <f aca="false">H912-I912</f>
        <v>-140</v>
      </c>
      <c r="K912" s="0" t="n">
        <f aca="false">all/2-H912</f>
        <v>118</v>
      </c>
      <c r="L912" s="0" t="n">
        <f aca="false">all/2-I912</f>
        <v>-22</v>
      </c>
      <c r="M912" s="0" t="n">
        <f aca="false">IF(G912&lt;all,MIN(1,MAX(0,L912/(K912+L912))),M911)</f>
        <v>0</v>
      </c>
      <c r="N912" s="0" t="n">
        <f aca="false">IF(G912&lt;all,MIN(1,MAX(0,K912/(K912+L912))),N911)</f>
        <v>1</v>
      </c>
      <c r="O912" s="0" t="n">
        <f aca="true">RAND()</f>
        <v>0.995409995093371</v>
      </c>
      <c r="P912" s="1" t="str">
        <f aca="false">IF(O912&lt;M912,"上","下")</f>
        <v>下</v>
      </c>
    </row>
    <row r="913" customFormat="false" ht="13.5" hidden="false" customHeight="false" outlineLevel="0" collapsed="false">
      <c r="E913" s="1" t="str">
        <f aca="false">IF(G912&gt;all,"",IF(C913="",P912,C913))</f>
        <v>下</v>
      </c>
      <c r="F913" s="0" t="n">
        <f aca="false">IF(D913="",1,D913)</f>
        <v>1</v>
      </c>
      <c r="G913" s="0" t="n">
        <f aca="false">G912+F913</f>
        <v>905</v>
      </c>
      <c r="H913" s="0" t="n">
        <f aca="false">IF(E913="上",H912+F913,H912)</f>
        <v>382</v>
      </c>
      <c r="I913" s="0" t="n">
        <f aca="false">IF(E913="下",I912+F913,I912)</f>
        <v>523</v>
      </c>
      <c r="J913" s="0" t="n">
        <f aca="false">H913-I913</f>
        <v>-141</v>
      </c>
      <c r="K913" s="0" t="n">
        <f aca="false">all/2-H913</f>
        <v>118</v>
      </c>
      <c r="L913" s="0" t="n">
        <f aca="false">all/2-I913</f>
        <v>-23</v>
      </c>
      <c r="M913" s="0" t="n">
        <f aca="false">IF(G913&lt;all,MIN(1,MAX(0,L913/(K913+L913))),M912)</f>
        <v>0</v>
      </c>
      <c r="N913" s="0" t="n">
        <f aca="false">IF(G913&lt;all,MIN(1,MAX(0,K913/(K913+L913))),N912)</f>
        <v>1</v>
      </c>
      <c r="O913" s="0" t="n">
        <f aca="true">RAND()</f>
        <v>0.927994332307137</v>
      </c>
      <c r="P913" s="1" t="str">
        <f aca="false">IF(O913&lt;M913,"上","下")</f>
        <v>下</v>
      </c>
    </row>
    <row r="914" customFormat="false" ht="13.5" hidden="false" customHeight="false" outlineLevel="0" collapsed="false">
      <c r="E914" s="1" t="str">
        <f aca="false">IF(G913&gt;all,"",IF(C914="",P913,C914))</f>
        <v>下</v>
      </c>
      <c r="F914" s="0" t="n">
        <f aca="false">IF(D914="",1,D914)</f>
        <v>1</v>
      </c>
      <c r="G914" s="0" t="n">
        <f aca="false">G913+F914</f>
        <v>906</v>
      </c>
      <c r="H914" s="0" t="n">
        <f aca="false">IF(E914="上",H913+F914,H913)</f>
        <v>382</v>
      </c>
      <c r="I914" s="0" t="n">
        <f aca="false">IF(E914="下",I913+F914,I913)</f>
        <v>524</v>
      </c>
      <c r="J914" s="0" t="n">
        <f aca="false">H914-I914</f>
        <v>-142</v>
      </c>
      <c r="K914" s="0" t="n">
        <f aca="false">all/2-H914</f>
        <v>118</v>
      </c>
      <c r="L914" s="0" t="n">
        <f aca="false">all/2-I914</f>
        <v>-24</v>
      </c>
      <c r="M914" s="0" t="n">
        <f aca="false">IF(G914&lt;all,MIN(1,MAX(0,L914/(K914+L914))),M913)</f>
        <v>0</v>
      </c>
      <c r="N914" s="0" t="n">
        <f aca="false">IF(G914&lt;all,MIN(1,MAX(0,K914/(K914+L914))),N913)</f>
        <v>1</v>
      </c>
      <c r="O914" s="0" t="n">
        <f aca="true">RAND()</f>
        <v>0.63060282813148</v>
      </c>
      <c r="P914" s="1" t="str">
        <f aca="false">IF(O914&lt;M914,"上","下")</f>
        <v>下</v>
      </c>
    </row>
    <row r="915" customFormat="false" ht="13.5" hidden="false" customHeight="false" outlineLevel="0" collapsed="false">
      <c r="E915" s="1" t="str">
        <f aca="false">IF(G914&gt;all,"",IF(C915="",P914,C915))</f>
        <v>下</v>
      </c>
      <c r="F915" s="0" t="n">
        <f aca="false">IF(D915="",1,D915)</f>
        <v>1</v>
      </c>
      <c r="G915" s="0" t="n">
        <f aca="false">G914+F915</f>
        <v>907</v>
      </c>
      <c r="H915" s="0" t="n">
        <f aca="false">IF(E915="上",H914+F915,H914)</f>
        <v>382</v>
      </c>
      <c r="I915" s="0" t="n">
        <f aca="false">IF(E915="下",I914+F915,I914)</f>
        <v>525</v>
      </c>
      <c r="J915" s="0" t="n">
        <f aca="false">H915-I915</f>
        <v>-143</v>
      </c>
      <c r="K915" s="0" t="n">
        <f aca="false">all/2-H915</f>
        <v>118</v>
      </c>
      <c r="L915" s="0" t="n">
        <f aca="false">all/2-I915</f>
        <v>-25</v>
      </c>
      <c r="M915" s="0" t="n">
        <f aca="false">IF(G915&lt;all,MIN(1,MAX(0,L915/(K915+L915))),M914)</f>
        <v>0</v>
      </c>
      <c r="N915" s="0" t="n">
        <f aca="false">IF(G915&lt;all,MIN(1,MAX(0,K915/(K915+L915))),N914)</f>
        <v>1</v>
      </c>
      <c r="O915" s="0" t="n">
        <f aca="true">RAND()</f>
        <v>0.347547983590749</v>
      </c>
      <c r="P915" s="1" t="str">
        <f aca="false">IF(O915&lt;M915,"上","下")</f>
        <v>下</v>
      </c>
    </row>
    <row r="916" customFormat="false" ht="13.5" hidden="false" customHeight="false" outlineLevel="0" collapsed="false">
      <c r="E916" s="1" t="str">
        <f aca="false">IF(G915&gt;all,"",IF(C916="",P915,C916))</f>
        <v>下</v>
      </c>
      <c r="F916" s="0" t="n">
        <f aca="false">IF(D916="",1,D916)</f>
        <v>1</v>
      </c>
      <c r="G916" s="0" t="n">
        <f aca="false">G915+F916</f>
        <v>908</v>
      </c>
      <c r="H916" s="0" t="n">
        <f aca="false">IF(E916="上",H915+F916,H915)</f>
        <v>382</v>
      </c>
      <c r="I916" s="0" t="n">
        <f aca="false">IF(E916="下",I915+F916,I915)</f>
        <v>526</v>
      </c>
      <c r="J916" s="0" t="n">
        <f aca="false">H916-I916</f>
        <v>-144</v>
      </c>
      <c r="K916" s="0" t="n">
        <f aca="false">all/2-H916</f>
        <v>118</v>
      </c>
      <c r="L916" s="0" t="n">
        <f aca="false">all/2-I916</f>
        <v>-26</v>
      </c>
      <c r="M916" s="0" t="n">
        <f aca="false">IF(G916&lt;all,MIN(1,MAX(0,L916/(K916+L916))),M915)</f>
        <v>0</v>
      </c>
      <c r="N916" s="0" t="n">
        <f aca="false">IF(G916&lt;all,MIN(1,MAX(0,K916/(K916+L916))),N915)</f>
        <v>1</v>
      </c>
      <c r="O916" s="0" t="n">
        <f aca="true">RAND()</f>
        <v>0.00891027549672084</v>
      </c>
      <c r="P916" s="1" t="str">
        <f aca="false">IF(O916&lt;M916,"上","下")</f>
        <v>下</v>
      </c>
    </row>
    <row r="917" customFormat="false" ht="13.5" hidden="false" customHeight="false" outlineLevel="0" collapsed="false">
      <c r="E917" s="1" t="str">
        <f aca="false">IF(G916&gt;all,"",IF(C917="",P916,C917))</f>
        <v>下</v>
      </c>
      <c r="F917" s="0" t="n">
        <f aca="false">IF(D917="",1,D917)</f>
        <v>1</v>
      </c>
      <c r="G917" s="0" t="n">
        <f aca="false">G916+F917</f>
        <v>909</v>
      </c>
      <c r="H917" s="0" t="n">
        <f aca="false">IF(E917="上",H916+F917,H916)</f>
        <v>382</v>
      </c>
      <c r="I917" s="0" t="n">
        <f aca="false">IF(E917="下",I916+F917,I916)</f>
        <v>527</v>
      </c>
      <c r="J917" s="0" t="n">
        <f aca="false">H917-I917</f>
        <v>-145</v>
      </c>
      <c r="K917" s="0" t="n">
        <f aca="false">all/2-H917</f>
        <v>118</v>
      </c>
      <c r="L917" s="0" t="n">
        <f aca="false">all/2-I917</f>
        <v>-27</v>
      </c>
      <c r="M917" s="0" t="n">
        <f aca="false">IF(G917&lt;all,MIN(1,MAX(0,L917/(K917+L917))),M916)</f>
        <v>0</v>
      </c>
      <c r="N917" s="0" t="n">
        <f aca="false">IF(G917&lt;all,MIN(1,MAX(0,K917/(K917+L917))),N916)</f>
        <v>1</v>
      </c>
      <c r="O917" s="0" t="n">
        <f aca="true">RAND()</f>
        <v>0.731268562243021</v>
      </c>
      <c r="P917" s="1" t="str">
        <f aca="false">IF(O917&lt;M917,"上","下")</f>
        <v>下</v>
      </c>
    </row>
    <row r="918" customFormat="false" ht="13.5" hidden="false" customHeight="false" outlineLevel="0" collapsed="false">
      <c r="E918" s="1" t="str">
        <f aca="false">IF(G917&gt;all,"",IF(C918="",P917,C918))</f>
        <v>下</v>
      </c>
      <c r="F918" s="0" t="n">
        <f aca="false">IF(D918="",1,D918)</f>
        <v>1</v>
      </c>
      <c r="G918" s="0" t="n">
        <f aca="false">G917+F918</f>
        <v>910</v>
      </c>
      <c r="H918" s="0" t="n">
        <f aca="false">IF(E918="上",H917+F918,H917)</f>
        <v>382</v>
      </c>
      <c r="I918" s="0" t="n">
        <f aca="false">IF(E918="下",I917+F918,I917)</f>
        <v>528</v>
      </c>
      <c r="J918" s="0" t="n">
        <f aca="false">H918-I918</f>
        <v>-146</v>
      </c>
      <c r="K918" s="0" t="n">
        <f aca="false">all/2-H918</f>
        <v>118</v>
      </c>
      <c r="L918" s="0" t="n">
        <f aca="false">all/2-I918</f>
        <v>-28</v>
      </c>
      <c r="M918" s="0" t="n">
        <f aca="false">IF(G918&lt;all,MIN(1,MAX(0,L918/(K918+L918))),M917)</f>
        <v>0</v>
      </c>
      <c r="N918" s="0" t="n">
        <f aca="false">IF(G918&lt;all,MIN(1,MAX(0,K918/(K918+L918))),N917)</f>
        <v>1</v>
      </c>
      <c r="O918" s="0" t="n">
        <f aca="true">RAND()</f>
        <v>0.647861129369083</v>
      </c>
      <c r="P918" s="1" t="str">
        <f aca="false">IF(O918&lt;M918,"上","下")</f>
        <v>下</v>
      </c>
    </row>
    <row r="919" customFormat="false" ht="13.5" hidden="false" customHeight="false" outlineLevel="0" collapsed="false">
      <c r="E919" s="1" t="str">
        <f aca="false">IF(G918&gt;all,"",IF(C919="",P918,C919))</f>
        <v>下</v>
      </c>
      <c r="F919" s="0" t="n">
        <f aca="false">IF(D919="",1,D919)</f>
        <v>1</v>
      </c>
      <c r="G919" s="0" t="n">
        <f aca="false">G918+F919</f>
        <v>911</v>
      </c>
      <c r="H919" s="0" t="n">
        <f aca="false">IF(E919="上",H918+F919,H918)</f>
        <v>382</v>
      </c>
      <c r="I919" s="0" t="n">
        <f aca="false">IF(E919="下",I918+F919,I918)</f>
        <v>529</v>
      </c>
      <c r="J919" s="0" t="n">
        <f aca="false">H919-I919</f>
        <v>-147</v>
      </c>
      <c r="K919" s="0" t="n">
        <f aca="false">all/2-H919</f>
        <v>118</v>
      </c>
      <c r="L919" s="0" t="n">
        <f aca="false">all/2-I919</f>
        <v>-29</v>
      </c>
      <c r="M919" s="0" t="n">
        <f aca="false">IF(G919&lt;all,MIN(1,MAX(0,L919/(K919+L919))),M918)</f>
        <v>0</v>
      </c>
      <c r="N919" s="0" t="n">
        <f aca="false">IF(G919&lt;all,MIN(1,MAX(0,K919/(K919+L919))),N918)</f>
        <v>1</v>
      </c>
      <c r="O919" s="0" t="n">
        <f aca="true">RAND()</f>
        <v>0.405418119207296</v>
      </c>
      <c r="P919" s="1" t="str">
        <f aca="false">IF(O919&lt;M919,"上","下")</f>
        <v>下</v>
      </c>
    </row>
    <row r="920" customFormat="false" ht="13.5" hidden="false" customHeight="false" outlineLevel="0" collapsed="false">
      <c r="E920" s="1" t="str">
        <f aca="false">IF(G919&gt;all,"",IF(C920="",P919,C920))</f>
        <v>下</v>
      </c>
      <c r="F920" s="0" t="n">
        <f aca="false">IF(D920="",1,D920)</f>
        <v>1</v>
      </c>
      <c r="G920" s="0" t="n">
        <f aca="false">G919+F920</f>
        <v>912</v>
      </c>
      <c r="H920" s="0" t="n">
        <f aca="false">IF(E920="上",H919+F920,H919)</f>
        <v>382</v>
      </c>
      <c r="I920" s="0" t="n">
        <f aca="false">IF(E920="下",I919+F920,I919)</f>
        <v>530</v>
      </c>
      <c r="J920" s="0" t="n">
        <f aca="false">H920-I920</f>
        <v>-148</v>
      </c>
      <c r="K920" s="0" t="n">
        <f aca="false">all/2-H920</f>
        <v>118</v>
      </c>
      <c r="L920" s="0" t="n">
        <f aca="false">all/2-I920</f>
        <v>-30</v>
      </c>
      <c r="M920" s="0" t="n">
        <f aca="false">IF(G920&lt;all,MIN(1,MAX(0,L920/(K920+L920))),M919)</f>
        <v>0</v>
      </c>
      <c r="N920" s="0" t="n">
        <f aca="false">IF(G920&lt;all,MIN(1,MAX(0,K920/(K920+L920))),N919)</f>
        <v>1</v>
      </c>
      <c r="O920" s="0" t="n">
        <f aca="true">RAND()</f>
        <v>0.501915238703168</v>
      </c>
      <c r="P920" s="1" t="str">
        <f aca="false">IF(O920&lt;M920,"上","下")</f>
        <v>下</v>
      </c>
    </row>
    <row r="921" customFormat="false" ht="13.5" hidden="false" customHeight="false" outlineLevel="0" collapsed="false">
      <c r="E921" s="1" t="str">
        <f aca="false">IF(G920&gt;all,"",IF(C921="",P920,C921))</f>
        <v>下</v>
      </c>
      <c r="F921" s="0" t="n">
        <f aca="false">IF(D921="",1,D921)</f>
        <v>1</v>
      </c>
      <c r="G921" s="0" t="n">
        <f aca="false">G920+F921</f>
        <v>913</v>
      </c>
      <c r="H921" s="0" t="n">
        <f aca="false">IF(E921="上",H920+F921,H920)</f>
        <v>382</v>
      </c>
      <c r="I921" s="0" t="n">
        <f aca="false">IF(E921="下",I920+F921,I920)</f>
        <v>531</v>
      </c>
      <c r="J921" s="0" t="n">
        <f aca="false">H921-I921</f>
        <v>-149</v>
      </c>
      <c r="K921" s="0" t="n">
        <f aca="false">all/2-H921</f>
        <v>118</v>
      </c>
      <c r="L921" s="0" t="n">
        <f aca="false">all/2-I921</f>
        <v>-31</v>
      </c>
      <c r="M921" s="0" t="n">
        <f aca="false">IF(G921&lt;all,MIN(1,MAX(0,L921/(K921+L921))),M920)</f>
        <v>0</v>
      </c>
      <c r="N921" s="0" t="n">
        <f aca="false">IF(G921&lt;all,MIN(1,MAX(0,K921/(K921+L921))),N920)</f>
        <v>1</v>
      </c>
      <c r="O921" s="0" t="n">
        <f aca="true">RAND()</f>
        <v>0.45379680358911</v>
      </c>
      <c r="P921" s="1" t="str">
        <f aca="false">IF(O921&lt;M921,"上","下")</f>
        <v>下</v>
      </c>
    </row>
    <row r="922" customFormat="false" ht="13.5" hidden="false" customHeight="false" outlineLevel="0" collapsed="false">
      <c r="E922" s="1" t="str">
        <f aca="false">IF(G921&gt;all,"",IF(C922="",P921,C922))</f>
        <v>下</v>
      </c>
      <c r="F922" s="0" t="n">
        <f aca="false">IF(D922="",1,D922)</f>
        <v>1</v>
      </c>
      <c r="G922" s="0" t="n">
        <f aca="false">G921+F922</f>
        <v>914</v>
      </c>
      <c r="H922" s="0" t="n">
        <f aca="false">IF(E922="上",H921+F922,H921)</f>
        <v>382</v>
      </c>
      <c r="I922" s="0" t="n">
        <f aca="false">IF(E922="下",I921+F922,I921)</f>
        <v>532</v>
      </c>
      <c r="J922" s="0" t="n">
        <f aca="false">H922-I922</f>
        <v>-150</v>
      </c>
      <c r="K922" s="0" t="n">
        <f aca="false">all/2-H922</f>
        <v>118</v>
      </c>
      <c r="L922" s="0" t="n">
        <f aca="false">all/2-I922</f>
        <v>-32</v>
      </c>
      <c r="M922" s="0" t="n">
        <f aca="false">IF(G922&lt;all,MIN(1,MAX(0,L922/(K922+L922))),M921)</f>
        <v>0</v>
      </c>
      <c r="N922" s="0" t="n">
        <f aca="false">IF(G922&lt;all,MIN(1,MAX(0,K922/(K922+L922))),N921)</f>
        <v>1</v>
      </c>
      <c r="O922" s="0" t="n">
        <f aca="true">RAND()</f>
        <v>0.272635985816022</v>
      </c>
      <c r="P922" s="1" t="str">
        <f aca="false">IF(O922&lt;M922,"上","下")</f>
        <v>下</v>
      </c>
    </row>
    <row r="923" customFormat="false" ht="13.5" hidden="false" customHeight="false" outlineLevel="0" collapsed="false">
      <c r="E923" s="1" t="str">
        <f aca="false">IF(G922&gt;all,"",IF(C923="",P922,C923))</f>
        <v>下</v>
      </c>
      <c r="F923" s="0" t="n">
        <f aca="false">IF(D923="",1,D923)</f>
        <v>1</v>
      </c>
      <c r="G923" s="0" t="n">
        <f aca="false">G922+F923</f>
        <v>915</v>
      </c>
      <c r="H923" s="0" t="n">
        <f aca="false">IF(E923="上",H922+F923,H922)</f>
        <v>382</v>
      </c>
      <c r="I923" s="0" t="n">
        <f aca="false">IF(E923="下",I922+F923,I922)</f>
        <v>533</v>
      </c>
      <c r="J923" s="0" t="n">
        <f aca="false">H923-I923</f>
        <v>-151</v>
      </c>
      <c r="K923" s="0" t="n">
        <f aca="false">all/2-H923</f>
        <v>118</v>
      </c>
      <c r="L923" s="0" t="n">
        <f aca="false">all/2-I923</f>
        <v>-33</v>
      </c>
      <c r="M923" s="0" t="n">
        <f aca="false">IF(G923&lt;all,MIN(1,MAX(0,L923/(K923+L923))),M922)</f>
        <v>0</v>
      </c>
      <c r="N923" s="0" t="n">
        <f aca="false">IF(G923&lt;all,MIN(1,MAX(0,K923/(K923+L923))),N922)</f>
        <v>1</v>
      </c>
      <c r="O923" s="0" t="n">
        <f aca="true">RAND()</f>
        <v>0.871808180205641</v>
      </c>
      <c r="P923" s="1" t="str">
        <f aca="false">IF(O923&lt;M923,"上","下")</f>
        <v>下</v>
      </c>
    </row>
    <row r="924" customFormat="false" ht="13.5" hidden="false" customHeight="false" outlineLevel="0" collapsed="false">
      <c r="E924" s="1" t="str">
        <f aca="false">IF(G923&gt;all,"",IF(C924="",P923,C924))</f>
        <v>下</v>
      </c>
      <c r="F924" s="0" t="n">
        <f aca="false">IF(D924="",1,D924)</f>
        <v>1</v>
      </c>
      <c r="G924" s="0" t="n">
        <f aca="false">G923+F924</f>
        <v>916</v>
      </c>
      <c r="H924" s="0" t="n">
        <f aca="false">IF(E924="上",H923+F924,H923)</f>
        <v>382</v>
      </c>
      <c r="I924" s="0" t="n">
        <f aca="false">IF(E924="下",I923+F924,I923)</f>
        <v>534</v>
      </c>
      <c r="J924" s="0" t="n">
        <f aca="false">H924-I924</f>
        <v>-152</v>
      </c>
      <c r="K924" s="0" t="n">
        <f aca="false">all/2-H924</f>
        <v>118</v>
      </c>
      <c r="L924" s="0" t="n">
        <f aca="false">all/2-I924</f>
        <v>-34</v>
      </c>
      <c r="M924" s="0" t="n">
        <f aca="false">IF(G924&lt;all,MIN(1,MAX(0,L924/(K924+L924))),M923)</f>
        <v>0</v>
      </c>
      <c r="N924" s="0" t="n">
        <f aca="false">IF(G924&lt;all,MIN(1,MAX(0,K924/(K924+L924))),N923)</f>
        <v>1</v>
      </c>
      <c r="O924" s="0" t="n">
        <f aca="true">RAND()</f>
        <v>0.529619140202799</v>
      </c>
      <c r="P924" s="1" t="str">
        <f aca="false">IF(O924&lt;M924,"上","下")</f>
        <v>下</v>
      </c>
    </row>
    <row r="925" customFormat="false" ht="13.5" hidden="false" customHeight="false" outlineLevel="0" collapsed="false">
      <c r="E925" s="1" t="str">
        <f aca="false">IF(G924&gt;all,"",IF(C925="",P924,C925))</f>
        <v>下</v>
      </c>
      <c r="F925" s="0" t="n">
        <f aca="false">IF(D925="",1,D925)</f>
        <v>1</v>
      </c>
      <c r="G925" s="0" t="n">
        <f aca="false">G924+F925</f>
        <v>917</v>
      </c>
      <c r="H925" s="0" t="n">
        <f aca="false">IF(E925="上",H924+F925,H924)</f>
        <v>382</v>
      </c>
      <c r="I925" s="0" t="n">
        <f aca="false">IF(E925="下",I924+F925,I924)</f>
        <v>535</v>
      </c>
      <c r="J925" s="0" t="n">
        <f aca="false">H925-I925</f>
        <v>-153</v>
      </c>
      <c r="K925" s="0" t="n">
        <f aca="false">all/2-H925</f>
        <v>118</v>
      </c>
      <c r="L925" s="0" t="n">
        <f aca="false">all/2-I925</f>
        <v>-35</v>
      </c>
      <c r="M925" s="0" t="n">
        <f aca="false">IF(G925&lt;all,MIN(1,MAX(0,L925/(K925+L925))),M924)</f>
        <v>0</v>
      </c>
      <c r="N925" s="0" t="n">
        <f aca="false">IF(G925&lt;all,MIN(1,MAX(0,K925/(K925+L925))),N924)</f>
        <v>1</v>
      </c>
      <c r="O925" s="0" t="n">
        <f aca="true">RAND()</f>
        <v>0.973427299167412</v>
      </c>
      <c r="P925" s="1" t="str">
        <f aca="false">IF(O925&lt;M925,"上","下")</f>
        <v>下</v>
      </c>
    </row>
    <row r="926" customFormat="false" ht="13.5" hidden="false" customHeight="false" outlineLevel="0" collapsed="false">
      <c r="E926" s="1" t="str">
        <f aca="false">IF(G925&gt;all,"",IF(C926="",P925,C926))</f>
        <v>下</v>
      </c>
      <c r="F926" s="0" t="n">
        <f aca="false">IF(D926="",1,D926)</f>
        <v>1</v>
      </c>
      <c r="G926" s="0" t="n">
        <f aca="false">G925+F926</f>
        <v>918</v>
      </c>
      <c r="H926" s="0" t="n">
        <f aca="false">IF(E926="上",H925+F926,H925)</f>
        <v>382</v>
      </c>
      <c r="I926" s="0" t="n">
        <f aca="false">IF(E926="下",I925+F926,I925)</f>
        <v>536</v>
      </c>
      <c r="J926" s="0" t="n">
        <f aca="false">H926-I926</f>
        <v>-154</v>
      </c>
      <c r="K926" s="0" t="n">
        <f aca="false">all/2-H926</f>
        <v>118</v>
      </c>
      <c r="L926" s="0" t="n">
        <f aca="false">all/2-I926</f>
        <v>-36</v>
      </c>
      <c r="M926" s="0" t="n">
        <f aca="false">IF(G926&lt;all,MIN(1,MAX(0,L926/(K926+L926))),M925)</f>
        <v>0</v>
      </c>
      <c r="N926" s="0" t="n">
        <f aca="false">IF(G926&lt;all,MIN(1,MAX(0,K926/(K926+L926))),N925)</f>
        <v>1</v>
      </c>
      <c r="O926" s="0" t="n">
        <f aca="true">RAND()</f>
        <v>0.517322984169525</v>
      </c>
      <c r="P926" s="1" t="str">
        <f aca="false">IF(O926&lt;M926,"上","下")</f>
        <v>下</v>
      </c>
    </row>
    <row r="927" customFormat="false" ht="13.5" hidden="false" customHeight="false" outlineLevel="0" collapsed="false">
      <c r="E927" s="1" t="str">
        <f aca="false">IF(G926&gt;all,"",IF(C927="",P926,C927))</f>
        <v>下</v>
      </c>
      <c r="F927" s="0" t="n">
        <f aca="false">IF(D927="",1,D927)</f>
        <v>1</v>
      </c>
      <c r="G927" s="0" t="n">
        <f aca="false">G926+F927</f>
        <v>919</v>
      </c>
      <c r="H927" s="0" t="n">
        <f aca="false">IF(E927="上",H926+F927,H926)</f>
        <v>382</v>
      </c>
      <c r="I927" s="0" t="n">
        <f aca="false">IF(E927="下",I926+F927,I926)</f>
        <v>537</v>
      </c>
      <c r="J927" s="0" t="n">
        <f aca="false">H927-I927</f>
        <v>-155</v>
      </c>
      <c r="K927" s="0" t="n">
        <f aca="false">all/2-H927</f>
        <v>118</v>
      </c>
      <c r="L927" s="0" t="n">
        <f aca="false">all/2-I927</f>
        <v>-37</v>
      </c>
      <c r="M927" s="0" t="n">
        <f aca="false">IF(G927&lt;all,MIN(1,MAX(0,L927/(K927+L927))),M926)</f>
        <v>0</v>
      </c>
      <c r="N927" s="0" t="n">
        <f aca="false">IF(G927&lt;all,MIN(1,MAX(0,K927/(K927+L927))),N926)</f>
        <v>1</v>
      </c>
      <c r="O927" s="0" t="n">
        <f aca="true">RAND()</f>
        <v>0.426555414473899</v>
      </c>
      <c r="P927" s="1" t="str">
        <f aca="false">IF(O927&lt;M927,"上","下")</f>
        <v>下</v>
      </c>
    </row>
    <row r="928" customFormat="false" ht="13.5" hidden="false" customHeight="false" outlineLevel="0" collapsed="false">
      <c r="E928" s="1" t="str">
        <f aca="false">IF(G927&gt;all,"",IF(C928="",P927,C928))</f>
        <v>下</v>
      </c>
      <c r="F928" s="0" t="n">
        <f aca="false">IF(D928="",1,D928)</f>
        <v>1</v>
      </c>
      <c r="G928" s="0" t="n">
        <f aca="false">G927+F928</f>
        <v>920</v>
      </c>
      <c r="H928" s="0" t="n">
        <f aca="false">IF(E928="上",H927+F928,H927)</f>
        <v>382</v>
      </c>
      <c r="I928" s="0" t="n">
        <f aca="false">IF(E928="下",I927+F928,I927)</f>
        <v>538</v>
      </c>
      <c r="J928" s="0" t="n">
        <f aca="false">H928-I928</f>
        <v>-156</v>
      </c>
      <c r="K928" s="0" t="n">
        <f aca="false">all/2-H928</f>
        <v>118</v>
      </c>
      <c r="L928" s="0" t="n">
        <f aca="false">all/2-I928</f>
        <v>-38</v>
      </c>
      <c r="M928" s="0" t="n">
        <f aca="false">IF(G928&lt;all,MIN(1,MAX(0,L928/(K928+L928))),M927)</f>
        <v>0</v>
      </c>
      <c r="N928" s="0" t="n">
        <f aca="false">IF(G928&lt;all,MIN(1,MAX(0,K928/(K928+L928))),N927)</f>
        <v>1</v>
      </c>
      <c r="O928" s="0" t="n">
        <f aca="true">RAND()</f>
        <v>0.660853787166753</v>
      </c>
      <c r="P928" s="1" t="str">
        <f aca="false">IF(O928&lt;M928,"上","下")</f>
        <v>下</v>
      </c>
    </row>
    <row r="929" customFormat="false" ht="13.5" hidden="false" customHeight="false" outlineLevel="0" collapsed="false">
      <c r="E929" s="1" t="str">
        <f aca="false">IF(G928&gt;all,"",IF(C929="",P928,C929))</f>
        <v>下</v>
      </c>
      <c r="F929" s="0" t="n">
        <f aca="false">IF(D929="",1,D929)</f>
        <v>1</v>
      </c>
      <c r="G929" s="0" t="n">
        <f aca="false">G928+F929</f>
        <v>921</v>
      </c>
      <c r="H929" s="0" t="n">
        <f aca="false">IF(E929="上",H928+F929,H928)</f>
        <v>382</v>
      </c>
      <c r="I929" s="0" t="n">
        <f aca="false">IF(E929="下",I928+F929,I928)</f>
        <v>539</v>
      </c>
      <c r="J929" s="0" t="n">
        <f aca="false">H929-I929</f>
        <v>-157</v>
      </c>
      <c r="K929" s="0" t="n">
        <f aca="false">all/2-H929</f>
        <v>118</v>
      </c>
      <c r="L929" s="0" t="n">
        <f aca="false">all/2-I929</f>
        <v>-39</v>
      </c>
      <c r="M929" s="0" t="n">
        <f aca="false">IF(G929&lt;all,MIN(1,MAX(0,L929/(K929+L929))),M928)</f>
        <v>0</v>
      </c>
      <c r="N929" s="0" t="n">
        <f aca="false">IF(G929&lt;all,MIN(1,MAX(0,K929/(K929+L929))),N928)</f>
        <v>1</v>
      </c>
      <c r="O929" s="0" t="n">
        <f aca="true">RAND()</f>
        <v>0.671997622850594</v>
      </c>
      <c r="P929" s="1" t="str">
        <f aca="false">IF(O929&lt;M929,"上","下")</f>
        <v>下</v>
      </c>
    </row>
    <row r="930" customFormat="false" ht="13.5" hidden="false" customHeight="false" outlineLevel="0" collapsed="false">
      <c r="E930" s="1" t="str">
        <f aca="false">IF(G929&gt;all,"",IF(C930="",P929,C930))</f>
        <v>下</v>
      </c>
      <c r="F930" s="0" t="n">
        <f aca="false">IF(D930="",1,D930)</f>
        <v>1</v>
      </c>
      <c r="G930" s="0" t="n">
        <f aca="false">G929+F930</f>
        <v>922</v>
      </c>
      <c r="H930" s="0" t="n">
        <f aca="false">IF(E930="上",H929+F930,H929)</f>
        <v>382</v>
      </c>
      <c r="I930" s="0" t="n">
        <f aca="false">IF(E930="下",I929+F930,I929)</f>
        <v>540</v>
      </c>
      <c r="J930" s="0" t="n">
        <f aca="false">H930-I930</f>
        <v>-158</v>
      </c>
      <c r="K930" s="0" t="n">
        <f aca="false">all/2-H930</f>
        <v>118</v>
      </c>
      <c r="L930" s="0" t="n">
        <f aca="false">all/2-I930</f>
        <v>-40</v>
      </c>
      <c r="M930" s="0" t="n">
        <f aca="false">IF(G930&lt;all,MIN(1,MAX(0,L930/(K930+L930))),M929)</f>
        <v>0</v>
      </c>
      <c r="N930" s="0" t="n">
        <f aca="false">IF(G930&lt;all,MIN(1,MAX(0,K930/(K930+L930))),N929)</f>
        <v>1</v>
      </c>
      <c r="O930" s="0" t="n">
        <f aca="true">RAND()</f>
        <v>0.449757586844785</v>
      </c>
      <c r="P930" s="1" t="str">
        <f aca="false">IF(O930&lt;M930,"上","下")</f>
        <v>下</v>
      </c>
    </row>
    <row r="931" customFormat="false" ht="13.5" hidden="false" customHeight="false" outlineLevel="0" collapsed="false">
      <c r="E931" s="1" t="str">
        <f aca="false">IF(G930&gt;all,"",IF(C931="",P930,C931))</f>
        <v>下</v>
      </c>
      <c r="F931" s="0" t="n">
        <f aca="false">IF(D931="",1,D931)</f>
        <v>1</v>
      </c>
      <c r="G931" s="0" t="n">
        <f aca="false">G930+F931</f>
        <v>923</v>
      </c>
      <c r="H931" s="0" t="n">
        <f aca="false">IF(E931="上",H930+F931,H930)</f>
        <v>382</v>
      </c>
      <c r="I931" s="0" t="n">
        <f aca="false">IF(E931="下",I930+F931,I930)</f>
        <v>541</v>
      </c>
      <c r="J931" s="0" t="n">
        <f aca="false">H931-I931</f>
        <v>-159</v>
      </c>
      <c r="K931" s="0" t="n">
        <f aca="false">all/2-H931</f>
        <v>118</v>
      </c>
      <c r="L931" s="0" t="n">
        <f aca="false">all/2-I931</f>
        <v>-41</v>
      </c>
      <c r="M931" s="0" t="n">
        <f aca="false">IF(G931&lt;all,MIN(1,MAX(0,L931/(K931+L931))),M930)</f>
        <v>0</v>
      </c>
      <c r="N931" s="0" t="n">
        <f aca="false">IF(G931&lt;all,MIN(1,MAX(0,K931/(K931+L931))),N930)</f>
        <v>1</v>
      </c>
      <c r="O931" s="0" t="n">
        <f aca="true">RAND()</f>
        <v>0.117377504619209</v>
      </c>
      <c r="P931" s="1" t="str">
        <f aca="false">IF(O931&lt;M931,"上","下")</f>
        <v>下</v>
      </c>
    </row>
    <row r="932" customFormat="false" ht="13.5" hidden="false" customHeight="false" outlineLevel="0" collapsed="false">
      <c r="E932" s="1" t="str">
        <f aca="false">IF(G931&gt;all,"",IF(C932="",P931,C932))</f>
        <v>下</v>
      </c>
      <c r="F932" s="0" t="n">
        <f aca="false">IF(D932="",1,D932)</f>
        <v>1</v>
      </c>
      <c r="G932" s="0" t="n">
        <f aca="false">G931+F932</f>
        <v>924</v>
      </c>
      <c r="H932" s="0" t="n">
        <f aca="false">IF(E932="上",H931+F932,H931)</f>
        <v>382</v>
      </c>
      <c r="I932" s="0" t="n">
        <f aca="false">IF(E932="下",I931+F932,I931)</f>
        <v>542</v>
      </c>
      <c r="J932" s="0" t="n">
        <f aca="false">H932-I932</f>
        <v>-160</v>
      </c>
      <c r="K932" s="0" t="n">
        <f aca="false">all/2-H932</f>
        <v>118</v>
      </c>
      <c r="L932" s="0" t="n">
        <f aca="false">all/2-I932</f>
        <v>-42</v>
      </c>
      <c r="M932" s="0" t="n">
        <f aca="false">IF(G932&lt;all,MIN(1,MAX(0,L932/(K932+L932))),M931)</f>
        <v>0</v>
      </c>
      <c r="N932" s="0" t="n">
        <f aca="false">IF(G932&lt;all,MIN(1,MAX(0,K932/(K932+L932))),N931)</f>
        <v>1</v>
      </c>
      <c r="O932" s="0" t="n">
        <f aca="true">RAND()</f>
        <v>0.246459392841082</v>
      </c>
      <c r="P932" s="1" t="str">
        <f aca="false">IF(O932&lt;M932,"上","下")</f>
        <v>下</v>
      </c>
    </row>
    <row r="933" customFormat="false" ht="13.5" hidden="false" customHeight="false" outlineLevel="0" collapsed="false">
      <c r="E933" s="1" t="str">
        <f aca="false">IF(G932&gt;all,"",IF(C933="",P932,C933))</f>
        <v>下</v>
      </c>
      <c r="F933" s="0" t="n">
        <f aca="false">IF(D933="",1,D933)</f>
        <v>1</v>
      </c>
      <c r="G933" s="0" t="n">
        <f aca="false">G932+F933</f>
        <v>925</v>
      </c>
      <c r="H933" s="0" t="n">
        <f aca="false">IF(E933="上",H932+F933,H932)</f>
        <v>382</v>
      </c>
      <c r="I933" s="0" t="n">
        <f aca="false">IF(E933="下",I932+F933,I932)</f>
        <v>543</v>
      </c>
      <c r="J933" s="0" t="n">
        <f aca="false">H933-I933</f>
        <v>-161</v>
      </c>
      <c r="K933" s="0" t="n">
        <f aca="false">all/2-H933</f>
        <v>118</v>
      </c>
      <c r="L933" s="0" t="n">
        <f aca="false">all/2-I933</f>
        <v>-43</v>
      </c>
      <c r="M933" s="0" t="n">
        <f aca="false">IF(G933&lt;all,MIN(1,MAX(0,L933/(K933+L933))),M932)</f>
        <v>0</v>
      </c>
      <c r="N933" s="0" t="n">
        <f aca="false">IF(G933&lt;all,MIN(1,MAX(0,K933/(K933+L933))),N932)</f>
        <v>1</v>
      </c>
      <c r="O933" s="0" t="n">
        <f aca="true">RAND()</f>
        <v>0.376359055884976</v>
      </c>
      <c r="P933" s="1" t="str">
        <f aca="false">IF(O933&lt;M933,"上","下")</f>
        <v>下</v>
      </c>
    </row>
    <row r="934" customFormat="false" ht="13.5" hidden="false" customHeight="false" outlineLevel="0" collapsed="false">
      <c r="E934" s="1" t="str">
        <f aca="false">IF(G933&gt;all,"",IF(C934="",P933,C934))</f>
        <v>下</v>
      </c>
      <c r="F934" s="0" t="n">
        <f aca="false">IF(D934="",1,D934)</f>
        <v>1</v>
      </c>
      <c r="G934" s="0" t="n">
        <f aca="false">G933+F934</f>
        <v>926</v>
      </c>
      <c r="H934" s="0" t="n">
        <f aca="false">IF(E934="上",H933+F934,H933)</f>
        <v>382</v>
      </c>
      <c r="I934" s="0" t="n">
        <f aca="false">IF(E934="下",I933+F934,I933)</f>
        <v>544</v>
      </c>
      <c r="J934" s="0" t="n">
        <f aca="false">H934-I934</f>
        <v>-162</v>
      </c>
      <c r="K934" s="0" t="n">
        <f aca="false">all/2-H934</f>
        <v>118</v>
      </c>
      <c r="L934" s="0" t="n">
        <f aca="false">all/2-I934</f>
        <v>-44</v>
      </c>
      <c r="M934" s="0" t="n">
        <f aca="false">IF(G934&lt;all,MIN(1,MAX(0,L934/(K934+L934))),M933)</f>
        <v>0</v>
      </c>
      <c r="N934" s="0" t="n">
        <f aca="false">IF(G934&lt;all,MIN(1,MAX(0,K934/(K934+L934))),N933)</f>
        <v>1</v>
      </c>
      <c r="O934" s="0" t="n">
        <f aca="true">RAND()</f>
        <v>0.621084201959531</v>
      </c>
      <c r="P934" s="1" t="str">
        <f aca="false">IF(O934&lt;M934,"上","下")</f>
        <v>下</v>
      </c>
    </row>
    <row r="935" customFormat="false" ht="13.5" hidden="false" customHeight="false" outlineLevel="0" collapsed="false">
      <c r="E935" s="1" t="str">
        <f aca="false">IF(G934&gt;all,"",IF(C935="",P934,C935))</f>
        <v>下</v>
      </c>
      <c r="F935" s="0" t="n">
        <f aca="false">IF(D935="",1,D935)</f>
        <v>1</v>
      </c>
      <c r="G935" s="0" t="n">
        <f aca="false">G934+F935</f>
        <v>927</v>
      </c>
      <c r="H935" s="0" t="n">
        <f aca="false">IF(E935="上",H934+F935,H934)</f>
        <v>382</v>
      </c>
      <c r="I935" s="0" t="n">
        <f aca="false">IF(E935="下",I934+F935,I934)</f>
        <v>545</v>
      </c>
      <c r="J935" s="0" t="n">
        <f aca="false">H935-I935</f>
        <v>-163</v>
      </c>
      <c r="K935" s="0" t="n">
        <f aca="false">all/2-H935</f>
        <v>118</v>
      </c>
      <c r="L935" s="0" t="n">
        <f aca="false">all/2-I935</f>
        <v>-45</v>
      </c>
      <c r="M935" s="0" t="n">
        <f aca="false">IF(G935&lt;all,MIN(1,MAX(0,L935/(K935+L935))),M934)</f>
        <v>0</v>
      </c>
      <c r="N935" s="0" t="n">
        <f aca="false">IF(G935&lt;all,MIN(1,MAX(0,K935/(K935+L935))),N934)</f>
        <v>1</v>
      </c>
      <c r="O935" s="0" t="n">
        <f aca="true">RAND()</f>
        <v>0.264528416644887</v>
      </c>
      <c r="P935" s="1" t="str">
        <f aca="false">IF(O935&lt;M935,"上","下")</f>
        <v>下</v>
      </c>
    </row>
    <row r="936" customFormat="false" ht="13.5" hidden="false" customHeight="false" outlineLevel="0" collapsed="false">
      <c r="E936" s="1" t="str">
        <f aca="false">IF(G935&gt;all,"",IF(C936="",P935,C936))</f>
        <v>下</v>
      </c>
      <c r="F936" s="0" t="n">
        <f aca="false">IF(D936="",1,D936)</f>
        <v>1</v>
      </c>
      <c r="G936" s="0" t="n">
        <f aca="false">G935+F936</f>
        <v>928</v>
      </c>
      <c r="H936" s="0" t="n">
        <f aca="false">IF(E936="上",H935+F936,H935)</f>
        <v>382</v>
      </c>
      <c r="I936" s="0" t="n">
        <f aca="false">IF(E936="下",I935+F936,I935)</f>
        <v>546</v>
      </c>
      <c r="J936" s="0" t="n">
        <f aca="false">H936-I936</f>
        <v>-164</v>
      </c>
      <c r="K936" s="0" t="n">
        <f aca="false">all/2-H936</f>
        <v>118</v>
      </c>
      <c r="L936" s="0" t="n">
        <f aca="false">all/2-I936</f>
        <v>-46</v>
      </c>
      <c r="M936" s="0" t="n">
        <f aca="false">IF(G936&lt;all,MIN(1,MAX(0,L936/(K936+L936))),M935)</f>
        <v>0</v>
      </c>
      <c r="N936" s="0" t="n">
        <f aca="false">IF(G936&lt;all,MIN(1,MAX(0,K936/(K936+L936))),N935)</f>
        <v>1</v>
      </c>
      <c r="O936" s="0" t="n">
        <f aca="true">RAND()</f>
        <v>0.585619197268621</v>
      </c>
      <c r="P936" s="1" t="str">
        <f aca="false">IF(O936&lt;M936,"上","下")</f>
        <v>下</v>
      </c>
    </row>
    <row r="937" customFormat="false" ht="13.5" hidden="false" customHeight="false" outlineLevel="0" collapsed="false">
      <c r="E937" s="1" t="str">
        <f aca="false">IF(G936&gt;all,"",IF(C937="",P936,C937))</f>
        <v>下</v>
      </c>
      <c r="F937" s="0" t="n">
        <f aca="false">IF(D937="",1,D937)</f>
        <v>1</v>
      </c>
      <c r="G937" s="0" t="n">
        <f aca="false">G936+F937</f>
        <v>929</v>
      </c>
      <c r="H937" s="0" t="n">
        <f aca="false">IF(E937="上",H936+F937,H936)</f>
        <v>382</v>
      </c>
      <c r="I937" s="0" t="n">
        <f aca="false">IF(E937="下",I936+F937,I936)</f>
        <v>547</v>
      </c>
      <c r="J937" s="0" t="n">
        <f aca="false">H937-I937</f>
        <v>-165</v>
      </c>
      <c r="K937" s="0" t="n">
        <f aca="false">all/2-H937</f>
        <v>118</v>
      </c>
      <c r="L937" s="0" t="n">
        <f aca="false">all/2-I937</f>
        <v>-47</v>
      </c>
      <c r="M937" s="0" t="n">
        <f aca="false">IF(G937&lt;all,MIN(1,MAX(0,L937/(K937+L937))),M936)</f>
        <v>0</v>
      </c>
      <c r="N937" s="0" t="n">
        <f aca="false">IF(G937&lt;all,MIN(1,MAX(0,K937/(K937+L937))),N936)</f>
        <v>1</v>
      </c>
      <c r="O937" s="0" t="n">
        <f aca="true">RAND()</f>
        <v>0.89016728315959</v>
      </c>
      <c r="P937" s="1" t="str">
        <f aca="false">IF(O937&lt;M937,"上","下")</f>
        <v>下</v>
      </c>
    </row>
    <row r="938" customFormat="false" ht="13.5" hidden="false" customHeight="false" outlineLevel="0" collapsed="false">
      <c r="E938" s="1" t="str">
        <f aca="false">IF(G937&gt;all,"",IF(C938="",P937,C938))</f>
        <v>下</v>
      </c>
      <c r="F938" s="0" t="n">
        <f aca="false">IF(D938="",1,D938)</f>
        <v>1</v>
      </c>
      <c r="G938" s="0" t="n">
        <f aca="false">G937+F938</f>
        <v>930</v>
      </c>
      <c r="H938" s="0" t="n">
        <f aca="false">IF(E938="上",H937+F938,H937)</f>
        <v>382</v>
      </c>
      <c r="I938" s="0" t="n">
        <f aca="false">IF(E938="下",I937+F938,I937)</f>
        <v>548</v>
      </c>
      <c r="J938" s="0" t="n">
        <f aca="false">H938-I938</f>
        <v>-166</v>
      </c>
      <c r="K938" s="0" t="n">
        <f aca="false">all/2-H938</f>
        <v>118</v>
      </c>
      <c r="L938" s="0" t="n">
        <f aca="false">all/2-I938</f>
        <v>-48</v>
      </c>
      <c r="M938" s="0" t="n">
        <f aca="false">IF(G938&lt;all,MIN(1,MAX(0,L938/(K938+L938))),M937)</f>
        <v>0</v>
      </c>
      <c r="N938" s="0" t="n">
        <f aca="false">IF(G938&lt;all,MIN(1,MAX(0,K938/(K938+L938))),N937)</f>
        <v>1</v>
      </c>
      <c r="O938" s="0" t="n">
        <f aca="true">RAND()</f>
        <v>0.222419266347189</v>
      </c>
      <c r="P938" s="1" t="str">
        <f aca="false">IF(O938&lt;M938,"上","下")</f>
        <v>下</v>
      </c>
    </row>
    <row r="939" customFormat="false" ht="13.5" hidden="false" customHeight="false" outlineLevel="0" collapsed="false">
      <c r="E939" s="1" t="str">
        <f aca="false">IF(G938&gt;all,"",IF(C939="",P938,C939))</f>
        <v>下</v>
      </c>
      <c r="F939" s="0" t="n">
        <f aca="false">IF(D939="",1,D939)</f>
        <v>1</v>
      </c>
      <c r="G939" s="0" t="n">
        <f aca="false">G938+F939</f>
        <v>931</v>
      </c>
      <c r="H939" s="0" t="n">
        <f aca="false">IF(E939="上",H938+F939,H938)</f>
        <v>382</v>
      </c>
      <c r="I939" s="0" t="n">
        <f aca="false">IF(E939="下",I938+F939,I938)</f>
        <v>549</v>
      </c>
      <c r="J939" s="0" t="n">
        <f aca="false">H939-I939</f>
        <v>-167</v>
      </c>
      <c r="K939" s="0" t="n">
        <f aca="false">all/2-H939</f>
        <v>118</v>
      </c>
      <c r="L939" s="0" t="n">
        <f aca="false">all/2-I939</f>
        <v>-49</v>
      </c>
      <c r="M939" s="0" t="n">
        <f aca="false">IF(G939&lt;all,MIN(1,MAX(0,L939/(K939+L939))),M938)</f>
        <v>0</v>
      </c>
      <c r="N939" s="0" t="n">
        <f aca="false">IF(G939&lt;all,MIN(1,MAX(0,K939/(K939+L939))),N938)</f>
        <v>1</v>
      </c>
      <c r="O939" s="0" t="n">
        <f aca="true">RAND()</f>
        <v>0.990969876244151</v>
      </c>
      <c r="P939" s="1" t="str">
        <f aca="false">IF(O939&lt;M939,"上","下")</f>
        <v>下</v>
      </c>
    </row>
    <row r="940" customFormat="false" ht="13.5" hidden="false" customHeight="false" outlineLevel="0" collapsed="false">
      <c r="E940" s="1" t="str">
        <f aca="false">IF(G939&gt;all,"",IF(C940="",P939,C940))</f>
        <v>下</v>
      </c>
      <c r="F940" s="0" t="n">
        <f aca="false">IF(D940="",1,D940)</f>
        <v>1</v>
      </c>
      <c r="G940" s="0" t="n">
        <f aca="false">G939+F940</f>
        <v>932</v>
      </c>
      <c r="H940" s="0" t="n">
        <f aca="false">IF(E940="上",H939+F940,H939)</f>
        <v>382</v>
      </c>
      <c r="I940" s="0" t="n">
        <f aca="false">IF(E940="下",I939+F940,I939)</f>
        <v>550</v>
      </c>
      <c r="J940" s="0" t="n">
        <f aca="false">H940-I940</f>
        <v>-168</v>
      </c>
      <c r="K940" s="0" t="n">
        <f aca="false">all/2-H940</f>
        <v>118</v>
      </c>
      <c r="L940" s="0" t="n">
        <f aca="false">all/2-I940</f>
        <v>-50</v>
      </c>
      <c r="M940" s="0" t="n">
        <f aca="false">IF(G940&lt;all,MIN(1,MAX(0,L940/(K940+L940))),M939)</f>
        <v>0</v>
      </c>
      <c r="N940" s="0" t="n">
        <f aca="false">IF(G940&lt;all,MIN(1,MAX(0,K940/(K940+L940))),N939)</f>
        <v>1</v>
      </c>
      <c r="O940" s="0" t="n">
        <f aca="true">RAND()</f>
        <v>0.863090099053483</v>
      </c>
      <c r="P940" s="1" t="str">
        <f aca="false">IF(O940&lt;M940,"上","下")</f>
        <v>下</v>
      </c>
    </row>
    <row r="941" customFormat="false" ht="13.5" hidden="false" customHeight="false" outlineLevel="0" collapsed="false">
      <c r="E941" s="1" t="str">
        <f aca="false">IF(G940&gt;all,"",IF(C941="",P940,C941))</f>
        <v>下</v>
      </c>
      <c r="F941" s="0" t="n">
        <f aca="false">IF(D941="",1,D941)</f>
        <v>1</v>
      </c>
      <c r="G941" s="0" t="n">
        <f aca="false">G940+F941</f>
        <v>933</v>
      </c>
      <c r="H941" s="0" t="n">
        <f aca="false">IF(E941="上",H940+F941,H940)</f>
        <v>382</v>
      </c>
      <c r="I941" s="0" t="n">
        <f aca="false">IF(E941="下",I940+F941,I940)</f>
        <v>551</v>
      </c>
      <c r="J941" s="0" t="n">
        <f aca="false">H941-I941</f>
        <v>-169</v>
      </c>
      <c r="K941" s="0" t="n">
        <f aca="false">all/2-H941</f>
        <v>118</v>
      </c>
      <c r="L941" s="0" t="n">
        <f aca="false">all/2-I941</f>
        <v>-51</v>
      </c>
      <c r="M941" s="0" t="n">
        <f aca="false">IF(G941&lt;all,MIN(1,MAX(0,L941/(K941+L941))),M940)</f>
        <v>0</v>
      </c>
      <c r="N941" s="0" t="n">
        <f aca="false">IF(G941&lt;all,MIN(1,MAX(0,K941/(K941+L941))),N940)</f>
        <v>1</v>
      </c>
      <c r="O941" s="0" t="n">
        <f aca="true">RAND()</f>
        <v>0.659436496892319</v>
      </c>
      <c r="P941" s="1" t="str">
        <f aca="false">IF(O941&lt;M941,"上","下")</f>
        <v>下</v>
      </c>
    </row>
    <row r="942" customFormat="false" ht="13.5" hidden="false" customHeight="false" outlineLevel="0" collapsed="false">
      <c r="E942" s="1" t="str">
        <f aca="false">IF(G941&gt;all,"",IF(C942="",P941,C942))</f>
        <v>下</v>
      </c>
      <c r="F942" s="0" t="n">
        <f aca="false">IF(D942="",1,D942)</f>
        <v>1</v>
      </c>
      <c r="G942" s="0" t="n">
        <f aca="false">G941+F942</f>
        <v>934</v>
      </c>
      <c r="H942" s="0" t="n">
        <f aca="false">IF(E942="上",H941+F942,H941)</f>
        <v>382</v>
      </c>
      <c r="I942" s="0" t="n">
        <f aca="false">IF(E942="下",I941+F942,I941)</f>
        <v>552</v>
      </c>
      <c r="J942" s="0" t="n">
        <f aca="false">H942-I942</f>
        <v>-170</v>
      </c>
      <c r="K942" s="0" t="n">
        <f aca="false">all/2-H942</f>
        <v>118</v>
      </c>
      <c r="L942" s="0" t="n">
        <f aca="false">all/2-I942</f>
        <v>-52</v>
      </c>
      <c r="M942" s="0" t="n">
        <f aca="false">IF(G942&lt;all,MIN(1,MAX(0,L942/(K942+L942))),M941)</f>
        <v>0</v>
      </c>
      <c r="N942" s="0" t="n">
        <f aca="false">IF(G942&lt;all,MIN(1,MAX(0,K942/(K942+L942))),N941)</f>
        <v>1</v>
      </c>
      <c r="O942" s="0" t="n">
        <f aca="true">RAND()</f>
        <v>0.0819832785115689</v>
      </c>
      <c r="P942" s="1" t="str">
        <f aca="false">IF(O942&lt;M942,"上","下")</f>
        <v>下</v>
      </c>
    </row>
    <row r="943" customFormat="false" ht="13.5" hidden="false" customHeight="false" outlineLevel="0" collapsed="false">
      <c r="E943" s="1" t="str">
        <f aca="false">IF(G942&gt;all,"",IF(C943="",P942,C943))</f>
        <v>下</v>
      </c>
      <c r="F943" s="0" t="n">
        <f aca="false">IF(D943="",1,D943)</f>
        <v>1</v>
      </c>
      <c r="G943" s="0" t="n">
        <f aca="false">G942+F943</f>
        <v>935</v>
      </c>
      <c r="H943" s="0" t="n">
        <f aca="false">IF(E943="上",H942+F943,H942)</f>
        <v>382</v>
      </c>
      <c r="I943" s="0" t="n">
        <f aca="false">IF(E943="下",I942+F943,I942)</f>
        <v>553</v>
      </c>
      <c r="J943" s="0" t="n">
        <f aca="false">H943-I943</f>
        <v>-171</v>
      </c>
      <c r="K943" s="0" t="n">
        <f aca="false">all/2-H943</f>
        <v>118</v>
      </c>
      <c r="L943" s="0" t="n">
        <f aca="false">all/2-I943</f>
        <v>-53</v>
      </c>
      <c r="M943" s="0" t="n">
        <f aca="false">IF(G943&lt;all,MIN(1,MAX(0,L943/(K943+L943))),M942)</f>
        <v>0</v>
      </c>
      <c r="N943" s="0" t="n">
        <f aca="false">IF(G943&lt;all,MIN(1,MAX(0,K943/(K943+L943))),N942)</f>
        <v>1</v>
      </c>
      <c r="O943" s="0" t="n">
        <f aca="true">RAND()</f>
        <v>0.607764572004045</v>
      </c>
      <c r="P943" s="1" t="str">
        <f aca="false">IF(O943&lt;M943,"上","下")</f>
        <v>下</v>
      </c>
    </row>
    <row r="944" customFormat="false" ht="13.5" hidden="false" customHeight="false" outlineLevel="0" collapsed="false">
      <c r="E944" s="1" t="str">
        <f aca="false">IF(G943&gt;all,"",IF(C944="",P943,C944))</f>
        <v>下</v>
      </c>
      <c r="F944" s="0" t="n">
        <f aca="false">IF(D944="",1,D944)</f>
        <v>1</v>
      </c>
      <c r="G944" s="0" t="n">
        <f aca="false">G943+F944</f>
        <v>936</v>
      </c>
      <c r="H944" s="0" t="n">
        <f aca="false">IF(E944="上",H943+F944,H943)</f>
        <v>382</v>
      </c>
      <c r="I944" s="0" t="n">
        <f aca="false">IF(E944="下",I943+F944,I943)</f>
        <v>554</v>
      </c>
      <c r="J944" s="0" t="n">
        <f aca="false">H944-I944</f>
        <v>-172</v>
      </c>
      <c r="K944" s="0" t="n">
        <f aca="false">all/2-H944</f>
        <v>118</v>
      </c>
      <c r="L944" s="0" t="n">
        <f aca="false">all/2-I944</f>
        <v>-54</v>
      </c>
      <c r="M944" s="0" t="n">
        <f aca="false">IF(G944&lt;all,MIN(1,MAX(0,L944/(K944+L944))),M943)</f>
        <v>0</v>
      </c>
      <c r="N944" s="0" t="n">
        <f aca="false">IF(G944&lt;all,MIN(1,MAX(0,K944/(K944+L944))),N943)</f>
        <v>1</v>
      </c>
      <c r="O944" s="0" t="n">
        <f aca="true">RAND()</f>
        <v>0.33778639479744</v>
      </c>
      <c r="P944" s="1" t="str">
        <f aca="false">IF(O944&lt;M944,"上","下")</f>
        <v>下</v>
      </c>
    </row>
    <row r="945" customFormat="false" ht="13.5" hidden="false" customHeight="false" outlineLevel="0" collapsed="false">
      <c r="E945" s="1" t="str">
        <f aca="false">IF(G944&gt;all,"",IF(C945="",P944,C945))</f>
        <v>下</v>
      </c>
      <c r="F945" s="0" t="n">
        <f aca="false">IF(D945="",1,D945)</f>
        <v>1</v>
      </c>
      <c r="G945" s="0" t="n">
        <f aca="false">G944+F945</f>
        <v>937</v>
      </c>
      <c r="H945" s="0" t="n">
        <f aca="false">IF(E945="上",H944+F945,H944)</f>
        <v>382</v>
      </c>
      <c r="I945" s="0" t="n">
        <f aca="false">IF(E945="下",I944+F945,I944)</f>
        <v>555</v>
      </c>
      <c r="J945" s="0" t="n">
        <f aca="false">H945-I945</f>
        <v>-173</v>
      </c>
      <c r="K945" s="0" t="n">
        <f aca="false">all/2-H945</f>
        <v>118</v>
      </c>
      <c r="L945" s="0" t="n">
        <f aca="false">all/2-I945</f>
        <v>-55</v>
      </c>
      <c r="M945" s="0" t="n">
        <f aca="false">IF(G945&lt;all,MIN(1,MAX(0,L945/(K945+L945))),M944)</f>
        <v>0</v>
      </c>
      <c r="N945" s="0" t="n">
        <f aca="false">IF(G945&lt;all,MIN(1,MAX(0,K945/(K945+L945))),N944)</f>
        <v>1</v>
      </c>
      <c r="O945" s="0" t="n">
        <f aca="true">RAND()</f>
        <v>0.0530700824134014</v>
      </c>
      <c r="P945" s="1" t="str">
        <f aca="false">IF(O945&lt;M945,"上","下")</f>
        <v>下</v>
      </c>
    </row>
    <row r="946" customFormat="false" ht="13.5" hidden="false" customHeight="false" outlineLevel="0" collapsed="false">
      <c r="E946" s="1" t="str">
        <f aca="false">IF(G945&gt;all,"",IF(C946="",P945,C946))</f>
        <v>下</v>
      </c>
      <c r="F946" s="0" t="n">
        <f aca="false">IF(D946="",1,D946)</f>
        <v>1</v>
      </c>
      <c r="G946" s="0" t="n">
        <f aca="false">G945+F946</f>
        <v>938</v>
      </c>
      <c r="H946" s="0" t="n">
        <f aca="false">IF(E946="上",H945+F946,H945)</f>
        <v>382</v>
      </c>
      <c r="I946" s="0" t="n">
        <f aca="false">IF(E946="下",I945+F946,I945)</f>
        <v>556</v>
      </c>
      <c r="J946" s="0" t="n">
        <f aca="false">H946-I946</f>
        <v>-174</v>
      </c>
      <c r="K946" s="0" t="n">
        <f aca="false">all/2-H946</f>
        <v>118</v>
      </c>
      <c r="L946" s="0" t="n">
        <f aca="false">all/2-I946</f>
        <v>-56</v>
      </c>
      <c r="M946" s="0" t="n">
        <f aca="false">IF(G946&lt;all,MIN(1,MAX(0,L946/(K946+L946))),M945)</f>
        <v>0</v>
      </c>
      <c r="N946" s="0" t="n">
        <f aca="false">IF(G946&lt;all,MIN(1,MAX(0,K946/(K946+L946))),N945)</f>
        <v>1</v>
      </c>
      <c r="O946" s="0" t="n">
        <f aca="true">RAND()</f>
        <v>0.461124122422618</v>
      </c>
      <c r="P946" s="1" t="str">
        <f aca="false">IF(O946&lt;M946,"上","下")</f>
        <v>下</v>
      </c>
    </row>
    <row r="947" customFormat="false" ht="13.5" hidden="false" customHeight="false" outlineLevel="0" collapsed="false">
      <c r="E947" s="1" t="str">
        <f aca="false">IF(G946&gt;all,"",IF(C947="",P946,C947))</f>
        <v>下</v>
      </c>
      <c r="F947" s="0" t="n">
        <f aca="false">IF(D947="",1,D947)</f>
        <v>1</v>
      </c>
      <c r="G947" s="0" t="n">
        <f aca="false">G946+F947</f>
        <v>939</v>
      </c>
      <c r="H947" s="0" t="n">
        <f aca="false">IF(E947="上",H946+F947,H946)</f>
        <v>382</v>
      </c>
      <c r="I947" s="0" t="n">
        <f aca="false">IF(E947="下",I946+F947,I946)</f>
        <v>557</v>
      </c>
      <c r="J947" s="0" t="n">
        <f aca="false">H947-I947</f>
        <v>-175</v>
      </c>
      <c r="K947" s="0" t="n">
        <f aca="false">all/2-H947</f>
        <v>118</v>
      </c>
      <c r="L947" s="0" t="n">
        <f aca="false">all/2-I947</f>
        <v>-57</v>
      </c>
      <c r="M947" s="0" t="n">
        <f aca="false">IF(G947&lt;all,MIN(1,MAX(0,L947/(K947+L947))),M946)</f>
        <v>0</v>
      </c>
      <c r="N947" s="0" t="n">
        <f aca="false">IF(G947&lt;all,MIN(1,MAX(0,K947/(K947+L947))),N946)</f>
        <v>1</v>
      </c>
      <c r="O947" s="0" t="n">
        <f aca="true">RAND()</f>
        <v>0.517020972916822</v>
      </c>
      <c r="P947" s="1" t="str">
        <f aca="false">IF(O947&lt;M947,"上","下")</f>
        <v>下</v>
      </c>
    </row>
    <row r="948" customFormat="false" ht="13.5" hidden="false" customHeight="false" outlineLevel="0" collapsed="false">
      <c r="E948" s="1" t="str">
        <f aca="false">IF(G947&gt;all,"",IF(C948="",P947,C948))</f>
        <v>下</v>
      </c>
      <c r="F948" s="0" t="n">
        <f aca="false">IF(D948="",1,D948)</f>
        <v>1</v>
      </c>
      <c r="G948" s="0" t="n">
        <f aca="false">G947+F948</f>
        <v>940</v>
      </c>
      <c r="H948" s="0" t="n">
        <f aca="false">IF(E948="上",H947+F948,H947)</f>
        <v>382</v>
      </c>
      <c r="I948" s="0" t="n">
        <f aca="false">IF(E948="下",I947+F948,I947)</f>
        <v>558</v>
      </c>
      <c r="J948" s="0" t="n">
        <f aca="false">H948-I948</f>
        <v>-176</v>
      </c>
      <c r="K948" s="0" t="n">
        <f aca="false">all/2-H948</f>
        <v>118</v>
      </c>
      <c r="L948" s="0" t="n">
        <f aca="false">all/2-I948</f>
        <v>-58</v>
      </c>
      <c r="M948" s="0" t="n">
        <f aca="false">IF(G948&lt;all,MIN(1,MAX(0,L948/(K948+L948))),M947)</f>
        <v>0</v>
      </c>
      <c r="N948" s="0" t="n">
        <f aca="false">IF(G948&lt;all,MIN(1,MAX(0,K948/(K948+L948))),N947)</f>
        <v>1</v>
      </c>
      <c r="O948" s="0" t="n">
        <f aca="true">RAND()</f>
        <v>0.364894366730733</v>
      </c>
      <c r="P948" s="1" t="str">
        <f aca="false">IF(O948&lt;M948,"上","下")</f>
        <v>下</v>
      </c>
    </row>
    <row r="949" customFormat="false" ht="13.5" hidden="false" customHeight="false" outlineLevel="0" collapsed="false">
      <c r="E949" s="1" t="str">
        <f aca="false">IF(G948&gt;all,"",IF(C949="",P948,C949))</f>
        <v>下</v>
      </c>
      <c r="F949" s="0" t="n">
        <f aca="false">IF(D949="",1,D949)</f>
        <v>1</v>
      </c>
      <c r="G949" s="0" t="n">
        <f aca="false">G948+F949</f>
        <v>941</v>
      </c>
      <c r="H949" s="0" t="n">
        <f aca="false">IF(E949="上",H948+F949,H948)</f>
        <v>382</v>
      </c>
      <c r="I949" s="0" t="n">
        <f aca="false">IF(E949="下",I948+F949,I948)</f>
        <v>559</v>
      </c>
      <c r="J949" s="0" t="n">
        <f aca="false">H949-I949</f>
        <v>-177</v>
      </c>
      <c r="K949" s="0" t="n">
        <f aca="false">all/2-H949</f>
        <v>118</v>
      </c>
      <c r="L949" s="0" t="n">
        <f aca="false">all/2-I949</f>
        <v>-59</v>
      </c>
      <c r="M949" s="0" t="n">
        <f aca="false">IF(G949&lt;all,MIN(1,MAX(0,L949/(K949+L949))),M948)</f>
        <v>0</v>
      </c>
      <c r="N949" s="0" t="n">
        <f aca="false">IF(G949&lt;all,MIN(1,MAX(0,K949/(K949+L949))),N948)</f>
        <v>1</v>
      </c>
      <c r="O949" s="0" t="n">
        <f aca="true">RAND()</f>
        <v>0.237765932974888</v>
      </c>
      <c r="P949" s="1" t="str">
        <f aca="false">IF(O949&lt;M949,"上","下")</f>
        <v>下</v>
      </c>
    </row>
    <row r="950" customFormat="false" ht="13.5" hidden="false" customHeight="false" outlineLevel="0" collapsed="false">
      <c r="E950" s="1" t="str">
        <f aca="false">IF(G949&gt;all,"",IF(C950="",P949,C950))</f>
        <v>下</v>
      </c>
      <c r="F950" s="0" t="n">
        <f aca="false">IF(D950="",1,D950)</f>
        <v>1</v>
      </c>
      <c r="G950" s="0" t="n">
        <f aca="false">G949+F950</f>
        <v>942</v>
      </c>
      <c r="H950" s="0" t="n">
        <f aca="false">IF(E950="上",H949+F950,H949)</f>
        <v>382</v>
      </c>
      <c r="I950" s="0" t="n">
        <f aca="false">IF(E950="下",I949+F950,I949)</f>
        <v>560</v>
      </c>
      <c r="J950" s="0" t="n">
        <f aca="false">H950-I950</f>
        <v>-178</v>
      </c>
      <c r="K950" s="0" t="n">
        <f aca="false">all/2-H950</f>
        <v>118</v>
      </c>
      <c r="L950" s="0" t="n">
        <f aca="false">all/2-I950</f>
        <v>-60</v>
      </c>
      <c r="M950" s="0" t="n">
        <f aca="false">IF(G950&lt;all,MIN(1,MAX(0,L950/(K950+L950))),M949)</f>
        <v>0</v>
      </c>
      <c r="N950" s="0" t="n">
        <f aca="false">IF(G950&lt;all,MIN(1,MAX(0,K950/(K950+L950))),N949)</f>
        <v>1</v>
      </c>
      <c r="O950" s="0" t="n">
        <f aca="true">RAND()</f>
        <v>0.245576095775161</v>
      </c>
      <c r="P950" s="1" t="str">
        <f aca="false">IF(O950&lt;M950,"上","下")</f>
        <v>下</v>
      </c>
    </row>
    <row r="951" customFormat="false" ht="13.5" hidden="false" customHeight="false" outlineLevel="0" collapsed="false">
      <c r="E951" s="1" t="str">
        <f aca="false">IF(G950&gt;all,"",IF(C951="",P950,C951))</f>
        <v>下</v>
      </c>
      <c r="F951" s="0" t="n">
        <f aca="false">IF(D951="",1,D951)</f>
        <v>1</v>
      </c>
      <c r="G951" s="0" t="n">
        <f aca="false">G950+F951</f>
        <v>943</v>
      </c>
      <c r="H951" s="0" t="n">
        <f aca="false">IF(E951="上",H950+F951,H950)</f>
        <v>382</v>
      </c>
      <c r="I951" s="0" t="n">
        <f aca="false">IF(E951="下",I950+F951,I950)</f>
        <v>561</v>
      </c>
      <c r="J951" s="0" t="n">
        <f aca="false">H951-I951</f>
        <v>-179</v>
      </c>
      <c r="K951" s="0" t="n">
        <f aca="false">all/2-H951</f>
        <v>118</v>
      </c>
      <c r="L951" s="0" t="n">
        <f aca="false">all/2-I951</f>
        <v>-61</v>
      </c>
      <c r="M951" s="0" t="n">
        <f aca="false">IF(G951&lt;all,MIN(1,MAX(0,L951/(K951+L951))),M950)</f>
        <v>0</v>
      </c>
      <c r="N951" s="0" t="n">
        <f aca="false">IF(G951&lt;all,MIN(1,MAX(0,K951/(K951+L951))),N950)</f>
        <v>1</v>
      </c>
      <c r="O951" s="0" t="n">
        <f aca="true">RAND()</f>
        <v>0.864999235548146</v>
      </c>
      <c r="P951" s="1" t="str">
        <f aca="false">IF(O951&lt;M951,"上","下")</f>
        <v>下</v>
      </c>
    </row>
    <row r="952" customFormat="false" ht="13.5" hidden="false" customHeight="false" outlineLevel="0" collapsed="false">
      <c r="E952" s="1" t="str">
        <f aca="false">IF(G951&gt;all,"",IF(C952="",P951,C952))</f>
        <v>下</v>
      </c>
      <c r="F952" s="0" t="n">
        <f aca="false">IF(D952="",1,D952)</f>
        <v>1</v>
      </c>
      <c r="G952" s="0" t="n">
        <f aca="false">G951+F952</f>
        <v>944</v>
      </c>
      <c r="H952" s="0" t="n">
        <f aca="false">IF(E952="上",H951+F952,H951)</f>
        <v>382</v>
      </c>
      <c r="I952" s="0" t="n">
        <f aca="false">IF(E952="下",I951+F952,I951)</f>
        <v>562</v>
      </c>
      <c r="J952" s="0" t="n">
        <f aca="false">H952-I952</f>
        <v>-180</v>
      </c>
      <c r="K952" s="0" t="n">
        <f aca="false">all/2-H952</f>
        <v>118</v>
      </c>
      <c r="L952" s="0" t="n">
        <f aca="false">all/2-I952</f>
        <v>-62</v>
      </c>
      <c r="M952" s="0" t="n">
        <f aca="false">IF(G952&lt;all,MIN(1,MAX(0,L952/(K952+L952))),M951)</f>
        <v>0</v>
      </c>
      <c r="N952" s="0" t="n">
        <f aca="false">IF(G952&lt;all,MIN(1,MAX(0,K952/(K952+L952))),N951)</f>
        <v>1</v>
      </c>
      <c r="O952" s="0" t="n">
        <f aca="true">RAND()</f>
        <v>0.973855328441325</v>
      </c>
      <c r="P952" s="1" t="str">
        <f aca="false">IF(O952&lt;M952,"上","下")</f>
        <v>下</v>
      </c>
    </row>
    <row r="953" customFormat="false" ht="13.5" hidden="false" customHeight="false" outlineLevel="0" collapsed="false">
      <c r="E953" s="1" t="str">
        <f aca="false">IF(G952&gt;all,"",IF(C953="",P952,C953))</f>
        <v>下</v>
      </c>
      <c r="F953" s="0" t="n">
        <f aca="false">IF(D953="",1,D953)</f>
        <v>1</v>
      </c>
      <c r="G953" s="0" t="n">
        <f aca="false">G952+F953</f>
        <v>945</v>
      </c>
      <c r="H953" s="0" t="n">
        <f aca="false">IF(E953="上",H952+F953,H952)</f>
        <v>382</v>
      </c>
      <c r="I953" s="0" t="n">
        <f aca="false">IF(E953="下",I952+F953,I952)</f>
        <v>563</v>
      </c>
      <c r="J953" s="0" t="n">
        <f aca="false">H953-I953</f>
        <v>-181</v>
      </c>
      <c r="K953" s="0" t="n">
        <f aca="false">all/2-H953</f>
        <v>118</v>
      </c>
      <c r="L953" s="0" t="n">
        <f aca="false">all/2-I953</f>
        <v>-63</v>
      </c>
      <c r="M953" s="0" t="n">
        <f aca="false">IF(G953&lt;all,MIN(1,MAX(0,L953/(K953+L953))),M952)</f>
        <v>0</v>
      </c>
      <c r="N953" s="0" t="n">
        <f aca="false">IF(G953&lt;all,MIN(1,MAX(0,K953/(K953+L953))),N952)</f>
        <v>1</v>
      </c>
      <c r="O953" s="0" t="n">
        <f aca="true">RAND()</f>
        <v>0.270644211969035</v>
      </c>
      <c r="P953" s="1" t="str">
        <f aca="false">IF(O953&lt;M953,"上","下")</f>
        <v>下</v>
      </c>
    </row>
    <row r="954" customFormat="false" ht="13.5" hidden="false" customHeight="false" outlineLevel="0" collapsed="false">
      <c r="E954" s="1" t="str">
        <f aca="false">IF(G953&gt;all,"",IF(C954="",P953,C954))</f>
        <v>下</v>
      </c>
      <c r="F954" s="0" t="n">
        <f aca="false">IF(D954="",1,D954)</f>
        <v>1</v>
      </c>
      <c r="G954" s="0" t="n">
        <f aca="false">G953+F954</f>
        <v>946</v>
      </c>
      <c r="H954" s="0" t="n">
        <f aca="false">IF(E954="上",H953+F954,H953)</f>
        <v>382</v>
      </c>
      <c r="I954" s="0" t="n">
        <f aca="false">IF(E954="下",I953+F954,I953)</f>
        <v>564</v>
      </c>
      <c r="J954" s="0" t="n">
        <f aca="false">H954-I954</f>
        <v>-182</v>
      </c>
      <c r="K954" s="0" t="n">
        <f aca="false">all/2-H954</f>
        <v>118</v>
      </c>
      <c r="L954" s="0" t="n">
        <f aca="false">all/2-I954</f>
        <v>-64</v>
      </c>
      <c r="M954" s="0" t="n">
        <f aca="false">IF(G954&lt;all,MIN(1,MAX(0,L954/(K954+L954))),M953)</f>
        <v>0</v>
      </c>
      <c r="N954" s="0" t="n">
        <f aca="false">IF(G954&lt;all,MIN(1,MAX(0,K954/(K954+L954))),N953)</f>
        <v>1</v>
      </c>
      <c r="O954" s="0" t="n">
        <f aca="true">RAND()</f>
        <v>0.838057251540822</v>
      </c>
      <c r="P954" s="1" t="str">
        <f aca="false">IF(O954&lt;M954,"上","下")</f>
        <v>下</v>
      </c>
    </row>
    <row r="955" customFormat="false" ht="13.5" hidden="false" customHeight="false" outlineLevel="0" collapsed="false">
      <c r="E955" s="1" t="str">
        <f aca="false">IF(G954&gt;all,"",IF(C955="",P954,C955))</f>
        <v>下</v>
      </c>
      <c r="F955" s="0" t="n">
        <f aca="false">IF(D955="",1,D955)</f>
        <v>1</v>
      </c>
      <c r="G955" s="0" t="n">
        <f aca="false">G954+F955</f>
        <v>947</v>
      </c>
      <c r="H955" s="0" t="n">
        <f aca="false">IF(E955="上",H954+F955,H954)</f>
        <v>382</v>
      </c>
      <c r="I955" s="0" t="n">
        <f aca="false">IF(E955="下",I954+F955,I954)</f>
        <v>565</v>
      </c>
      <c r="J955" s="0" t="n">
        <f aca="false">H955-I955</f>
        <v>-183</v>
      </c>
      <c r="K955" s="0" t="n">
        <f aca="false">all/2-H955</f>
        <v>118</v>
      </c>
      <c r="L955" s="0" t="n">
        <f aca="false">all/2-I955</f>
        <v>-65</v>
      </c>
      <c r="M955" s="0" t="n">
        <f aca="false">IF(G955&lt;all,MIN(1,MAX(0,L955/(K955+L955))),M954)</f>
        <v>0</v>
      </c>
      <c r="N955" s="0" t="n">
        <f aca="false">IF(G955&lt;all,MIN(1,MAX(0,K955/(K955+L955))),N954)</f>
        <v>1</v>
      </c>
      <c r="O955" s="0" t="n">
        <f aca="true">RAND()</f>
        <v>0.672630830383632</v>
      </c>
      <c r="P955" s="1" t="str">
        <f aca="false">IF(O955&lt;M955,"上","下")</f>
        <v>下</v>
      </c>
    </row>
    <row r="956" customFormat="false" ht="13.5" hidden="false" customHeight="false" outlineLevel="0" collapsed="false">
      <c r="E956" s="1" t="str">
        <f aca="false">IF(G955&gt;all,"",IF(C956="",P955,C956))</f>
        <v>下</v>
      </c>
      <c r="F956" s="0" t="n">
        <f aca="false">IF(D956="",1,D956)</f>
        <v>1</v>
      </c>
      <c r="G956" s="0" t="n">
        <f aca="false">G955+F956</f>
        <v>948</v>
      </c>
      <c r="H956" s="0" t="n">
        <f aca="false">IF(E956="上",H955+F956,H955)</f>
        <v>382</v>
      </c>
      <c r="I956" s="0" t="n">
        <f aca="false">IF(E956="下",I955+F956,I955)</f>
        <v>566</v>
      </c>
      <c r="J956" s="0" t="n">
        <f aca="false">H956-I956</f>
        <v>-184</v>
      </c>
      <c r="K956" s="0" t="n">
        <f aca="false">all/2-H956</f>
        <v>118</v>
      </c>
      <c r="L956" s="0" t="n">
        <f aca="false">all/2-I956</f>
        <v>-66</v>
      </c>
      <c r="M956" s="0" t="n">
        <f aca="false">IF(G956&lt;all,MIN(1,MAX(0,L956/(K956+L956))),M955)</f>
        <v>0</v>
      </c>
      <c r="N956" s="0" t="n">
        <f aca="false">IF(G956&lt;all,MIN(1,MAX(0,K956/(K956+L956))),N955)</f>
        <v>1</v>
      </c>
      <c r="O956" s="0" t="n">
        <f aca="true">RAND()</f>
        <v>0.130813968094551</v>
      </c>
      <c r="P956" s="1" t="str">
        <f aca="false">IF(O956&lt;M956,"上","下")</f>
        <v>下</v>
      </c>
    </row>
    <row r="957" customFormat="false" ht="13.5" hidden="false" customHeight="false" outlineLevel="0" collapsed="false">
      <c r="E957" s="1" t="str">
        <f aca="false">IF(G956&gt;all,"",IF(C957="",P956,C957))</f>
        <v>下</v>
      </c>
      <c r="F957" s="0" t="n">
        <f aca="false">IF(D957="",1,D957)</f>
        <v>1</v>
      </c>
      <c r="G957" s="0" t="n">
        <f aca="false">G956+F957</f>
        <v>949</v>
      </c>
      <c r="H957" s="0" t="n">
        <f aca="false">IF(E957="上",H956+F957,H956)</f>
        <v>382</v>
      </c>
      <c r="I957" s="0" t="n">
        <f aca="false">IF(E957="下",I956+F957,I956)</f>
        <v>567</v>
      </c>
      <c r="J957" s="0" t="n">
        <f aca="false">H957-I957</f>
        <v>-185</v>
      </c>
      <c r="K957" s="0" t="n">
        <f aca="false">all/2-H957</f>
        <v>118</v>
      </c>
      <c r="L957" s="0" t="n">
        <f aca="false">all/2-I957</f>
        <v>-67</v>
      </c>
      <c r="M957" s="0" t="n">
        <f aca="false">IF(G957&lt;all,MIN(1,MAX(0,L957/(K957+L957))),M956)</f>
        <v>0</v>
      </c>
      <c r="N957" s="0" t="n">
        <f aca="false">IF(G957&lt;all,MIN(1,MAX(0,K957/(K957+L957))),N956)</f>
        <v>1</v>
      </c>
      <c r="O957" s="0" t="n">
        <f aca="true">RAND()</f>
        <v>0.183728181059498</v>
      </c>
      <c r="P957" s="1" t="str">
        <f aca="false">IF(O957&lt;M957,"上","下")</f>
        <v>下</v>
      </c>
    </row>
    <row r="958" customFormat="false" ht="13.5" hidden="false" customHeight="false" outlineLevel="0" collapsed="false">
      <c r="E958" s="1" t="str">
        <f aca="false">IF(G957&gt;all,"",IF(C958="",P957,C958))</f>
        <v>下</v>
      </c>
      <c r="F958" s="0" t="n">
        <f aca="false">IF(D958="",1,D958)</f>
        <v>1</v>
      </c>
      <c r="G958" s="0" t="n">
        <f aca="false">G957+F958</f>
        <v>950</v>
      </c>
      <c r="H958" s="0" t="n">
        <f aca="false">IF(E958="上",H957+F958,H957)</f>
        <v>382</v>
      </c>
      <c r="I958" s="0" t="n">
        <f aca="false">IF(E958="下",I957+F958,I957)</f>
        <v>568</v>
      </c>
      <c r="J958" s="0" t="n">
        <f aca="false">H958-I958</f>
        <v>-186</v>
      </c>
      <c r="K958" s="0" t="n">
        <f aca="false">all/2-H958</f>
        <v>118</v>
      </c>
      <c r="L958" s="0" t="n">
        <f aca="false">all/2-I958</f>
        <v>-68</v>
      </c>
      <c r="M958" s="0" t="n">
        <f aca="false">IF(G958&lt;all,MIN(1,MAX(0,L958/(K958+L958))),M957)</f>
        <v>0</v>
      </c>
      <c r="N958" s="0" t="n">
        <f aca="false">IF(G958&lt;all,MIN(1,MAX(0,K958/(K958+L958))),N957)</f>
        <v>1</v>
      </c>
      <c r="O958" s="0" t="n">
        <f aca="true">RAND()</f>
        <v>0.612415104673853</v>
      </c>
      <c r="P958" s="1" t="str">
        <f aca="false">IF(O958&lt;M958,"上","下")</f>
        <v>下</v>
      </c>
    </row>
    <row r="959" customFormat="false" ht="13.5" hidden="false" customHeight="false" outlineLevel="0" collapsed="false">
      <c r="E959" s="1" t="str">
        <f aca="false">IF(G958&gt;all,"",IF(C959="",P958,C959))</f>
        <v>下</v>
      </c>
      <c r="F959" s="0" t="n">
        <f aca="false">IF(D959="",1,D959)</f>
        <v>1</v>
      </c>
      <c r="G959" s="0" t="n">
        <f aca="false">G958+F959</f>
        <v>951</v>
      </c>
      <c r="H959" s="0" t="n">
        <f aca="false">IF(E959="上",H958+F959,H958)</f>
        <v>382</v>
      </c>
      <c r="I959" s="0" t="n">
        <f aca="false">IF(E959="下",I958+F959,I958)</f>
        <v>569</v>
      </c>
      <c r="J959" s="0" t="n">
        <f aca="false">H959-I959</f>
        <v>-187</v>
      </c>
      <c r="K959" s="0" t="n">
        <f aca="false">all/2-H959</f>
        <v>118</v>
      </c>
      <c r="L959" s="0" t="n">
        <f aca="false">all/2-I959</f>
        <v>-69</v>
      </c>
      <c r="M959" s="0" t="n">
        <f aca="false">IF(G959&lt;all,MIN(1,MAX(0,L959/(K959+L959))),M958)</f>
        <v>0</v>
      </c>
      <c r="N959" s="0" t="n">
        <f aca="false">IF(G959&lt;all,MIN(1,MAX(0,K959/(K959+L959))),N958)</f>
        <v>1</v>
      </c>
      <c r="O959" s="0" t="n">
        <f aca="true">RAND()</f>
        <v>0.227865572755167</v>
      </c>
      <c r="P959" s="1" t="str">
        <f aca="false">IF(O959&lt;M959,"上","下")</f>
        <v>下</v>
      </c>
    </row>
    <row r="960" customFormat="false" ht="13.5" hidden="false" customHeight="false" outlineLevel="0" collapsed="false">
      <c r="E960" s="1" t="str">
        <f aca="false">IF(G959&gt;all,"",IF(C960="",P959,C960))</f>
        <v>下</v>
      </c>
      <c r="F960" s="0" t="n">
        <f aca="false">IF(D960="",1,D960)</f>
        <v>1</v>
      </c>
      <c r="G960" s="0" t="n">
        <f aca="false">G959+F960</f>
        <v>952</v>
      </c>
      <c r="H960" s="0" t="n">
        <f aca="false">IF(E960="上",H959+F960,H959)</f>
        <v>382</v>
      </c>
      <c r="I960" s="0" t="n">
        <f aca="false">IF(E960="下",I959+F960,I959)</f>
        <v>570</v>
      </c>
      <c r="J960" s="0" t="n">
        <f aca="false">H960-I960</f>
        <v>-188</v>
      </c>
      <c r="K960" s="0" t="n">
        <f aca="false">all/2-H960</f>
        <v>118</v>
      </c>
      <c r="L960" s="0" t="n">
        <f aca="false">all/2-I960</f>
        <v>-70</v>
      </c>
      <c r="M960" s="0" t="n">
        <f aca="false">IF(G960&lt;all,MIN(1,MAX(0,L960/(K960+L960))),M959)</f>
        <v>0</v>
      </c>
      <c r="N960" s="0" t="n">
        <f aca="false">IF(G960&lt;all,MIN(1,MAX(0,K960/(K960+L960))),N959)</f>
        <v>1</v>
      </c>
      <c r="O960" s="0" t="n">
        <f aca="true">RAND()</f>
        <v>0.0521247817517965</v>
      </c>
      <c r="P960" s="1" t="str">
        <f aca="false">IF(O960&lt;M960,"上","下")</f>
        <v>下</v>
      </c>
    </row>
    <row r="961" customFormat="false" ht="13.5" hidden="false" customHeight="false" outlineLevel="0" collapsed="false">
      <c r="E961" s="1" t="str">
        <f aca="false">IF(G960&gt;all,"",IF(C961="",P960,C961))</f>
        <v>下</v>
      </c>
      <c r="F961" s="0" t="n">
        <f aca="false">IF(D961="",1,D961)</f>
        <v>1</v>
      </c>
      <c r="G961" s="0" t="n">
        <f aca="false">G960+F961</f>
        <v>953</v>
      </c>
      <c r="H961" s="0" t="n">
        <f aca="false">IF(E961="上",H960+F961,H960)</f>
        <v>382</v>
      </c>
      <c r="I961" s="0" t="n">
        <f aca="false">IF(E961="下",I960+F961,I960)</f>
        <v>571</v>
      </c>
      <c r="J961" s="0" t="n">
        <f aca="false">H961-I961</f>
        <v>-189</v>
      </c>
      <c r="K961" s="0" t="n">
        <f aca="false">all/2-H961</f>
        <v>118</v>
      </c>
      <c r="L961" s="0" t="n">
        <f aca="false">all/2-I961</f>
        <v>-71</v>
      </c>
      <c r="M961" s="0" t="n">
        <f aca="false">IF(G961&lt;all,MIN(1,MAX(0,L961/(K961+L961))),M960)</f>
        <v>0</v>
      </c>
      <c r="N961" s="0" t="n">
        <f aca="false">IF(G961&lt;all,MIN(1,MAX(0,K961/(K961+L961))),N960)</f>
        <v>1</v>
      </c>
      <c r="O961" s="0" t="n">
        <f aca="true">RAND()</f>
        <v>0.266627913278504</v>
      </c>
      <c r="P961" s="1" t="str">
        <f aca="false">IF(O961&lt;M961,"上","下")</f>
        <v>下</v>
      </c>
    </row>
    <row r="962" customFormat="false" ht="13.5" hidden="false" customHeight="false" outlineLevel="0" collapsed="false">
      <c r="E962" s="1" t="str">
        <f aca="false">IF(G961&gt;all,"",IF(C962="",P961,C962))</f>
        <v>下</v>
      </c>
      <c r="F962" s="0" t="n">
        <f aca="false">IF(D962="",1,D962)</f>
        <v>1</v>
      </c>
      <c r="G962" s="0" t="n">
        <f aca="false">G961+F962</f>
        <v>954</v>
      </c>
      <c r="H962" s="0" t="n">
        <f aca="false">IF(E962="上",H961+F962,H961)</f>
        <v>382</v>
      </c>
      <c r="I962" s="0" t="n">
        <f aca="false">IF(E962="下",I961+F962,I961)</f>
        <v>572</v>
      </c>
      <c r="J962" s="0" t="n">
        <f aca="false">H962-I962</f>
        <v>-190</v>
      </c>
      <c r="K962" s="0" t="n">
        <f aca="false">all/2-H962</f>
        <v>118</v>
      </c>
      <c r="L962" s="0" t="n">
        <f aca="false">all/2-I962</f>
        <v>-72</v>
      </c>
      <c r="M962" s="0" t="n">
        <f aca="false">IF(G962&lt;all,MIN(1,MAX(0,L962/(K962+L962))),M961)</f>
        <v>0</v>
      </c>
      <c r="N962" s="0" t="n">
        <f aca="false">IF(G962&lt;all,MIN(1,MAX(0,K962/(K962+L962))),N961)</f>
        <v>1</v>
      </c>
      <c r="O962" s="0" t="n">
        <f aca="true">RAND()</f>
        <v>0.860385061802349</v>
      </c>
      <c r="P962" s="1" t="str">
        <f aca="false">IF(O962&lt;M962,"上","下")</f>
        <v>下</v>
      </c>
    </row>
    <row r="963" customFormat="false" ht="13.5" hidden="false" customHeight="false" outlineLevel="0" collapsed="false">
      <c r="E963" s="1" t="str">
        <f aca="false">IF(G962&gt;all,"",IF(C963="",P962,C963))</f>
        <v>下</v>
      </c>
      <c r="F963" s="0" t="n">
        <f aca="false">IF(D963="",1,D963)</f>
        <v>1</v>
      </c>
      <c r="G963" s="0" t="n">
        <f aca="false">G962+F963</f>
        <v>955</v>
      </c>
      <c r="H963" s="0" t="n">
        <f aca="false">IF(E963="上",H962+F963,H962)</f>
        <v>382</v>
      </c>
      <c r="I963" s="0" t="n">
        <f aca="false">IF(E963="下",I962+F963,I962)</f>
        <v>573</v>
      </c>
      <c r="J963" s="0" t="n">
        <f aca="false">H963-I963</f>
        <v>-191</v>
      </c>
      <c r="K963" s="0" t="n">
        <f aca="false">all/2-H963</f>
        <v>118</v>
      </c>
      <c r="L963" s="0" t="n">
        <f aca="false">all/2-I963</f>
        <v>-73</v>
      </c>
      <c r="M963" s="0" t="n">
        <f aca="false">IF(G963&lt;all,MIN(1,MAX(0,L963/(K963+L963))),M962)</f>
        <v>0</v>
      </c>
      <c r="N963" s="0" t="n">
        <f aca="false">IF(G963&lt;all,MIN(1,MAX(0,K963/(K963+L963))),N962)</f>
        <v>1</v>
      </c>
      <c r="O963" s="0" t="n">
        <f aca="true">RAND()</f>
        <v>0.422208045027211</v>
      </c>
      <c r="P963" s="1" t="str">
        <f aca="false">IF(O963&lt;M963,"上","下")</f>
        <v>下</v>
      </c>
    </row>
    <row r="964" customFormat="false" ht="13.5" hidden="false" customHeight="false" outlineLevel="0" collapsed="false">
      <c r="E964" s="1" t="str">
        <f aca="false">IF(G963&gt;all,"",IF(C964="",P963,C964))</f>
        <v>下</v>
      </c>
      <c r="F964" s="0" t="n">
        <f aca="false">IF(D964="",1,D964)</f>
        <v>1</v>
      </c>
      <c r="G964" s="0" t="n">
        <f aca="false">G963+F964</f>
        <v>956</v>
      </c>
      <c r="H964" s="0" t="n">
        <f aca="false">IF(E964="上",H963+F964,H963)</f>
        <v>382</v>
      </c>
      <c r="I964" s="0" t="n">
        <f aca="false">IF(E964="下",I963+F964,I963)</f>
        <v>574</v>
      </c>
      <c r="J964" s="0" t="n">
        <f aca="false">H964-I964</f>
        <v>-192</v>
      </c>
      <c r="K964" s="0" t="n">
        <f aca="false">all/2-H964</f>
        <v>118</v>
      </c>
      <c r="L964" s="0" t="n">
        <f aca="false">all/2-I964</f>
        <v>-74</v>
      </c>
      <c r="M964" s="0" t="n">
        <f aca="false">IF(G964&lt;all,MIN(1,MAX(0,L964/(K964+L964))),M963)</f>
        <v>0</v>
      </c>
      <c r="N964" s="0" t="n">
        <f aca="false">IF(G964&lt;all,MIN(1,MAX(0,K964/(K964+L964))),N963)</f>
        <v>1</v>
      </c>
      <c r="O964" s="0" t="n">
        <f aca="true">RAND()</f>
        <v>0.815310248320887</v>
      </c>
      <c r="P964" s="1" t="str">
        <f aca="false">IF(O964&lt;M964,"上","下")</f>
        <v>下</v>
      </c>
    </row>
    <row r="965" customFormat="false" ht="13.5" hidden="false" customHeight="false" outlineLevel="0" collapsed="false">
      <c r="E965" s="1" t="str">
        <f aca="false">IF(G964&gt;all,"",IF(C965="",P964,C965))</f>
        <v>下</v>
      </c>
      <c r="F965" s="0" t="n">
        <f aca="false">IF(D965="",1,D965)</f>
        <v>1</v>
      </c>
      <c r="G965" s="0" t="n">
        <f aca="false">G964+F965</f>
        <v>957</v>
      </c>
      <c r="H965" s="0" t="n">
        <f aca="false">IF(E965="上",H964+F965,H964)</f>
        <v>382</v>
      </c>
      <c r="I965" s="0" t="n">
        <f aca="false">IF(E965="下",I964+F965,I964)</f>
        <v>575</v>
      </c>
      <c r="J965" s="0" t="n">
        <f aca="false">H965-I965</f>
        <v>-193</v>
      </c>
      <c r="K965" s="0" t="n">
        <f aca="false">all/2-H965</f>
        <v>118</v>
      </c>
      <c r="L965" s="0" t="n">
        <f aca="false">all/2-I965</f>
        <v>-75</v>
      </c>
      <c r="M965" s="0" t="n">
        <f aca="false">IF(G965&lt;all,MIN(1,MAX(0,L965/(K965+L965))),M964)</f>
        <v>0</v>
      </c>
      <c r="N965" s="0" t="n">
        <f aca="false">IF(G965&lt;all,MIN(1,MAX(0,K965/(K965+L965))),N964)</f>
        <v>1</v>
      </c>
      <c r="O965" s="0" t="n">
        <f aca="true">RAND()</f>
        <v>0.863740010949862</v>
      </c>
      <c r="P965" s="1" t="str">
        <f aca="false">IF(O965&lt;M965,"上","下")</f>
        <v>下</v>
      </c>
    </row>
    <row r="966" customFormat="false" ht="13.5" hidden="false" customHeight="false" outlineLevel="0" collapsed="false">
      <c r="E966" s="1" t="str">
        <f aca="false">IF(G965&gt;all,"",IF(C966="",P965,C966))</f>
        <v>下</v>
      </c>
      <c r="F966" s="0" t="n">
        <f aca="false">IF(D966="",1,D966)</f>
        <v>1</v>
      </c>
      <c r="G966" s="0" t="n">
        <f aca="false">G965+F966</f>
        <v>958</v>
      </c>
      <c r="H966" s="0" t="n">
        <f aca="false">IF(E966="上",H965+F966,H965)</f>
        <v>382</v>
      </c>
      <c r="I966" s="0" t="n">
        <f aca="false">IF(E966="下",I965+F966,I965)</f>
        <v>576</v>
      </c>
      <c r="J966" s="0" t="n">
        <f aca="false">H966-I966</f>
        <v>-194</v>
      </c>
      <c r="K966" s="0" t="n">
        <f aca="false">all/2-H966</f>
        <v>118</v>
      </c>
      <c r="L966" s="0" t="n">
        <f aca="false">all/2-I966</f>
        <v>-76</v>
      </c>
      <c r="M966" s="0" t="n">
        <f aca="false">IF(G966&lt;all,MIN(1,MAX(0,L966/(K966+L966))),M965)</f>
        <v>0</v>
      </c>
      <c r="N966" s="0" t="n">
        <f aca="false">IF(G966&lt;all,MIN(1,MAX(0,K966/(K966+L966))),N965)</f>
        <v>1</v>
      </c>
      <c r="O966" s="0" t="n">
        <f aca="true">RAND()</f>
        <v>0.711749828036413</v>
      </c>
      <c r="P966" s="1" t="str">
        <f aca="false">IF(O966&lt;M966,"上","下")</f>
        <v>下</v>
      </c>
    </row>
    <row r="967" customFormat="false" ht="13.5" hidden="false" customHeight="false" outlineLevel="0" collapsed="false">
      <c r="E967" s="1" t="str">
        <f aca="false">IF(G966&gt;all,"",IF(C967="",P966,C967))</f>
        <v>下</v>
      </c>
      <c r="F967" s="0" t="n">
        <f aca="false">IF(D967="",1,D967)</f>
        <v>1</v>
      </c>
      <c r="G967" s="0" t="n">
        <f aca="false">G966+F967</f>
        <v>959</v>
      </c>
      <c r="H967" s="0" t="n">
        <f aca="false">IF(E967="上",H966+F967,H966)</f>
        <v>382</v>
      </c>
      <c r="I967" s="0" t="n">
        <f aca="false">IF(E967="下",I966+F967,I966)</f>
        <v>577</v>
      </c>
      <c r="J967" s="0" t="n">
        <f aca="false">H967-I967</f>
        <v>-195</v>
      </c>
      <c r="K967" s="0" t="n">
        <f aca="false">all/2-H967</f>
        <v>118</v>
      </c>
      <c r="L967" s="0" t="n">
        <f aca="false">all/2-I967</f>
        <v>-77</v>
      </c>
      <c r="M967" s="0" t="n">
        <f aca="false">IF(G967&lt;all,MIN(1,MAX(0,L967/(K967+L967))),M966)</f>
        <v>0</v>
      </c>
      <c r="N967" s="0" t="n">
        <f aca="false">IF(G967&lt;all,MIN(1,MAX(0,K967/(K967+L967))),N966)</f>
        <v>1</v>
      </c>
      <c r="O967" s="0" t="n">
        <f aca="true">RAND()</f>
        <v>0.697604997189255</v>
      </c>
      <c r="P967" s="1" t="str">
        <f aca="false">IF(O967&lt;M967,"上","下")</f>
        <v>下</v>
      </c>
    </row>
    <row r="968" customFormat="false" ht="13.5" hidden="false" customHeight="false" outlineLevel="0" collapsed="false">
      <c r="E968" s="1" t="str">
        <f aca="false">IF(G967&gt;all,"",IF(C968="",P967,C968))</f>
        <v>下</v>
      </c>
      <c r="F968" s="0" t="n">
        <f aca="false">IF(D968="",1,D968)</f>
        <v>1</v>
      </c>
      <c r="G968" s="0" t="n">
        <f aca="false">G967+F968</f>
        <v>960</v>
      </c>
      <c r="H968" s="0" t="n">
        <f aca="false">IF(E968="上",H967+F968,H967)</f>
        <v>382</v>
      </c>
      <c r="I968" s="0" t="n">
        <f aca="false">IF(E968="下",I967+F968,I967)</f>
        <v>578</v>
      </c>
      <c r="J968" s="0" t="n">
        <f aca="false">H968-I968</f>
        <v>-196</v>
      </c>
      <c r="K968" s="0" t="n">
        <f aca="false">all/2-H968</f>
        <v>118</v>
      </c>
      <c r="L968" s="0" t="n">
        <f aca="false">all/2-I968</f>
        <v>-78</v>
      </c>
      <c r="M968" s="0" t="n">
        <f aca="false">IF(G968&lt;all,MIN(1,MAX(0,L968/(K968+L968))),M967)</f>
        <v>0</v>
      </c>
      <c r="N968" s="0" t="n">
        <f aca="false">IF(G968&lt;all,MIN(1,MAX(0,K968/(K968+L968))),N967)</f>
        <v>1</v>
      </c>
      <c r="O968" s="0" t="n">
        <f aca="true">RAND()</f>
        <v>0.0808647016434807</v>
      </c>
      <c r="P968" s="1" t="str">
        <f aca="false">IF(O968&lt;M968,"上","下")</f>
        <v>下</v>
      </c>
    </row>
    <row r="969" customFormat="false" ht="13.5" hidden="false" customHeight="false" outlineLevel="0" collapsed="false">
      <c r="E969" s="1" t="str">
        <f aca="false">IF(G968&gt;all,"",IF(C969="",P968,C969))</f>
        <v>下</v>
      </c>
      <c r="F969" s="0" t="n">
        <f aca="false">IF(D969="",1,D969)</f>
        <v>1</v>
      </c>
      <c r="G969" s="0" t="n">
        <f aca="false">G968+F969</f>
        <v>961</v>
      </c>
      <c r="H969" s="0" t="n">
        <f aca="false">IF(E969="上",H968+F969,H968)</f>
        <v>382</v>
      </c>
      <c r="I969" s="0" t="n">
        <f aca="false">IF(E969="下",I968+F969,I968)</f>
        <v>579</v>
      </c>
      <c r="J969" s="0" t="n">
        <f aca="false">H969-I969</f>
        <v>-197</v>
      </c>
      <c r="K969" s="0" t="n">
        <f aca="false">all/2-H969</f>
        <v>118</v>
      </c>
      <c r="L969" s="0" t="n">
        <f aca="false">all/2-I969</f>
        <v>-79</v>
      </c>
      <c r="M969" s="0" t="n">
        <f aca="false">IF(G969&lt;all,MIN(1,MAX(0,L969/(K969+L969))),M968)</f>
        <v>0</v>
      </c>
      <c r="N969" s="0" t="n">
        <f aca="false">IF(G969&lt;all,MIN(1,MAX(0,K969/(K969+L969))),N968)</f>
        <v>1</v>
      </c>
      <c r="O969" s="0" t="n">
        <f aca="true">RAND()</f>
        <v>0.55178318778293</v>
      </c>
      <c r="P969" s="1" t="str">
        <f aca="false">IF(O969&lt;M969,"上","下")</f>
        <v>下</v>
      </c>
    </row>
    <row r="970" customFormat="false" ht="13.5" hidden="false" customHeight="false" outlineLevel="0" collapsed="false">
      <c r="E970" s="1" t="str">
        <f aca="false">IF(G969&gt;all,"",IF(C970="",P969,C970))</f>
        <v>下</v>
      </c>
      <c r="F970" s="0" t="n">
        <f aca="false">IF(D970="",1,D970)</f>
        <v>1</v>
      </c>
      <c r="G970" s="0" t="n">
        <f aca="false">G969+F970</f>
        <v>962</v>
      </c>
      <c r="H970" s="0" t="n">
        <f aca="false">IF(E970="上",H969+F970,H969)</f>
        <v>382</v>
      </c>
      <c r="I970" s="0" t="n">
        <f aca="false">IF(E970="下",I969+F970,I969)</f>
        <v>580</v>
      </c>
      <c r="J970" s="0" t="n">
        <f aca="false">H970-I970</f>
        <v>-198</v>
      </c>
      <c r="K970" s="0" t="n">
        <f aca="false">all/2-H970</f>
        <v>118</v>
      </c>
      <c r="L970" s="0" t="n">
        <f aca="false">all/2-I970</f>
        <v>-80</v>
      </c>
      <c r="M970" s="0" t="n">
        <f aca="false">IF(G970&lt;all,MIN(1,MAX(0,L970/(K970+L970))),M969)</f>
        <v>0</v>
      </c>
      <c r="N970" s="0" t="n">
        <f aca="false">IF(G970&lt;all,MIN(1,MAX(0,K970/(K970+L970))),N969)</f>
        <v>1</v>
      </c>
      <c r="O970" s="0" t="n">
        <f aca="true">RAND()</f>
        <v>0.448271622895254</v>
      </c>
      <c r="P970" s="1" t="str">
        <f aca="false">IF(O970&lt;M970,"上","下")</f>
        <v>下</v>
      </c>
    </row>
    <row r="971" customFormat="false" ht="13.5" hidden="false" customHeight="false" outlineLevel="0" collapsed="false">
      <c r="E971" s="1" t="str">
        <f aca="false">IF(G970&gt;all,"",IF(C971="",P970,C971))</f>
        <v>下</v>
      </c>
      <c r="F971" s="0" t="n">
        <f aca="false">IF(D971="",1,D971)</f>
        <v>1</v>
      </c>
      <c r="G971" s="0" t="n">
        <f aca="false">G970+F971</f>
        <v>963</v>
      </c>
      <c r="H971" s="0" t="n">
        <f aca="false">IF(E971="上",H970+F971,H970)</f>
        <v>382</v>
      </c>
      <c r="I971" s="0" t="n">
        <f aca="false">IF(E971="下",I970+F971,I970)</f>
        <v>581</v>
      </c>
      <c r="J971" s="0" t="n">
        <f aca="false">H971-I971</f>
        <v>-199</v>
      </c>
      <c r="K971" s="0" t="n">
        <f aca="false">all/2-H971</f>
        <v>118</v>
      </c>
      <c r="L971" s="0" t="n">
        <f aca="false">all/2-I971</f>
        <v>-81</v>
      </c>
      <c r="M971" s="0" t="n">
        <f aca="false">IF(G971&lt;all,MIN(1,MAX(0,L971/(K971+L971))),M970)</f>
        <v>0</v>
      </c>
      <c r="N971" s="0" t="n">
        <f aca="false">IF(G971&lt;all,MIN(1,MAX(0,K971/(K971+L971))),N970)</f>
        <v>1</v>
      </c>
      <c r="O971" s="0" t="n">
        <f aca="true">RAND()</f>
        <v>0.588597436505864</v>
      </c>
      <c r="P971" s="1" t="str">
        <f aca="false">IF(O971&lt;M971,"上","下")</f>
        <v>下</v>
      </c>
    </row>
    <row r="972" customFormat="false" ht="13.5" hidden="false" customHeight="false" outlineLevel="0" collapsed="false">
      <c r="E972" s="1" t="str">
        <f aca="false">IF(G971&gt;all,"",IF(C972="",P971,C972))</f>
        <v>下</v>
      </c>
      <c r="F972" s="0" t="n">
        <f aca="false">IF(D972="",1,D972)</f>
        <v>1</v>
      </c>
      <c r="G972" s="0" t="n">
        <f aca="false">G971+F972</f>
        <v>964</v>
      </c>
      <c r="H972" s="0" t="n">
        <f aca="false">IF(E972="上",H971+F972,H971)</f>
        <v>382</v>
      </c>
      <c r="I972" s="0" t="n">
        <f aca="false">IF(E972="下",I971+F972,I971)</f>
        <v>582</v>
      </c>
      <c r="J972" s="0" t="n">
        <f aca="false">H972-I972</f>
        <v>-200</v>
      </c>
      <c r="K972" s="0" t="n">
        <f aca="false">all/2-H972</f>
        <v>118</v>
      </c>
      <c r="L972" s="0" t="n">
        <f aca="false">all/2-I972</f>
        <v>-82</v>
      </c>
      <c r="M972" s="0" t="n">
        <f aca="false">IF(G972&lt;all,MIN(1,MAX(0,L972/(K972+L972))),M971)</f>
        <v>0</v>
      </c>
      <c r="N972" s="0" t="n">
        <f aca="false">IF(G972&lt;all,MIN(1,MAX(0,K972/(K972+L972))),N971)</f>
        <v>1</v>
      </c>
      <c r="O972" s="0" t="n">
        <f aca="true">RAND()</f>
        <v>0.916229409476305</v>
      </c>
      <c r="P972" s="1" t="str">
        <f aca="false">IF(O972&lt;M972,"上","下")</f>
        <v>下</v>
      </c>
    </row>
    <row r="973" customFormat="false" ht="13.5" hidden="false" customHeight="false" outlineLevel="0" collapsed="false">
      <c r="E973" s="1" t="str">
        <f aca="false">IF(G972&gt;all,"",IF(C973="",P972,C973))</f>
        <v>下</v>
      </c>
      <c r="F973" s="0" t="n">
        <f aca="false">IF(D973="",1,D973)</f>
        <v>1</v>
      </c>
      <c r="G973" s="0" t="n">
        <f aca="false">G972+F973</f>
        <v>965</v>
      </c>
      <c r="H973" s="0" t="n">
        <f aca="false">IF(E973="上",H972+F973,H972)</f>
        <v>382</v>
      </c>
      <c r="I973" s="0" t="n">
        <f aca="false">IF(E973="下",I972+F973,I972)</f>
        <v>583</v>
      </c>
      <c r="J973" s="0" t="n">
        <f aca="false">H973-I973</f>
        <v>-201</v>
      </c>
      <c r="K973" s="0" t="n">
        <f aca="false">all/2-H973</f>
        <v>118</v>
      </c>
      <c r="L973" s="0" t="n">
        <f aca="false">all/2-I973</f>
        <v>-83</v>
      </c>
      <c r="M973" s="0" t="n">
        <f aca="false">IF(G973&lt;all,MIN(1,MAX(0,L973/(K973+L973))),M972)</f>
        <v>0</v>
      </c>
      <c r="N973" s="0" t="n">
        <f aca="false">IF(G973&lt;all,MIN(1,MAX(0,K973/(K973+L973))),N972)</f>
        <v>1</v>
      </c>
      <c r="O973" s="0" t="n">
        <f aca="true">RAND()</f>
        <v>0.588078941179378</v>
      </c>
      <c r="P973" s="1" t="str">
        <f aca="false">IF(O973&lt;M973,"上","下")</f>
        <v>下</v>
      </c>
    </row>
    <row r="974" customFormat="false" ht="13.5" hidden="false" customHeight="false" outlineLevel="0" collapsed="false">
      <c r="E974" s="1" t="str">
        <f aca="false">IF(G973&gt;all,"",IF(C974="",P973,C974))</f>
        <v>下</v>
      </c>
      <c r="F974" s="0" t="n">
        <f aca="false">IF(D974="",1,D974)</f>
        <v>1</v>
      </c>
      <c r="G974" s="0" t="n">
        <f aca="false">G973+F974</f>
        <v>966</v>
      </c>
      <c r="H974" s="0" t="n">
        <f aca="false">IF(E974="上",H973+F974,H973)</f>
        <v>382</v>
      </c>
      <c r="I974" s="0" t="n">
        <f aca="false">IF(E974="下",I973+F974,I973)</f>
        <v>584</v>
      </c>
      <c r="J974" s="0" t="n">
        <f aca="false">H974-I974</f>
        <v>-202</v>
      </c>
      <c r="K974" s="0" t="n">
        <f aca="false">all/2-H974</f>
        <v>118</v>
      </c>
      <c r="L974" s="0" t="n">
        <f aca="false">all/2-I974</f>
        <v>-84</v>
      </c>
      <c r="M974" s="0" t="n">
        <f aca="false">IF(G974&lt;all,MIN(1,MAX(0,L974/(K974+L974))),M973)</f>
        <v>0</v>
      </c>
      <c r="N974" s="0" t="n">
        <f aca="false">IF(G974&lt;all,MIN(1,MAX(0,K974/(K974+L974))),N973)</f>
        <v>1</v>
      </c>
      <c r="O974" s="0" t="n">
        <f aca="true">RAND()</f>
        <v>0.513883773534311</v>
      </c>
      <c r="P974" s="1" t="str">
        <f aca="false">IF(O974&lt;M974,"上","下")</f>
        <v>下</v>
      </c>
    </row>
    <row r="975" customFormat="false" ht="13.5" hidden="false" customHeight="false" outlineLevel="0" collapsed="false">
      <c r="E975" s="1" t="str">
        <f aca="false">IF(G974&gt;all,"",IF(C975="",P974,C975))</f>
        <v>下</v>
      </c>
      <c r="F975" s="0" t="n">
        <f aca="false">IF(D975="",1,D975)</f>
        <v>1</v>
      </c>
      <c r="G975" s="0" t="n">
        <f aca="false">G974+F975</f>
        <v>967</v>
      </c>
      <c r="H975" s="0" t="n">
        <f aca="false">IF(E975="上",H974+F975,H974)</f>
        <v>382</v>
      </c>
      <c r="I975" s="0" t="n">
        <f aca="false">IF(E975="下",I974+F975,I974)</f>
        <v>585</v>
      </c>
      <c r="J975" s="0" t="n">
        <f aca="false">H975-I975</f>
        <v>-203</v>
      </c>
      <c r="K975" s="0" t="n">
        <f aca="false">all/2-H975</f>
        <v>118</v>
      </c>
      <c r="L975" s="0" t="n">
        <f aca="false">all/2-I975</f>
        <v>-85</v>
      </c>
      <c r="M975" s="0" t="n">
        <f aca="false">IF(G975&lt;all,MIN(1,MAX(0,L975/(K975+L975))),M974)</f>
        <v>0</v>
      </c>
      <c r="N975" s="0" t="n">
        <f aca="false">IF(G975&lt;all,MIN(1,MAX(0,K975/(K975+L975))),N974)</f>
        <v>1</v>
      </c>
      <c r="O975" s="0" t="n">
        <f aca="true">RAND()</f>
        <v>0.266378481951881</v>
      </c>
      <c r="P975" s="1" t="str">
        <f aca="false">IF(O975&lt;M975,"上","下")</f>
        <v>下</v>
      </c>
    </row>
    <row r="976" customFormat="false" ht="13.5" hidden="false" customHeight="false" outlineLevel="0" collapsed="false">
      <c r="E976" s="1" t="str">
        <f aca="false">IF(G975&gt;all,"",IF(C976="",P975,C976))</f>
        <v>下</v>
      </c>
      <c r="F976" s="0" t="n">
        <f aca="false">IF(D976="",1,D976)</f>
        <v>1</v>
      </c>
      <c r="G976" s="0" t="n">
        <f aca="false">G975+F976</f>
        <v>968</v>
      </c>
      <c r="H976" s="0" t="n">
        <f aca="false">IF(E976="上",H975+F976,H975)</f>
        <v>382</v>
      </c>
      <c r="I976" s="0" t="n">
        <f aca="false">IF(E976="下",I975+F976,I975)</f>
        <v>586</v>
      </c>
      <c r="J976" s="0" t="n">
        <f aca="false">H976-I976</f>
        <v>-204</v>
      </c>
      <c r="K976" s="0" t="n">
        <f aca="false">all/2-H976</f>
        <v>118</v>
      </c>
      <c r="L976" s="0" t="n">
        <f aca="false">all/2-I976</f>
        <v>-86</v>
      </c>
      <c r="M976" s="0" t="n">
        <f aca="false">IF(G976&lt;all,MIN(1,MAX(0,L976/(K976+L976))),M975)</f>
        <v>0</v>
      </c>
      <c r="N976" s="0" t="n">
        <f aca="false">IF(G976&lt;all,MIN(1,MAX(0,K976/(K976+L976))),N975)</f>
        <v>1</v>
      </c>
      <c r="O976" s="0" t="n">
        <f aca="true">RAND()</f>
        <v>0.502108170601408</v>
      </c>
      <c r="P976" s="1" t="str">
        <f aca="false">IF(O976&lt;M976,"上","下")</f>
        <v>下</v>
      </c>
    </row>
    <row r="977" customFormat="false" ht="13.5" hidden="false" customHeight="false" outlineLevel="0" collapsed="false">
      <c r="E977" s="1" t="str">
        <f aca="false">IF(G976&gt;all,"",IF(C977="",P976,C977))</f>
        <v>下</v>
      </c>
      <c r="F977" s="0" t="n">
        <f aca="false">IF(D977="",1,D977)</f>
        <v>1</v>
      </c>
      <c r="G977" s="0" t="n">
        <f aca="false">G976+F977</f>
        <v>969</v>
      </c>
      <c r="H977" s="0" t="n">
        <f aca="false">IF(E977="上",H976+F977,H976)</f>
        <v>382</v>
      </c>
      <c r="I977" s="0" t="n">
        <f aca="false">IF(E977="下",I976+F977,I976)</f>
        <v>587</v>
      </c>
      <c r="J977" s="0" t="n">
        <f aca="false">H977-I977</f>
        <v>-205</v>
      </c>
      <c r="K977" s="0" t="n">
        <f aca="false">all/2-H977</f>
        <v>118</v>
      </c>
      <c r="L977" s="0" t="n">
        <f aca="false">all/2-I977</f>
        <v>-87</v>
      </c>
      <c r="M977" s="0" t="n">
        <f aca="false">IF(G977&lt;all,MIN(1,MAX(0,L977/(K977+L977))),M976)</f>
        <v>0</v>
      </c>
      <c r="N977" s="0" t="n">
        <f aca="false">IF(G977&lt;all,MIN(1,MAX(0,K977/(K977+L977))),N976)</f>
        <v>1</v>
      </c>
      <c r="O977" s="0" t="n">
        <f aca="true">RAND()</f>
        <v>0.0190437323579119</v>
      </c>
      <c r="P977" s="1" t="str">
        <f aca="false">IF(O977&lt;M977,"上","下")</f>
        <v>下</v>
      </c>
    </row>
    <row r="978" customFormat="false" ht="13.5" hidden="false" customHeight="false" outlineLevel="0" collapsed="false">
      <c r="E978" s="1" t="str">
        <f aca="false">IF(G977&gt;all,"",IF(C978="",P977,C978))</f>
        <v>下</v>
      </c>
      <c r="F978" s="0" t="n">
        <f aca="false">IF(D978="",1,D978)</f>
        <v>1</v>
      </c>
      <c r="G978" s="0" t="n">
        <f aca="false">G977+F978</f>
        <v>970</v>
      </c>
      <c r="H978" s="0" t="n">
        <f aca="false">IF(E978="上",H977+F978,H977)</f>
        <v>382</v>
      </c>
      <c r="I978" s="0" t="n">
        <f aca="false">IF(E978="下",I977+F978,I977)</f>
        <v>588</v>
      </c>
      <c r="J978" s="0" t="n">
        <f aca="false">H978-I978</f>
        <v>-206</v>
      </c>
      <c r="K978" s="0" t="n">
        <f aca="false">all/2-H978</f>
        <v>118</v>
      </c>
      <c r="L978" s="0" t="n">
        <f aca="false">all/2-I978</f>
        <v>-88</v>
      </c>
      <c r="M978" s="0" t="n">
        <f aca="false">IF(G978&lt;all,MIN(1,MAX(0,L978/(K978+L978))),M977)</f>
        <v>0</v>
      </c>
      <c r="N978" s="0" t="n">
        <f aca="false">IF(G978&lt;all,MIN(1,MAX(0,K978/(K978+L978))),N977)</f>
        <v>1</v>
      </c>
      <c r="O978" s="0" t="n">
        <f aca="true">RAND()</f>
        <v>0.816521022773346</v>
      </c>
      <c r="P978" s="1" t="str">
        <f aca="false">IF(O978&lt;M978,"上","下")</f>
        <v>下</v>
      </c>
    </row>
    <row r="979" customFormat="false" ht="13.5" hidden="false" customHeight="false" outlineLevel="0" collapsed="false">
      <c r="E979" s="1" t="str">
        <f aca="false">IF(G978&gt;all,"",IF(C979="",P978,C979))</f>
        <v>下</v>
      </c>
      <c r="F979" s="0" t="n">
        <f aca="false">IF(D979="",1,D979)</f>
        <v>1</v>
      </c>
      <c r="G979" s="0" t="n">
        <f aca="false">G978+F979</f>
        <v>971</v>
      </c>
      <c r="H979" s="0" t="n">
        <f aca="false">IF(E979="上",H978+F979,H978)</f>
        <v>382</v>
      </c>
      <c r="I979" s="0" t="n">
        <f aca="false">IF(E979="下",I978+F979,I978)</f>
        <v>589</v>
      </c>
      <c r="J979" s="0" t="n">
        <f aca="false">H979-I979</f>
        <v>-207</v>
      </c>
      <c r="K979" s="0" t="n">
        <f aca="false">all/2-H979</f>
        <v>118</v>
      </c>
      <c r="L979" s="0" t="n">
        <f aca="false">all/2-I979</f>
        <v>-89</v>
      </c>
      <c r="M979" s="0" t="n">
        <f aca="false">IF(G979&lt;all,MIN(1,MAX(0,L979/(K979+L979))),M978)</f>
        <v>0</v>
      </c>
      <c r="N979" s="0" t="n">
        <f aca="false">IF(G979&lt;all,MIN(1,MAX(0,K979/(K979+L979))),N978)</f>
        <v>1</v>
      </c>
      <c r="O979" s="0" t="n">
        <f aca="true">RAND()</f>
        <v>0.260486845383746</v>
      </c>
      <c r="P979" s="1" t="str">
        <f aca="false">IF(O979&lt;M979,"上","下")</f>
        <v>下</v>
      </c>
    </row>
    <row r="980" customFormat="false" ht="13.5" hidden="false" customHeight="false" outlineLevel="0" collapsed="false">
      <c r="E980" s="1" t="str">
        <f aca="false">IF(G979&gt;all,"",IF(C980="",P979,C980))</f>
        <v>下</v>
      </c>
      <c r="F980" s="0" t="n">
        <f aca="false">IF(D980="",1,D980)</f>
        <v>1</v>
      </c>
      <c r="G980" s="0" t="n">
        <f aca="false">G979+F980</f>
        <v>972</v>
      </c>
      <c r="H980" s="0" t="n">
        <f aca="false">IF(E980="上",H979+F980,H979)</f>
        <v>382</v>
      </c>
      <c r="I980" s="0" t="n">
        <f aca="false">IF(E980="下",I979+F980,I979)</f>
        <v>590</v>
      </c>
      <c r="J980" s="0" t="n">
        <f aca="false">H980-I980</f>
        <v>-208</v>
      </c>
      <c r="K980" s="0" t="n">
        <f aca="false">all/2-H980</f>
        <v>118</v>
      </c>
      <c r="L980" s="0" t="n">
        <f aca="false">all/2-I980</f>
        <v>-90</v>
      </c>
      <c r="M980" s="0" t="n">
        <f aca="false">IF(G980&lt;all,MIN(1,MAX(0,L980/(K980+L980))),M979)</f>
        <v>0</v>
      </c>
      <c r="N980" s="0" t="n">
        <f aca="false">IF(G980&lt;all,MIN(1,MAX(0,K980/(K980+L980))),N979)</f>
        <v>1</v>
      </c>
      <c r="O980" s="0" t="n">
        <f aca="true">RAND()</f>
        <v>0.422035647421622</v>
      </c>
      <c r="P980" s="1" t="str">
        <f aca="false">IF(O980&lt;M980,"上","下")</f>
        <v>下</v>
      </c>
    </row>
    <row r="981" customFormat="false" ht="13.5" hidden="false" customHeight="false" outlineLevel="0" collapsed="false">
      <c r="E981" s="1" t="str">
        <f aca="false">IF(G980&gt;all,"",IF(C981="",P980,C981))</f>
        <v>下</v>
      </c>
      <c r="F981" s="0" t="n">
        <f aca="false">IF(D981="",1,D981)</f>
        <v>1</v>
      </c>
      <c r="G981" s="0" t="n">
        <f aca="false">G980+F981</f>
        <v>973</v>
      </c>
      <c r="H981" s="0" t="n">
        <f aca="false">IF(E981="上",H980+F981,H980)</f>
        <v>382</v>
      </c>
      <c r="I981" s="0" t="n">
        <f aca="false">IF(E981="下",I980+F981,I980)</f>
        <v>591</v>
      </c>
      <c r="J981" s="0" t="n">
        <f aca="false">H981-I981</f>
        <v>-209</v>
      </c>
      <c r="K981" s="0" t="n">
        <f aca="false">all/2-H981</f>
        <v>118</v>
      </c>
      <c r="L981" s="0" t="n">
        <f aca="false">all/2-I981</f>
        <v>-91</v>
      </c>
      <c r="M981" s="0" t="n">
        <f aca="false">IF(G981&lt;all,MIN(1,MAX(0,L981/(K981+L981))),M980)</f>
        <v>0</v>
      </c>
      <c r="N981" s="0" t="n">
        <f aca="false">IF(G981&lt;all,MIN(1,MAX(0,K981/(K981+L981))),N980)</f>
        <v>1</v>
      </c>
      <c r="O981" s="0" t="n">
        <f aca="true">RAND()</f>
        <v>0.363538366151792</v>
      </c>
      <c r="P981" s="1" t="str">
        <f aca="false">IF(O981&lt;M981,"上","下")</f>
        <v>下</v>
      </c>
    </row>
    <row r="982" customFormat="false" ht="13.5" hidden="false" customHeight="false" outlineLevel="0" collapsed="false">
      <c r="E982" s="1" t="str">
        <f aca="false">IF(G981&gt;all,"",IF(C982="",P981,C982))</f>
        <v>下</v>
      </c>
      <c r="F982" s="0" t="n">
        <f aca="false">IF(D982="",1,D982)</f>
        <v>1</v>
      </c>
      <c r="G982" s="0" t="n">
        <f aca="false">G981+F982</f>
        <v>974</v>
      </c>
      <c r="H982" s="0" t="n">
        <f aca="false">IF(E982="上",H981+F982,H981)</f>
        <v>382</v>
      </c>
      <c r="I982" s="0" t="n">
        <f aca="false">IF(E982="下",I981+F982,I981)</f>
        <v>592</v>
      </c>
      <c r="J982" s="0" t="n">
        <f aca="false">H982-I982</f>
        <v>-210</v>
      </c>
      <c r="K982" s="0" t="n">
        <f aca="false">all/2-H982</f>
        <v>118</v>
      </c>
      <c r="L982" s="0" t="n">
        <f aca="false">all/2-I982</f>
        <v>-92</v>
      </c>
      <c r="M982" s="0" t="n">
        <f aca="false">IF(G982&lt;all,MIN(1,MAX(0,L982/(K982+L982))),M981)</f>
        <v>0</v>
      </c>
      <c r="N982" s="0" t="n">
        <f aca="false">IF(G982&lt;all,MIN(1,MAX(0,K982/(K982+L982))),N981)</f>
        <v>1</v>
      </c>
      <c r="O982" s="0" t="n">
        <f aca="true">RAND()</f>
        <v>0.0288309426945984</v>
      </c>
      <c r="P982" s="1" t="str">
        <f aca="false">IF(O982&lt;M982,"上","下")</f>
        <v>下</v>
      </c>
    </row>
    <row r="983" customFormat="false" ht="13.5" hidden="false" customHeight="false" outlineLevel="0" collapsed="false">
      <c r="E983" s="1" t="str">
        <f aca="false">IF(G982&gt;all,"",IF(C983="",P982,C983))</f>
        <v>下</v>
      </c>
      <c r="F983" s="0" t="n">
        <f aca="false">IF(D983="",1,D983)</f>
        <v>1</v>
      </c>
      <c r="G983" s="0" t="n">
        <f aca="false">G982+F983</f>
        <v>975</v>
      </c>
      <c r="H983" s="0" t="n">
        <f aca="false">IF(E983="上",H982+F983,H982)</f>
        <v>382</v>
      </c>
      <c r="I983" s="0" t="n">
        <f aca="false">IF(E983="下",I982+F983,I982)</f>
        <v>593</v>
      </c>
      <c r="J983" s="0" t="n">
        <f aca="false">H983-I983</f>
        <v>-211</v>
      </c>
      <c r="K983" s="0" t="n">
        <f aca="false">all/2-H983</f>
        <v>118</v>
      </c>
      <c r="L983" s="0" t="n">
        <f aca="false">all/2-I983</f>
        <v>-93</v>
      </c>
      <c r="M983" s="0" t="n">
        <f aca="false">IF(G983&lt;all,MIN(1,MAX(0,L983/(K983+L983))),M982)</f>
        <v>0</v>
      </c>
      <c r="N983" s="0" t="n">
        <f aca="false">IF(G983&lt;all,MIN(1,MAX(0,K983/(K983+L983))),N982)</f>
        <v>1</v>
      </c>
      <c r="O983" s="0" t="n">
        <f aca="true">RAND()</f>
        <v>0.82629010291635</v>
      </c>
      <c r="P983" s="1" t="str">
        <f aca="false">IF(O983&lt;M983,"上","下")</f>
        <v>下</v>
      </c>
    </row>
    <row r="984" customFormat="false" ht="13.5" hidden="false" customHeight="false" outlineLevel="0" collapsed="false">
      <c r="E984" s="1" t="str">
        <f aca="false">IF(G983&gt;all,"",IF(C984="",P983,C984))</f>
        <v>下</v>
      </c>
      <c r="F984" s="0" t="n">
        <f aca="false">IF(D984="",1,D984)</f>
        <v>1</v>
      </c>
      <c r="G984" s="0" t="n">
        <f aca="false">G983+F984</f>
        <v>976</v>
      </c>
      <c r="H984" s="0" t="n">
        <f aca="false">IF(E984="上",H983+F984,H983)</f>
        <v>382</v>
      </c>
      <c r="I984" s="0" t="n">
        <f aca="false">IF(E984="下",I983+F984,I983)</f>
        <v>594</v>
      </c>
      <c r="J984" s="0" t="n">
        <f aca="false">H984-I984</f>
        <v>-212</v>
      </c>
      <c r="K984" s="0" t="n">
        <f aca="false">all/2-H984</f>
        <v>118</v>
      </c>
      <c r="L984" s="0" t="n">
        <f aca="false">all/2-I984</f>
        <v>-94</v>
      </c>
      <c r="M984" s="0" t="n">
        <f aca="false">IF(G984&lt;all,MIN(1,MAX(0,L984/(K984+L984))),M983)</f>
        <v>0</v>
      </c>
      <c r="N984" s="0" t="n">
        <f aca="false">IF(G984&lt;all,MIN(1,MAX(0,K984/(K984+L984))),N983)</f>
        <v>1</v>
      </c>
      <c r="O984" s="0" t="n">
        <f aca="true">RAND()</f>
        <v>0.0766576724564409</v>
      </c>
      <c r="P984" s="1" t="str">
        <f aca="false">IF(O984&lt;M984,"上","下")</f>
        <v>下</v>
      </c>
    </row>
    <row r="985" customFormat="false" ht="13.5" hidden="false" customHeight="false" outlineLevel="0" collapsed="false">
      <c r="E985" s="1" t="str">
        <f aca="false">IF(G984&gt;all,"",IF(C985="",P984,C985))</f>
        <v>下</v>
      </c>
      <c r="F985" s="0" t="n">
        <f aca="false">IF(D985="",1,D985)</f>
        <v>1</v>
      </c>
      <c r="G985" s="0" t="n">
        <f aca="false">G984+F985</f>
        <v>977</v>
      </c>
      <c r="H985" s="0" t="n">
        <f aca="false">IF(E985="上",H984+F985,H984)</f>
        <v>382</v>
      </c>
      <c r="I985" s="0" t="n">
        <f aca="false">IF(E985="下",I984+F985,I984)</f>
        <v>595</v>
      </c>
      <c r="J985" s="0" t="n">
        <f aca="false">H985-I985</f>
        <v>-213</v>
      </c>
      <c r="K985" s="0" t="n">
        <f aca="false">all/2-H985</f>
        <v>118</v>
      </c>
      <c r="L985" s="0" t="n">
        <f aca="false">all/2-I985</f>
        <v>-95</v>
      </c>
      <c r="M985" s="0" t="n">
        <f aca="false">IF(G985&lt;all,MIN(1,MAX(0,L985/(K985+L985))),M984)</f>
        <v>0</v>
      </c>
      <c r="N985" s="0" t="n">
        <f aca="false">IF(G985&lt;all,MIN(1,MAX(0,K985/(K985+L985))),N984)</f>
        <v>1</v>
      </c>
      <c r="O985" s="0" t="n">
        <f aca="true">RAND()</f>
        <v>0.296941389532215</v>
      </c>
      <c r="P985" s="1" t="str">
        <f aca="false">IF(O985&lt;M985,"上","下")</f>
        <v>下</v>
      </c>
    </row>
    <row r="986" customFormat="false" ht="13.5" hidden="false" customHeight="false" outlineLevel="0" collapsed="false">
      <c r="E986" s="1" t="str">
        <f aca="false">IF(G985&gt;all,"",IF(C986="",P985,C986))</f>
        <v>下</v>
      </c>
      <c r="F986" s="0" t="n">
        <f aca="false">IF(D986="",1,D986)</f>
        <v>1</v>
      </c>
      <c r="G986" s="0" t="n">
        <f aca="false">G985+F986</f>
        <v>978</v>
      </c>
      <c r="H986" s="0" t="n">
        <f aca="false">IF(E986="上",H985+F986,H985)</f>
        <v>382</v>
      </c>
      <c r="I986" s="0" t="n">
        <f aca="false">IF(E986="下",I985+F986,I985)</f>
        <v>596</v>
      </c>
      <c r="J986" s="0" t="n">
        <f aca="false">H986-I986</f>
        <v>-214</v>
      </c>
      <c r="K986" s="0" t="n">
        <f aca="false">all/2-H986</f>
        <v>118</v>
      </c>
      <c r="L986" s="0" t="n">
        <f aca="false">all/2-I986</f>
        <v>-96</v>
      </c>
      <c r="M986" s="0" t="n">
        <f aca="false">IF(G986&lt;all,MIN(1,MAX(0,L986/(K986+L986))),M985)</f>
        <v>0</v>
      </c>
      <c r="N986" s="0" t="n">
        <f aca="false">IF(G986&lt;all,MIN(1,MAX(0,K986/(K986+L986))),N985)</f>
        <v>1</v>
      </c>
      <c r="O986" s="0" t="n">
        <f aca="true">RAND()</f>
        <v>0.147373505229159</v>
      </c>
      <c r="P986" s="1" t="str">
        <f aca="false">IF(O986&lt;M986,"上","下")</f>
        <v>下</v>
      </c>
    </row>
    <row r="987" customFormat="false" ht="13.5" hidden="false" customHeight="false" outlineLevel="0" collapsed="false">
      <c r="E987" s="1" t="str">
        <f aca="false">IF(G986&gt;all,"",IF(C987="",P986,C987))</f>
        <v>下</v>
      </c>
      <c r="F987" s="0" t="n">
        <f aca="false">IF(D987="",1,D987)</f>
        <v>1</v>
      </c>
      <c r="G987" s="0" t="n">
        <f aca="false">G986+F987</f>
        <v>979</v>
      </c>
      <c r="H987" s="0" t="n">
        <f aca="false">IF(E987="上",H986+F987,H986)</f>
        <v>382</v>
      </c>
      <c r="I987" s="0" t="n">
        <f aca="false">IF(E987="下",I986+F987,I986)</f>
        <v>597</v>
      </c>
      <c r="J987" s="0" t="n">
        <f aca="false">H987-I987</f>
        <v>-215</v>
      </c>
      <c r="K987" s="0" t="n">
        <f aca="false">all/2-H987</f>
        <v>118</v>
      </c>
      <c r="L987" s="0" t="n">
        <f aca="false">all/2-I987</f>
        <v>-97</v>
      </c>
      <c r="M987" s="0" t="n">
        <f aca="false">IF(G987&lt;all,MIN(1,MAX(0,L987/(K987+L987))),M986)</f>
        <v>0</v>
      </c>
      <c r="N987" s="0" t="n">
        <f aca="false">IF(G987&lt;all,MIN(1,MAX(0,K987/(K987+L987))),N986)</f>
        <v>1</v>
      </c>
      <c r="O987" s="0" t="n">
        <f aca="true">RAND()</f>
        <v>0.074342359928384</v>
      </c>
      <c r="P987" s="1" t="str">
        <f aca="false">IF(O987&lt;M987,"上","下")</f>
        <v>下</v>
      </c>
    </row>
    <row r="988" customFormat="false" ht="13.5" hidden="false" customHeight="false" outlineLevel="0" collapsed="false">
      <c r="E988" s="1" t="str">
        <f aca="false">IF(G987&gt;all,"",IF(C988="",P987,C988))</f>
        <v>下</v>
      </c>
      <c r="F988" s="0" t="n">
        <f aca="false">IF(D988="",1,D988)</f>
        <v>1</v>
      </c>
      <c r="G988" s="0" t="n">
        <f aca="false">G987+F988</f>
        <v>980</v>
      </c>
      <c r="H988" s="0" t="n">
        <f aca="false">IF(E988="上",H987+F988,H987)</f>
        <v>382</v>
      </c>
      <c r="I988" s="0" t="n">
        <f aca="false">IF(E988="下",I987+F988,I987)</f>
        <v>598</v>
      </c>
      <c r="J988" s="0" t="n">
        <f aca="false">H988-I988</f>
        <v>-216</v>
      </c>
      <c r="K988" s="0" t="n">
        <f aca="false">all/2-H988</f>
        <v>118</v>
      </c>
      <c r="L988" s="0" t="n">
        <f aca="false">all/2-I988</f>
        <v>-98</v>
      </c>
      <c r="M988" s="0" t="n">
        <f aca="false">IF(G988&lt;all,MIN(1,MAX(0,L988/(K988+L988))),M987)</f>
        <v>0</v>
      </c>
      <c r="N988" s="0" t="n">
        <f aca="false">IF(G988&lt;all,MIN(1,MAX(0,K988/(K988+L988))),N987)</f>
        <v>1</v>
      </c>
      <c r="O988" s="0" t="n">
        <f aca="true">RAND()</f>
        <v>0.415369227294529</v>
      </c>
      <c r="P988" s="1" t="str">
        <f aca="false">IF(O988&lt;M988,"上","下")</f>
        <v>下</v>
      </c>
    </row>
    <row r="989" customFormat="false" ht="13.5" hidden="false" customHeight="false" outlineLevel="0" collapsed="false">
      <c r="E989" s="1" t="str">
        <f aca="false">IF(G988&gt;all,"",IF(C989="",P988,C989))</f>
        <v>下</v>
      </c>
      <c r="F989" s="0" t="n">
        <f aca="false">IF(D989="",1,D989)</f>
        <v>1</v>
      </c>
      <c r="G989" s="0" t="n">
        <f aca="false">G988+F989</f>
        <v>981</v>
      </c>
      <c r="H989" s="0" t="n">
        <f aca="false">IF(E989="上",H988+F989,H988)</f>
        <v>382</v>
      </c>
      <c r="I989" s="0" t="n">
        <f aca="false">IF(E989="下",I988+F989,I988)</f>
        <v>599</v>
      </c>
      <c r="J989" s="0" t="n">
        <f aca="false">H989-I989</f>
        <v>-217</v>
      </c>
      <c r="K989" s="0" t="n">
        <f aca="false">all/2-H989</f>
        <v>118</v>
      </c>
      <c r="L989" s="0" t="n">
        <f aca="false">all/2-I989</f>
        <v>-99</v>
      </c>
      <c r="M989" s="0" t="n">
        <f aca="false">IF(G989&lt;all,MIN(1,MAX(0,L989/(K989+L989))),M988)</f>
        <v>0</v>
      </c>
      <c r="N989" s="0" t="n">
        <f aca="false">IF(G989&lt;all,MIN(1,MAX(0,K989/(K989+L989))),N988)</f>
        <v>1</v>
      </c>
      <c r="O989" s="0" t="n">
        <f aca="true">RAND()</f>
        <v>0.931446278749182</v>
      </c>
      <c r="P989" s="1" t="str">
        <f aca="false">IF(O989&lt;M989,"上","下")</f>
        <v>下</v>
      </c>
    </row>
    <row r="990" customFormat="false" ht="13.5" hidden="false" customHeight="false" outlineLevel="0" collapsed="false">
      <c r="E990" s="1" t="str">
        <f aca="false">IF(G989&gt;all,"",IF(C990="",P989,C990))</f>
        <v>下</v>
      </c>
      <c r="F990" s="0" t="n">
        <f aca="false">IF(D990="",1,D990)</f>
        <v>1</v>
      </c>
      <c r="G990" s="0" t="n">
        <f aca="false">G989+F990</f>
        <v>982</v>
      </c>
      <c r="H990" s="0" t="n">
        <f aca="false">IF(E990="上",H989+F990,H989)</f>
        <v>382</v>
      </c>
      <c r="I990" s="0" t="n">
        <f aca="false">IF(E990="下",I989+F990,I989)</f>
        <v>600</v>
      </c>
      <c r="J990" s="0" t="n">
        <f aca="false">H990-I990</f>
        <v>-218</v>
      </c>
      <c r="K990" s="0" t="n">
        <f aca="false">all/2-H990</f>
        <v>118</v>
      </c>
      <c r="L990" s="0" t="n">
        <f aca="false">all/2-I990</f>
        <v>-100</v>
      </c>
      <c r="M990" s="0" t="n">
        <f aca="false">IF(G990&lt;all,MIN(1,MAX(0,L990/(K990+L990))),M989)</f>
        <v>0</v>
      </c>
      <c r="N990" s="0" t="n">
        <f aca="false">IF(G990&lt;all,MIN(1,MAX(0,K990/(K990+L990))),N989)</f>
        <v>1</v>
      </c>
      <c r="O990" s="0" t="n">
        <f aca="true">RAND()</f>
        <v>0.397816154687639</v>
      </c>
      <c r="P990" s="1" t="str">
        <f aca="false">IF(O990&lt;M990,"上","下")</f>
        <v>下</v>
      </c>
    </row>
    <row r="991" customFormat="false" ht="13.5" hidden="false" customHeight="false" outlineLevel="0" collapsed="false">
      <c r="E991" s="1" t="str">
        <f aca="false">IF(G990&gt;all,"",IF(C991="",P990,C991))</f>
        <v>下</v>
      </c>
      <c r="F991" s="0" t="n">
        <f aca="false">IF(D991="",1,D991)</f>
        <v>1</v>
      </c>
      <c r="G991" s="0" t="n">
        <f aca="false">G990+F991</f>
        <v>983</v>
      </c>
      <c r="H991" s="0" t="n">
        <f aca="false">IF(E991="上",H990+F991,H990)</f>
        <v>382</v>
      </c>
      <c r="I991" s="0" t="n">
        <f aca="false">IF(E991="下",I990+F991,I990)</f>
        <v>601</v>
      </c>
      <c r="J991" s="0" t="n">
        <f aca="false">H991-I991</f>
        <v>-219</v>
      </c>
      <c r="K991" s="0" t="n">
        <f aca="false">all/2-H991</f>
        <v>118</v>
      </c>
      <c r="L991" s="0" t="n">
        <f aca="false">all/2-I991</f>
        <v>-101</v>
      </c>
      <c r="M991" s="0" t="n">
        <f aca="false">IF(G991&lt;all,MIN(1,MAX(0,L991/(K991+L991))),M990)</f>
        <v>0</v>
      </c>
      <c r="N991" s="0" t="n">
        <f aca="false">IF(G991&lt;all,MIN(1,MAX(0,K991/(K991+L991))),N990)</f>
        <v>1</v>
      </c>
      <c r="O991" s="0" t="n">
        <f aca="true">RAND()</f>
        <v>0.396633989152376</v>
      </c>
      <c r="P991" s="1" t="str">
        <f aca="false">IF(O991&lt;M991,"上","下")</f>
        <v>下</v>
      </c>
    </row>
    <row r="992" customFormat="false" ht="13.5" hidden="false" customHeight="false" outlineLevel="0" collapsed="false">
      <c r="E992" s="1" t="str">
        <f aca="false">IF(G991&gt;all,"",IF(C992="",P991,C992))</f>
        <v>下</v>
      </c>
      <c r="F992" s="0" t="n">
        <f aca="false">IF(D992="",1,D992)</f>
        <v>1</v>
      </c>
      <c r="G992" s="0" t="n">
        <f aca="false">G991+F992</f>
        <v>984</v>
      </c>
      <c r="H992" s="0" t="n">
        <f aca="false">IF(E992="上",H991+F992,H991)</f>
        <v>382</v>
      </c>
      <c r="I992" s="0" t="n">
        <f aca="false">IF(E992="下",I991+F992,I991)</f>
        <v>602</v>
      </c>
      <c r="J992" s="0" t="n">
        <f aca="false">H992-I992</f>
        <v>-220</v>
      </c>
      <c r="K992" s="0" t="n">
        <f aca="false">all/2-H992</f>
        <v>118</v>
      </c>
      <c r="L992" s="0" t="n">
        <f aca="false">all/2-I992</f>
        <v>-102</v>
      </c>
      <c r="M992" s="0" t="n">
        <f aca="false">IF(G992&lt;all,MIN(1,MAX(0,L992/(K992+L992))),M991)</f>
        <v>0</v>
      </c>
      <c r="N992" s="0" t="n">
        <f aca="false">IF(G992&lt;all,MIN(1,MAX(0,K992/(K992+L992))),N991)</f>
        <v>1</v>
      </c>
      <c r="O992" s="0" t="n">
        <f aca="true">RAND()</f>
        <v>0.647260310910507</v>
      </c>
      <c r="P992" s="1" t="str">
        <f aca="false">IF(O992&lt;M992,"上","下")</f>
        <v>下</v>
      </c>
    </row>
    <row r="993" customFormat="false" ht="13.5" hidden="false" customHeight="false" outlineLevel="0" collapsed="false">
      <c r="E993" s="1" t="str">
        <f aca="false">IF(G992&gt;all,"",IF(C993="",P992,C993))</f>
        <v>下</v>
      </c>
      <c r="F993" s="0" t="n">
        <f aca="false">IF(D993="",1,D993)</f>
        <v>1</v>
      </c>
      <c r="G993" s="0" t="n">
        <f aca="false">G992+F993</f>
        <v>985</v>
      </c>
      <c r="H993" s="0" t="n">
        <f aca="false">IF(E993="上",H992+F993,H992)</f>
        <v>382</v>
      </c>
      <c r="I993" s="0" t="n">
        <f aca="false">IF(E993="下",I992+F993,I992)</f>
        <v>603</v>
      </c>
      <c r="J993" s="0" t="n">
        <f aca="false">H993-I993</f>
        <v>-221</v>
      </c>
      <c r="K993" s="0" t="n">
        <f aca="false">all/2-H993</f>
        <v>118</v>
      </c>
      <c r="L993" s="0" t="n">
        <f aca="false">all/2-I993</f>
        <v>-103</v>
      </c>
      <c r="M993" s="0" t="n">
        <f aca="false">IF(G993&lt;all,MIN(1,MAX(0,L993/(K993+L993))),M992)</f>
        <v>0</v>
      </c>
      <c r="N993" s="0" t="n">
        <f aca="false">IF(G993&lt;all,MIN(1,MAX(0,K993/(K993+L993))),N992)</f>
        <v>1</v>
      </c>
      <c r="O993" s="0" t="n">
        <f aca="true">RAND()</f>
        <v>0.716693636479174</v>
      </c>
      <c r="P993" s="1" t="str">
        <f aca="false">IF(O993&lt;M993,"上","下")</f>
        <v>下</v>
      </c>
    </row>
    <row r="994" customFormat="false" ht="13.5" hidden="false" customHeight="false" outlineLevel="0" collapsed="false">
      <c r="E994" s="1" t="str">
        <f aca="false">IF(G993&gt;all,"",IF(C994="",P993,C994))</f>
        <v>下</v>
      </c>
      <c r="F994" s="0" t="n">
        <f aca="false">IF(D994="",1,D994)</f>
        <v>1</v>
      </c>
      <c r="G994" s="0" t="n">
        <f aca="false">G993+F994</f>
        <v>986</v>
      </c>
      <c r="H994" s="0" t="n">
        <f aca="false">IF(E994="上",H993+F994,H993)</f>
        <v>382</v>
      </c>
      <c r="I994" s="0" t="n">
        <f aca="false">IF(E994="下",I993+F994,I993)</f>
        <v>604</v>
      </c>
      <c r="J994" s="0" t="n">
        <f aca="false">H994-I994</f>
        <v>-222</v>
      </c>
      <c r="K994" s="0" t="n">
        <f aca="false">all/2-H994</f>
        <v>118</v>
      </c>
      <c r="L994" s="0" t="n">
        <f aca="false">all/2-I994</f>
        <v>-104</v>
      </c>
      <c r="M994" s="0" t="n">
        <f aca="false">IF(G994&lt;all,MIN(1,MAX(0,L994/(K994+L994))),M993)</f>
        <v>0</v>
      </c>
      <c r="N994" s="0" t="n">
        <f aca="false">IF(G994&lt;all,MIN(1,MAX(0,K994/(K994+L994))),N993)</f>
        <v>1</v>
      </c>
      <c r="O994" s="0" t="n">
        <f aca="true">RAND()</f>
        <v>0.298008625560239</v>
      </c>
      <c r="P994" s="1" t="str">
        <f aca="false">IF(O994&lt;M994,"上","下")</f>
        <v>下</v>
      </c>
    </row>
    <row r="995" customFormat="false" ht="13.5" hidden="false" customHeight="false" outlineLevel="0" collapsed="false">
      <c r="E995" s="1" t="str">
        <f aca="false">IF(G994&gt;all,"",IF(C995="",P994,C995))</f>
        <v>下</v>
      </c>
      <c r="F995" s="0" t="n">
        <f aca="false">IF(D995="",1,D995)</f>
        <v>1</v>
      </c>
      <c r="G995" s="0" t="n">
        <f aca="false">G994+F995</f>
        <v>987</v>
      </c>
      <c r="H995" s="0" t="n">
        <f aca="false">IF(E995="上",H994+F995,H994)</f>
        <v>382</v>
      </c>
      <c r="I995" s="0" t="n">
        <f aca="false">IF(E995="下",I994+F995,I994)</f>
        <v>605</v>
      </c>
      <c r="J995" s="0" t="n">
        <f aca="false">H995-I995</f>
        <v>-223</v>
      </c>
      <c r="K995" s="0" t="n">
        <f aca="false">all/2-H995</f>
        <v>118</v>
      </c>
      <c r="L995" s="0" t="n">
        <f aca="false">all/2-I995</f>
        <v>-105</v>
      </c>
      <c r="M995" s="0" t="n">
        <f aca="false">IF(G995&lt;all,MIN(1,MAX(0,L995/(K995+L995))),M994)</f>
        <v>0</v>
      </c>
      <c r="N995" s="0" t="n">
        <f aca="false">IF(G995&lt;all,MIN(1,MAX(0,K995/(K995+L995))),N994)</f>
        <v>1</v>
      </c>
      <c r="O995" s="0" t="n">
        <f aca="true">RAND()</f>
        <v>0.750825093373214</v>
      </c>
      <c r="P995" s="1" t="str">
        <f aca="false">IF(O995&lt;M995,"上","下")</f>
        <v>下</v>
      </c>
    </row>
    <row r="996" customFormat="false" ht="13.5" hidden="false" customHeight="false" outlineLevel="0" collapsed="false">
      <c r="E996" s="1" t="str">
        <f aca="false">IF(G995&gt;all,"",IF(C996="",P995,C996))</f>
        <v>下</v>
      </c>
      <c r="F996" s="0" t="n">
        <f aca="false">IF(D996="",1,D996)</f>
        <v>1</v>
      </c>
      <c r="G996" s="0" t="n">
        <f aca="false">G995+F996</f>
        <v>988</v>
      </c>
      <c r="H996" s="0" t="n">
        <f aca="false">IF(E996="上",H995+F996,H995)</f>
        <v>382</v>
      </c>
      <c r="I996" s="0" t="n">
        <f aca="false">IF(E996="下",I995+F996,I995)</f>
        <v>606</v>
      </c>
      <c r="J996" s="0" t="n">
        <f aca="false">H996-I996</f>
        <v>-224</v>
      </c>
      <c r="K996" s="0" t="n">
        <f aca="false">all/2-H996</f>
        <v>118</v>
      </c>
      <c r="L996" s="0" t="n">
        <f aca="false">all/2-I996</f>
        <v>-106</v>
      </c>
      <c r="M996" s="0" t="n">
        <f aca="false">IF(G996&lt;all,MIN(1,MAX(0,L996/(K996+L996))),M995)</f>
        <v>0</v>
      </c>
      <c r="N996" s="0" t="n">
        <f aca="false">IF(G996&lt;all,MIN(1,MAX(0,K996/(K996+L996))),N995)</f>
        <v>1</v>
      </c>
      <c r="O996" s="0" t="n">
        <f aca="true">RAND()</f>
        <v>0.0521576283580981</v>
      </c>
      <c r="P996" s="1" t="str">
        <f aca="false">IF(O996&lt;M996,"上","下")</f>
        <v>下</v>
      </c>
    </row>
    <row r="997" customFormat="false" ht="13.5" hidden="false" customHeight="false" outlineLevel="0" collapsed="false">
      <c r="E997" s="1" t="str">
        <f aca="false">IF(G996&gt;all,"",IF(C997="",P996,C997))</f>
        <v>下</v>
      </c>
      <c r="F997" s="0" t="n">
        <f aca="false">IF(D997="",1,D997)</f>
        <v>1</v>
      </c>
      <c r="G997" s="0" t="n">
        <f aca="false">G996+F997</f>
        <v>989</v>
      </c>
      <c r="H997" s="0" t="n">
        <f aca="false">IF(E997="上",H996+F997,H996)</f>
        <v>382</v>
      </c>
      <c r="I997" s="0" t="n">
        <f aca="false">IF(E997="下",I996+F997,I996)</f>
        <v>607</v>
      </c>
      <c r="J997" s="0" t="n">
        <f aca="false">H997-I997</f>
        <v>-225</v>
      </c>
      <c r="K997" s="0" t="n">
        <f aca="false">all/2-H997</f>
        <v>118</v>
      </c>
      <c r="L997" s="0" t="n">
        <f aca="false">all/2-I997</f>
        <v>-107</v>
      </c>
      <c r="M997" s="0" t="n">
        <f aca="false">IF(G997&lt;all,MIN(1,MAX(0,L997/(K997+L997))),M996)</f>
        <v>0</v>
      </c>
      <c r="N997" s="0" t="n">
        <f aca="false">IF(G997&lt;all,MIN(1,MAX(0,K997/(K997+L997))),N996)</f>
        <v>1</v>
      </c>
      <c r="O997" s="0" t="n">
        <f aca="true">RAND()</f>
        <v>0.0844577636417146</v>
      </c>
      <c r="P997" s="1" t="str">
        <f aca="false">IF(O997&lt;M997,"上","下")</f>
        <v>下</v>
      </c>
    </row>
    <row r="998" customFormat="false" ht="13.5" hidden="false" customHeight="false" outlineLevel="0" collapsed="false">
      <c r="E998" s="1" t="str">
        <f aca="false">IF(G997&gt;all,"",IF(C998="",P997,C998))</f>
        <v>下</v>
      </c>
      <c r="F998" s="0" t="n">
        <f aca="false">IF(D998="",1,D998)</f>
        <v>1</v>
      </c>
      <c r="G998" s="0" t="n">
        <f aca="false">G997+F998</f>
        <v>990</v>
      </c>
      <c r="H998" s="0" t="n">
        <f aca="false">IF(E998="上",H997+F998,H997)</f>
        <v>382</v>
      </c>
      <c r="I998" s="0" t="n">
        <f aca="false">IF(E998="下",I997+F998,I997)</f>
        <v>608</v>
      </c>
      <c r="J998" s="0" t="n">
        <f aca="false">H998-I998</f>
        <v>-226</v>
      </c>
      <c r="K998" s="0" t="n">
        <f aca="false">all/2-H998</f>
        <v>118</v>
      </c>
      <c r="L998" s="0" t="n">
        <f aca="false">all/2-I998</f>
        <v>-108</v>
      </c>
      <c r="M998" s="0" t="n">
        <f aca="false">IF(G998&lt;all,MIN(1,MAX(0,L998/(K998+L998))),M997)</f>
        <v>0</v>
      </c>
      <c r="N998" s="0" t="n">
        <f aca="false">IF(G998&lt;all,MIN(1,MAX(0,K998/(K998+L998))),N997)</f>
        <v>1</v>
      </c>
      <c r="O998" s="0" t="n">
        <f aca="true">RAND()</f>
        <v>0.0932652487380353</v>
      </c>
      <c r="P998" s="1" t="str">
        <f aca="false">IF(O998&lt;M998,"上","下")</f>
        <v>下</v>
      </c>
    </row>
    <row r="999" customFormat="false" ht="13.5" hidden="false" customHeight="false" outlineLevel="0" collapsed="false">
      <c r="E999" s="1" t="str">
        <f aca="false">IF(G998&gt;all,"",IF(C999="",P998,C999))</f>
        <v>下</v>
      </c>
      <c r="F999" s="0" t="n">
        <f aca="false">IF(D999="",1,D999)</f>
        <v>1</v>
      </c>
      <c r="G999" s="0" t="n">
        <f aca="false">G998+F999</f>
        <v>991</v>
      </c>
      <c r="H999" s="0" t="n">
        <f aca="false">IF(E999="上",H998+F999,H998)</f>
        <v>382</v>
      </c>
      <c r="I999" s="0" t="n">
        <f aca="false">IF(E999="下",I998+F999,I998)</f>
        <v>609</v>
      </c>
      <c r="J999" s="0" t="n">
        <f aca="false">H999-I999</f>
        <v>-227</v>
      </c>
      <c r="K999" s="0" t="n">
        <f aca="false">all/2-H999</f>
        <v>118</v>
      </c>
      <c r="L999" s="0" t="n">
        <f aca="false">all/2-I999</f>
        <v>-109</v>
      </c>
      <c r="M999" s="0" t="n">
        <f aca="false">IF(G999&lt;all,MIN(1,MAX(0,L999/(K999+L999))),M998)</f>
        <v>0</v>
      </c>
      <c r="N999" s="0" t="n">
        <f aca="false">IF(G999&lt;all,MIN(1,MAX(0,K999/(K999+L999))),N998)</f>
        <v>1</v>
      </c>
      <c r="O999" s="0" t="n">
        <f aca="true">RAND()</f>
        <v>0.910895154889723</v>
      </c>
      <c r="P999" s="1" t="str">
        <f aca="false">IF(O999&lt;M999,"上","下")</f>
        <v>下</v>
      </c>
    </row>
    <row r="1000" customFormat="false" ht="13.5" hidden="false" customHeight="false" outlineLevel="0" collapsed="false">
      <c r="E1000" s="1" t="str">
        <f aca="false">IF(G999&gt;all,"",IF(C1000="",P999,C1000))</f>
        <v>下</v>
      </c>
      <c r="F1000" s="0" t="n">
        <f aca="false">IF(D1000="",1,D1000)</f>
        <v>1</v>
      </c>
      <c r="G1000" s="0" t="n">
        <f aca="false">G999+F1000</f>
        <v>992</v>
      </c>
      <c r="H1000" s="0" t="n">
        <f aca="false">IF(E1000="上",H999+F1000,H999)</f>
        <v>382</v>
      </c>
      <c r="I1000" s="0" t="n">
        <f aca="false">IF(E1000="下",I999+F1000,I999)</f>
        <v>610</v>
      </c>
      <c r="J1000" s="0" t="n">
        <f aca="false">H1000-I1000</f>
        <v>-228</v>
      </c>
      <c r="K1000" s="0" t="n">
        <f aca="false">all/2-H1000</f>
        <v>118</v>
      </c>
      <c r="L1000" s="0" t="n">
        <f aca="false">all/2-I1000</f>
        <v>-110</v>
      </c>
      <c r="M1000" s="0" t="n">
        <f aca="false">IF(G1000&lt;all,MIN(1,MAX(0,L1000/(K1000+L1000))),M999)</f>
        <v>0</v>
      </c>
      <c r="N1000" s="0" t="n">
        <f aca="false">IF(G1000&lt;all,MIN(1,MAX(0,K1000/(K1000+L1000))),N999)</f>
        <v>1</v>
      </c>
      <c r="O1000" s="0" t="n">
        <f aca="true">RAND()</f>
        <v>0.227757455657964</v>
      </c>
      <c r="P1000" s="1" t="str">
        <f aca="false">IF(O1000&lt;M1000,"上","下")</f>
        <v>下</v>
      </c>
    </row>
    <row r="1001" customFormat="false" ht="13.5" hidden="false" customHeight="false" outlineLevel="0" collapsed="false">
      <c r="E1001" s="1" t="str">
        <f aca="false">IF(G1000&gt;all,"",IF(C1001="",P1000,C1001))</f>
        <v>下</v>
      </c>
      <c r="F1001" s="0" t="n">
        <f aca="false">IF(D1001="",1,D1001)</f>
        <v>1</v>
      </c>
      <c r="G1001" s="0" t="n">
        <f aca="false">G1000+F1001</f>
        <v>993</v>
      </c>
      <c r="H1001" s="0" t="n">
        <f aca="false">IF(E1001="上",H1000+F1001,H1000)</f>
        <v>382</v>
      </c>
      <c r="I1001" s="0" t="n">
        <f aca="false">IF(E1001="下",I1000+F1001,I1000)</f>
        <v>611</v>
      </c>
      <c r="J1001" s="0" t="n">
        <f aca="false">H1001-I1001</f>
        <v>-229</v>
      </c>
      <c r="K1001" s="0" t="n">
        <f aca="false">all/2-H1001</f>
        <v>118</v>
      </c>
      <c r="L1001" s="0" t="n">
        <f aca="false">all/2-I1001</f>
        <v>-111</v>
      </c>
      <c r="M1001" s="0" t="n">
        <f aca="false">IF(G1001&lt;all,MIN(1,MAX(0,L1001/(K1001+L1001))),M1000)</f>
        <v>0</v>
      </c>
      <c r="N1001" s="0" t="n">
        <f aca="false">IF(G1001&lt;all,MIN(1,MAX(0,K1001/(K1001+L1001))),N1000)</f>
        <v>1</v>
      </c>
      <c r="O1001" s="0" t="n">
        <f aca="true">RAND()</f>
        <v>0.212409476596085</v>
      </c>
      <c r="P1001" s="1" t="str">
        <f aca="false">IF(O1001&lt;M1001,"上","下")</f>
        <v>下</v>
      </c>
    </row>
    <row r="1002" customFormat="false" ht="13.5" hidden="false" customHeight="false" outlineLevel="0" collapsed="false">
      <c r="E1002" s="1" t="str">
        <f aca="false">IF(G1001&gt;all,"",IF(C1002="",P1001,C1002))</f>
        <v>下</v>
      </c>
      <c r="F1002" s="0" t="n">
        <f aca="false">IF(D1002="",1,D1002)</f>
        <v>1</v>
      </c>
      <c r="G1002" s="0" t="n">
        <f aca="false">G1001+F1002</f>
        <v>994</v>
      </c>
      <c r="H1002" s="0" t="n">
        <f aca="false">IF(E1002="上",H1001+F1002,H1001)</f>
        <v>382</v>
      </c>
      <c r="I1002" s="0" t="n">
        <f aca="false">IF(E1002="下",I1001+F1002,I1001)</f>
        <v>612</v>
      </c>
      <c r="J1002" s="0" t="n">
        <f aca="false">H1002-I1002</f>
        <v>-230</v>
      </c>
      <c r="K1002" s="0" t="n">
        <f aca="false">all/2-H1002</f>
        <v>118</v>
      </c>
      <c r="L1002" s="0" t="n">
        <f aca="false">all/2-I1002</f>
        <v>-112</v>
      </c>
      <c r="M1002" s="0" t="n">
        <f aca="false">IF(G1002&lt;all,MIN(1,MAX(0,L1002/(K1002+L1002))),M1001)</f>
        <v>0</v>
      </c>
      <c r="N1002" s="0" t="n">
        <f aca="false">IF(G1002&lt;all,MIN(1,MAX(0,K1002/(K1002+L1002))),N1001)</f>
        <v>1</v>
      </c>
      <c r="O1002" s="0" t="n">
        <f aca="true">RAND()</f>
        <v>0.723946162543662</v>
      </c>
      <c r="P1002" s="1" t="str">
        <f aca="false">IF(O1002&lt;M1002,"上","下")</f>
        <v>下</v>
      </c>
    </row>
    <row r="1003" customFormat="false" ht="13.5" hidden="false" customHeight="false" outlineLevel="0" collapsed="false">
      <c r="E1003" s="1" t="str">
        <f aca="false">IF(G1002&gt;all,"",IF(C1003="",P1002,C1003))</f>
        <v>下</v>
      </c>
      <c r="F1003" s="0" t="n">
        <f aca="false">IF(D1003="",1,D1003)</f>
        <v>1</v>
      </c>
      <c r="G1003" s="0" t="n">
        <f aca="false">G1002+F1003</f>
        <v>995</v>
      </c>
      <c r="H1003" s="0" t="n">
        <f aca="false">IF(E1003="上",H1002+F1003,H1002)</f>
        <v>382</v>
      </c>
      <c r="I1003" s="0" t="n">
        <f aca="false">IF(E1003="下",I1002+F1003,I1002)</f>
        <v>613</v>
      </c>
      <c r="J1003" s="0" t="n">
        <f aca="false">H1003-I1003</f>
        <v>-231</v>
      </c>
      <c r="K1003" s="0" t="n">
        <f aca="false">all/2-H1003</f>
        <v>118</v>
      </c>
      <c r="L1003" s="0" t="n">
        <f aca="false">all/2-I1003</f>
        <v>-113</v>
      </c>
      <c r="M1003" s="0" t="n">
        <f aca="false">IF(G1003&lt;all,MIN(1,MAX(0,L1003/(K1003+L1003))),M1002)</f>
        <v>0</v>
      </c>
      <c r="N1003" s="0" t="n">
        <f aca="false">IF(G1003&lt;all,MIN(1,MAX(0,K1003/(K1003+L1003))),N1002)</f>
        <v>1</v>
      </c>
      <c r="O1003" s="0" t="n">
        <f aca="true">RAND()</f>
        <v>0.818860556176479</v>
      </c>
      <c r="P1003" s="1" t="str">
        <f aca="false">IF(O1003&lt;M1003,"上","下")</f>
        <v>下</v>
      </c>
    </row>
    <row r="1004" customFormat="false" ht="13.5" hidden="false" customHeight="false" outlineLevel="0" collapsed="false">
      <c r="E1004" s="1" t="str">
        <f aca="false">IF(G1003&gt;all,"",IF(C1004="",P1003,C1004))</f>
        <v>下</v>
      </c>
      <c r="F1004" s="0" t="n">
        <f aca="false">IF(D1004="",1,D1004)</f>
        <v>1</v>
      </c>
      <c r="G1004" s="0" t="n">
        <f aca="false">G1003+F1004</f>
        <v>996</v>
      </c>
      <c r="H1004" s="0" t="n">
        <f aca="false">IF(E1004="上",H1003+F1004,H1003)</f>
        <v>382</v>
      </c>
      <c r="I1004" s="0" t="n">
        <f aca="false">IF(E1004="下",I1003+F1004,I1003)</f>
        <v>614</v>
      </c>
      <c r="J1004" s="0" t="n">
        <f aca="false">H1004-I1004</f>
        <v>-232</v>
      </c>
      <c r="K1004" s="0" t="n">
        <f aca="false">all/2-H1004</f>
        <v>118</v>
      </c>
      <c r="L1004" s="0" t="n">
        <f aca="false">all/2-I1004</f>
        <v>-114</v>
      </c>
      <c r="M1004" s="0" t="n">
        <f aca="false">IF(G1004&lt;all,MIN(1,MAX(0,L1004/(K1004+L1004))),M1003)</f>
        <v>0</v>
      </c>
      <c r="N1004" s="0" t="n">
        <f aca="false">IF(G1004&lt;all,MIN(1,MAX(0,K1004/(K1004+L1004))),N1003)</f>
        <v>1</v>
      </c>
      <c r="O1004" s="0" t="n">
        <f aca="true">RAND()</f>
        <v>0.559734939838707</v>
      </c>
      <c r="P1004" s="1" t="str">
        <f aca="false">IF(O1004&lt;M1004,"上","下")</f>
        <v>下</v>
      </c>
    </row>
    <row r="1005" customFormat="false" ht="13.5" hidden="false" customHeight="false" outlineLevel="0" collapsed="false">
      <c r="E1005" s="1" t="str">
        <f aca="false">IF(G1004&gt;all,"",IF(C1005="",P1004,C1005))</f>
        <v>下</v>
      </c>
      <c r="F1005" s="0" t="n">
        <f aca="false">IF(D1005="",1,D1005)</f>
        <v>1</v>
      </c>
      <c r="G1005" s="0" t="n">
        <f aca="false">G1004+F1005</f>
        <v>997</v>
      </c>
      <c r="H1005" s="0" t="n">
        <f aca="false">IF(E1005="上",H1004+F1005,H1004)</f>
        <v>382</v>
      </c>
      <c r="I1005" s="0" t="n">
        <f aca="false">IF(E1005="下",I1004+F1005,I1004)</f>
        <v>615</v>
      </c>
      <c r="J1005" s="0" t="n">
        <f aca="false">H1005-I1005</f>
        <v>-233</v>
      </c>
      <c r="K1005" s="0" t="n">
        <f aca="false">all/2-H1005</f>
        <v>118</v>
      </c>
      <c r="L1005" s="0" t="n">
        <f aca="false">all/2-I1005</f>
        <v>-115</v>
      </c>
      <c r="M1005" s="0" t="n">
        <f aca="false">IF(G1005&lt;all,MIN(1,MAX(0,L1005/(K1005+L1005))),M1004)</f>
        <v>0</v>
      </c>
      <c r="N1005" s="0" t="n">
        <f aca="false">IF(G1005&lt;all,MIN(1,MAX(0,K1005/(K1005+L1005))),N1004)</f>
        <v>1</v>
      </c>
      <c r="O1005" s="0" t="n">
        <f aca="true">RAND()</f>
        <v>0.557492701864577</v>
      </c>
      <c r="P1005" s="1" t="str">
        <f aca="false">IF(O1005&lt;M1005,"上","下")</f>
        <v>下</v>
      </c>
    </row>
    <row r="1006" customFormat="false" ht="13.5" hidden="false" customHeight="false" outlineLevel="0" collapsed="false">
      <c r="E1006" s="1" t="str">
        <f aca="false">IF(G1005&gt;all,"",IF(C1006="",P1005,C1006))</f>
        <v>下</v>
      </c>
      <c r="F1006" s="0" t="n">
        <f aca="false">IF(D1006="",1,D1006)</f>
        <v>1</v>
      </c>
      <c r="G1006" s="0" t="n">
        <f aca="false">G1005+F1006</f>
        <v>998</v>
      </c>
      <c r="H1006" s="0" t="n">
        <f aca="false">IF(E1006="上",H1005+F1006,H1005)</f>
        <v>382</v>
      </c>
      <c r="I1006" s="0" t="n">
        <f aca="false">IF(E1006="下",I1005+F1006,I1005)</f>
        <v>616</v>
      </c>
      <c r="J1006" s="0" t="n">
        <f aca="false">H1006-I1006</f>
        <v>-234</v>
      </c>
      <c r="K1006" s="0" t="n">
        <f aca="false">all/2-H1006</f>
        <v>118</v>
      </c>
      <c r="L1006" s="0" t="n">
        <f aca="false">all/2-I1006</f>
        <v>-116</v>
      </c>
      <c r="M1006" s="0" t="n">
        <f aca="false">IF(G1006&lt;all,MIN(1,MAX(0,L1006/(K1006+L1006))),M1005)</f>
        <v>0</v>
      </c>
      <c r="N1006" s="0" t="n">
        <f aca="false">IF(G1006&lt;all,MIN(1,MAX(0,K1006/(K1006+L1006))),N1005)</f>
        <v>1</v>
      </c>
      <c r="O1006" s="0" t="n">
        <f aca="true">RAND()</f>
        <v>0.608334700575079</v>
      </c>
      <c r="P1006" s="1" t="str">
        <f aca="false">IF(O1006&lt;M1006,"上","下")</f>
        <v>下</v>
      </c>
    </row>
    <row r="1007" customFormat="false" ht="13.5" hidden="false" customHeight="false" outlineLevel="0" collapsed="false">
      <c r="E1007" s="1" t="str">
        <f aca="false">IF(G1006&gt;all,"",IF(C1007="",P1006,C1007))</f>
        <v>下</v>
      </c>
      <c r="F1007" s="0" t="n">
        <f aca="false">IF(D1007="",1,D1007)</f>
        <v>1</v>
      </c>
      <c r="G1007" s="0" t="n">
        <f aca="false">G1006+F1007</f>
        <v>999</v>
      </c>
      <c r="H1007" s="0" t="n">
        <f aca="false">IF(E1007="上",H1006+F1007,H1006)</f>
        <v>382</v>
      </c>
      <c r="I1007" s="0" t="n">
        <f aca="false">IF(E1007="下",I1006+F1007,I1006)</f>
        <v>617</v>
      </c>
      <c r="J1007" s="0" t="n">
        <f aca="false">H1007-I1007</f>
        <v>-235</v>
      </c>
      <c r="K1007" s="0" t="n">
        <f aca="false">all/2-H1007</f>
        <v>118</v>
      </c>
      <c r="L1007" s="0" t="n">
        <f aca="false">all/2-I1007</f>
        <v>-117</v>
      </c>
      <c r="M1007" s="0" t="n">
        <f aca="false">IF(G1007&lt;all,MIN(1,MAX(0,L1007/(K1007+L1007))),M1006)</f>
        <v>0</v>
      </c>
      <c r="N1007" s="0" t="n">
        <f aca="false">IF(G1007&lt;all,MIN(1,MAX(0,K1007/(K1007+L1007))),N1006)</f>
        <v>1</v>
      </c>
      <c r="O1007" s="0" t="n">
        <f aca="true">RAND()</f>
        <v>0.776228588393942</v>
      </c>
      <c r="P1007" s="1" t="str">
        <f aca="false">IF(O1007&lt;M1007,"上","下")</f>
        <v>下</v>
      </c>
    </row>
    <row r="1008" customFormat="false" ht="13.5" hidden="false" customHeight="false" outlineLevel="0" collapsed="false">
      <c r="E1008" s="1" t="str">
        <f aca="false">IF(G1007&gt;all,"",IF(C1008="",P1007,C1008))</f>
        <v>下</v>
      </c>
      <c r="F1008" s="0" t="n">
        <f aca="false">IF(D1008="",1,D1008)</f>
        <v>1</v>
      </c>
      <c r="G1008" s="0" t="n">
        <f aca="false">G1007+F1008</f>
        <v>1000</v>
      </c>
      <c r="H1008" s="0" t="n">
        <f aca="false">IF(E1008="上",H1007+F1008,H1007)</f>
        <v>382</v>
      </c>
      <c r="I1008" s="0" t="n">
        <f aca="false">IF(E1008="下",I1007+F1008,I1007)</f>
        <v>618</v>
      </c>
      <c r="J1008" s="0" t="n">
        <f aca="false">H1008-I1008</f>
        <v>-236</v>
      </c>
      <c r="K1008" s="0" t="n">
        <f aca="false">all/2-H1008</f>
        <v>118</v>
      </c>
      <c r="L1008" s="0" t="n">
        <f aca="false">all/2-I1008</f>
        <v>-118</v>
      </c>
      <c r="M1008" s="0" t="n">
        <f aca="false">IF(G1008&lt;all,MIN(1,MAX(0,L1008/(K1008+L1008))),M1007)</f>
        <v>0</v>
      </c>
      <c r="N1008" s="0" t="n">
        <f aca="false">IF(G1008&lt;all,MIN(1,MAX(0,K1008/(K1008+L1008))),N1007)</f>
        <v>1</v>
      </c>
      <c r="O1008" s="0" t="n">
        <f aca="true">RAND()</f>
        <v>0.0687946958218697</v>
      </c>
      <c r="P1008" s="1" t="str">
        <f aca="false">IF(O1008&lt;M1008,"上","下")</f>
        <v>下</v>
      </c>
    </row>
    <row r="1009" customFormat="false" ht="13.5" hidden="false" customHeight="false" outlineLevel="0" collapsed="false"/>
    <row r="1010" customFormat="false" ht="13.5" hidden="false" customHeight="false" outlineLevel="0" collapsed="false"/>
    <row r="1011" customFormat="false" ht="13.5" hidden="false" customHeight="false" outlineLevel="0" collapsed="false"/>
  </sheetData>
  <mergeCells count="4">
    <mergeCell ref="C7:D7"/>
    <mergeCell ref="G7:J7"/>
    <mergeCell ref="K7:L7"/>
    <mergeCell ref="M7:N7"/>
  </mergeCells>
  <dataValidations count="1">
    <dataValidation allowBlank="true" errorStyle="stop" operator="between" showDropDown="false" showErrorMessage="true" showInputMessage="false" sqref="D5 C9:C1008" type="list">
      <formula1>"上,下"</formula1>
      <formula2>0</formula2>
    </dataValidation>
  </dataValidations>
  <hyperlinks>
    <hyperlink ref="R2" r:id="rId1" display="http://self.blog.so-net.ne.jp/2010-05-0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22:45:32Z</dcterms:created>
  <dc:creator>正己</dc:creator>
  <dc:description/>
  <dc:language>en-US</dc:language>
  <cp:lastModifiedBy>正己</cp:lastModifiedBy>
  <cp:revision>0</cp:revision>
  <dc:subject/>
  <dc:title/>
</cp:coreProperties>
</file>